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xture_00" sheetId="1" state="visible" r:id="rId2"/>
    <sheet name="texture_30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28" uniqueCount="3571">
  <si>
    <t xml:space="preserve">name</t>
  </si>
  <si>
    <t xml:space="preserve">X</t>
  </si>
  <si>
    <t xml:space="preserve">Y</t>
  </si>
  <si>
    <t xml:space="preserve">Si</t>
  </si>
  <si>
    <t xml:space="preserve">Sa</t>
  </si>
  <si>
    <t xml:space="preserve">Cl</t>
  </si>
  <si>
    <t xml:space="preserve">sum</t>
  </si>
  <si>
    <t xml:space="preserve">error</t>
  </si>
  <si>
    <t xml:space="preserve">rnd</t>
  </si>
  <si>
    <t xml:space="preserve">paste</t>
  </si>
  <si>
    <t xml:space="preserve">Si_f</t>
  </si>
  <si>
    <t xml:space="preserve">Sa_f</t>
  </si>
  <si>
    <t xml:space="preserve">Cl_f</t>
  </si>
  <si>
    <t xml:space="preserve">sum_f</t>
  </si>
  <si>
    <t xml:space="preserve">sel</t>
  </si>
  <si>
    <t xml:space="preserve">soiltype</t>
  </si>
  <si>
    <t xml:space="preserve">horizon</t>
  </si>
  <si>
    <t xml:space="preserve">id0001</t>
  </si>
  <si>
    <t xml:space="preserve">G      </t>
  </si>
  <si>
    <t xml:space="preserve">A</t>
  </si>
  <si>
    <t xml:space="preserve">id0002</t>
  </si>
  <si>
    <t xml:space="preserve">L      </t>
  </si>
  <si>
    <t xml:space="preserve">id0003</t>
  </si>
  <si>
    <t xml:space="preserve">P</t>
  </si>
  <si>
    <t xml:space="preserve">id0004</t>
  </si>
  <si>
    <t xml:space="preserve">id0005</t>
  </si>
  <si>
    <t xml:space="preserve">B      </t>
  </si>
  <si>
    <t xml:space="preserve">id0006</t>
  </si>
  <si>
    <t xml:space="preserve">id0007</t>
  </si>
  <si>
    <t xml:space="preserve">id0008</t>
  </si>
  <si>
    <t xml:space="preserve">Z      </t>
  </si>
  <si>
    <t xml:space="preserve">id0009</t>
  </si>
  <si>
    <t xml:space="preserve">id0010</t>
  </si>
  <si>
    <t xml:space="preserve">id0011</t>
  </si>
  <si>
    <t xml:space="preserve">C</t>
  </si>
  <si>
    <t xml:space="preserve">id0012</t>
  </si>
  <si>
    <t xml:space="preserve">id0013</t>
  </si>
  <si>
    <t xml:space="preserve">id0014</t>
  </si>
  <si>
    <t xml:space="preserve">id0015</t>
  </si>
  <si>
    <t xml:space="preserve">K      </t>
  </si>
  <si>
    <t xml:space="preserve">id0016</t>
  </si>
  <si>
    <t xml:space="preserve">id0017</t>
  </si>
  <si>
    <t xml:space="preserve">id0018</t>
  </si>
  <si>
    <t xml:space="preserve">id0019</t>
  </si>
  <si>
    <t xml:space="preserve">id0020</t>
  </si>
  <si>
    <t xml:space="preserve">id0021</t>
  </si>
  <si>
    <t xml:space="preserve">id0022</t>
  </si>
  <si>
    <t xml:space="preserve">id0023</t>
  </si>
  <si>
    <t xml:space="preserve">id0024</t>
  </si>
  <si>
    <t xml:space="preserve">id0025</t>
  </si>
  <si>
    <t xml:space="preserve">id0026</t>
  </si>
  <si>
    <t xml:space="preserve">id0027</t>
  </si>
  <si>
    <t xml:space="preserve">A      </t>
  </si>
  <si>
    <t xml:space="preserve">id0028</t>
  </si>
  <si>
    <t xml:space="preserve">id0029</t>
  </si>
  <si>
    <t xml:space="preserve">id0030</t>
  </si>
  <si>
    <t xml:space="preserve">id0031</t>
  </si>
  <si>
    <t xml:space="preserve">id0032</t>
  </si>
  <si>
    <t xml:space="preserve">id0033</t>
  </si>
  <si>
    <t xml:space="preserve">id0034</t>
  </si>
  <si>
    <t xml:space="preserve">id0035</t>
  </si>
  <si>
    <t xml:space="preserve">id0036</t>
  </si>
  <si>
    <t xml:space="preserve">id0037</t>
  </si>
  <si>
    <t xml:space="preserve">id0038</t>
  </si>
  <si>
    <t xml:space="preserve">id0039</t>
  </si>
  <si>
    <t xml:space="preserve">id0040</t>
  </si>
  <si>
    <t xml:space="preserve">id0041</t>
  </si>
  <si>
    <t xml:space="preserve">id0042</t>
  </si>
  <si>
    <t xml:space="preserve">id0043</t>
  </si>
  <si>
    <t xml:space="preserve">id0044</t>
  </si>
  <si>
    <t xml:space="preserve">id0045</t>
  </si>
  <si>
    <t xml:space="preserve">id0046</t>
  </si>
  <si>
    <t xml:space="preserve">id0047</t>
  </si>
  <si>
    <t xml:space="preserve">NA</t>
  </si>
  <si>
    <t xml:space="preserve">id0048</t>
  </si>
  <si>
    <t xml:space="preserve">id0049</t>
  </si>
  <si>
    <t xml:space="preserve">id0050</t>
  </si>
  <si>
    <t xml:space="preserve">id0051</t>
  </si>
  <si>
    <t xml:space="preserve">id0052</t>
  </si>
  <si>
    <t xml:space="preserve">id0053</t>
  </si>
  <si>
    <t xml:space="preserve">id0054</t>
  </si>
  <si>
    <t xml:space="preserve">id0055</t>
  </si>
  <si>
    <t xml:space="preserve">id0056</t>
  </si>
  <si>
    <t xml:space="preserve">id0057</t>
  </si>
  <si>
    <t xml:space="preserve">id0058</t>
  </si>
  <si>
    <t xml:space="preserve">id0059</t>
  </si>
  <si>
    <t xml:space="preserve">id0060</t>
  </si>
  <si>
    <t xml:space="preserve">id0061</t>
  </si>
  <si>
    <t xml:space="preserve">id0062</t>
  </si>
  <si>
    <t xml:space="preserve">id0063</t>
  </si>
  <si>
    <t xml:space="preserve">id0064</t>
  </si>
  <si>
    <t xml:space="preserve">id0065</t>
  </si>
  <si>
    <t xml:space="preserve">id0066</t>
  </si>
  <si>
    <t xml:space="preserve">id0067</t>
  </si>
  <si>
    <t xml:space="preserve">id0068</t>
  </si>
  <si>
    <t xml:space="preserve">id0069</t>
  </si>
  <si>
    <t xml:space="preserve">id0070</t>
  </si>
  <si>
    <t xml:space="preserve">id0071</t>
  </si>
  <si>
    <t xml:space="preserve">id0072</t>
  </si>
  <si>
    <t xml:space="preserve">id0073</t>
  </si>
  <si>
    <t xml:space="preserve">id0074</t>
  </si>
  <si>
    <t xml:space="preserve">id0075</t>
  </si>
  <si>
    <t xml:space="preserve">id0076</t>
  </si>
  <si>
    <t xml:space="preserve">id0077</t>
  </si>
  <si>
    <t xml:space="preserve">id0078</t>
  </si>
  <si>
    <t xml:space="preserve">id0079</t>
  </si>
  <si>
    <t xml:space="preserve">id0080</t>
  </si>
  <si>
    <t xml:space="preserve">id0081</t>
  </si>
  <si>
    <t xml:space="preserve">id0082</t>
  </si>
  <si>
    <t xml:space="preserve">id0083</t>
  </si>
  <si>
    <t xml:space="preserve">id0084</t>
  </si>
  <si>
    <t xml:space="preserve">id0085</t>
  </si>
  <si>
    <t xml:space="preserve">id0086</t>
  </si>
  <si>
    <t xml:space="preserve">id0087</t>
  </si>
  <si>
    <t xml:space="preserve">id0088</t>
  </si>
  <si>
    <t xml:space="preserve">id0089</t>
  </si>
  <si>
    <t xml:space="preserve">id0090</t>
  </si>
  <si>
    <t xml:space="preserve">id0091</t>
  </si>
  <si>
    <t xml:space="preserve">id0092</t>
  </si>
  <si>
    <t xml:space="preserve">id0093</t>
  </si>
  <si>
    <t xml:space="preserve">id0094</t>
  </si>
  <si>
    <t xml:space="preserve">id0095</t>
  </si>
  <si>
    <t xml:space="preserve">id0096</t>
  </si>
  <si>
    <t xml:space="preserve">id0097</t>
  </si>
  <si>
    <t xml:space="preserve">id0098</t>
  </si>
  <si>
    <t xml:space="preserve">id0099</t>
  </si>
  <si>
    <t xml:space="preserve">id0100</t>
  </si>
  <si>
    <t xml:space="preserve">id0101</t>
  </si>
  <si>
    <t xml:space="preserve">id0102</t>
  </si>
  <si>
    <t xml:space="preserve">id0103</t>
  </si>
  <si>
    <t xml:space="preserve">id0104</t>
  </si>
  <si>
    <t xml:space="preserve">id0105</t>
  </si>
  <si>
    <t xml:space="preserve">id0106</t>
  </si>
  <si>
    <t xml:space="preserve">id0107</t>
  </si>
  <si>
    <t xml:space="preserve">id0108</t>
  </si>
  <si>
    <t xml:space="preserve">id0109</t>
  </si>
  <si>
    <t xml:space="preserve">id0110</t>
  </si>
  <si>
    <t xml:space="preserve">id0111</t>
  </si>
  <si>
    <t xml:space="preserve">id0112</t>
  </si>
  <si>
    <t xml:space="preserve">id0113</t>
  </si>
  <si>
    <t xml:space="preserve">id0114</t>
  </si>
  <si>
    <t xml:space="preserve">id0115</t>
  </si>
  <si>
    <t xml:space="preserve">id0116</t>
  </si>
  <si>
    <t xml:space="preserve">id0117</t>
  </si>
  <si>
    <t xml:space="preserve">id0118</t>
  </si>
  <si>
    <t xml:space="preserve">id0119</t>
  </si>
  <si>
    <t xml:space="preserve">id0120</t>
  </si>
  <si>
    <t xml:space="preserve">id0121</t>
  </si>
  <si>
    <t xml:space="preserve">id0122</t>
  </si>
  <si>
    <t xml:space="preserve">id0123</t>
  </si>
  <si>
    <t xml:space="preserve">id0124</t>
  </si>
  <si>
    <t xml:space="preserve">id0125</t>
  </si>
  <si>
    <t xml:space="preserve">id0126</t>
  </si>
  <si>
    <t xml:space="preserve">id0127</t>
  </si>
  <si>
    <t xml:space="preserve">id0128</t>
  </si>
  <si>
    <t xml:space="preserve">id0129</t>
  </si>
  <si>
    <t xml:space="preserve">id0130</t>
  </si>
  <si>
    <t xml:space="preserve">id0131</t>
  </si>
  <si>
    <t xml:space="preserve">id0132</t>
  </si>
  <si>
    <t xml:space="preserve">id0133</t>
  </si>
  <si>
    <t xml:space="preserve">id0134</t>
  </si>
  <si>
    <t xml:space="preserve">id0135</t>
  </si>
  <si>
    <t xml:space="preserve">id0136</t>
  </si>
  <si>
    <t xml:space="preserve">D      </t>
  </si>
  <si>
    <t xml:space="preserve">id0137</t>
  </si>
  <si>
    <t xml:space="preserve">id0138</t>
  </si>
  <si>
    <t xml:space="preserve">id0139</t>
  </si>
  <si>
    <t xml:space="preserve">id0140</t>
  </si>
  <si>
    <t xml:space="preserve">id0141</t>
  </si>
  <si>
    <t xml:space="preserve">id0142</t>
  </si>
  <si>
    <t xml:space="preserve">id0143</t>
  </si>
  <si>
    <t xml:space="preserve">id0144</t>
  </si>
  <si>
    <t xml:space="preserve">id0145</t>
  </si>
  <si>
    <t xml:space="preserve">id0146</t>
  </si>
  <si>
    <t xml:space="preserve">id0147</t>
  </si>
  <si>
    <t xml:space="preserve">id0148</t>
  </si>
  <si>
    <t xml:space="preserve">id0149</t>
  </si>
  <si>
    <t xml:space="preserve">id0150</t>
  </si>
  <si>
    <t xml:space="preserve">Q      </t>
  </si>
  <si>
    <t xml:space="preserve">id0151</t>
  </si>
  <si>
    <t xml:space="preserve">id0152</t>
  </si>
  <si>
    <t xml:space="preserve">id0153</t>
  </si>
  <si>
    <t xml:space="preserve">id0154</t>
  </si>
  <si>
    <t xml:space="preserve">id0155</t>
  </si>
  <si>
    <t xml:space="preserve">id0156</t>
  </si>
  <si>
    <t xml:space="preserve">id0157</t>
  </si>
  <si>
    <t xml:space="preserve">id0158</t>
  </si>
  <si>
    <t xml:space="preserve">id0159</t>
  </si>
  <si>
    <t xml:space="preserve">id0160</t>
  </si>
  <si>
    <t xml:space="preserve">id0161</t>
  </si>
  <si>
    <t xml:space="preserve">id0162</t>
  </si>
  <si>
    <t xml:space="preserve">id0163</t>
  </si>
  <si>
    <t xml:space="preserve">id0164</t>
  </si>
  <si>
    <t xml:space="preserve">id0165</t>
  </si>
  <si>
    <t xml:space="preserve">id0166</t>
  </si>
  <si>
    <t xml:space="preserve">id0167</t>
  </si>
  <si>
    <t xml:space="preserve">id0168</t>
  </si>
  <si>
    <t xml:space="preserve">id0169</t>
  </si>
  <si>
    <t xml:space="preserve">id0170</t>
  </si>
  <si>
    <t xml:space="preserve">id0171</t>
  </si>
  <si>
    <t xml:space="preserve">id0172</t>
  </si>
  <si>
    <t xml:space="preserve">id0173</t>
  </si>
  <si>
    <t xml:space="preserve">id0174</t>
  </si>
  <si>
    <t xml:space="preserve">id0175</t>
  </si>
  <si>
    <t xml:space="preserve">id0176</t>
  </si>
  <si>
    <t xml:space="preserve">id0177</t>
  </si>
  <si>
    <t xml:space="preserve">id0178</t>
  </si>
  <si>
    <t xml:space="preserve">id0179</t>
  </si>
  <si>
    <t xml:space="preserve">id0180</t>
  </si>
  <si>
    <t xml:space="preserve">id0181</t>
  </si>
  <si>
    <t xml:space="preserve">id0182</t>
  </si>
  <si>
    <t xml:space="preserve">id0183</t>
  </si>
  <si>
    <t xml:space="preserve">id0184</t>
  </si>
  <si>
    <t xml:space="preserve">id0185</t>
  </si>
  <si>
    <t xml:space="preserve">id0186</t>
  </si>
  <si>
    <t xml:space="preserve">id0187</t>
  </si>
  <si>
    <t xml:space="preserve">id0188</t>
  </si>
  <si>
    <t xml:space="preserve">id0189</t>
  </si>
  <si>
    <t xml:space="preserve">id0190</t>
  </si>
  <si>
    <t xml:space="preserve">id0191</t>
  </si>
  <si>
    <t xml:space="preserve">id0192</t>
  </si>
  <si>
    <t xml:space="preserve">id0193</t>
  </si>
  <si>
    <t xml:space="preserve">id0194</t>
  </si>
  <si>
    <t xml:space="preserve">id0195</t>
  </si>
  <si>
    <t xml:space="preserve">id0196</t>
  </si>
  <si>
    <t xml:space="preserve">id0197</t>
  </si>
  <si>
    <t xml:space="preserve">id0198</t>
  </si>
  <si>
    <t xml:space="preserve">id0199</t>
  </si>
  <si>
    <t xml:space="preserve">id0200</t>
  </si>
  <si>
    <t xml:space="preserve">id0201</t>
  </si>
  <si>
    <t xml:space="preserve">id0202</t>
  </si>
  <si>
    <t xml:space="preserve">id0203</t>
  </si>
  <si>
    <t xml:space="preserve">id0204</t>
  </si>
  <si>
    <t xml:space="preserve">id0205</t>
  </si>
  <si>
    <t xml:space="preserve">id0206</t>
  </si>
  <si>
    <t xml:space="preserve">id0207</t>
  </si>
  <si>
    <t xml:space="preserve">id0208</t>
  </si>
  <si>
    <t xml:space="preserve">id0209</t>
  </si>
  <si>
    <t xml:space="preserve">id0210</t>
  </si>
  <si>
    <t xml:space="preserve">id0211</t>
  </si>
  <si>
    <t xml:space="preserve">id0212</t>
  </si>
  <si>
    <t xml:space="preserve">id0213</t>
  </si>
  <si>
    <t xml:space="preserve">id0214</t>
  </si>
  <si>
    <t xml:space="preserve">id0215</t>
  </si>
  <si>
    <t xml:space="preserve">id0216</t>
  </si>
  <si>
    <t xml:space="preserve">id0217</t>
  </si>
  <si>
    <t xml:space="preserve">id0218</t>
  </si>
  <si>
    <t xml:space="preserve">id0219</t>
  </si>
  <si>
    <t xml:space="preserve">id0220</t>
  </si>
  <si>
    <t xml:space="preserve">id0221</t>
  </si>
  <si>
    <t xml:space="preserve">id0222</t>
  </si>
  <si>
    <t xml:space="preserve">id0223</t>
  </si>
  <si>
    <t xml:space="preserve">id0224</t>
  </si>
  <si>
    <t xml:space="preserve">id0225</t>
  </si>
  <si>
    <t xml:space="preserve">id0226</t>
  </si>
  <si>
    <t xml:space="preserve">id0227</t>
  </si>
  <si>
    <t xml:space="preserve">R      </t>
  </si>
  <si>
    <t xml:space="preserve">id0228</t>
  </si>
  <si>
    <t xml:space="preserve">id0229</t>
  </si>
  <si>
    <t xml:space="preserve">id0230</t>
  </si>
  <si>
    <t xml:space="preserve">S      </t>
  </si>
  <si>
    <t xml:space="preserve">id0231</t>
  </si>
  <si>
    <t xml:space="preserve">id0232</t>
  </si>
  <si>
    <t xml:space="preserve">id0233</t>
  </si>
  <si>
    <t xml:space="preserve">id0234</t>
  </si>
  <si>
    <t xml:space="preserve">id0235</t>
  </si>
  <si>
    <t xml:space="preserve">id0236</t>
  </si>
  <si>
    <t xml:space="preserve">id0237</t>
  </si>
  <si>
    <t xml:space="preserve">id0238</t>
  </si>
  <si>
    <t xml:space="preserve">id0239</t>
  </si>
  <si>
    <t xml:space="preserve">id0240</t>
  </si>
  <si>
    <t xml:space="preserve">id0241</t>
  </si>
  <si>
    <t xml:space="preserve">id0242</t>
  </si>
  <si>
    <t xml:space="preserve">id0243</t>
  </si>
  <si>
    <t xml:space="preserve">id0244</t>
  </si>
  <si>
    <t xml:space="preserve">id0245</t>
  </si>
  <si>
    <t xml:space="preserve">id0246</t>
  </si>
  <si>
    <t xml:space="preserve">id0247</t>
  </si>
  <si>
    <t xml:space="preserve">id0248</t>
  </si>
  <si>
    <t xml:space="preserve">id0249</t>
  </si>
  <si>
    <t xml:space="preserve">id0250</t>
  </si>
  <si>
    <t xml:space="preserve">id0251</t>
  </si>
  <si>
    <t xml:space="preserve">id0252</t>
  </si>
  <si>
    <t xml:space="preserve">id0253</t>
  </si>
  <si>
    <t xml:space="preserve">id0254</t>
  </si>
  <si>
    <t xml:space="preserve">id0255</t>
  </si>
  <si>
    <t xml:space="preserve">id0256</t>
  </si>
  <si>
    <t xml:space="preserve">id0257</t>
  </si>
  <si>
    <t xml:space="preserve">id0258</t>
  </si>
  <si>
    <t xml:space="preserve">id0259</t>
  </si>
  <si>
    <t xml:space="preserve">id0260</t>
  </si>
  <si>
    <t xml:space="preserve">id0261</t>
  </si>
  <si>
    <t xml:space="preserve">id0262</t>
  </si>
  <si>
    <t xml:space="preserve">id0263</t>
  </si>
  <si>
    <t xml:space="preserve">id0264</t>
  </si>
  <si>
    <t xml:space="preserve">id0265</t>
  </si>
  <si>
    <t xml:space="preserve">id0266</t>
  </si>
  <si>
    <t xml:space="preserve">id0267</t>
  </si>
  <si>
    <t xml:space="preserve">id0268</t>
  </si>
  <si>
    <t xml:space="preserve">id0269</t>
  </si>
  <si>
    <t xml:space="preserve">id0270</t>
  </si>
  <si>
    <t xml:space="preserve">id0271</t>
  </si>
  <si>
    <t xml:space="preserve">id0272</t>
  </si>
  <si>
    <t xml:space="preserve">id0273</t>
  </si>
  <si>
    <t xml:space="preserve">id0274</t>
  </si>
  <si>
    <t xml:space="preserve">id0275</t>
  </si>
  <si>
    <t xml:space="preserve">id0276</t>
  </si>
  <si>
    <t xml:space="preserve">id0277</t>
  </si>
  <si>
    <t xml:space="preserve">id0278</t>
  </si>
  <si>
    <t xml:space="preserve">id0279</t>
  </si>
  <si>
    <t xml:space="preserve">id0280</t>
  </si>
  <si>
    <t xml:space="preserve">id0281</t>
  </si>
  <si>
    <t xml:space="preserve">id0282</t>
  </si>
  <si>
    <t xml:space="preserve">id0283</t>
  </si>
  <si>
    <t xml:space="preserve">id0284</t>
  </si>
  <si>
    <t xml:space="preserve">id0285</t>
  </si>
  <si>
    <t xml:space="preserve">id0286</t>
  </si>
  <si>
    <t xml:space="preserve">id0287</t>
  </si>
  <si>
    <t xml:space="preserve">id0288</t>
  </si>
  <si>
    <t xml:space="preserve">id0289</t>
  </si>
  <si>
    <t xml:space="preserve">id0290</t>
  </si>
  <si>
    <t xml:space="preserve">id0291</t>
  </si>
  <si>
    <t xml:space="preserve">id0292</t>
  </si>
  <si>
    <t xml:space="preserve">id0293</t>
  </si>
  <si>
    <t xml:space="preserve">id0294</t>
  </si>
  <si>
    <t xml:space="preserve">id0295</t>
  </si>
  <si>
    <t xml:space="preserve">id0296</t>
  </si>
  <si>
    <t xml:space="preserve">id0297</t>
  </si>
  <si>
    <t xml:space="preserve">id0298</t>
  </si>
  <si>
    <t xml:space="preserve">id0299</t>
  </si>
  <si>
    <t xml:space="preserve">id0300</t>
  </si>
  <si>
    <t xml:space="preserve">id0301</t>
  </si>
  <si>
    <t xml:space="preserve">id0302</t>
  </si>
  <si>
    <t xml:space="preserve">id0303</t>
  </si>
  <si>
    <t xml:space="preserve">id0304</t>
  </si>
  <si>
    <t xml:space="preserve">id0305</t>
  </si>
  <si>
    <t xml:space="preserve">id0306</t>
  </si>
  <si>
    <t xml:space="preserve">id0307</t>
  </si>
  <si>
    <t xml:space="preserve">id0308</t>
  </si>
  <si>
    <t xml:space="preserve">id0309</t>
  </si>
  <si>
    <t xml:space="preserve">id0310</t>
  </si>
  <si>
    <t xml:space="preserve">id0311</t>
  </si>
  <si>
    <t xml:space="preserve">id0312</t>
  </si>
  <si>
    <t xml:space="preserve">id0313</t>
  </si>
  <si>
    <t xml:space="preserve">id0314</t>
  </si>
  <si>
    <t xml:space="preserve">id0315</t>
  </si>
  <si>
    <t xml:space="preserve">id0316</t>
  </si>
  <si>
    <t xml:space="preserve">id0317</t>
  </si>
  <si>
    <t xml:space="preserve">id0318</t>
  </si>
  <si>
    <t xml:space="preserve">id0319</t>
  </si>
  <si>
    <t xml:space="preserve">id0320</t>
  </si>
  <si>
    <t xml:space="preserve">id0321</t>
  </si>
  <si>
    <t xml:space="preserve">id0322</t>
  </si>
  <si>
    <t xml:space="preserve">id0323</t>
  </si>
  <si>
    <t xml:space="preserve">id0324</t>
  </si>
  <si>
    <t xml:space="preserve">id0325</t>
  </si>
  <si>
    <t xml:space="preserve">id0326</t>
  </si>
  <si>
    <t xml:space="preserve">id0327</t>
  </si>
  <si>
    <t xml:space="preserve">id0328</t>
  </si>
  <si>
    <t xml:space="preserve">id0329</t>
  </si>
  <si>
    <t xml:space="preserve">id0330</t>
  </si>
  <si>
    <t xml:space="preserve">id0331</t>
  </si>
  <si>
    <t xml:space="preserve">id0332</t>
  </si>
  <si>
    <t xml:space="preserve">id0333</t>
  </si>
  <si>
    <t xml:space="preserve">id0334</t>
  </si>
  <si>
    <t xml:space="preserve">id0335</t>
  </si>
  <si>
    <t xml:space="preserve">id0336</t>
  </si>
  <si>
    <t xml:space="preserve">id0337</t>
  </si>
  <si>
    <t xml:space="preserve">id0338</t>
  </si>
  <si>
    <t xml:space="preserve">id0339</t>
  </si>
  <si>
    <t xml:space="preserve">id0340</t>
  </si>
  <si>
    <t xml:space="preserve">id0341</t>
  </si>
  <si>
    <t xml:space="preserve">id0342</t>
  </si>
  <si>
    <t xml:space="preserve">id0343</t>
  </si>
  <si>
    <t xml:space="preserve">id0344</t>
  </si>
  <si>
    <t xml:space="preserve">id0345</t>
  </si>
  <si>
    <t xml:space="preserve">id0346</t>
  </si>
  <si>
    <t xml:space="preserve">id0347</t>
  </si>
  <si>
    <t xml:space="preserve">id0348</t>
  </si>
  <si>
    <t xml:space="preserve">id0349</t>
  </si>
  <si>
    <t xml:space="preserve">id0350</t>
  </si>
  <si>
    <t xml:space="preserve">id0351</t>
  </si>
  <si>
    <t xml:space="preserve">id0352</t>
  </si>
  <si>
    <t xml:space="preserve">id0353</t>
  </si>
  <si>
    <t xml:space="preserve">id0354</t>
  </si>
  <si>
    <t xml:space="preserve">id0355</t>
  </si>
  <si>
    <t xml:space="preserve">id0356</t>
  </si>
  <si>
    <t xml:space="preserve">id0357</t>
  </si>
  <si>
    <t xml:space="preserve">id0358</t>
  </si>
  <si>
    <t xml:space="preserve">id0359</t>
  </si>
  <si>
    <t xml:space="preserve">id0360</t>
  </si>
  <si>
    <t xml:space="preserve">id0361</t>
  </si>
  <si>
    <t xml:space="preserve">id0362</t>
  </si>
  <si>
    <t xml:space="preserve">id0363</t>
  </si>
  <si>
    <t xml:space="preserve">id0364</t>
  </si>
  <si>
    <t xml:space="preserve">id0365</t>
  </si>
  <si>
    <t xml:space="preserve">id0366</t>
  </si>
  <si>
    <t xml:space="preserve">id0367</t>
  </si>
  <si>
    <t xml:space="preserve">id0368</t>
  </si>
  <si>
    <t xml:space="preserve">id0369</t>
  </si>
  <si>
    <t xml:space="preserve">id0370</t>
  </si>
  <si>
    <t xml:space="preserve">id0371</t>
  </si>
  <si>
    <t xml:space="preserve">id0372</t>
  </si>
  <si>
    <t xml:space="preserve">id0373</t>
  </si>
  <si>
    <t xml:space="preserve">id0374</t>
  </si>
  <si>
    <t xml:space="preserve">id0375</t>
  </si>
  <si>
    <t xml:space="preserve">id0376</t>
  </si>
  <si>
    <t xml:space="preserve">id0377</t>
  </si>
  <si>
    <t xml:space="preserve">id0378</t>
  </si>
  <si>
    <t xml:space="preserve">id0379</t>
  </si>
  <si>
    <t xml:space="preserve">id0380</t>
  </si>
  <si>
    <t xml:space="preserve">id0381</t>
  </si>
  <si>
    <t xml:space="preserve">id0382</t>
  </si>
  <si>
    <t xml:space="preserve">id0383</t>
  </si>
  <si>
    <t xml:space="preserve">id0384</t>
  </si>
  <si>
    <t xml:space="preserve">id0385</t>
  </si>
  <si>
    <t xml:space="preserve">id0386</t>
  </si>
  <si>
    <t xml:space="preserve">id0387</t>
  </si>
  <si>
    <t xml:space="preserve">id0388</t>
  </si>
  <si>
    <t xml:space="preserve">id0389</t>
  </si>
  <si>
    <t xml:space="preserve">id0390</t>
  </si>
  <si>
    <t xml:space="preserve">id0391</t>
  </si>
  <si>
    <t xml:space="preserve">id0392</t>
  </si>
  <si>
    <t xml:space="preserve">id0393</t>
  </si>
  <si>
    <t xml:space="preserve">id0394</t>
  </si>
  <si>
    <t xml:space="preserve">id0395</t>
  </si>
  <si>
    <t xml:space="preserve">id0396</t>
  </si>
  <si>
    <t xml:space="preserve">id0397</t>
  </si>
  <si>
    <t xml:space="preserve">id0398</t>
  </si>
  <si>
    <t xml:space="preserve">id0399</t>
  </si>
  <si>
    <t xml:space="preserve">id0400</t>
  </si>
  <si>
    <t xml:space="preserve">id0401</t>
  </si>
  <si>
    <t xml:space="preserve">id0402</t>
  </si>
  <si>
    <t xml:space="preserve">id0403</t>
  </si>
  <si>
    <t xml:space="preserve">id0404</t>
  </si>
  <si>
    <t xml:space="preserve">id0405</t>
  </si>
  <si>
    <t xml:space="preserve">id0406</t>
  </si>
  <si>
    <t xml:space="preserve">id0407</t>
  </si>
  <si>
    <t xml:space="preserve">id0408</t>
  </si>
  <si>
    <t xml:space="preserve">id0409</t>
  </si>
  <si>
    <t xml:space="preserve">id0410</t>
  </si>
  <si>
    <t xml:space="preserve">id0411</t>
  </si>
  <si>
    <t xml:space="preserve">id0412</t>
  </si>
  <si>
    <t xml:space="preserve">id0413</t>
  </si>
  <si>
    <t xml:space="preserve">id0414</t>
  </si>
  <si>
    <t xml:space="preserve">id0415</t>
  </si>
  <si>
    <t xml:space="preserve">id0416</t>
  </si>
  <si>
    <t xml:space="preserve">id0417</t>
  </si>
  <si>
    <t xml:space="preserve">id0418</t>
  </si>
  <si>
    <t xml:space="preserve">id0419</t>
  </si>
  <si>
    <t xml:space="preserve">id0420</t>
  </si>
  <si>
    <t xml:space="preserve">id0421</t>
  </si>
  <si>
    <t xml:space="preserve">id0422</t>
  </si>
  <si>
    <t xml:space="preserve">id0423</t>
  </si>
  <si>
    <t xml:space="preserve">id0424</t>
  </si>
  <si>
    <t xml:space="preserve">id0425</t>
  </si>
  <si>
    <t xml:space="preserve">id0426</t>
  </si>
  <si>
    <t xml:space="preserve">id0427</t>
  </si>
  <si>
    <t xml:space="preserve">id0428</t>
  </si>
  <si>
    <t xml:space="preserve">id0429</t>
  </si>
  <si>
    <t xml:space="preserve">id0430</t>
  </si>
  <si>
    <t xml:space="preserve">id0431</t>
  </si>
  <si>
    <t xml:space="preserve">id0432</t>
  </si>
  <si>
    <t xml:space="preserve">id0433</t>
  </si>
  <si>
    <t xml:space="preserve">id0434</t>
  </si>
  <si>
    <t xml:space="preserve">id0435</t>
  </si>
  <si>
    <t xml:space="preserve">id0436</t>
  </si>
  <si>
    <t xml:space="preserve">id0437</t>
  </si>
  <si>
    <t xml:space="preserve">id0438</t>
  </si>
  <si>
    <t xml:space="preserve">id0439</t>
  </si>
  <si>
    <t xml:space="preserve">id0440</t>
  </si>
  <si>
    <t xml:space="preserve">id0441</t>
  </si>
  <si>
    <t xml:space="preserve">id0442</t>
  </si>
  <si>
    <t xml:space="preserve">id0443</t>
  </si>
  <si>
    <t xml:space="preserve">id0444</t>
  </si>
  <si>
    <t xml:space="preserve">id0445</t>
  </si>
  <si>
    <t xml:space="preserve">id0446</t>
  </si>
  <si>
    <t xml:space="preserve">id0447</t>
  </si>
  <si>
    <t xml:space="preserve">id0448</t>
  </si>
  <si>
    <t xml:space="preserve">id0449</t>
  </si>
  <si>
    <t xml:space="preserve">id0450</t>
  </si>
  <si>
    <t xml:space="preserve">id0451</t>
  </si>
  <si>
    <t xml:space="preserve">id0452</t>
  </si>
  <si>
    <t xml:space="preserve">id0453</t>
  </si>
  <si>
    <t xml:space="preserve">id0454</t>
  </si>
  <si>
    <t xml:space="preserve">id0455</t>
  </si>
  <si>
    <t xml:space="preserve">id0456</t>
  </si>
  <si>
    <t xml:space="preserve">id0457</t>
  </si>
  <si>
    <t xml:space="preserve">id0458</t>
  </si>
  <si>
    <t xml:space="preserve">id0459</t>
  </si>
  <si>
    <t xml:space="preserve">id0460</t>
  </si>
  <si>
    <t xml:space="preserve">id0461</t>
  </si>
  <si>
    <t xml:space="preserve">id0462</t>
  </si>
  <si>
    <t xml:space="preserve">id0463</t>
  </si>
  <si>
    <t xml:space="preserve">id0464</t>
  </si>
  <si>
    <t xml:space="preserve">id0465</t>
  </si>
  <si>
    <t xml:space="preserve">id0466</t>
  </si>
  <si>
    <t xml:space="preserve">id0467</t>
  </si>
  <si>
    <t xml:space="preserve">id0468</t>
  </si>
  <si>
    <t xml:space="preserve">id0469</t>
  </si>
  <si>
    <t xml:space="preserve">id0470</t>
  </si>
  <si>
    <t xml:space="preserve">id0471</t>
  </si>
  <si>
    <t xml:space="preserve">id0472</t>
  </si>
  <si>
    <t xml:space="preserve">id0473</t>
  </si>
  <si>
    <t xml:space="preserve">id0474</t>
  </si>
  <si>
    <t xml:space="preserve">id0475</t>
  </si>
  <si>
    <t xml:space="preserve">id0476</t>
  </si>
  <si>
    <t xml:space="preserve">id0477</t>
  </si>
  <si>
    <t xml:space="preserve">id0478</t>
  </si>
  <si>
    <t xml:space="preserve">id0479</t>
  </si>
  <si>
    <t xml:space="preserve">id0480</t>
  </si>
  <si>
    <t xml:space="preserve">id0481</t>
  </si>
  <si>
    <t xml:space="preserve">id0482</t>
  </si>
  <si>
    <t xml:space="preserve">id0483</t>
  </si>
  <si>
    <t xml:space="preserve">id0484</t>
  </si>
  <si>
    <t xml:space="preserve">id0485</t>
  </si>
  <si>
    <t xml:space="preserve">id0486</t>
  </si>
  <si>
    <t xml:space="preserve">id0487</t>
  </si>
  <si>
    <t xml:space="preserve">id0488</t>
  </si>
  <si>
    <t xml:space="preserve">id0489</t>
  </si>
  <si>
    <t xml:space="preserve">id0490</t>
  </si>
  <si>
    <t xml:space="preserve">id0491</t>
  </si>
  <si>
    <t xml:space="preserve">id0492</t>
  </si>
  <si>
    <t xml:space="preserve">id0493</t>
  </si>
  <si>
    <t xml:space="preserve">id0494</t>
  </si>
  <si>
    <t xml:space="preserve">id0495</t>
  </si>
  <si>
    <t xml:space="preserve">id0496</t>
  </si>
  <si>
    <t xml:space="preserve">id0497</t>
  </si>
  <si>
    <t xml:space="preserve">id0498</t>
  </si>
  <si>
    <t xml:space="preserve">id0499</t>
  </si>
  <si>
    <t xml:space="preserve">id0500</t>
  </si>
  <si>
    <t xml:space="preserve">id0501</t>
  </si>
  <si>
    <t xml:space="preserve">id0502</t>
  </si>
  <si>
    <t xml:space="preserve">id0503</t>
  </si>
  <si>
    <t xml:space="preserve">id0504</t>
  </si>
  <si>
    <t xml:space="preserve">id0505</t>
  </si>
  <si>
    <t xml:space="preserve">id0506</t>
  </si>
  <si>
    <t xml:space="preserve">id0507</t>
  </si>
  <si>
    <t xml:space="preserve">id0508</t>
  </si>
  <si>
    <t xml:space="preserve">id0509</t>
  </si>
  <si>
    <t xml:space="preserve">id0510</t>
  </si>
  <si>
    <t xml:space="preserve">id0511</t>
  </si>
  <si>
    <t xml:space="preserve">id0512</t>
  </si>
  <si>
    <t xml:space="preserve">id0513</t>
  </si>
  <si>
    <t xml:space="preserve">id0514</t>
  </si>
  <si>
    <t xml:space="preserve">id0515</t>
  </si>
  <si>
    <t xml:space="preserve">id0516</t>
  </si>
  <si>
    <t xml:space="preserve">id0517</t>
  </si>
  <si>
    <t xml:space="preserve">id0518</t>
  </si>
  <si>
    <t xml:space="preserve">id0519</t>
  </si>
  <si>
    <t xml:space="preserve">id0520</t>
  </si>
  <si>
    <t xml:space="preserve">id0521</t>
  </si>
  <si>
    <t xml:space="preserve">id0522</t>
  </si>
  <si>
    <t xml:space="preserve">id0523</t>
  </si>
  <si>
    <t xml:space="preserve">id0524</t>
  </si>
  <si>
    <t xml:space="preserve">id0525</t>
  </si>
  <si>
    <t xml:space="preserve">id0526</t>
  </si>
  <si>
    <t xml:space="preserve">id0527</t>
  </si>
  <si>
    <t xml:space="preserve">id0528</t>
  </si>
  <si>
    <t xml:space="preserve">id0529</t>
  </si>
  <si>
    <t xml:space="preserve">id0530</t>
  </si>
  <si>
    <t xml:space="preserve">id0531</t>
  </si>
  <si>
    <t xml:space="preserve">id0532</t>
  </si>
  <si>
    <t xml:space="preserve">id0533</t>
  </si>
  <si>
    <t xml:space="preserve">id0534</t>
  </si>
  <si>
    <t xml:space="preserve">id0535</t>
  </si>
  <si>
    <t xml:space="preserve">id0536</t>
  </si>
  <si>
    <t xml:space="preserve">id0537</t>
  </si>
  <si>
    <t xml:space="preserve">id0538</t>
  </si>
  <si>
    <t xml:space="preserve">id0539</t>
  </si>
  <si>
    <t xml:space="preserve">id0540</t>
  </si>
  <si>
    <t xml:space="preserve">id0541</t>
  </si>
  <si>
    <t xml:space="preserve">id0542</t>
  </si>
  <si>
    <t xml:space="preserve">id0543</t>
  </si>
  <si>
    <t xml:space="preserve">id0544</t>
  </si>
  <si>
    <t xml:space="preserve">id0545</t>
  </si>
  <si>
    <t xml:space="preserve">id0546</t>
  </si>
  <si>
    <t xml:space="preserve">id0547</t>
  </si>
  <si>
    <t xml:space="preserve">id0548</t>
  </si>
  <si>
    <t xml:space="preserve">id0549</t>
  </si>
  <si>
    <t xml:space="preserve">id0550</t>
  </si>
  <si>
    <t xml:space="preserve">id0551</t>
  </si>
  <si>
    <t xml:space="preserve">id0552</t>
  </si>
  <si>
    <t xml:space="preserve">id0553</t>
  </si>
  <si>
    <t xml:space="preserve">id0554</t>
  </si>
  <si>
    <t xml:space="preserve">id0555</t>
  </si>
  <si>
    <t xml:space="preserve">id0556</t>
  </si>
  <si>
    <t xml:space="preserve">id0557</t>
  </si>
  <si>
    <t xml:space="preserve">id0558</t>
  </si>
  <si>
    <t xml:space="preserve">id0559</t>
  </si>
  <si>
    <t xml:space="preserve">id0560</t>
  </si>
  <si>
    <t xml:space="preserve">id0561</t>
  </si>
  <si>
    <t xml:space="preserve">id0562</t>
  </si>
  <si>
    <t xml:space="preserve">id0563</t>
  </si>
  <si>
    <t xml:space="preserve">id0564</t>
  </si>
  <si>
    <t xml:space="preserve">id0565</t>
  </si>
  <si>
    <t xml:space="preserve">id0566</t>
  </si>
  <si>
    <t xml:space="preserve">id0567</t>
  </si>
  <si>
    <t xml:space="preserve">id0568</t>
  </si>
  <si>
    <t xml:space="preserve">id0569</t>
  </si>
  <si>
    <t xml:space="preserve">id0570</t>
  </si>
  <si>
    <t xml:space="preserve">id0571</t>
  </si>
  <si>
    <t xml:space="preserve">id0572</t>
  </si>
  <si>
    <t xml:space="preserve">id0573</t>
  </si>
  <si>
    <t xml:space="preserve">id0574</t>
  </si>
  <si>
    <t xml:space="preserve">id0575</t>
  </si>
  <si>
    <t xml:space="preserve">id0576</t>
  </si>
  <si>
    <t xml:space="preserve">id0577</t>
  </si>
  <si>
    <t xml:space="preserve">id0578</t>
  </si>
  <si>
    <t xml:space="preserve">id0579</t>
  </si>
  <si>
    <t xml:space="preserve">id0580</t>
  </si>
  <si>
    <t xml:space="preserve">id0581</t>
  </si>
  <si>
    <t xml:space="preserve">id0582</t>
  </si>
  <si>
    <t xml:space="preserve">id0583</t>
  </si>
  <si>
    <t xml:space="preserve">id0584</t>
  </si>
  <si>
    <t xml:space="preserve">id0585</t>
  </si>
  <si>
    <t xml:space="preserve">id0586</t>
  </si>
  <si>
    <t xml:space="preserve">id0587</t>
  </si>
  <si>
    <t xml:space="preserve">id0588</t>
  </si>
  <si>
    <t xml:space="preserve">id0589</t>
  </si>
  <si>
    <t xml:space="preserve">id0590</t>
  </si>
  <si>
    <t xml:space="preserve">id0591</t>
  </si>
  <si>
    <t xml:space="preserve">id0592</t>
  </si>
  <si>
    <t xml:space="preserve">id0593</t>
  </si>
  <si>
    <t xml:space="preserve">id0594</t>
  </si>
  <si>
    <t xml:space="preserve">id0595</t>
  </si>
  <si>
    <t xml:space="preserve">id0596</t>
  </si>
  <si>
    <t xml:space="preserve">id0597</t>
  </si>
  <si>
    <t xml:space="preserve">id0598</t>
  </si>
  <si>
    <t xml:space="preserve">id0599</t>
  </si>
  <si>
    <t xml:space="preserve">id0600</t>
  </si>
  <si>
    <t xml:space="preserve">id0601</t>
  </si>
  <si>
    <t xml:space="preserve">id0602</t>
  </si>
  <si>
    <t xml:space="preserve">id0603</t>
  </si>
  <si>
    <t xml:space="preserve">id0604</t>
  </si>
  <si>
    <t xml:space="preserve">id0605</t>
  </si>
  <si>
    <t xml:space="preserve">id0606</t>
  </si>
  <si>
    <t xml:space="preserve">id0607</t>
  </si>
  <si>
    <t xml:space="preserve">id0608</t>
  </si>
  <si>
    <t xml:space="preserve">id0609</t>
  </si>
  <si>
    <t xml:space="preserve">id0610</t>
  </si>
  <si>
    <t xml:space="preserve">id0611</t>
  </si>
  <si>
    <t xml:space="preserve">id0612</t>
  </si>
  <si>
    <t xml:space="preserve">id0613</t>
  </si>
  <si>
    <t xml:space="preserve">id0614</t>
  </si>
  <si>
    <t xml:space="preserve">id0615</t>
  </si>
  <si>
    <t xml:space="preserve">id0616</t>
  </si>
  <si>
    <t xml:space="preserve">id0617</t>
  </si>
  <si>
    <t xml:space="preserve">id0618</t>
  </si>
  <si>
    <t xml:space="preserve">id0619</t>
  </si>
  <si>
    <t xml:space="preserve">id0620</t>
  </si>
  <si>
    <t xml:space="preserve">id0621</t>
  </si>
  <si>
    <t xml:space="preserve">id0622</t>
  </si>
  <si>
    <t xml:space="preserve">id0623</t>
  </si>
  <si>
    <t xml:space="preserve">id0624</t>
  </si>
  <si>
    <t xml:space="preserve">id0625</t>
  </si>
  <si>
    <t xml:space="preserve">id0626</t>
  </si>
  <si>
    <t xml:space="preserve">id0627</t>
  </si>
  <si>
    <t xml:space="preserve">id0628</t>
  </si>
  <si>
    <t xml:space="preserve">id0629</t>
  </si>
  <si>
    <t xml:space="preserve">id0630</t>
  </si>
  <si>
    <t xml:space="preserve">id0631</t>
  </si>
  <si>
    <t xml:space="preserve">id0632</t>
  </si>
  <si>
    <t xml:space="preserve">id0633</t>
  </si>
  <si>
    <t xml:space="preserve">id0634</t>
  </si>
  <si>
    <t xml:space="preserve">id0635</t>
  </si>
  <si>
    <t xml:space="preserve">id0636</t>
  </si>
  <si>
    <t xml:space="preserve">id0637</t>
  </si>
  <si>
    <t xml:space="preserve">id0638</t>
  </si>
  <si>
    <t xml:space="preserve">id0639</t>
  </si>
  <si>
    <t xml:space="preserve">id0640</t>
  </si>
  <si>
    <t xml:space="preserve">id0641</t>
  </si>
  <si>
    <t xml:space="preserve">id0642</t>
  </si>
  <si>
    <t xml:space="preserve">id0643</t>
  </si>
  <si>
    <t xml:space="preserve">id0644</t>
  </si>
  <si>
    <t xml:space="preserve">id0645</t>
  </si>
  <si>
    <t xml:space="preserve">id0646</t>
  </si>
  <si>
    <t xml:space="preserve">id0647</t>
  </si>
  <si>
    <t xml:space="preserve">id0648</t>
  </si>
  <si>
    <t xml:space="preserve">id0649</t>
  </si>
  <si>
    <t xml:space="preserve">id0650</t>
  </si>
  <si>
    <t xml:space="preserve">id0651</t>
  </si>
  <si>
    <t xml:space="preserve">id0652</t>
  </si>
  <si>
    <t xml:space="preserve">id0653</t>
  </si>
  <si>
    <t xml:space="preserve">id0654</t>
  </si>
  <si>
    <t xml:space="preserve">id0655</t>
  </si>
  <si>
    <t xml:space="preserve">id0656</t>
  </si>
  <si>
    <t xml:space="preserve">id0657</t>
  </si>
  <si>
    <t xml:space="preserve">id0658</t>
  </si>
  <si>
    <t xml:space="preserve">id0659</t>
  </si>
  <si>
    <t xml:space="preserve">id0660</t>
  </si>
  <si>
    <t xml:space="preserve">id0661</t>
  </si>
  <si>
    <t xml:space="preserve">id0662</t>
  </si>
  <si>
    <t xml:space="preserve">id0663</t>
  </si>
  <si>
    <t xml:space="preserve">id0664</t>
  </si>
  <si>
    <t xml:space="preserve">id0665</t>
  </si>
  <si>
    <t xml:space="preserve">id0666</t>
  </si>
  <si>
    <t xml:space="preserve">id0667</t>
  </si>
  <si>
    <t xml:space="preserve">id0668</t>
  </si>
  <si>
    <t xml:space="preserve">id0669</t>
  </si>
  <si>
    <t xml:space="preserve">id0670</t>
  </si>
  <si>
    <t xml:space="preserve">id0671</t>
  </si>
  <si>
    <t xml:space="preserve">id0672</t>
  </si>
  <si>
    <t xml:space="preserve">id0673</t>
  </si>
  <si>
    <t xml:space="preserve">id0674</t>
  </si>
  <si>
    <t xml:space="preserve">id0675</t>
  </si>
  <si>
    <t xml:space="preserve">id0676</t>
  </si>
  <si>
    <t xml:space="preserve">id0677</t>
  </si>
  <si>
    <t xml:space="preserve">id0678</t>
  </si>
  <si>
    <t xml:space="preserve">id0679</t>
  </si>
  <si>
    <t xml:space="preserve">id0680</t>
  </si>
  <si>
    <t xml:space="preserve">id0681</t>
  </si>
  <si>
    <t xml:space="preserve">id0682</t>
  </si>
  <si>
    <t xml:space="preserve">id0683</t>
  </si>
  <si>
    <t xml:space="preserve">id0684</t>
  </si>
  <si>
    <t xml:space="preserve">id0685</t>
  </si>
  <si>
    <t xml:space="preserve">id0686</t>
  </si>
  <si>
    <t xml:space="preserve">id0687</t>
  </si>
  <si>
    <t xml:space="preserve">id0688</t>
  </si>
  <si>
    <t xml:space="preserve">id0689</t>
  </si>
  <si>
    <t xml:space="preserve">id0690</t>
  </si>
  <si>
    <t xml:space="preserve">id0691</t>
  </si>
  <si>
    <t xml:space="preserve">id0692</t>
  </si>
  <si>
    <t xml:space="preserve">id0693</t>
  </si>
  <si>
    <t xml:space="preserve">id0694</t>
  </si>
  <si>
    <t xml:space="preserve">id0695</t>
  </si>
  <si>
    <t xml:space="preserve">id0696</t>
  </si>
  <si>
    <t xml:space="preserve">id0697</t>
  </si>
  <si>
    <t xml:space="preserve">id0698</t>
  </si>
  <si>
    <t xml:space="preserve">id0699</t>
  </si>
  <si>
    <t xml:space="preserve">id0700</t>
  </si>
  <si>
    <t xml:space="preserve">id0701</t>
  </si>
  <si>
    <t xml:space="preserve">id0702</t>
  </si>
  <si>
    <t xml:space="preserve">id0703</t>
  </si>
  <si>
    <t xml:space="preserve">id0704</t>
  </si>
  <si>
    <t xml:space="preserve">id0705</t>
  </si>
  <si>
    <t xml:space="preserve">id0706</t>
  </si>
  <si>
    <t xml:space="preserve">id0707</t>
  </si>
  <si>
    <t xml:space="preserve">id0708</t>
  </si>
  <si>
    <t xml:space="preserve">id0709</t>
  </si>
  <si>
    <t xml:space="preserve">id0710</t>
  </si>
  <si>
    <t xml:space="preserve">id0711</t>
  </si>
  <si>
    <t xml:space="preserve">id0712</t>
  </si>
  <si>
    <t xml:space="preserve">id0713</t>
  </si>
  <si>
    <t xml:space="preserve">id0714</t>
  </si>
  <si>
    <t xml:space="preserve">id0715</t>
  </si>
  <si>
    <t xml:space="preserve">id0716</t>
  </si>
  <si>
    <t xml:space="preserve">id0717</t>
  </si>
  <si>
    <t xml:space="preserve">id0718</t>
  </si>
  <si>
    <t xml:space="preserve">id0719</t>
  </si>
  <si>
    <t xml:space="preserve">id0720</t>
  </si>
  <si>
    <t xml:space="preserve">id0721</t>
  </si>
  <si>
    <t xml:space="preserve">id0722</t>
  </si>
  <si>
    <t xml:space="preserve">id0723</t>
  </si>
  <si>
    <t xml:space="preserve">id0724</t>
  </si>
  <si>
    <t xml:space="preserve">id0725</t>
  </si>
  <si>
    <t xml:space="preserve">id0726</t>
  </si>
  <si>
    <t xml:space="preserve">id0727</t>
  </si>
  <si>
    <t xml:space="preserve">id0728</t>
  </si>
  <si>
    <t xml:space="preserve">id0729</t>
  </si>
  <si>
    <t xml:space="preserve">id0730</t>
  </si>
  <si>
    <t xml:space="preserve">id0731</t>
  </si>
  <si>
    <t xml:space="preserve">id0732</t>
  </si>
  <si>
    <t xml:space="preserve">id0733</t>
  </si>
  <si>
    <t xml:space="preserve">id0734</t>
  </si>
  <si>
    <t xml:space="preserve">id0735</t>
  </si>
  <si>
    <t xml:space="preserve">id0736</t>
  </si>
  <si>
    <t xml:space="preserve">id0737</t>
  </si>
  <si>
    <t xml:space="preserve">id0738</t>
  </si>
  <si>
    <t xml:space="preserve">id0739</t>
  </si>
  <si>
    <t xml:space="preserve">id0740</t>
  </si>
  <si>
    <t xml:space="preserve">id0741</t>
  </si>
  <si>
    <t xml:space="preserve">id0742</t>
  </si>
  <si>
    <t xml:space="preserve">id0743</t>
  </si>
  <si>
    <t xml:space="preserve">id0744</t>
  </si>
  <si>
    <t xml:space="preserve">id0745</t>
  </si>
  <si>
    <t xml:space="preserve">id0746</t>
  </si>
  <si>
    <t xml:space="preserve">id0747</t>
  </si>
  <si>
    <t xml:space="preserve">id0748</t>
  </si>
  <si>
    <t xml:space="preserve">id0749</t>
  </si>
  <si>
    <t xml:space="preserve">id0750</t>
  </si>
  <si>
    <t xml:space="preserve">id0751</t>
  </si>
  <si>
    <t xml:space="preserve">id0752</t>
  </si>
  <si>
    <t xml:space="preserve">id0753</t>
  </si>
  <si>
    <t xml:space="preserve">id0754</t>
  </si>
  <si>
    <t xml:space="preserve">id0755</t>
  </si>
  <si>
    <t xml:space="preserve">id0756</t>
  </si>
  <si>
    <t xml:space="preserve">id0757</t>
  </si>
  <si>
    <t xml:space="preserve">id0758</t>
  </si>
  <si>
    <t xml:space="preserve">id0759</t>
  </si>
  <si>
    <t xml:space="preserve">id0760</t>
  </si>
  <si>
    <t xml:space="preserve">id0761</t>
  </si>
  <si>
    <t xml:space="preserve">id0762</t>
  </si>
  <si>
    <t xml:space="preserve">id0763</t>
  </si>
  <si>
    <t xml:space="preserve">id0764</t>
  </si>
  <si>
    <t xml:space="preserve">id0765</t>
  </si>
  <si>
    <t xml:space="preserve">id0766</t>
  </si>
  <si>
    <t xml:space="preserve">id0767</t>
  </si>
  <si>
    <t xml:space="preserve">id0768</t>
  </si>
  <si>
    <t xml:space="preserve">id0769</t>
  </si>
  <si>
    <t xml:space="preserve">id0770</t>
  </si>
  <si>
    <t xml:space="preserve">id0771</t>
  </si>
  <si>
    <t xml:space="preserve">id0772</t>
  </si>
  <si>
    <t xml:space="preserve">id0773</t>
  </si>
  <si>
    <t xml:space="preserve">id0774</t>
  </si>
  <si>
    <t xml:space="preserve">id0775</t>
  </si>
  <si>
    <t xml:space="preserve">N      </t>
  </si>
  <si>
    <t xml:space="preserve">id0776</t>
  </si>
  <si>
    <t xml:space="preserve">id0777</t>
  </si>
  <si>
    <t xml:space="preserve">id0778</t>
  </si>
  <si>
    <t xml:space="preserve">id0779</t>
  </si>
  <si>
    <t xml:space="preserve">id0780</t>
  </si>
  <si>
    <t xml:space="preserve">id0781</t>
  </si>
  <si>
    <t xml:space="preserve">id0782</t>
  </si>
  <si>
    <t xml:space="preserve">id0783</t>
  </si>
  <si>
    <t xml:space="preserve">id0784</t>
  </si>
  <si>
    <t xml:space="preserve">id0785</t>
  </si>
  <si>
    <t xml:space="preserve">id0786</t>
  </si>
  <si>
    <t xml:space="preserve">id0787</t>
  </si>
  <si>
    <t xml:space="preserve">id0788</t>
  </si>
  <si>
    <t xml:space="preserve">id0789</t>
  </si>
  <si>
    <t xml:space="preserve">id0790</t>
  </si>
  <si>
    <t xml:space="preserve">id0791</t>
  </si>
  <si>
    <t xml:space="preserve">id0792</t>
  </si>
  <si>
    <t xml:space="preserve">id0793</t>
  </si>
  <si>
    <t xml:space="preserve">id0794</t>
  </si>
  <si>
    <t xml:space="preserve">id0795</t>
  </si>
  <si>
    <t xml:space="preserve">id0796</t>
  </si>
  <si>
    <t xml:space="preserve">id0797</t>
  </si>
  <si>
    <t xml:space="preserve">id0798</t>
  </si>
  <si>
    <t xml:space="preserve">id0799</t>
  </si>
  <si>
    <t xml:space="preserve">id0800</t>
  </si>
  <si>
    <t xml:space="preserve">id0801</t>
  </si>
  <si>
    <t xml:space="preserve">id0802</t>
  </si>
  <si>
    <t xml:space="preserve">id0803</t>
  </si>
  <si>
    <t xml:space="preserve">id0804</t>
  </si>
  <si>
    <t xml:space="preserve">id0805</t>
  </si>
  <si>
    <t xml:space="preserve">id0806</t>
  </si>
  <si>
    <t xml:space="preserve">id0807</t>
  </si>
  <si>
    <t xml:space="preserve">id0808</t>
  </si>
  <si>
    <t xml:space="preserve">id0809</t>
  </si>
  <si>
    <t xml:space="preserve">id0810</t>
  </si>
  <si>
    <t xml:space="preserve">id0811</t>
  </si>
  <si>
    <t xml:space="preserve">id0812</t>
  </si>
  <si>
    <t xml:space="preserve">id0813</t>
  </si>
  <si>
    <t xml:space="preserve">id0814</t>
  </si>
  <si>
    <t xml:space="preserve">id0815</t>
  </si>
  <si>
    <t xml:space="preserve">id0816</t>
  </si>
  <si>
    <t xml:space="preserve">id0817</t>
  </si>
  <si>
    <t xml:space="preserve">id0818</t>
  </si>
  <si>
    <t xml:space="preserve">id0819</t>
  </si>
  <si>
    <t xml:space="preserve">id0820</t>
  </si>
  <si>
    <t xml:space="preserve">id0821</t>
  </si>
  <si>
    <t xml:space="preserve">id0822</t>
  </si>
  <si>
    <t xml:space="preserve">id0823</t>
  </si>
  <si>
    <t xml:space="preserve">id0824</t>
  </si>
  <si>
    <t xml:space="preserve">id0825</t>
  </si>
  <si>
    <t xml:space="preserve">id0826</t>
  </si>
  <si>
    <t xml:space="preserve">id0827</t>
  </si>
  <si>
    <t xml:space="preserve">id0828</t>
  </si>
  <si>
    <t xml:space="preserve">id0829</t>
  </si>
  <si>
    <t xml:space="preserve">id0830</t>
  </si>
  <si>
    <t xml:space="preserve">id0831</t>
  </si>
  <si>
    <t xml:space="preserve">id0832</t>
  </si>
  <si>
    <t xml:space="preserve">id0833</t>
  </si>
  <si>
    <t xml:space="preserve">id0834</t>
  </si>
  <si>
    <t xml:space="preserve">id0835</t>
  </si>
  <si>
    <t xml:space="preserve">id0836</t>
  </si>
  <si>
    <t xml:space="preserve">id0837</t>
  </si>
  <si>
    <t xml:space="preserve">id0838</t>
  </si>
  <si>
    <t xml:space="preserve">id0839</t>
  </si>
  <si>
    <t xml:space="preserve">id0840</t>
  </si>
  <si>
    <t xml:space="preserve">id0841</t>
  </si>
  <si>
    <t xml:space="preserve">id0842</t>
  </si>
  <si>
    <t xml:space="preserve">id0843</t>
  </si>
  <si>
    <t xml:space="preserve">id0844</t>
  </si>
  <si>
    <t xml:space="preserve">id0845</t>
  </si>
  <si>
    <t xml:space="preserve">id0846</t>
  </si>
  <si>
    <t xml:space="preserve">id0847</t>
  </si>
  <si>
    <t xml:space="preserve">id0848</t>
  </si>
  <si>
    <t xml:space="preserve">id0849</t>
  </si>
  <si>
    <t xml:space="preserve">id0850</t>
  </si>
  <si>
    <t xml:space="preserve">id0851</t>
  </si>
  <si>
    <t xml:space="preserve">id0852</t>
  </si>
  <si>
    <t xml:space="preserve">id0853</t>
  </si>
  <si>
    <t xml:space="preserve">id0854</t>
  </si>
  <si>
    <t xml:space="preserve">id0855</t>
  </si>
  <si>
    <t xml:space="preserve">id0856</t>
  </si>
  <si>
    <t xml:space="preserve">id0857</t>
  </si>
  <si>
    <t xml:space="preserve">id0858</t>
  </si>
  <si>
    <t xml:space="preserve">id0859</t>
  </si>
  <si>
    <t xml:space="preserve">id0860</t>
  </si>
  <si>
    <t xml:space="preserve">id0861</t>
  </si>
  <si>
    <t xml:space="preserve">id0862</t>
  </si>
  <si>
    <t xml:space="preserve">id0863</t>
  </si>
  <si>
    <t xml:space="preserve">id0864</t>
  </si>
  <si>
    <t xml:space="preserve">id0865</t>
  </si>
  <si>
    <t xml:space="preserve">id0866</t>
  </si>
  <si>
    <t xml:space="preserve">id0867</t>
  </si>
  <si>
    <t xml:space="preserve">id0868</t>
  </si>
  <si>
    <t xml:space="preserve">id0869</t>
  </si>
  <si>
    <t xml:space="preserve">id0870</t>
  </si>
  <si>
    <t xml:space="preserve">id0871</t>
  </si>
  <si>
    <t xml:space="preserve">id0872</t>
  </si>
  <si>
    <t xml:space="preserve">id0873</t>
  </si>
  <si>
    <t xml:space="preserve">id0874</t>
  </si>
  <si>
    <t xml:space="preserve">id0875</t>
  </si>
  <si>
    <t xml:space="preserve">id0876</t>
  </si>
  <si>
    <t xml:space="preserve">id0877</t>
  </si>
  <si>
    <t xml:space="preserve">id0878</t>
  </si>
  <si>
    <t xml:space="preserve">id0879</t>
  </si>
  <si>
    <t xml:space="preserve">id0880</t>
  </si>
  <si>
    <t xml:space="preserve">id0881</t>
  </si>
  <si>
    <t xml:space="preserve">id0882</t>
  </si>
  <si>
    <t xml:space="preserve">id0883</t>
  </si>
  <si>
    <t xml:space="preserve">id0884</t>
  </si>
  <si>
    <t xml:space="preserve">id0885</t>
  </si>
  <si>
    <t xml:space="preserve">id0886</t>
  </si>
  <si>
    <t xml:space="preserve">id0887</t>
  </si>
  <si>
    <t xml:space="preserve">id0888</t>
  </si>
  <si>
    <t xml:space="preserve">id0889</t>
  </si>
  <si>
    <t xml:space="preserve">id0890</t>
  </si>
  <si>
    <t xml:space="preserve">id0891</t>
  </si>
  <si>
    <t xml:space="preserve">id0892</t>
  </si>
  <si>
    <t xml:space="preserve">id0893</t>
  </si>
  <si>
    <t xml:space="preserve">id0894</t>
  </si>
  <si>
    <t xml:space="preserve">id0895</t>
  </si>
  <si>
    <t xml:space="preserve">id0896</t>
  </si>
  <si>
    <t xml:space="preserve">id0897</t>
  </si>
  <si>
    <t xml:space="preserve">id0898</t>
  </si>
  <si>
    <t xml:space="preserve">id0899</t>
  </si>
  <si>
    <t xml:space="preserve">id0900</t>
  </si>
  <si>
    <t xml:space="preserve">id0901</t>
  </si>
  <si>
    <t xml:space="preserve">id0902</t>
  </si>
  <si>
    <t xml:space="preserve">id0903</t>
  </si>
  <si>
    <t xml:space="preserve">id0904</t>
  </si>
  <si>
    <t xml:space="preserve">id0905</t>
  </si>
  <si>
    <t xml:space="preserve">id0906</t>
  </si>
  <si>
    <t xml:space="preserve">id0907</t>
  </si>
  <si>
    <t xml:space="preserve">id0908</t>
  </si>
  <si>
    <t xml:space="preserve">id0909</t>
  </si>
  <si>
    <t xml:space="preserve">id0910</t>
  </si>
  <si>
    <t xml:space="preserve">id0911</t>
  </si>
  <si>
    <t xml:space="preserve">id0912</t>
  </si>
  <si>
    <t xml:space="preserve">id0913</t>
  </si>
  <si>
    <t xml:space="preserve">id0914</t>
  </si>
  <si>
    <t xml:space="preserve">id0915</t>
  </si>
  <si>
    <t xml:space="preserve">id0916</t>
  </si>
  <si>
    <t xml:space="preserve">id0917</t>
  </si>
  <si>
    <t xml:space="preserve">id0918</t>
  </si>
  <si>
    <t xml:space="preserve">id0919</t>
  </si>
  <si>
    <t xml:space="preserve">id0920</t>
  </si>
  <si>
    <t xml:space="preserve">id0921</t>
  </si>
  <si>
    <t xml:space="preserve">id0922</t>
  </si>
  <si>
    <t xml:space="preserve">id0923</t>
  </si>
  <si>
    <t xml:space="preserve">id0924</t>
  </si>
  <si>
    <t xml:space="preserve">id0925</t>
  </si>
  <si>
    <t xml:space="preserve">id0926</t>
  </si>
  <si>
    <t xml:space="preserve">id0927</t>
  </si>
  <si>
    <t xml:space="preserve">id0928</t>
  </si>
  <si>
    <t xml:space="preserve">id0929</t>
  </si>
  <si>
    <t xml:space="preserve">id0930</t>
  </si>
  <si>
    <t xml:space="preserve">id0931</t>
  </si>
  <si>
    <t xml:space="preserve">id0932</t>
  </si>
  <si>
    <t xml:space="preserve">id0933</t>
  </si>
  <si>
    <t xml:space="preserve">id0934</t>
  </si>
  <si>
    <t xml:space="preserve">id0935</t>
  </si>
  <si>
    <t xml:space="preserve">id0936</t>
  </si>
  <si>
    <t xml:space="preserve">id0937</t>
  </si>
  <si>
    <t xml:space="preserve">id0938</t>
  </si>
  <si>
    <t xml:space="preserve">id0939</t>
  </si>
  <si>
    <t xml:space="preserve">id0940</t>
  </si>
  <si>
    <t xml:space="preserve">id0941</t>
  </si>
  <si>
    <t xml:space="preserve">id0942</t>
  </si>
  <si>
    <t xml:space="preserve">id0943</t>
  </si>
  <si>
    <t xml:space="preserve">id0944</t>
  </si>
  <si>
    <t xml:space="preserve">id0945</t>
  </si>
  <si>
    <t xml:space="preserve">id0946</t>
  </si>
  <si>
    <t xml:space="preserve">id0947</t>
  </si>
  <si>
    <t xml:space="preserve">id0948</t>
  </si>
  <si>
    <t xml:space="preserve">id0949</t>
  </si>
  <si>
    <t xml:space="preserve">id0950</t>
  </si>
  <si>
    <t xml:space="preserve">id0951</t>
  </si>
  <si>
    <t xml:space="preserve">id0952</t>
  </si>
  <si>
    <t xml:space="preserve">id0953</t>
  </si>
  <si>
    <t xml:space="preserve">id0954</t>
  </si>
  <si>
    <t xml:space="preserve">id0955</t>
  </si>
  <si>
    <t xml:space="preserve">id0956</t>
  </si>
  <si>
    <t xml:space="preserve">id0957</t>
  </si>
  <si>
    <t xml:space="preserve">id0958</t>
  </si>
  <si>
    <t xml:space="preserve">id0959</t>
  </si>
  <si>
    <t xml:space="preserve">id0960</t>
  </si>
  <si>
    <t xml:space="preserve">id0961</t>
  </si>
  <si>
    <t xml:space="preserve">id0962</t>
  </si>
  <si>
    <t xml:space="preserve">id0963</t>
  </si>
  <si>
    <t xml:space="preserve">id0964</t>
  </si>
  <si>
    <t xml:space="preserve">id0965</t>
  </si>
  <si>
    <t xml:space="preserve">id0966</t>
  </si>
  <si>
    <t xml:space="preserve">id0967</t>
  </si>
  <si>
    <t xml:space="preserve">id0968</t>
  </si>
  <si>
    <t xml:space="preserve">id0969</t>
  </si>
  <si>
    <t xml:space="preserve">id0970</t>
  </si>
  <si>
    <t xml:space="preserve">id0971</t>
  </si>
  <si>
    <t xml:space="preserve">id0972</t>
  </si>
  <si>
    <t xml:space="preserve">id0973</t>
  </si>
  <si>
    <t xml:space="preserve">id0974</t>
  </si>
  <si>
    <t xml:space="preserve">id0975</t>
  </si>
  <si>
    <t xml:space="preserve">id0976</t>
  </si>
  <si>
    <t xml:space="preserve">id0977</t>
  </si>
  <si>
    <t xml:space="preserve">id0978</t>
  </si>
  <si>
    <t xml:space="preserve">id0979</t>
  </si>
  <si>
    <t xml:space="preserve">id0980</t>
  </si>
  <si>
    <t xml:space="preserve">id0981</t>
  </si>
  <si>
    <t xml:space="preserve">id0982</t>
  </si>
  <si>
    <t xml:space="preserve">id0983</t>
  </si>
  <si>
    <t xml:space="preserve">id0984</t>
  </si>
  <si>
    <t xml:space="preserve">id0985</t>
  </si>
  <si>
    <t xml:space="preserve">id0986</t>
  </si>
  <si>
    <t xml:space="preserve">id0987</t>
  </si>
  <si>
    <t xml:space="preserve">id0988</t>
  </si>
  <si>
    <t xml:space="preserve">id0989</t>
  </si>
  <si>
    <t xml:space="preserve">id0990</t>
  </si>
  <si>
    <t xml:space="preserve">id0991</t>
  </si>
  <si>
    <t xml:space="preserve">id0992</t>
  </si>
  <si>
    <t xml:space="preserve">id0993</t>
  </si>
  <si>
    <t xml:space="preserve">id0994</t>
  </si>
  <si>
    <t xml:space="preserve">id0995</t>
  </si>
  <si>
    <t xml:space="preserve">id0996</t>
  </si>
  <si>
    <t xml:space="preserve">id0997</t>
  </si>
  <si>
    <t xml:space="preserve">id0998</t>
  </si>
  <si>
    <t xml:space="preserve">id0999</t>
  </si>
  <si>
    <t xml:space="preserve">id1000</t>
  </si>
  <si>
    <t xml:space="preserve">id1001</t>
  </si>
  <si>
    <t xml:space="preserve">id1002</t>
  </si>
  <si>
    <t xml:space="preserve">id1003</t>
  </si>
  <si>
    <t xml:space="preserve">id1004</t>
  </si>
  <si>
    <t xml:space="preserve">id1005</t>
  </si>
  <si>
    <t xml:space="preserve">id1006</t>
  </si>
  <si>
    <t xml:space="preserve">id1007</t>
  </si>
  <si>
    <t xml:space="preserve">id1008</t>
  </si>
  <si>
    <t xml:space="preserve">id1009</t>
  </si>
  <si>
    <t xml:space="preserve">id1010</t>
  </si>
  <si>
    <t xml:space="preserve">id1011</t>
  </si>
  <si>
    <t xml:space="preserve">id1012</t>
  </si>
  <si>
    <t xml:space="preserve">id1013</t>
  </si>
  <si>
    <t xml:space="preserve">id1014</t>
  </si>
  <si>
    <t xml:space="preserve">id1015</t>
  </si>
  <si>
    <t xml:space="preserve">id1016</t>
  </si>
  <si>
    <t xml:space="preserve">id1017</t>
  </si>
  <si>
    <t xml:space="preserve">id1018</t>
  </si>
  <si>
    <t xml:space="preserve">id1019</t>
  </si>
  <si>
    <t xml:space="preserve">id1020</t>
  </si>
  <si>
    <t xml:space="preserve">id1021</t>
  </si>
  <si>
    <t xml:space="preserve">id1022</t>
  </si>
  <si>
    <t xml:space="preserve">id1023</t>
  </si>
  <si>
    <t xml:space="preserve">id1024</t>
  </si>
  <si>
    <t xml:space="preserve">id1025</t>
  </si>
  <si>
    <t xml:space="preserve">id1026</t>
  </si>
  <si>
    <t xml:space="preserve">id1027</t>
  </si>
  <si>
    <t xml:space="preserve">id1028</t>
  </si>
  <si>
    <t xml:space="preserve">id1029</t>
  </si>
  <si>
    <t xml:space="preserve">id1030</t>
  </si>
  <si>
    <t xml:space="preserve">id1031</t>
  </si>
  <si>
    <t xml:space="preserve">id1032</t>
  </si>
  <si>
    <t xml:space="preserve">id1033</t>
  </si>
  <si>
    <t xml:space="preserve">id1034</t>
  </si>
  <si>
    <t xml:space="preserve">id1035</t>
  </si>
  <si>
    <t xml:space="preserve">id1036</t>
  </si>
  <si>
    <t xml:space="preserve">id1037</t>
  </si>
  <si>
    <t xml:space="preserve">id1038</t>
  </si>
  <si>
    <t xml:space="preserve">id1039</t>
  </si>
  <si>
    <t xml:space="preserve">id1040</t>
  </si>
  <si>
    <t xml:space="preserve">id1041</t>
  </si>
  <si>
    <t xml:space="preserve">id1042</t>
  </si>
  <si>
    <t xml:space="preserve">id1043</t>
  </si>
  <si>
    <t xml:space="preserve">id1044</t>
  </si>
  <si>
    <t xml:space="preserve">id1045</t>
  </si>
  <si>
    <t xml:space="preserve">id1046</t>
  </si>
  <si>
    <t xml:space="preserve">id1047</t>
  </si>
  <si>
    <t xml:space="preserve">id1048</t>
  </si>
  <si>
    <t xml:space="preserve">id1049</t>
  </si>
  <si>
    <t xml:space="preserve">id1050</t>
  </si>
  <si>
    <t xml:space="preserve">id1051</t>
  </si>
  <si>
    <t xml:space="preserve">id1052</t>
  </si>
  <si>
    <t xml:space="preserve">id1053</t>
  </si>
  <si>
    <t xml:space="preserve">id1054</t>
  </si>
  <si>
    <t xml:space="preserve">id1055</t>
  </si>
  <si>
    <t xml:space="preserve">id1056</t>
  </si>
  <si>
    <t xml:space="preserve">id1057</t>
  </si>
  <si>
    <t xml:space="preserve">id1058</t>
  </si>
  <si>
    <t xml:space="preserve">id1059</t>
  </si>
  <si>
    <t xml:space="preserve">id1060</t>
  </si>
  <si>
    <t xml:space="preserve">id1061</t>
  </si>
  <si>
    <t xml:space="preserve">id1062</t>
  </si>
  <si>
    <t xml:space="preserve">id1063</t>
  </si>
  <si>
    <t xml:space="preserve">id1064</t>
  </si>
  <si>
    <t xml:space="preserve">id1065</t>
  </si>
  <si>
    <t xml:space="preserve">id1066</t>
  </si>
  <si>
    <t xml:space="preserve">id1067</t>
  </si>
  <si>
    <t xml:space="preserve">id1068</t>
  </si>
  <si>
    <t xml:space="preserve">id1069</t>
  </si>
  <si>
    <t xml:space="preserve">id1070</t>
  </si>
  <si>
    <t xml:space="preserve">id1071</t>
  </si>
  <si>
    <t xml:space="preserve">id1072</t>
  </si>
  <si>
    <t xml:space="preserve">id1073</t>
  </si>
  <si>
    <t xml:space="preserve">id1074</t>
  </si>
  <si>
    <t xml:space="preserve">id1075</t>
  </si>
  <si>
    <t xml:space="preserve">id1076</t>
  </si>
  <si>
    <t xml:space="preserve">id1077</t>
  </si>
  <si>
    <t xml:space="preserve">id1078</t>
  </si>
  <si>
    <t xml:space="preserve">id1079</t>
  </si>
  <si>
    <t xml:space="preserve">id1080</t>
  </si>
  <si>
    <t xml:space="preserve">id1081</t>
  </si>
  <si>
    <t xml:space="preserve">id1082</t>
  </si>
  <si>
    <t xml:space="preserve">id1083</t>
  </si>
  <si>
    <t xml:space="preserve">id1084</t>
  </si>
  <si>
    <t xml:space="preserve">id1085</t>
  </si>
  <si>
    <t xml:space="preserve">id1086</t>
  </si>
  <si>
    <t xml:space="preserve">id1087</t>
  </si>
  <si>
    <t xml:space="preserve">id1088</t>
  </si>
  <si>
    <t xml:space="preserve">id1089</t>
  </si>
  <si>
    <t xml:space="preserve">id1090</t>
  </si>
  <si>
    <t xml:space="preserve">id1091</t>
  </si>
  <si>
    <t xml:space="preserve">id1092</t>
  </si>
  <si>
    <t xml:space="preserve">id1093</t>
  </si>
  <si>
    <t xml:space="preserve">id1094</t>
  </si>
  <si>
    <t xml:space="preserve">id1095</t>
  </si>
  <si>
    <t xml:space="preserve">id1096</t>
  </si>
  <si>
    <t xml:space="preserve">id1097</t>
  </si>
  <si>
    <t xml:space="preserve">id1098</t>
  </si>
  <si>
    <t xml:space="preserve">id1099</t>
  </si>
  <si>
    <t xml:space="preserve">id1100</t>
  </si>
  <si>
    <t xml:space="preserve">id1101</t>
  </si>
  <si>
    <t xml:space="preserve">id1102</t>
  </si>
  <si>
    <t xml:space="preserve">id1103</t>
  </si>
  <si>
    <t xml:space="preserve">id1104</t>
  </si>
  <si>
    <t xml:space="preserve">id1105</t>
  </si>
  <si>
    <t xml:space="preserve">id1106</t>
  </si>
  <si>
    <t xml:space="preserve">id1107</t>
  </si>
  <si>
    <t xml:space="preserve">id1108</t>
  </si>
  <si>
    <t xml:space="preserve">id1109</t>
  </si>
  <si>
    <t xml:space="preserve">id1110</t>
  </si>
  <si>
    <t xml:space="preserve">id1111</t>
  </si>
  <si>
    <t xml:space="preserve">id1112</t>
  </si>
  <si>
    <t xml:space="preserve">id1113</t>
  </si>
  <si>
    <t xml:space="preserve">id1114</t>
  </si>
  <si>
    <t xml:space="preserve">id1115</t>
  </si>
  <si>
    <t xml:space="preserve">id1116</t>
  </si>
  <si>
    <t xml:space="preserve">id1117</t>
  </si>
  <si>
    <t xml:space="preserve">id1118</t>
  </si>
  <si>
    <t xml:space="preserve">id1119</t>
  </si>
  <si>
    <t xml:space="preserve">id1120</t>
  </si>
  <si>
    <t xml:space="preserve">id1121</t>
  </si>
  <si>
    <t xml:space="preserve">id1122</t>
  </si>
  <si>
    <t xml:space="preserve">id1123</t>
  </si>
  <si>
    <t xml:space="preserve">id1124</t>
  </si>
  <si>
    <t xml:space="preserve">id1125</t>
  </si>
  <si>
    <t xml:space="preserve">id1126</t>
  </si>
  <si>
    <t xml:space="preserve">id1127</t>
  </si>
  <si>
    <t xml:space="preserve">id1128</t>
  </si>
  <si>
    <t xml:space="preserve">id1129</t>
  </si>
  <si>
    <t xml:space="preserve">id1130</t>
  </si>
  <si>
    <t xml:space="preserve">id1131</t>
  </si>
  <si>
    <t xml:space="preserve">id1132</t>
  </si>
  <si>
    <t xml:space="preserve">id1133</t>
  </si>
  <si>
    <t xml:space="preserve">id1134</t>
  </si>
  <si>
    <t xml:space="preserve">id1135</t>
  </si>
  <si>
    <t xml:space="preserve">id1136</t>
  </si>
  <si>
    <t xml:space="preserve">id1137</t>
  </si>
  <si>
    <t xml:space="preserve">id1138</t>
  </si>
  <si>
    <t xml:space="preserve">id1139</t>
  </si>
  <si>
    <t xml:space="preserve">id1140</t>
  </si>
  <si>
    <t xml:space="preserve">id1141</t>
  </si>
  <si>
    <t xml:space="preserve">id1142</t>
  </si>
  <si>
    <t xml:space="preserve">id1143</t>
  </si>
  <si>
    <t xml:space="preserve">id1144</t>
  </si>
  <si>
    <t xml:space="preserve">id1145</t>
  </si>
  <si>
    <t xml:space="preserve">id1146</t>
  </si>
  <si>
    <t xml:space="preserve">id1147</t>
  </si>
  <si>
    <t xml:space="preserve">id1148</t>
  </si>
  <si>
    <t xml:space="preserve">id1149</t>
  </si>
  <si>
    <t xml:space="preserve">id1150</t>
  </si>
  <si>
    <t xml:space="preserve">id1151</t>
  </si>
  <si>
    <t xml:space="preserve">id1152</t>
  </si>
  <si>
    <t xml:space="preserve">id1153</t>
  </si>
  <si>
    <t xml:space="preserve">id1154</t>
  </si>
  <si>
    <t xml:space="preserve">id1155</t>
  </si>
  <si>
    <t xml:space="preserve">id1156</t>
  </si>
  <si>
    <t xml:space="preserve">id1157</t>
  </si>
  <si>
    <t xml:space="preserve">id1158</t>
  </si>
  <si>
    <t xml:space="preserve">id1159</t>
  </si>
  <si>
    <t xml:space="preserve">id1160</t>
  </si>
  <si>
    <t xml:space="preserve">id1161</t>
  </si>
  <si>
    <t xml:space="preserve">id1162</t>
  </si>
  <si>
    <t xml:space="preserve">id1163</t>
  </si>
  <si>
    <t xml:space="preserve">id1164</t>
  </si>
  <si>
    <t xml:space="preserve">id1165</t>
  </si>
  <si>
    <t xml:space="preserve">id1166</t>
  </si>
  <si>
    <t xml:space="preserve">id1167</t>
  </si>
  <si>
    <t xml:space="preserve">id1168</t>
  </si>
  <si>
    <t xml:space="preserve">id1169</t>
  </si>
  <si>
    <t xml:space="preserve">id1170</t>
  </si>
  <si>
    <t xml:space="preserve">id1171</t>
  </si>
  <si>
    <t xml:space="preserve">id1172</t>
  </si>
  <si>
    <t xml:space="preserve">id1173</t>
  </si>
  <si>
    <t xml:space="preserve">id1174</t>
  </si>
  <si>
    <t xml:space="preserve">id1175</t>
  </si>
  <si>
    <t xml:space="preserve">id1176</t>
  </si>
  <si>
    <t xml:space="preserve">id1177</t>
  </si>
  <si>
    <t xml:space="preserve">id1178</t>
  </si>
  <si>
    <t xml:space="preserve">id1179</t>
  </si>
  <si>
    <t xml:space="preserve">id1180</t>
  </si>
  <si>
    <t xml:space="preserve">id1181</t>
  </si>
  <si>
    <t xml:space="preserve">id1182</t>
  </si>
  <si>
    <t xml:space="preserve">id1183</t>
  </si>
  <si>
    <t xml:space="preserve">id1184</t>
  </si>
  <si>
    <t xml:space="preserve">id1185</t>
  </si>
  <si>
    <t xml:space="preserve">id1186</t>
  </si>
  <si>
    <t xml:space="preserve">id1187</t>
  </si>
  <si>
    <t xml:space="preserve">id1188</t>
  </si>
  <si>
    <t xml:space="preserve">id1189</t>
  </si>
  <si>
    <t xml:space="preserve">id1190</t>
  </si>
  <si>
    <t xml:space="preserve">id1191</t>
  </si>
  <si>
    <t xml:space="preserve">id1192</t>
  </si>
  <si>
    <t xml:space="preserve">id1193</t>
  </si>
  <si>
    <t xml:space="preserve">id1194</t>
  </si>
  <si>
    <t xml:space="preserve">id1195</t>
  </si>
  <si>
    <t xml:space="preserve">id1196</t>
  </si>
  <si>
    <t xml:space="preserve">id1197</t>
  </si>
  <si>
    <t xml:space="preserve">id1198</t>
  </si>
  <si>
    <t xml:space="preserve">id1199</t>
  </si>
  <si>
    <t xml:space="preserve">id1200</t>
  </si>
  <si>
    <t xml:space="preserve">id1201</t>
  </si>
  <si>
    <t xml:space="preserve">id1202</t>
  </si>
  <si>
    <t xml:space="preserve">id1203</t>
  </si>
  <si>
    <t xml:space="preserve">id1204</t>
  </si>
  <si>
    <t xml:space="preserve">id1205</t>
  </si>
  <si>
    <t xml:space="preserve">id1206</t>
  </si>
  <si>
    <t xml:space="preserve">id1207</t>
  </si>
  <si>
    <t xml:space="preserve">id1208</t>
  </si>
  <si>
    <t xml:space="preserve">id1209</t>
  </si>
  <si>
    <t xml:space="preserve">id1210</t>
  </si>
  <si>
    <t xml:space="preserve">id1211</t>
  </si>
  <si>
    <t xml:space="preserve">id1212</t>
  </si>
  <si>
    <t xml:space="preserve">id1213</t>
  </si>
  <si>
    <t xml:space="preserve">id1214</t>
  </si>
  <si>
    <t xml:space="preserve">id1215</t>
  </si>
  <si>
    <t xml:space="preserve">id1216</t>
  </si>
  <si>
    <t xml:space="preserve">id1217</t>
  </si>
  <si>
    <t xml:space="preserve">id1218</t>
  </si>
  <si>
    <t xml:space="preserve">id1219</t>
  </si>
  <si>
    <t xml:space="preserve">id1220</t>
  </si>
  <si>
    <t xml:space="preserve">id1221</t>
  </si>
  <si>
    <t xml:space="preserve">id1222</t>
  </si>
  <si>
    <t xml:space="preserve">id1223</t>
  </si>
  <si>
    <t xml:space="preserve">id1224</t>
  </si>
  <si>
    <t xml:space="preserve">id1225</t>
  </si>
  <si>
    <t xml:space="preserve">id1226</t>
  </si>
  <si>
    <t xml:space="preserve">id1227</t>
  </si>
  <si>
    <t xml:space="preserve">id1228</t>
  </si>
  <si>
    <t xml:space="preserve">id1229</t>
  </si>
  <si>
    <t xml:space="preserve">id1230</t>
  </si>
  <si>
    <t xml:space="preserve">id1231</t>
  </si>
  <si>
    <t xml:space="preserve">id1232</t>
  </si>
  <si>
    <t xml:space="preserve">id1233</t>
  </si>
  <si>
    <t xml:space="preserve">id1234</t>
  </si>
  <si>
    <t xml:space="preserve">id1235</t>
  </si>
  <si>
    <t xml:space="preserve">id1236</t>
  </si>
  <si>
    <t xml:space="preserve">id1237</t>
  </si>
  <si>
    <t xml:space="preserve">id1238</t>
  </si>
  <si>
    <t xml:space="preserve">id1239</t>
  </si>
  <si>
    <t xml:space="preserve">id1240</t>
  </si>
  <si>
    <t xml:space="preserve">id1241</t>
  </si>
  <si>
    <t xml:space="preserve">id1242</t>
  </si>
  <si>
    <t xml:space="preserve">id1243</t>
  </si>
  <si>
    <t xml:space="preserve">id1244</t>
  </si>
  <si>
    <t xml:space="preserve">id1245</t>
  </si>
  <si>
    <t xml:space="preserve">id1246</t>
  </si>
  <si>
    <t xml:space="preserve">id1247</t>
  </si>
  <si>
    <t xml:space="preserve">id1248</t>
  </si>
  <si>
    <t xml:space="preserve">id1249</t>
  </si>
  <si>
    <t xml:space="preserve">id1250</t>
  </si>
  <si>
    <t xml:space="preserve">id1251</t>
  </si>
  <si>
    <t xml:space="preserve">id1252</t>
  </si>
  <si>
    <t xml:space="preserve">id1253</t>
  </si>
  <si>
    <t xml:space="preserve">id1254</t>
  </si>
  <si>
    <t xml:space="preserve">id1255</t>
  </si>
  <si>
    <t xml:space="preserve">id1256</t>
  </si>
  <si>
    <t xml:space="preserve">id1257</t>
  </si>
  <si>
    <t xml:space="preserve">id1258</t>
  </si>
  <si>
    <t xml:space="preserve">id1259</t>
  </si>
  <si>
    <t xml:space="preserve">id1260</t>
  </si>
  <si>
    <t xml:space="preserve">id1261</t>
  </si>
  <si>
    <t xml:space="preserve">id1262</t>
  </si>
  <si>
    <t xml:space="preserve">id1263</t>
  </si>
  <si>
    <t xml:space="preserve">id1264</t>
  </si>
  <si>
    <t xml:space="preserve">id1265</t>
  </si>
  <si>
    <t xml:space="preserve">id1266</t>
  </si>
  <si>
    <t xml:space="preserve">id1267</t>
  </si>
  <si>
    <t xml:space="preserve">id1268</t>
  </si>
  <si>
    <t xml:space="preserve">id1269</t>
  </si>
  <si>
    <t xml:space="preserve">id1270</t>
  </si>
  <si>
    <t xml:space="preserve">id1271</t>
  </si>
  <si>
    <t xml:space="preserve">id1272</t>
  </si>
  <si>
    <t xml:space="preserve">id1273</t>
  </si>
  <si>
    <t xml:space="preserve">id1274</t>
  </si>
  <si>
    <t xml:space="preserve">id1275</t>
  </si>
  <si>
    <t xml:space="preserve">id1276</t>
  </si>
  <si>
    <t xml:space="preserve">id1277</t>
  </si>
  <si>
    <t xml:space="preserve">id1278</t>
  </si>
  <si>
    <t xml:space="preserve">id1279</t>
  </si>
  <si>
    <t xml:space="preserve">id1280</t>
  </si>
  <si>
    <t xml:space="preserve">id1281</t>
  </si>
  <si>
    <t xml:space="preserve">id1282</t>
  </si>
  <si>
    <t xml:space="preserve">id1283</t>
  </si>
  <si>
    <t xml:space="preserve">id1284</t>
  </si>
  <si>
    <t xml:space="preserve">id1285</t>
  </si>
  <si>
    <t xml:space="preserve">id1286</t>
  </si>
  <si>
    <t xml:space="preserve">id1287</t>
  </si>
  <si>
    <t xml:space="preserve">id1288</t>
  </si>
  <si>
    <t xml:space="preserve">id1289</t>
  </si>
  <si>
    <t xml:space="preserve">id1290</t>
  </si>
  <si>
    <t xml:space="preserve">id1291</t>
  </si>
  <si>
    <t xml:space="preserve">id1292</t>
  </si>
  <si>
    <t xml:space="preserve">id1293</t>
  </si>
  <si>
    <t xml:space="preserve">id1294</t>
  </si>
  <si>
    <t xml:space="preserve">id1295</t>
  </si>
  <si>
    <t xml:space="preserve">id1296</t>
  </si>
  <si>
    <t xml:space="preserve">id1297</t>
  </si>
  <si>
    <t xml:space="preserve">id1298</t>
  </si>
  <si>
    <t xml:space="preserve">id1299</t>
  </si>
  <si>
    <t xml:space="preserve">id1300</t>
  </si>
  <si>
    <t xml:space="preserve">id1301</t>
  </si>
  <si>
    <t xml:space="preserve">id1302</t>
  </si>
  <si>
    <t xml:space="preserve">id1303</t>
  </si>
  <si>
    <t xml:space="preserve">id1304</t>
  </si>
  <si>
    <t xml:space="preserve">id1305</t>
  </si>
  <si>
    <t xml:space="preserve">id1306</t>
  </si>
  <si>
    <t xml:space="preserve">id1307</t>
  </si>
  <si>
    <t xml:space="preserve">id1308</t>
  </si>
  <si>
    <t xml:space="preserve">id1309</t>
  </si>
  <si>
    <t xml:space="preserve">id1310</t>
  </si>
  <si>
    <t xml:space="preserve">id1311</t>
  </si>
  <si>
    <t xml:space="preserve">id1312</t>
  </si>
  <si>
    <t xml:space="preserve">id1313</t>
  </si>
  <si>
    <t xml:space="preserve">id1314</t>
  </si>
  <si>
    <t xml:space="preserve">id1315</t>
  </si>
  <si>
    <t xml:space="preserve">id1316</t>
  </si>
  <si>
    <t xml:space="preserve">id1317</t>
  </si>
  <si>
    <t xml:space="preserve">id1318</t>
  </si>
  <si>
    <t xml:space="preserve">id1319</t>
  </si>
  <si>
    <t xml:space="preserve">id1320</t>
  </si>
  <si>
    <t xml:space="preserve">id1321</t>
  </si>
  <si>
    <t xml:space="preserve">id1322</t>
  </si>
  <si>
    <t xml:space="preserve">id1323</t>
  </si>
  <si>
    <t xml:space="preserve">id1324</t>
  </si>
  <si>
    <t xml:space="preserve">id1325</t>
  </si>
  <si>
    <t xml:space="preserve">id1326</t>
  </si>
  <si>
    <t xml:space="preserve">id1327</t>
  </si>
  <si>
    <t xml:space="preserve">id1328</t>
  </si>
  <si>
    <t xml:space="preserve">id1329</t>
  </si>
  <si>
    <t xml:space="preserve">id1330</t>
  </si>
  <si>
    <t xml:space="preserve">id1331</t>
  </si>
  <si>
    <t xml:space="preserve">id1332</t>
  </si>
  <si>
    <t xml:space="preserve">id1333</t>
  </si>
  <si>
    <t xml:space="preserve">id1334</t>
  </si>
  <si>
    <t xml:space="preserve">id1335</t>
  </si>
  <si>
    <t xml:space="preserve">id1336</t>
  </si>
  <si>
    <t xml:space="preserve">id1337</t>
  </si>
  <si>
    <t xml:space="preserve">id1338</t>
  </si>
  <si>
    <t xml:space="preserve">id1339</t>
  </si>
  <si>
    <t xml:space="preserve">id1340</t>
  </si>
  <si>
    <t xml:space="preserve">id1341</t>
  </si>
  <si>
    <t xml:space="preserve">id1342</t>
  </si>
  <si>
    <t xml:space="preserve">id1343</t>
  </si>
  <si>
    <t xml:space="preserve">id1344</t>
  </si>
  <si>
    <t xml:space="preserve">id1345</t>
  </si>
  <si>
    <t xml:space="preserve">id1346</t>
  </si>
  <si>
    <t xml:space="preserve">id1347</t>
  </si>
  <si>
    <t xml:space="preserve">id1348</t>
  </si>
  <si>
    <t xml:space="preserve">id1349</t>
  </si>
  <si>
    <t xml:space="preserve">id1350</t>
  </si>
  <si>
    <t xml:space="preserve">id1351</t>
  </si>
  <si>
    <t xml:space="preserve">id1352</t>
  </si>
  <si>
    <t xml:space="preserve">id1353</t>
  </si>
  <si>
    <t xml:space="preserve">id1354</t>
  </si>
  <si>
    <t xml:space="preserve">id1355</t>
  </si>
  <si>
    <t xml:space="preserve">id1356</t>
  </si>
  <si>
    <t xml:space="preserve">id1357</t>
  </si>
  <si>
    <t xml:space="preserve">id1358</t>
  </si>
  <si>
    <t xml:space="preserve">id1359</t>
  </si>
  <si>
    <t xml:space="preserve">id1360</t>
  </si>
  <si>
    <t xml:space="preserve">id1361</t>
  </si>
  <si>
    <t xml:space="preserve">id1362</t>
  </si>
  <si>
    <t xml:space="preserve">id1363</t>
  </si>
  <si>
    <t xml:space="preserve">id1364</t>
  </si>
  <si>
    <t xml:space="preserve">id1365</t>
  </si>
  <si>
    <t xml:space="preserve">id1366</t>
  </si>
  <si>
    <t xml:space="preserve">id1367</t>
  </si>
  <si>
    <t xml:space="preserve">id1368</t>
  </si>
  <si>
    <t xml:space="preserve">id1369</t>
  </si>
  <si>
    <t xml:space="preserve">id1370</t>
  </si>
  <si>
    <t xml:space="preserve">id1371</t>
  </si>
  <si>
    <t xml:space="preserve">id1372</t>
  </si>
  <si>
    <t xml:space="preserve">id1373</t>
  </si>
  <si>
    <t xml:space="preserve">id1374</t>
  </si>
  <si>
    <t xml:space="preserve">id1375</t>
  </si>
  <si>
    <t xml:space="preserve">id1376</t>
  </si>
  <si>
    <t xml:space="preserve">id1377</t>
  </si>
  <si>
    <t xml:space="preserve">id1378</t>
  </si>
  <si>
    <t xml:space="preserve">id1379</t>
  </si>
  <si>
    <t xml:space="preserve">id1380</t>
  </si>
  <si>
    <t xml:space="preserve">id1381</t>
  </si>
  <si>
    <t xml:space="preserve">id1382</t>
  </si>
  <si>
    <t xml:space="preserve">id1383</t>
  </si>
  <si>
    <t xml:space="preserve">id1384</t>
  </si>
  <si>
    <t xml:space="preserve">id1385</t>
  </si>
  <si>
    <t xml:space="preserve">id1386</t>
  </si>
  <si>
    <t xml:space="preserve">id1387</t>
  </si>
  <si>
    <t xml:space="preserve">id1388</t>
  </si>
  <si>
    <t xml:space="preserve">id1389</t>
  </si>
  <si>
    <t xml:space="preserve">id1390</t>
  </si>
  <si>
    <t xml:space="preserve">id1391</t>
  </si>
  <si>
    <t xml:space="preserve">id1392</t>
  </si>
  <si>
    <t xml:space="preserve">id1393</t>
  </si>
  <si>
    <t xml:space="preserve">id1394</t>
  </si>
  <si>
    <t xml:space="preserve">id1395</t>
  </si>
  <si>
    <t xml:space="preserve">id1396</t>
  </si>
  <si>
    <t xml:space="preserve">id1397</t>
  </si>
  <si>
    <t xml:space="preserve">id1398</t>
  </si>
  <si>
    <t xml:space="preserve">id1399</t>
  </si>
  <si>
    <t xml:space="preserve">id1400</t>
  </si>
  <si>
    <t xml:space="preserve">id1401</t>
  </si>
  <si>
    <t xml:space="preserve">id1402</t>
  </si>
  <si>
    <t xml:space="preserve">id1403</t>
  </si>
  <si>
    <t xml:space="preserve">id1404</t>
  </si>
  <si>
    <t xml:space="preserve">id1405</t>
  </si>
  <si>
    <t xml:space="preserve">id1406</t>
  </si>
  <si>
    <t xml:space="preserve">id1407</t>
  </si>
  <si>
    <t xml:space="preserve">id1408</t>
  </si>
  <si>
    <t xml:space="preserve">id1409</t>
  </si>
  <si>
    <t xml:space="preserve">id1410</t>
  </si>
  <si>
    <t xml:space="preserve">id1411</t>
  </si>
  <si>
    <t xml:space="preserve">id1412</t>
  </si>
  <si>
    <t xml:space="preserve">id1413</t>
  </si>
  <si>
    <t xml:space="preserve">id1414</t>
  </si>
  <si>
    <t xml:space="preserve">id1415</t>
  </si>
  <si>
    <t xml:space="preserve">id1416</t>
  </si>
  <si>
    <t xml:space="preserve">id1417</t>
  </si>
  <si>
    <t xml:space="preserve">id1418</t>
  </si>
  <si>
    <t xml:space="preserve">id1419</t>
  </si>
  <si>
    <t xml:space="preserve">id1420</t>
  </si>
  <si>
    <t xml:space="preserve">id1421</t>
  </si>
  <si>
    <t xml:space="preserve">id1422</t>
  </si>
  <si>
    <t xml:space="preserve">id1423</t>
  </si>
  <si>
    <t xml:space="preserve">id1424</t>
  </si>
  <si>
    <t xml:space="preserve">id1425</t>
  </si>
  <si>
    <t xml:space="preserve">id1426</t>
  </si>
  <si>
    <t xml:space="preserve">id1427</t>
  </si>
  <si>
    <t xml:space="preserve">id1428</t>
  </si>
  <si>
    <t xml:space="preserve">id1429</t>
  </si>
  <si>
    <t xml:space="preserve">id1430</t>
  </si>
  <si>
    <t xml:space="preserve">id1431</t>
  </si>
  <si>
    <t xml:space="preserve">id1432</t>
  </si>
  <si>
    <t xml:space="preserve">id1433</t>
  </si>
  <si>
    <t xml:space="preserve">id1434</t>
  </si>
  <si>
    <t xml:space="preserve">id1435</t>
  </si>
  <si>
    <t xml:space="preserve">id1436</t>
  </si>
  <si>
    <t xml:space="preserve">id1437</t>
  </si>
  <si>
    <t xml:space="preserve">id1438</t>
  </si>
  <si>
    <t xml:space="preserve">id1439</t>
  </si>
  <si>
    <t xml:space="preserve">id1440</t>
  </si>
  <si>
    <t xml:space="preserve">id1441</t>
  </si>
  <si>
    <t xml:space="preserve">id1442</t>
  </si>
  <si>
    <t xml:space="preserve">id1443</t>
  </si>
  <si>
    <t xml:space="preserve">id1444</t>
  </si>
  <si>
    <t xml:space="preserve">id1445</t>
  </si>
  <si>
    <t xml:space="preserve">id1446</t>
  </si>
  <si>
    <t xml:space="preserve">id1447</t>
  </si>
  <si>
    <t xml:space="preserve">id1448</t>
  </si>
  <si>
    <t xml:space="preserve">id1449</t>
  </si>
  <si>
    <t xml:space="preserve">id1450</t>
  </si>
  <si>
    <t xml:space="preserve">id1451</t>
  </si>
  <si>
    <t xml:space="preserve">id1452</t>
  </si>
  <si>
    <t xml:space="preserve">id1453</t>
  </si>
  <si>
    <t xml:space="preserve">id1454</t>
  </si>
  <si>
    <t xml:space="preserve">id1455</t>
  </si>
  <si>
    <t xml:space="preserve">id1456</t>
  </si>
  <si>
    <t xml:space="preserve">id1457</t>
  </si>
  <si>
    <t xml:space="preserve">id1458</t>
  </si>
  <si>
    <t xml:space="preserve">id1459</t>
  </si>
  <si>
    <t xml:space="preserve">id1460</t>
  </si>
  <si>
    <t xml:space="preserve">id1461</t>
  </si>
  <si>
    <t xml:space="preserve">id1462</t>
  </si>
  <si>
    <t xml:space="preserve">id1463</t>
  </si>
  <si>
    <t xml:space="preserve">id1464</t>
  </si>
  <si>
    <t xml:space="preserve">id1465</t>
  </si>
  <si>
    <t xml:space="preserve">id1466</t>
  </si>
  <si>
    <t xml:space="preserve">id1467</t>
  </si>
  <si>
    <t xml:space="preserve">id1468</t>
  </si>
  <si>
    <t xml:space="preserve">id1469</t>
  </si>
  <si>
    <t xml:space="preserve">id1470</t>
  </si>
  <si>
    <t xml:space="preserve">id1471</t>
  </si>
  <si>
    <t xml:space="preserve">id1472</t>
  </si>
  <si>
    <t xml:space="preserve">id1473</t>
  </si>
  <si>
    <t xml:space="preserve">id1474</t>
  </si>
  <si>
    <t xml:space="preserve">id1475</t>
  </si>
  <si>
    <t xml:space="preserve">id1476</t>
  </si>
  <si>
    <t xml:space="preserve">id1477</t>
  </si>
  <si>
    <t xml:space="preserve">id1478</t>
  </si>
  <si>
    <t xml:space="preserve">id1479</t>
  </si>
  <si>
    <t xml:space="preserve">id1480</t>
  </si>
  <si>
    <t xml:space="preserve">id1481</t>
  </si>
  <si>
    <t xml:space="preserve">id1482</t>
  </si>
  <si>
    <t xml:space="preserve">id1483</t>
  </si>
  <si>
    <t xml:space="preserve">id1484</t>
  </si>
  <si>
    <t xml:space="preserve">id1485</t>
  </si>
  <si>
    <t xml:space="preserve">id1486</t>
  </si>
  <si>
    <t xml:space="preserve">id1487</t>
  </si>
  <si>
    <t xml:space="preserve">id1488</t>
  </si>
  <si>
    <t xml:space="preserve">id1489</t>
  </si>
  <si>
    <t xml:space="preserve">id1490</t>
  </si>
  <si>
    <t xml:space="preserve">id1491</t>
  </si>
  <si>
    <t xml:space="preserve">id1492</t>
  </si>
  <si>
    <t xml:space="preserve">id1493</t>
  </si>
  <si>
    <t xml:space="preserve">id1494</t>
  </si>
  <si>
    <t xml:space="preserve">id1495</t>
  </si>
  <si>
    <t xml:space="preserve">id1496</t>
  </si>
  <si>
    <t xml:space="preserve">id1497</t>
  </si>
  <si>
    <t xml:space="preserve">id1498</t>
  </si>
  <si>
    <t xml:space="preserve">id1499</t>
  </si>
  <si>
    <t xml:space="preserve">id1500</t>
  </si>
  <si>
    <t xml:space="preserve">id1501</t>
  </si>
  <si>
    <t xml:space="preserve">id1502</t>
  </si>
  <si>
    <t xml:space="preserve">id1503</t>
  </si>
  <si>
    <t xml:space="preserve">id1504</t>
  </si>
  <si>
    <t xml:space="preserve">id1505</t>
  </si>
  <si>
    <t xml:space="preserve">id1506</t>
  </si>
  <si>
    <t xml:space="preserve">id1507</t>
  </si>
  <si>
    <t xml:space="preserve">id1508</t>
  </si>
  <si>
    <t xml:space="preserve">id1509</t>
  </si>
  <si>
    <t xml:space="preserve">id1510</t>
  </si>
  <si>
    <t xml:space="preserve">id1511</t>
  </si>
  <si>
    <t xml:space="preserve">id1512</t>
  </si>
  <si>
    <t xml:space="preserve">id1513</t>
  </si>
  <si>
    <t xml:space="preserve">id1514</t>
  </si>
  <si>
    <t xml:space="preserve">id1515</t>
  </si>
  <si>
    <t xml:space="preserve">id1516</t>
  </si>
  <si>
    <t xml:space="preserve">id1517</t>
  </si>
  <si>
    <t xml:space="preserve">id1518</t>
  </si>
  <si>
    <t xml:space="preserve">id1519</t>
  </si>
  <si>
    <t xml:space="preserve">id1520</t>
  </si>
  <si>
    <t xml:space="preserve">id1521</t>
  </si>
  <si>
    <t xml:space="preserve">id1522</t>
  </si>
  <si>
    <t xml:space="preserve">id1523</t>
  </si>
  <si>
    <t xml:space="preserve">id1524</t>
  </si>
  <si>
    <t xml:space="preserve">id1525</t>
  </si>
  <si>
    <t xml:space="preserve">id1526</t>
  </si>
  <si>
    <t xml:space="preserve">id1527</t>
  </si>
  <si>
    <t xml:space="preserve">id1528</t>
  </si>
  <si>
    <t xml:space="preserve">id1529</t>
  </si>
  <si>
    <t xml:space="preserve">id1530</t>
  </si>
  <si>
    <t xml:space="preserve">id1531</t>
  </si>
  <si>
    <t xml:space="preserve">id1532</t>
  </si>
  <si>
    <t xml:space="preserve">id1533</t>
  </si>
  <si>
    <t xml:space="preserve">id1534</t>
  </si>
  <si>
    <t xml:space="preserve">id1535</t>
  </si>
  <si>
    <t xml:space="preserve">id1536</t>
  </si>
  <si>
    <t xml:space="preserve">id1537</t>
  </si>
  <si>
    <t xml:space="preserve">id1538</t>
  </si>
  <si>
    <t xml:space="preserve">id1539</t>
  </si>
  <si>
    <t xml:space="preserve">id1540</t>
  </si>
  <si>
    <t xml:space="preserve">id1541</t>
  </si>
  <si>
    <t xml:space="preserve">id1542</t>
  </si>
  <si>
    <t xml:space="preserve">id1543</t>
  </si>
  <si>
    <t xml:space="preserve">id1544</t>
  </si>
  <si>
    <t xml:space="preserve">id1545</t>
  </si>
  <si>
    <t xml:space="preserve">id1546</t>
  </si>
  <si>
    <t xml:space="preserve">id1547</t>
  </si>
  <si>
    <t xml:space="preserve">id1548</t>
  </si>
  <si>
    <t xml:space="preserve">id1549</t>
  </si>
  <si>
    <t xml:space="preserve">id1550</t>
  </si>
  <si>
    <t xml:space="preserve">id1551</t>
  </si>
  <si>
    <t xml:space="preserve">id1552</t>
  </si>
  <si>
    <t xml:space="preserve">id1553</t>
  </si>
  <si>
    <t xml:space="preserve">id1554</t>
  </si>
  <si>
    <t xml:space="preserve">id1555</t>
  </si>
  <si>
    <t xml:space="preserve">id1556</t>
  </si>
  <si>
    <t xml:space="preserve">id1557</t>
  </si>
  <si>
    <t xml:space="preserve">id1558</t>
  </si>
  <si>
    <t xml:space="preserve">id1559</t>
  </si>
  <si>
    <t xml:space="preserve">id1560</t>
  </si>
  <si>
    <t xml:space="preserve">id1561</t>
  </si>
  <si>
    <t xml:space="preserve">id1562</t>
  </si>
  <si>
    <t xml:space="preserve">id1563</t>
  </si>
  <si>
    <t xml:space="preserve">id1564</t>
  </si>
  <si>
    <t xml:space="preserve">id1565</t>
  </si>
  <si>
    <t xml:space="preserve">id1566</t>
  </si>
  <si>
    <t xml:space="preserve">id1567</t>
  </si>
  <si>
    <t xml:space="preserve">id1568</t>
  </si>
  <si>
    <t xml:space="preserve">id1569</t>
  </si>
  <si>
    <t xml:space="preserve">id1570</t>
  </si>
  <si>
    <t xml:space="preserve">id1571</t>
  </si>
  <si>
    <t xml:space="preserve">id1572</t>
  </si>
  <si>
    <t xml:space="preserve">id1573</t>
  </si>
  <si>
    <t xml:space="preserve">id1574</t>
  </si>
  <si>
    <t xml:space="preserve">id1575</t>
  </si>
  <si>
    <t xml:space="preserve">id1576</t>
  </si>
  <si>
    <t xml:space="preserve">id1577</t>
  </si>
  <si>
    <t xml:space="preserve">id1578</t>
  </si>
  <si>
    <t xml:space="preserve">id1579</t>
  </si>
  <si>
    <t xml:space="preserve">id1580</t>
  </si>
  <si>
    <t xml:space="preserve">id1581</t>
  </si>
  <si>
    <t xml:space="preserve">id1582</t>
  </si>
  <si>
    <t xml:space="preserve">id1583</t>
  </si>
  <si>
    <t xml:space="preserve">id1584</t>
  </si>
  <si>
    <t xml:space="preserve">id1585</t>
  </si>
  <si>
    <t xml:space="preserve">id1586</t>
  </si>
  <si>
    <t xml:space="preserve">id1587</t>
  </si>
  <si>
    <t xml:space="preserve">id1588</t>
  </si>
  <si>
    <t xml:space="preserve">id1589</t>
  </si>
  <si>
    <t xml:space="preserve">id1590</t>
  </si>
  <si>
    <t xml:space="preserve">id1591</t>
  </si>
  <si>
    <t xml:space="preserve">id1592</t>
  </si>
  <si>
    <t xml:space="preserve">id1593</t>
  </si>
  <si>
    <t xml:space="preserve">id1594</t>
  </si>
  <si>
    <t xml:space="preserve">id1595</t>
  </si>
  <si>
    <t xml:space="preserve">id1596</t>
  </si>
  <si>
    <t xml:space="preserve">id1597</t>
  </si>
  <si>
    <t xml:space="preserve">id1598</t>
  </si>
  <si>
    <t xml:space="preserve">id1599</t>
  </si>
  <si>
    <t xml:space="preserve">id1600</t>
  </si>
  <si>
    <t xml:space="preserve">id1601</t>
  </si>
  <si>
    <t xml:space="preserve">id1602</t>
  </si>
  <si>
    <t xml:space="preserve">id1603</t>
  </si>
  <si>
    <t xml:space="preserve">id1604</t>
  </si>
  <si>
    <t xml:space="preserve">id1605</t>
  </si>
  <si>
    <t xml:space="preserve">id1606</t>
  </si>
  <si>
    <t xml:space="preserve">id1607</t>
  </si>
  <si>
    <t xml:space="preserve">id1608</t>
  </si>
  <si>
    <t xml:space="preserve">id1609</t>
  </si>
  <si>
    <t xml:space="preserve">id1610</t>
  </si>
  <si>
    <t xml:space="preserve">id1611</t>
  </si>
  <si>
    <t xml:space="preserve">id1612</t>
  </si>
  <si>
    <t xml:space="preserve">id1613</t>
  </si>
  <si>
    <t xml:space="preserve">id1614</t>
  </si>
  <si>
    <t xml:space="preserve">id1615</t>
  </si>
  <si>
    <t xml:space="preserve">id1616</t>
  </si>
  <si>
    <t xml:space="preserve">id1617</t>
  </si>
  <si>
    <t xml:space="preserve">id1618</t>
  </si>
  <si>
    <t xml:space="preserve">id1619</t>
  </si>
  <si>
    <t xml:space="preserve">id1620</t>
  </si>
  <si>
    <t xml:space="preserve">id1621</t>
  </si>
  <si>
    <t xml:space="preserve">id1622</t>
  </si>
  <si>
    <t xml:space="preserve">id1623</t>
  </si>
  <si>
    <t xml:space="preserve">id1624</t>
  </si>
  <si>
    <t xml:space="preserve">id1625</t>
  </si>
  <si>
    <t xml:space="preserve">id1626</t>
  </si>
  <si>
    <t xml:space="preserve">id1627</t>
  </si>
  <si>
    <t xml:space="preserve">id1628</t>
  </si>
  <si>
    <t xml:space="preserve">id1629</t>
  </si>
  <si>
    <t xml:space="preserve">id1630</t>
  </si>
  <si>
    <t xml:space="preserve">id1631</t>
  </si>
  <si>
    <t xml:space="preserve">id1632</t>
  </si>
  <si>
    <t xml:space="preserve">id1633</t>
  </si>
  <si>
    <t xml:space="preserve">id1634</t>
  </si>
  <si>
    <t xml:space="preserve">id1635</t>
  </si>
  <si>
    <t xml:space="preserve">id1636</t>
  </si>
  <si>
    <t xml:space="preserve">id1637</t>
  </si>
  <si>
    <t xml:space="preserve">id1638</t>
  </si>
  <si>
    <t xml:space="preserve">id1639</t>
  </si>
  <si>
    <t xml:space="preserve">id1640</t>
  </si>
  <si>
    <t xml:space="preserve">id1641</t>
  </si>
  <si>
    <t xml:space="preserve">id1642</t>
  </si>
  <si>
    <t xml:space="preserve">id1643</t>
  </si>
  <si>
    <t xml:space="preserve">id1644</t>
  </si>
  <si>
    <t xml:space="preserve">id1645</t>
  </si>
  <si>
    <t xml:space="preserve">id1646</t>
  </si>
  <si>
    <t xml:space="preserve">id1647</t>
  </si>
  <si>
    <t xml:space="preserve">id1648</t>
  </si>
  <si>
    <t xml:space="preserve">id1649</t>
  </si>
  <si>
    <t xml:space="preserve">id1650</t>
  </si>
  <si>
    <t xml:space="preserve">id1651</t>
  </si>
  <si>
    <t xml:space="preserve">id1652</t>
  </si>
  <si>
    <t xml:space="preserve">id1653</t>
  </si>
  <si>
    <t xml:space="preserve">id1654</t>
  </si>
  <si>
    <t xml:space="preserve">id1655</t>
  </si>
  <si>
    <t xml:space="preserve">id1656</t>
  </si>
  <si>
    <t xml:space="preserve">id1657</t>
  </si>
  <si>
    <t xml:space="preserve">id1658</t>
  </si>
  <si>
    <t xml:space="preserve">id1659</t>
  </si>
  <si>
    <t xml:space="preserve">id1660</t>
  </si>
  <si>
    <t xml:space="preserve">id1661</t>
  </si>
  <si>
    <t xml:space="preserve">id1662</t>
  </si>
  <si>
    <t xml:space="preserve">id1663</t>
  </si>
  <si>
    <t xml:space="preserve">id1664</t>
  </si>
  <si>
    <t xml:space="preserve">id1665</t>
  </si>
  <si>
    <t xml:space="preserve">id1666</t>
  </si>
  <si>
    <t xml:space="preserve">id1667</t>
  </si>
  <si>
    <t xml:space="preserve">id1668</t>
  </si>
  <si>
    <t xml:space="preserve">id1669</t>
  </si>
  <si>
    <t xml:space="preserve">id1670</t>
  </si>
  <si>
    <t xml:space="preserve">id1671</t>
  </si>
  <si>
    <t xml:space="preserve">id1672</t>
  </si>
  <si>
    <t xml:space="preserve">id1673</t>
  </si>
  <si>
    <t xml:space="preserve">id1674</t>
  </si>
  <si>
    <t xml:space="preserve">id1675</t>
  </si>
  <si>
    <t xml:space="preserve">id1676</t>
  </si>
  <si>
    <t xml:space="preserve">id1677</t>
  </si>
  <si>
    <t xml:space="preserve">id1678</t>
  </si>
  <si>
    <t xml:space="preserve">id1679</t>
  </si>
  <si>
    <t xml:space="preserve">id1680</t>
  </si>
  <si>
    <t xml:space="preserve">id1681</t>
  </si>
  <si>
    <t xml:space="preserve">id1682</t>
  </si>
  <si>
    <t xml:space="preserve">id1683</t>
  </si>
  <si>
    <t xml:space="preserve">id1684</t>
  </si>
  <si>
    <t xml:space="preserve">id1685</t>
  </si>
  <si>
    <t xml:space="preserve">id1686</t>
  </si>
  <si>
    <t xml:space="preserve">id1687</t>
  </si>
  <si>
    <t xml:space="preserve">id1688</t>
  </si>
  <si>
    <t xml:space="preserve">id1689</t>
  </si>
  <si>
    <t xml:space="preserve">id1690</t>
  </si>
  <si>
    <t xml:space="preserve">id1691</t>
  </si>
  <si>
    <t xml:space="preserve">id1692</t>
  </si>
  <si>
    <t xml:space="preserve">id1693</t>
  </si>
  <si>
    <t xml:space="preserve">id1694</t>
  </si>
  <si>
    <t xml:space="preserve">id1695</t>
  </si>
  <si>
    <t xml:space="preserve">id1696</t>
  </si>
  <si>
    <t xml:space="preserve">id1697</t>
  </si>
  <si>
    <t xml:space="preserve">id1698</t>
  </si>
  <si>
    <t xml:space="preserve">id1699</t>
  </si>
  <si>
    <t xml:space="preserve">id1700</t>
  </si>
  <si>
    <t xml:space="preserve">id1701</t>
  </si>
  <si>
    <t xml:space="preserve">id1702</t>
  </si>
  <si>
    <t xml:space="preserve">id1703</t>
  </si>
  <si>
    <t xml:space="preserve">id1704</t>
  </si>
  <si>
    <t xml:space="preserve">id1705</t>
  </si>
  <si>
    <t xml:space="preserve">id1706</t>
  </si>
  <si>
    <t xml:space="preserve">id1707</t>
  </si>
  <si>
    <t xml:space="preserve">id1708</t>
  </si>
  <si>
    <t xml:space="preserve">id1709</t>
  </si>
  <si>
    <t xml:space="preserve">id1710</t>
  </si>
  <si>
    <t xml:space="preserve">id1711</t>
  </si>
  <si>
    <t xml:space="preserve">id1712</t>
  </si>
  <si>
    <t xml:space="preserve">id1713</t>
  </si>
  <si>
    <t xml:space="preserve">id1714</t>
  </si>
  <si>
    <t xml:space="preserve">id1715</t>
  </si>
  <si>
    <t xml:space="preserve">id1716</t>
  </si>
  <si>
    <t xml:space="preserve">id1717</t>
  </si>
  <si>
    <t xml:space="preserve">id1718</t>
  </si>
  <si>
    <t xml:space="preserve">id1719</t>
  </si>
  <si>
    <t xml:space="preserve">id1720</t>
  </si>
  <si>
    <t xml:space="preserve">id1721</t>
  </si>
  <si>
    <t xml:space="preserve">id1722</t>
  </si>
  <si>
    <t xml:space="preserve">id1723</t>
  </si>
  <si>
    <t xml:space="preserve">id1724</t>
  </si>
  <si>
    <t xml:space="preserve">id1725</t>
  </si>
  <si>
    <t xml:space="preserve">id1726</t>
  </si>
  <si>
    <t xml:space="preserve">id1727</t>
  </si>
  <si>
    <t xml:space="preserve">id1728</t>
  </si>
  <si>
    <t xml:space="preserve">id1729</t>
  </si>
  <si>
    <t xml:space="preserve">id1730</t>
  </si>
  <si>
    <t xml:space="preserve">id1731</t>
  </si>
  <si>
    <t xml:space="preserve">id1732</t>
  </si>
  <si>
    <t xml:space="preserve">id1733</t>
  </si>
  <si>
    <t xml:space="preserve">id1734</t>
  </si>
  <si>
    <t xml:space="preserve">id1735</t>
  </si>
  <si>
    <t xml:space="preserve">id1736</t>
  </si>
  <si>
    <t xml:space="preserve">id1737</t>
  </si>
  <si>
    <t xml:space="preserve">id1738</t>
  </si>
  <si>
    <t xml:space="preserve">id1739</t>
  </si>
  <si>
    <t xml:space="preserve">id1740</t>
  </si>
  <si>
    <t xml:space="preserve">id1741</t>
  </si>
  <si>
    <t xml:space="preserve">id1742</t>
  </si>
  <si>
    <t xml:space="preserve">id1743</t>
  </si>
  <si>
    <t xml:space="preserve">id1744</t>
  </si>
  <si>
    <t xml:space="preserve">id1745</t>
  </si>
  <si>
    <t xml:space="preserve">id1746</t>
  </si>
  <si>
    <t xml:space="preserve">id1747</t>
  </si>
  <si>
    <t xml:space="preserve">id1748</t>
  </si>
  <si>
    <t xml:space="preserve">id1749</t>
  </si>
  <si>
    <t xml:space="preserve">id1750</t>
  </si>
  <si>
    <t xml:space="preserve">id1751</t>
  </si>
  <si>
    <t xml:space="preserve">id1752</t>
  </si>
  <si>
    <t xml:space="preserve">id1753</t>
  </si>
  <si>
    <t xml:space="preserve">id1754</t>
  </si>
  <si>
    <t xml:space="preserve">id1755</t>
  </si>
  <si>
    <t xml:space="preserve">id1756</t>
  </si>
  <si>
    <t xml:space="preserve">id1757</t>
  </si>
  <si>
    <t xml:space="preserve">id1758</t>
  </si>
  <si>
    <t xml:space="preserve">id1759</t>
  </si>
  <si>
    <t xml:space="preserve">id1760</t>
  </si>
  <si>
    <t xml:space="preserve">id1761</t>
  </si>
  <si>
    <t xml:space="preserve">id1762</t>
  </si>
  <si>
    <t xml:space="preserve">id1763</t>
  </si>
  <si>
    <t xml:space="preserve">id1764</t>
  </si>
  <si>
    <t xml:space="preserve">id1765</t>
  </si>
  <si>
    <t xml:space="preserve">id1766</t>
  </si>
  <si>
    <t xml:space="preserve">id1767</t>
  </si>
  <si>
    <t xml:space="preserve">id1768</t>
  </si>
  <si>
    <t xml:space="preserve">id1769</t>
  </si>
  <si>
    <t xml:space="preserve">id1770</t>
  </si>
  <si>
    <t xml:space="preserve">id1771</t>
  </si>
  <si>
    <t xml:space="preserve">id1772</t>
  </si>
  <si>
    <t xml:space="preserve">id1773</t>
  </si>
  <si>
    <t xml:space="preserve">id1774</t>
  </si>
  <si>
    <t xml:space="preserve">id1775</t>
  </si>
  <si>
    <t xml:space="preserve">id1776</t>
  </si>
  <si>
    <t xml:space="preserve">id1777</t>
  </si>
  <si>
    <t xml:space="preserve">id1778</t>
  </si>
  <si>
    <t xml:space="preserve">id1779</t>
  </si>
  <si>
    <t xml:space="preserve">id1780</t>
  </si>
  <si>
    <t xml:space="preserve">id1781</t>
  </si>
  <si>
    <t xml:space="preserve">id1782</t>
  </si>
  <si>
    <t xml:space="preserve">id1783</t>
  </si>
  <si>
    <t xml:space="preserve">id1784</t>
  </si>
  <si>
    <t xml:space="preserve">id1785</t>
  </si>
  <si>
    <t xml:space="preserve">id1786</t>
  </si>
  <si>
    <t xml:space="preserve">id1787</t>
  </si>
  <si>
    <t xml:space="preserve">id1788</t>
  </si>
  <si>
    <t xml:space="preserve">id1789</t>
  </si>
  <si>
    <t xml:space="preserve">id1790</t>
  </si>
  <si>
    <t xml:space="preserve">id1791</t>
  </si>
  <si>
    <t xml:space="preserve">id1792</t>
  </si>
  <si>
    <t xml:space="preserve">id1793</t>
  </si>
  <si>
    <t xml:space="preserve">id1794</t>
  </si>
  <si>
    <t xml:space="preserve">id1795</t>
  </si>
  <si>
    <t xml:space="preserve">id1796</t>
  </si>
  <si>
    <t xml:space="preserve">id1797</t>
  </si>
  <si>
    <t xml:space="preserve">id1798</t>
  </si>
  <si>
    <t xml:space="preserve">id1799</t>
  </si>
  <si>
    <t xml:space="preserve">id1800</t>
  </si>
  <si>
    <t xml:space="preserve">id1801</t>
  </si>
  <si>
    <t xml:space="preserve">id1802</t>
  </si>
  <si>
    <t xml:space="preserve">id1803</t>
  </si>
  <si>
    <t xml:space="preserve">id1804</t>
  </si>
  <si>
    <t xml:space="preserve">id1805</t>
  </si>
  <si>
    <t xml:space="preserve">id1806</t>
  </si>
  <si>
    <t xml:space="preserve">id1807</t>
  </si>
  <si>
    <t xml:space="preserve">id1808</t>
  </si>
  <si>
    <t xml:space="preserve">id1809</t>
  </si>
  <si>
    <t xml:space="preserve">id1810</t>
  </si>
  <si>
    <t xml:space="preserve">id1811</t>
  </si>
  <si>
    <t xml:space="preserve">id1812</t>
  </si>
  <si>
    <t xml:space="preserve">id1813</t>
  </si>
  <si>
    <t xml:space="preserve">id1814</t>
  </si>
  <si>
    <t xml:space="preserve">id1815</t>
  </si>
  <si>
    <t xml:space="preserve">id1816</t>
  </si>
  <si>
    <t xml:space="preserve">id1817</t>
  </si>
  <si>
    <t xml:space="preserve">id1818</t>
  </si>
  <si>
    <t xml:space="preserve">id1819</t>
  </si>
  <si>
    <t xml:space="preserve">id1820</t>
  </si>
  <si>
    <t xml:space="preserve">id1821</t>
  </si>
  <si>
    <t xml:space="preserve">id1822</t>
  </si>
  <si>
    <t xml:space="preserve">id1823</t>
  </si>
  <si>
    <t xml:space="preserve">id1824</t>
  </si>
  <si>
    <t xml:space="preserve">id1825</t>
  </si>
  <si>
    <t xml:space="preserve">id1826</t>
  </si>
  <si>
    <t xml:space="preserve">id1827</t>
  </si>
  <si>
    <t xml:space="preserve">id1828</t>
  </si>
  <si>
    <t xml:space="preserve">id1829</t>
  </si>
  <si>
    <t xml:space="preserve">id1830</t>
  </si>
  <si>
    <t xml:space="preserve">id1831</t>
  </si>
  <si>
    <t xml:space="preserve">id1832</t>
  </si>
  <si>
    <t xml:space="preserve">id1833</t>
  </si>
  <si>
    <t xml:space="preserve">id1834</t>
  </si>
  <si>
    <t xml:space="preserve">id1835</t>
  </si>
  <si>
    <t xml:space="preserve">id1836</t>
  </si>
  <si>
    <t xml:space="preserve">id1837</t>
  </si>
  <si>
    <t xml:space="preserve">id1838</t>
  </si>
  <si>
    <t xml:space="preserve">id1839</t>
  </si>
  <si>
    <t xml:space="preserve">id1840</t>
  </si>
  <si>
    <t xml:space="preserve">id1841</t>
  </si>
  <si>
    <t xml:space="preserve">id1842</t>
  </si>
  <si>
    <t xml:space="preserve">id1843</t>
  </si>
  <si>
    <t xml:space="preserve">id1844</t>
  </si>
  <si>
    <t xml:space="preserve">id1845</t>
  </si>
  <si>
    <t xml:space="preserve">id1846</t>
  </si>
  <si>
    <t xml:space="preserve">id1847</t>
  </si>
  <si>
    <t xml:space="preserve">id1848</t>
  </si>
  <si>
    <t xml:space="preserve">id1849</t>
  </si>
  <si>
    <t xml:space="preserve">id1850</t>
  </si>
  <si>
    <t xml:space="preserve">id1851</t>
  </si>
  <si>
    <t xml:space="preserve">id1852</t>
  </si>
  <si>
    <t xml:space="preserve">id1853</t>
  </si>
  <si>
    <t xml:space="preserve">id1854</t>
  </si>
  <si>
    <t xml:space="preserve">id1855</t>
  </si>
  <si>
    <t xml:space="preserve">id1856</t>
  </si>
  <si>
    <t xml:space="preserve">id1857</t>
  </si>
  <si>
    <t xml:space="preserve">id1858</t>
  </si>
  <si>
    <t xml:space="preserve">id1859</t>
  </si>
  <si>
    <t xml:space="preserve">id1860</t>
  </si>
  <si>
    <t xml:space="preserve">id1861</t>
  </si>
  <si>
    <t xml:space="preserve">id1862</t>
  </si>
  <si>
    <t xml:space="preserve">id1863</t>
  </si>
  <si>
    <t xml:space="preserve">id1864</t>
  </si>
  <si>
    <t xml:space="preserve">id1865</t>
  </si>
  <si>
    <t xml:space="preserve">id1866</t>
  </si>
  <si>
    <t xml:space="preserve">id1867</t>
  </si>
  <si>
    <t xml:space="preserve">id1868</t>
  </si>
  <si>
    <t xml:space="preserve">id1869</t>
  </si>
  <si>
    <t xml:space="preserve">id1870</t>
  </si>
  <si>
    <t xml:space="preserve">id1871</t>
  </si>
  <si>
    <t xml:space="preserve">id1872</t>
  </si>
  <si>
    <t xml:space="preserve">id1873</t>
  </si>
  <si>
    <t xml:space="preserve">id1874</t>
  </si>
  <si>
    <t xml:space="preserve">id1875</t>
  </si>
  <si>
    <t xml:space="preserve">id1876</t>
  </si>
  <si>
    <t xml:space="preserve">id1877</t>
  </si>
  <si>
    <t xml:space="preserve">id1878</t>
  </si>
  <si>
    <t xml:space="preserve">id1879</t>
  </si>
  <si>
    <t xml:space="preserve">id1880</t>
  </si>
  <si>
    <t xml:space="preserve">id1881</t>
  </si>
  <si>
    <t xml:space="preserve">id1882</t>
  </si>
  <si>
    <t xml:space="preserve">id1883</t>
  </si>
  <si>
    <t xml:space="preserve">id1884</t>
  </si>
  <si>
    <t xml:space="preserve">id1885</t>
  </si>
  <si>
    <t xml:space="preserve">id1886</t>
  </si>
  <si>
    <t xml:space="preserve">id1887</t>
  </si>
  <si>
    <t xml:space="preserve">id1888</t>
  </si>
  <si>
    <t xml:space="preserve">id1889</t>
  </si>
  <si>
    <t xml:space="preserve">id1890</t>
  </si>
  <si>
    <t xml:space="preserve">id1891</t>
  </si>
  <si>
    <t xml:space="preserve">id1892</t>
  </si>
  <si>
    <t xml:space="preserve">id1893</t>
  </si>
  <si>
    <t xml:space="preserve">id1894</t>
  </si>
  <si>
    <t xml:space="preserve">id1895</t>
  </si>
  <si>
    <t xml:space="preserve">id1896</t>
  </si>
  <si>
    <t xml:space="preserve">id1897</t>
  </si>
  <si>
    <t xml:space="preserve">id1898</t>
  </si>
  <si>
    <t xml:space="preserve">id1899</t>
  </si>
  <si>
    <t xml:space="preserve">id1900</t>
  </si>
  <si>
    <t xml:space="preserve">id1901</t>
  </si>
  <si>
    <t xml:space="preserve">id1902</t>
  </si>
  <si>
    <t xml:space="preserve">id1903</t>
  </si>
  <si>
    <t xml:space="preserve">id1904</t>
  </si>
  <si>
    <t xml:space="preserve">id1905</t>
  </si>
  <si>
    <t xml:space="preserve">id1906</t>
  </si>
  <si>
    <t xml:space="preserve">id1907</t>
  </si>
  <si>
    <t xml:space="preserve">id1908</t>
  </si>
  <si>
    <t xml:space="preserve">id1909</t>
  </si>
  <si>
    <t xml:space="preserve">id1910</t>
  </si>
  <si>
    <t xml:space="preserve">id1911</t>
  </si>
  <si>
    <t xml:space="preserve">id1912</t>
  </si>
  <si>
    <t xml:space="preserve">id1913</t>
  </si>
  <si>
    <t xml:space="preserve">id1914</t>
  </si>
  <si>
    <t xml:space="preserve">id1915</t>
  </si>
  <si>
    <t xml:space="preserve">id1916</t>
  </si>
  <si>
    <t xml:space="preserve">id1917</t>
  </si>
  <si>
    <t xml:space="preserve">id1918</t>
  </si>
  <si>
    <t xml:space="preserve">id1919</t>
  </si>
  <si>
    <t xml:space="preserve">id1920</t>
  </si>
  <si>
    <t xml:space="preserve">id1921</t>
  </si>
  <si>
    <t xml:space="preserve">id1922</t>
  </si>
  <si>
    <t xml:space="preserve">id1923</t>
  </si>
  <si>
    <t xml:space="preserve">id1924</t>
  </si>
  <si>
    <t xml:space="preserve">id1925</t>
  </si>
  <si>
    <t xml:space="preserve">id1926</t>
  </si>
  <si>
    <t xml:space="preserve">id1927</t>
  </si>
  <si>
    <t xml:space="preserve">id1928</t>
  </si>
  <si>
    <t xml:space="preserve">id1929</t>
  </si>
  <si>
    <t xml:space="preserve">id1930</t>
  </si>
  <si>
    <t xml:space="preserve">id1931</t>
  </si>
  <si>
    <t xml:space="preserve">id1932</t>
  </si>
  <si>
    <t xml:space="preserve">id1933</t>
  </si>
  <si>
    <t xml:space="preserve">id1934</t>
  </si>
  <si>
    <t xml:space="preserve">id1935</t>
  </si>
  <si>
    <t xml:space="preserve">id1936</t>
  </si>
  <si>
    <t xml:space="preserve">id1937</t>
  </si>
  <si>
    <t xml:space="preserve">id1938</t>
  </si>
  <si>
    <t xml:space="preserve">id1939</t>
  </si>
  <si>
    <t xml:space="preserve">id1940</t>
  </si>
  <si>
    <t xml:space="preserve">id1941</t>
  </si>
  <si>
    <t xml:space="preserve">id1942</t>
  </si>
  <si>
    <t xml:space="preserve">id1943</t>
  </si>
  <si>
    <t xml:space="preserve">id1944</t>
  </si>
  <si>
    <t xml:space="preserve">id1945</t>
  </si>
  <si>
    <t xml:space="preserve">id1946</t>
  </si>
  <si>
    <t xml:space="preserve">id1947</t>
  </si>
  <si>
    <t xml:space="preserve">id1948</t>
  </si>
  <si>
    <t xml:space="preserve">id1949</t>
  </si>
  <si>
    <t xml:space="preserve">id1950</t>
  </si>
  <si>
    <t xml:space="preserve">id1951</t>
  </si>
  <si>
    <t xml:space="preserve">id1952</t>
  </si>
  <si>
    <t xml:space="preserve">id1953</t>
  </si>
  <si>
    <t xml:space="preserve">id1954</t>
  </si>
  <si>
    <t xml:space="preserve">id1955</t>
  </si>
  <si>
    <t xml:space="preserve">id1956</t>
  </si>
  <si>
    <t xml:space="preserve">id1957</t>
  </si>
  <si>
    <t xml:space="preserve">id1958</t>
  </si>
  <si>
    <t xml:space="preserve">id1959</t>
  </si>
  <si>
    <t xml:space="preserve">id1960</t>
  </si>
  <si>
    <t xml:space="preserve">id1961</t>
  </si>
  <si>
    <t xml:space="preserve">id1962</t>
  </si>
  <si>
    <t xml:space="preserve">id1963</t>
  </si>
  <si>
    <t xml:space="preserve">id1964</t>
  </si>
  <si>
    <t xml:space="preserve">id1965</t>
  </si>
  <si>
    <t xml:space="preserve">id1966</t>
  </si>
  <si>
    <t xml:space="preserve">id1967</t>
  </si>
  <si>
    <t xml:space="preserve">id1968</t>
  </si>
  <si>
    <t xml:space="preserve">id1969</t>
  </si>
  <si>
    <t xml:space="preserve">id1970</t>
  </si>
  <si>
    <t xml:space="preserve">id1971</t>
  </si>
  <si>
    <t xml:space="preserve">id1972</t>
  </si>
  <si>
    <t xml:space="preserve">id1973</t>
  </si>
  <si>
    <t xml:space="preserve">id1974</t>
  </si>
  <si>
    <t xml:space="preserve">id1975</t>
  </si>
  <si>
    <t xml:space="preserve">id1976</t>
  </si>
  <si>
    <t xml:space="preserve">id1977</t>
  </si>
  <si>
    <t xml:space="preserve">id1978</t>
  </si>
  <si>
    <t xml:space="preserve">id1979</t>
  </si>
  <si>
    <t xml:space="preserve">id1980</t>
  </si>
  <si>
    <t xml:space="preserve">id1981</t>
  </si>
  <si>
    <t xml:space="preserve">id1982</t>
  </si>
  <si>
    <t xml:space="preserve">id1983</t>
  </si>
  <si>
    <t xml:space="preserve">id1984</t>
  </si>
  <si>
    <t xml:space="preserve">id1985</t>
  </si>
  <si>
    <t xml:space="preserve">id1986</t>
  </si>
  <si>
    <t xml:space="preserve">id1987</t>
  </si>
  <si>
    <t xml:space="preserve">id1988</t>
  </si>
  <si>
    <t xml:space="preserve">id1989</t>
  </si>
  <si>
    <t xml:space="preserve">id1990</t>
  </si>
  <si>
    <t xml:space="preserve">id1991</t>
  </si>
  <si>
    <t xml:space="preserve">id1992</t>
  </si>
  <si>
    <t xml:space="preserve">id1993</t>
  </si>
  <si>
    <t xml:space="preserve">id1994</t>
  </si>
  <si>
    <t xml:space="preserve">id1995</t>
  </si>
  <si>
    <t xml:space="preserve">id1996</t>
  </si>
  <si>
    <t xml:space="preserve">id1997</t>
  </si>
  <si>
    <t xml:space="preserve">id1998</t>
  </si>
  <si>
    <t xml:space="preserve">id1999</t>
  </si>
  <si>
    <t xml:space="preserve">id2000</t>
  </si>
  <si>
    <t xml:space="preserve">id2001</t>
  </si>
  <si>
    <t xml:space="preserve">id2002</t>
  </si>
  <si>
    <t xml:space="preserve">id2003</t>
  </si>
  <si>
    <t xml:space="preserve">id2004</t>
  </si>
  <si>
    <t xml:space="preserve">id2005</t>
  </si>
  <si>
    <t xml:space="preserve">id2006</t>
  </si>
  <si>
    <t xml:space="preserve">id2007</t>
  </si>
  <si>
    <t xml:space="preserve">id2008</t>
  </si>
  <si>
    <t xml:space="preserve">id2009</t>
  </si>
  <si>
    <t xml:space="preserve">id2010</t>
  </si>
  <si>
    <t xml:space="preserve">id2011</t>
  </si>
  <si>
    <t xml:space="preserve">id2012</t>
  </si>
  <si>
    <t xml:space="preserve">id2013</t>
  </si>
  <si>
    <t xml:space="preserve">id2014</t>
  </si>
  <si>
    <t xml:space="preserve">id2015</t>
  </si>
  <si>
    <t xml:space="preserve">id2016</t>
  </si>
  <si>
    <t xml:space="preserve">id2017</t>
  </si>
  <si>
    <t xml:space="preserve">id2018</t>
  </si>
  <si>
    <t xml:space="preserve">id2019</t>
  </si>
  <si>
    <t xml:space="preserve">id2020</t>
  </si>
  <si>
    <t xml:space="preserve">id2021</t>
  </si>
  <si>
    <t xml:space="preserve">id2022</t>
  </si>
  <si>
    <t xml:space="preserve">id2023</t>
  </si>
  <si>
    <t xml:space="preserve">id2024</t>
  </si>
  <si>
    <t xml:space="preserve">id2025</t>
  </si>
  <si>
    <t xml:space="preserve">id2026</t>
  </si>
  <si>
    <t xml:space="preserve">id2027</t>
  </si>
  <si>
    <t xml:space="preserve">id2028</t>
  </si>
  <si>
    <t xml:space="preserve">id2029</t>
  </si>
  <si>
    <t xml:space="preserve">id2030</t>
  </si>
  <si>
    <t xml:space="preserve">id2031</t>
  </si>
  <si>
    <t xml:space="preserve">id2032</t>
  </si>
  <si>
    <t xml:space="preserve">id2033</t>
  </si>
  <si>
    <t xml:space="preserve">id2034</t>
  </si>
  <si>
    <t xml:space="preserve">id2035</t>
  </si>
  <si>
    <t xml:space="preserve">id2036</t>
  </si>
  <si>
    <t xml:space="preserve">id2037</t>
  </si>
  <si>
    <t xml:space="preserve">id2038</t>
  </si>
  <si>
    <t xml:space="preserve">id2039</t>
  </si>
  <si>
    <t xml:space="preserve">id2040</t>
  </si>
  <si>
    <t xml:space="preserve">id2041</t>
  </si>
  <si>
    <t xml:space="preserve">id2042</t>
  </si>
  <si>
    <t xml:space="preserve">id2043</t>
  </si>
  <si>
    <t xml:space="preserve">id2044</t>
  </si>
  <si>
    <t xml:space="preserve">id2045</t>
  </si>
  <si>
    <t xml:space="preserve">id2046</t>
  </si>
  <si>
    <t xml:space="preserve">id2047</t>
  </si>
  <si>
    <t xml:space="preserve">id2048</t>
  </si>
  <si>
    <t xml:space="preserve">id2049</t>
  </si>
  <si>
    <t xml:space="preserve">id2050</t>
  </si>
  <si>
    <t xml:space="preserve">id2051</t>
  </si>
  <si>
    <t xml:space="preserve">id2052</t>
  </si>
  <si>
    <t xml:space="preserve">id2053</t>
  </si>
  <si>
    <t xml:space="preserve">id2054</t>
  </si>
  <si>
    <t xml:space="preserve">id2055</t>
  </si>
  <si>
    <t xml:space="preserve">id2056</t>
  </si>
  <si>
    <t xml:space="preserve">id2057</t>
  </si>
  <si>
    <t xml:space="preserve">id2058</t>
  </si>
  <si>
    <t xml:space="preserve">id2059</t>
  </si>
  <si>
    <t xml:space="preserve">id2060</t>
  </si>
  <si>
    <t xml:space="preserve">id2061</t>
  </si>
  <si>
    <t xml:space="preserve">id2062</t>
  </si>
  <si>
    <t xml:space="preserve">id2063</t>
  </si>
  <si>
    <t xml:space="preserve">id2064</t>
  </si>
  <si>
    <t xml:space="preserve">id2065</t>
  </si>
  <si>
    <t xml:space="preserve">id2066</t>
  </si>
  <si>
    <t xml:space="preserve">id2067</t>
  </si>
  <si>
    <t xml:space="preserve">id2068</t>
  </si>
  <si>
    <t xml:space="preserve">id2069</t>
  </si>
  <si>
    <t xml:space="preserve">id2070</t>
  </si>
  <si>
    <t xml:space="preserve">id2071</t>
  </si>
  <si>
    <t xml:space="preserve">id2072</t>
  </si>
  <si>
    <t xml:space="preserve">id2073</t>
  </si>
  <si>
    <t xml:space="preserve">id2074</t>
  </si>
  <si>
    <t xml:space="preserve">id2075</t>
  </si>
  <si>
    <t xml:space="preserve">id2076</t>
  </si>
  <si>
    <t xml:space="preserve">id2077</t>
  </si>
  <si>
    <t xml:space="preserve">id2078</t>
  </si>
  <si>
    <t xml:space="preserve">id2079</t>
  </si>
  <si>
    <t xml:space="preserve">id2080</t>
  </si>
  <si>
    <t xml:space="preserve">id2081</t>
  </si>
  <si>
    <t xml:space="preserve">id2082</t>
  </si>
  <si>
    <t xml:space="preserve">id2083</t>
  </si>
  <si>
    <t xml:space="preserve">id2084</t>
  </si>
  <si>
    <t xml:space="preserve">id2085</t>
  </si>
  <si>
    <t xml:space="preserve">id2086</t>
  </si>
  <si>
    <t xml:space="preserve">id2087</t>
  </si>
  <si>
    <t xml:space="preserve">id2088</t>
  </si>
  <si>
    <t xml:space="preserve">id2089</t>
  </si>
  <si>
    <t xml:space="preserve">id2090</t>
  </si>
  <si>
    <t xml:space="preserve">id2091</t>
  </si>
  <si>
    <t xml:space="preserve">id2092</t>
  </si>
  <si>
    <t xml:space="preserve">id2093</t>
  </si>
  <si>
    <t xml:space="preserve">id2094</t>
  </si>
  <si>
    <t xml:space="preserve">id2095</t>
  </si>
  <si>
    <t xml:space="preserve">id2096</t>
  </si>
  <si>
    <t xml:space="preserve">id2097</t>
  </si>
  <si>
    <t xml:space="preserve">id2098</t>
  </si>
  <si>
    <t xml:space="preserve">id2099</t>
  </si>
  <si>
    <t xml:space="preserve">id2100</t>
  </si>
  <si>
    <t xml:space="preserve">id2101</t>
  </si>
  <si>
    <t xml:space="preserve">id2102</t>
  </si>
  <si>
    <t xml:space="preserve">id2103</t>
  </si>
  <si>
    <t xml:space="preserve">id2104</t>
  </si>
  <si>
    <t xml:space="preserve">id2105</t>
  </si>
  <si>
    <t xml:space="preserve">id2106</t>
  </si>
  <si>
    <t xml:space="preserve">id2107</t>
  </si>
  <si>
    <t xml:space="preserve">id2108</t>
  </si>
  <si>
    <t xml:space="preserve">id2109</t>
  </si>
  <si>
    <t xml:space="preserve">id2110</t>
  </si>
  <si>
    <t xml:space="preserve">id2111</t>
  </si>
  <si>
    <t xml:space="preserve">id2112</t>
  </si>
  <si>
    <t xml:space="preserve">id2113</t>
  </si>
  <si>
    <t xml:space="preserve">id2114</t>
  </si>
  <si>
    <t xml:space="preserve">id2115</t>
  </si>
  <si>
    <t xml:space="preserve">id2116</t>
  </si>
  <si>
    <t xml:space="preserve">id2117</t>
  </si>
  <si>
    <t xml:space="preserve">id2118</t>
  </si>
  <si>
    <t xml:space="preserve">id2119</t>
  </si>
  <si>
    <t xml:space="preserve">id2120</t>
  </si>
  <si>
    <t xml:space="preserve">id2121</t>
  </si>
  <si>
    <t xml:space="preserve">id2122</t>
  </si>
  <si>
    <t xml:space="preserve">id2123</t>
  </si>
  <si>
    <t xml:space="preserve">id2124</t>
  </si>
  <si>
    <t xml:space="preserve">id2125</t>
  </si>
  <si>
    <t xml:space="preserve">id2126</t>
  </si>
  <si>
    <t xml:space="preserve">id2127</t>
  </si>
  <si>
    <t xml:space="preserve">id2128</t>
  </si>
  <si>
    <t xml:space="preserve">id2129</t>
  </si>
  <si>
    <t xml:space="preserve">id2130</t>
  </si>
  <si>
    <t xml:space="preserve">id2131</t>
  </si>
  <si>
    <t xml:space="preserve">id2132</t>
  </si>
  <si>
    <t xml:space="preserve">id2133</t>
  </si>
  <si>
    <t xml:space="preserve">id2134</t>
  </si>
  <si>
    <t xml:space="preserve">id2135</t>
  </si>
  <si>
    <t xml:space="preserve">id2136</t>
  </si>
  <si>
    <t xml:space="preserve">id2137</t>
  </si>
  <si>
    <t xml:space="preserve">id2138</t>
  </si>
  <si>
    <t xml:space="preserve">id2139</t>
  </si>
  <si>
    <t xml:space="preserve">id2140</t>
  </si>
  <si>
    <t xml:space="preserve">id2141</t>
  </si>
  <si>
    <t xml:space="preserve">id2142</t>
  </si>
  <si>
    <t xml:space="preserve">id2143</t>
  </si>
  <si>
    <t xml:space="preserve">id2144</t>
  </si>
  <si>
    <t xml:space="preserve">id2145</t>
  </si>
  <si>
    <t xml:space="preserve">id2146</t>
  </si>
  <si>
    <t xml:space="preserve">id2147</t>
  </si>
  <si>
    <t xml:space="preserve">id2148</t>
  </si>
  <si>
    <t xml:space="preserve">id2149</t>
  </si>
  <si>
    <t xml:space="preserve">id2150</t>
  </si>
  <si>
    <t xml:space="preserve">id2151</t>
  </si>
  <si>
    <t xml:space="preserve">id2152</t>
  </si>
  <si>
    <t xml:space="preserve">id2153</t>
  </si>
  <si>
    <t xml:space="preserve">id2154</t>
  </si>
  <si>
    <t xml:space="preserve">id2155</t>
  </si>
  <si>
    <t xml:space="preserve">id2156</t>
  </si>
  <si>
    <t xml:space="preserve">id2157</t>
  </si>
  <si>
    <t xml:space="preserve">id2158</t>
  </si>
  <si>
    <t xml:space="preserve">id2159</t>
  </si>
  <si>
    <t xml:space="preserve">id2160</t>
  </si>
  <si>
    <t xml:space="preserve">id2161</t>
  </si>
  <si>
    <t xml:space="preserve">id2162</t>
  </si>
  <si>
    <t xml:space="preserve">id2163</t>
  </si>
  <si>
    <t xml:space="preserve">id2164</t>
  </si>
  <si>
    <t xml:space="preserve">id2165</t>
  </si>
  <si>
    <t xml:space="preserve">id2166</t>
  </si>
  <si>
    <t xml:space="preserve">id2167</t>
  </si>
  <si>
    <t xml:space="preserve">id2168</t>
  </si>
  <si>
    <t xml:space="preserve">id2169</t>
  </si>
  <si>
    <t xml:space="preserve">id2170</t>
  </si>
  <si>
    <t xml:space="preserve">id2171</t>
  </si>
  <si>
    <t xml:space="preserve">id2172</t>
  </si>
  <si>
    <t xml:space="preserve">id2173</t>
  </si>
  <si>
    <t xml:space="preserve">id2174</t>
  </si>
  <si>
    <t xml:space="preserve">id2175</t>
  </si>
  <si>
    <t xml:space="preserve">id2176</t>
  </si>
  <si>
    <t xml:space="preserve">id2177</t>
  </si>
  <si>
    <t xml:space="preserve">id2178</t>
  </si>
  <si>
    <t xml:space="preserve">id2179</t>
  </si>
  <si>
    <t xml:space="preserve">id2180</t>
  </si>
  <si>
    <t xml:space="preserve">id2181</t>
  </si>
  <si>
    <t xml:space="preserve">id2182</t>
  </si>
  <si>
    <t xml:space="preserve">id2183</t>
  </si>
  <si>
    <t xml:space="preserve">id2184</t>
  </si>
  <si>
    <t xml:space="preserve">id2185</t>
  </si>
  <si>
    <t xml:space="preserve">id2186</t>
  </si>
  <si>
    <t xml:space="preserve">id2187</t>
  </si>
  <si>
    <t xml:space="preserve">id2188</t>
  </si>
  <si>
    <t xml:space="preserve">id2189</t>
  </si>
  <si>
    <t xml:space="preserve">id2190</t>
  </si>
  <si>
    <t xml:space="preserve">id2191</t>
  </si>
  <si>
    <t xml:space="preserve">id2192</t>
  </si>
  <si>
    <t xml:space="preserve">id2193</t>
  </si>
  <si>
    <t xml:space="preserve">id2194</t>
  </si>
  <si>
    <t xml:space="preserve">id2195</t>
  </si>
  <si>
    <t xml:space="preserve">id2196</t>
  </si>
  <si>
    <t xml:space="preserve">id2197</t>
  </si>
  <si>
    <t xml:space="preserve">id2198</t>
  </si>
  <si>
    <t xml:space="preserve">id2199</t>
  </si>
  <si>
    <t xml:space="preserve">id2200</t>
  </si>
  <si>
    <t xml:space="preserve">id2201</t>
  </si>
  <si>
    <t xml:space="preserve">id2202</t>
  </si>
  <si>
    <t xml:space="preserve">id2203</t>
  </si>
  <si>
    <t xml:space="preserve">id2204</t>
  </si>
  <si>
    <t xml:space="preserve">id2205</t>
  </si>
  <si>
    <t xml:space="preserve">id2206</t>
  </si>
  <si>
    <t xml:space="preserve">id2207</t>
  </si>
  <si>
    <t xml:space="preserve">id2208</t>
  </si>
  <si>
    <t xml:space="preserve">id2209</t>
  </si>
  <si>
    <t xml:space="preserve">id2210</t>
  </si>
  <si>
    <t xml:space="preserve">id2211</t>
  </si>
  <si>
    <t xml:space="preserve">id2212</t>
  </si>
  <si>
    <t xml:space="preserve">id2213</t>
  </si>
  <si>
    <t xml:space="preserve">id2214</t>
  </si>
  <si>
    <t xml:space="preserve">id2215</t>
  </si>
  <si>
    <t xml:space="preserve">id2216</t>
  </si>
  <si>
    <t xml:space="preserve">id2217</t>
  </si>
  <si>
    <t xml:space="preserve">id2218</t>
  </si>
  <si>
    <t xml:space="preserve">id2219</t>
  </si>
  <si>
    <t xml:space="preserve">id2220</t>
  </si>
  <si>
    <t xml:space="preserve">id2221</t>
  </si>
  <si>
    <t xml:space="preserve">id2222</t>
  </si>
  <si>
    <t xml:space="preserve">id2223</t>
  </si>
  <si>
    <t xml:space="preserve">id2224</t>
  </si>
  <si>
    <t xml:space="preserve">id2225</t>
  </si>
  <si>
    <t xml:space="preserve">id2226</t>
  </si>
  <si>
    <t xml:space="preserve">id2227</t>
  </si>
  <si>
    <t xml:space="preserve">id2228</t>
  </si>
  <si>
    <t xml:space="preserve">id2229</t>
  </si>
  <si>
    <t xml:space="preserve">id2230</t>
  </si>
  <si>
    <t xml:space="preserve">id2231</t>
  </si>
  <si>
    <t xml:space="preserve">id2232</t>
  </si>
  <si>
    <t xml:space="preserve">id2233</t>
  </si>
  <si>
    <t xml:space="preserve">id2234</t>
  </si>
  <si>
    <t xml:space="preserve">id2235</t>
  </si>
  <si>
    <t xml:space="preserve">id2236</t>
  </si>
  <si>
    <t xml:space="preserve">id2237</t>
  </si>
  <si>
    <t xml:space="preserve">id2238</t>
  </si>
  <si>
    <t xml:space="preserve">id2239</t>
  </si>
  <si>
    <t xml:space="preserve">id2240</t>
  </si>
  <si>
    <t xml:space="preserve">id2241</t>
  </si>
  <si>
    <t xml:space="preserve">id2242</t>
  </si>
  <si>
    <t xml:space="preserve">id2243</t>
  </si>
  <si>
    <t xml:space="preserve">id2244</t>
  </si>
  <si>
    <t xml:space="preserve">id2245</t>
  </si>
  <si>
    <t xml:space="preserve">id2246</t>
  </si>
  <si>
    <t xml:space="preserve">id2247</t>
  </si>
  <si>
    <t xml:space="preserve">id2248</t>
  </si>
  <si>
    <t xml:space="preserve">id2249</t>
  </si>
  <si>
    <t xml:space="preserve">id2250</t>
  </si>
  <si>
    <t xml:space="preserve">id2251</t>
  </si>
  <si>
    <t xml:space="preserve">id2252</t>
  </si>
  <si>
    <t xml:space="preserve">id2253</t>
  </si>
  <si>
    <t xml:space="preserve">id2254</t>
  </si>
  <si>
    <t xml:space="preserve">id2255</t>
  </si>
  <si>
    <t xml:space="preserve">id2256</t>
  </si>
  <si>
    <t xml:space="preserve">id2257</t>
  </si>
  <si>
    <t xml:space="preserve">id2258</t>
  </si>
  <si>
    <t xml:space="preserve">id2259</t>
  </si>
  <si>
    <t xml:space="preserve">id2260</t>
  </si>
  <si>
    <t xml:space="preserve">id2261</t>
  </si>
  <si>
    <t xml:space="preserve">id2262</t>
  </si>
  <si>
    <t xml:space="preserve">id2263</t>
  </si>
  <si>
    <t xml:space="preserve">id2264</t>
  </si>
  <si>
    <t xml:space="preserve">id2265</t>
  </si>
  <si>
    <t xml:space="preserve">id2266</t>
  </si>
  <si>
    <t xml:space="preserve">id2267</t>
  </si>
  <si>
    <t xml:space="preserve">id2268</t>
  </si>
  <si>
    <t xml:space="preserve">id2269</t>
  </si>
  <si>
    <t xml:space="preserve">id2270</t>
  </si>
  <si>
    <t xml:space="preserve">id2271</t>
  </si>
  <si>
    <t xml:space="preserve">id2272</t>
  </si>
  <si>
    <t xml:space="preserve">id2273</t>
  </si>
  <si>
    <t xml:space="preserve">id2274</t>
  </si>
  <si>
    <t xml:space="preserve">id2275</t>
  </si>
  <si>
    <t xml:space="preserve">id2276</t>
  </si>
  <si>
    <t xml:space="preserve">id2277</t>
  </si>
  <si>
    <t xml:space="preserve">id2278</t>
  </si>
  <si>
    <t xml:space="preserve">id2279</t>
  </si>
  <si>
    <t xml:space="preserve">id2280</t>
  </si>
  <si>
    <t xml:space="preserve">id2281</t>
  </si>
  <si>
    <t xml:space="preserve">id2282</t>
  </si>
  <si>
    <t xml:space="preserve">id2283</t>
  </si>
  <si>
    <t xml:space="preserve">id2284</t>
  </si>
  <si>
    <t xml:space="preserve">id2285</t>
  </si>
  <si>
    <t xml:space="preserve">id2286</t>
  </si>
  <si>
    <t xml:space="preserve">id2287</t>
  </si>
  <si>
    <t xml:space="preserve">id2288</t>
  </si>
  <si>
    <t xml:space="preserve">id2289</t>
  </si>
  <si>
    <t xml:space="preserve">id2290</t>
  </si>
  <si>
    <t xml:space="preserve">id2291</t>
  </si>
  <si>
    <t xml:space="preserve">id2292</t>
  </si>
  <si>
    <t xml:space="preserve">id2293</t>
  </si>
  <si>
    <t xml:space="preserve">id2294</t>
  </si>
  <si>
    <t xml:space="preserve">id2295</t>
  </si>
  <si>
    <t xml:space="preserve">id2296</t>
  </si>
  <si>
    <t xml:space="preserve">id2297</t>
  </si>
  <si>
    <t xml:space="preserve">id2298</t>
  </si>
  <si>
    <t xml:space="preserve">id2299</t>
  </si>
  <si>
    <t xml:space="preserve">id2300</t>
  </si>
  <si>
    <t xml:space="preserve">id2301</t>
  </si>
  <si>
    <t xml:space="preserve">id2302</t>
  </si>
  <si>
    <t xml:space="preserve">id2303</t>
  </si>
  <si>
    <t xml:space="preserve">id2304</t>
  </si>
  <si>
    <t xml:space="preserve">id2305</t>
  </si>
  <si>
    <t xml:space="preserve">id2306</t>
  </si>
  <si>
    <t xml:space="preserve">id2307</t>
  </si>
  <si>
    <t xml:space="preserve">id2308</t>
  </si>
  <si>
    <t xml:space="preserve">id2309</t>
  </si>
  <si>
    <t xml:space="preserve">id2310</t>
  </si>
  <si>
    <t xml:space="preserve">id2311</t>
  </si>
  <si>
    <t xml:space="preserve">id2312</t>
  </si>
  <si>
    <t xml:space="preserve">id2313</t>
  </si>
  <si>
    <t xml:space="preserve">id2314</t>
  </si>
  <si>
    <t xml:space="preserve">id2315</t>
  </si>
  <si>
    <t xml:space="preserve">id2316</t>
  </si>
  <si>
    <t xml:space="preserve">id2317</t>
  </si>
  <si>
    <t xml:space="preserve">id2318</t>
  </si>
  <si>
    <t xml:space="preserve">id2319</t>
  </si>
  <si>
    <t xml:space="preserve">id2320</t>
  </si>
  <si>
    <t xml:space="preserve">id2321</t>
  </si>
  <si>
    <t xml:space="preserve">id2322</t>
  </si>
  <si>
    <t xml:space="preserve">id2323</t>
  </si>
  <si>
    <t xml:space="preserve">id2324</t>
  </si>
  <si>
    <t xml:space="preserve">id2325</t>
  </si>
  <si>
    <t xml:space="preserve">id2326</t>
  </si>
  <si>
    <t xml:space="preserve">id2327</t>
  </si>
  <si>
    <t xml:space="preserve">id2328</t>
  </si>
  <si>
    <t xml:space="preserve">id2329</t>
  </si>
  <si>
    <t xml:space="preserve">id2330</t>
  </si>
  <si>
    <t xml:space="preserve">id2331</t>
  </si>
  <si>
    <t xml:space="preserve">id2332</t>
  </si>
  <si>
    <t xml:space="preserve">id2333</t>
  </si>
  <si>
    <t xml:space="preserve">id2334</t>
  </si>
  <si>
    <t xml:space="preserve">id2335</t>
  </si>
  <si>
    <t xml:space="preserve">id2336</t>
  </si>
  <si>
    <t xml:space="preserve">id2337</t>
  </si>
  <si>
    <t xml:space="preserve">id2338</t>
  </si>
  <si>
    <t xml:space="preserve">id2339</t>
  </si>
  <si>
    <t xml:space="preserve">id2340</t>
  </si>
  <si>
    <t xml:space="preserve">id2341</t>
  </si>
  <si>
    <t xml:space="preserve">id2342</t>
  </si>
  <si>
    <t xml:space="preserve">id2343</t>
  </si>
  <si>
    <t xml:space="preserve">id2344</t>
  </si>
  <si>
    <t xml:space="preserve">id2345</t>
  </si>
  <si>
    <t xml:space="preserve">id2346</t>
  </si>
  <si>
    <t xml:space="preserve">id2347</t>
  </si>
  <si>
    <t xml:space="preserve">id2348</t>
  </si>
  <si>
    <t xml:space="preserve">id2349</t>
  </si>
  <si>
    <t xml:space="preserve">id2350</t>
  </si>
  <si>
    <t xml:space="preserve">id2351</t>
  </si>
  <si>
    <t xml:space="preserve">id2352</t>
  </si>
  <si>
    <t xml:space="preserve">id2353</t>
  </si>
  <si>
    <t xml:space="preserve">id2354</t>
  </si>
  <si>
    <t xml:space="preserve">id2355</t>
  </si>
  <si>
    <t xml:space="preserve">id2356</t>
  </si>
  <si>
    <t xml:space="preserve">id2357</t>
  </si>
  <si>
    <t xml:space="preserve">id2358</t>
  </si>
  <si>
    <t xml:space="preserve">id2359</t>
  </si>
  <si>
    <t xml:space="preserve">id2360</t>
  </si>
  <si>
    <t xml:space="preserve">id2361</t>
  </si>
  <si>
    <t xml:space="preserve">id2362</t>
  </si>
  <si>
    <t xml:space="preserve">id2363</t>
  </si>
  <si>
    <t xml:space="preserve">id2364</t>
  </si>
  <si>
    <t xml:space="preserve">id2365</t>
  </si>
  <si>
    <t xml:space="preserve">id2366</t>
  </si>
  <si>
    <t xml:space="preserve">id2367</t>
  </si>
  <si>
    <t xml:space="preserve">id2368</t>
  </si>
  <si>
    <t xml:space="preserve">id2369</t>
  </si>
  <si>
    <t xml:space="preserve">id2370</t>
  </si>
  <si>
    <t xml:space="preserve">id2371</t>
  </si>
  <si>
    <t xml:space="preserve">id2372</t>
  </si>
  <si>
    <t xml:space="preserve">id2373</t>
  </si>
  <si>
    <t xml:space="preserve">id2374</t>
  </si>
  <si>
    <t xml:space="preserve">id2375</t>
  </si>
  <si>
    <t xml:space="preserve">id2376</t>
  </si>
  <si>
    <t xml:space="preserve">id2377</t>
  </si>
  <si>
    <t xml:space="preserve">id2378</t>
  </si>
  <si>
    <t xml:space="preserve">id2379</t>
  </si>
  <si>
    <t xml:space="preserve">id2380</t>
  </si>
  <si>
    <t xml:space="preserve">id2381</t>
  </si>
  <si>
    <t xml:space="preserve">id2382</t>
  </si>
  <si>
    <t xml:space="preserve">id2383</t>
  </si>
  <si>
    <t xml:space="preserve">id2384</t>
  </si>
  <si>
    <t xml:space="preserve">id2385</t>
  </si>
  <si>
    <t xml:space="preserve">id2386</t>
  </si>
  <si>
    <t xml:space="preserve">id2387</t>
  </si>
  <si>
    <t xml:space="preserve">id2388</t>
  </si>
  <si>
    <t xml:space="preserve">id2389</t>
  </si>
  <si>
    <t xml:space="preserve">id2390</t>
  </si>
  <si>
    <t xml:space="preserve">id2391</t>
  </si>
  <si>
    <t xml:space="preserve">id2392</t>
  </si>
  <si>
    <t xml:space="preserve">id2393</t>
  </si>
  <si>
    <t xml:space="preserve">id2394</t>
  </si>
  <si>
    <t xml:space="preserve">id2395</t>
  </si>
  <si>
    <t xml:space="preserve">id2396</t>
  </si>
  <si>
    <t xml:space="preserve">id2397</t>
  </si>
  <si>
    <t xml:space="preserve">id2398</t>
  </si>
  <si>
    <t xml:space="preserve">id2399</t>
  </si>
  <si>
    <t xml:space="preserve">id2400</t>
  </si>
  <si>
    <t xml:space="preserve">id2401</t>
  </si>
  <si>
    <t xml:space="preserve">id2402</t>
  </si>
  <si>
    <t xml:space="preserve">id2403</t>
  </si>
  <si>
    <t xml:space="preserve">id2404</t>
  </si>
  <si>
    <t xml:space="preserve">id2405</t>
  </si>
  <si>
    <t xml:space="preserve">id2406</t>
  </si>
  <si>
    <t xml:space="preserve">id2407</t>
  </si>
  <si>
    <t xml:space="preserve">id2408</t>
  </si>
  <si>
    <t xml:space="preserve">id2409</t>
  </si>
  <si>
    <t xml:space="preserve">id2410</t>
  </si>
  <si>
    <t xml:space="preserve">id2411</t>
  </si>
  <si>
    <t xml:space="preserve">id2412</t>
  </si>
  <si>
    <t xml:space="preserve">id2413</t>
  </si>
  <si>
    <t xml:space="preserve">id2414</t>
  </si>
  <si>
    <t xml:space="preserve">id2415</t>
  </si>
  <si>
    <t xml:space="preserve">id2416</t>
  </si>
  <si>
    <t xml:space="preserve">id2417</t>
  </si>
  <si>
    <t xml:space="preserve">id2418</t>
  </si>
  <si>
    <t xml:space="preserve">id2419</t>
  </si>
  <si>
    <t xml:space="preserve">id2420</t>
  </si>
  <si>
    <t xml:space="preserve">id2421</t>
  </si>
  <si>
    <t xml:space="preserve">id2422</t>
  </si>
  <si>
    <t xml:space="preserve">id2423</t>
  </si>
  <si>
    <t xml:space="preserve">id2424</t>
  </si>
  <si>
    <t xml:space="preserve">id2425</t>
  </si>
  <si>
    <t xml:space="preserve">id2426</t>
  </si>
  <si>
    <t xml:space="preserve">id2427</t>
  </si>
  <si>
    <t xml:space="preserve">id2428</t>
  </si>
  <si>
    <t xml:space="preserve">id2429</t>
  </si>
  <si>
    <t xml:space="preserve">id2430</t>
  </si>
  <si>
    <t xml:space="preserve">id2431</t>
  </si>
  <si>
    <t xml:space="preserve">id2432</t>
  </si>
  <si>
    <t xml:space="preserve">id2433</t>
  </si>
  <si>
    <t xml:space="preserve">id2434</t>
  </si>
  <si>
    <t xml:space="preserve">id2435</t>
  </si>
  <si>
    <t xml:space="preserve">id2436</t>
  </si>
  <si>
    <t xml:space="preserve">id2437</t>
  </si>
  <si>
    <t xml:space="preserve">id2438</t>
  </si>
  <si>
    <t xml:space="preserve">id2439</t>
  </si>
  <si>
    <t xml:space="preserve">id2440</t>
  </si>
  <si>
    <t xml:space="preserve">id2441</t>
  </si>
  <si>
    <t xml:space="preserve">id2442</t>
  </si>
  <si>
    <t xml:space="preserve">id2443</t>
  </si>
  <si>
    <t xml:space="preserve">id2444</t>
  </si>
  <si>
    <t xml:space="preserve">id2445</t>
  </si>
  <si>
    <t xml:space="preserve">id2446</t>
  </si>
  <si>
    <t xml:space="preserve">id2447</t>
  </si>
  <si>
    <t xml:space="preserve">id2448</t>
  </si>
  <si>
    <t xml:space="preserve">id2449</t>
  </si>
  <si>
    <t xml:space="preserve">id2450</t>
  </si>
  <si>
    <t xml:space="preserve">id2451</t>
  </si>
  <si>
    <t xml:space="preserve">id2452</t>
  </si>
  <si>
    <t xml:space="preserve">id2453</t>
  </si>
  <si>
    <t xml:space="preserve">id2454</t>
  </si>
  <si>
    <t xml:space="preserve">id2455</t>
  </si>
  <si>
    <t xml:space="preserve">id2456</t>
  </si>
  <si>
    <t xml:space="preserve">id2457</t>
  </si>
  <si>
    <t xml:space="preserve">id2458</t>
  </si>
  <si>
    <t xml:space="preserve">id2459</t>
  </si>
  <si>
    <t xml:space="preserve">id2460</t>
  </si>
  <si>
    <t xml:space="preserve">id2461</t>
  </si>
  <si>
    <t xml:space="preserve">id2462</t>
  </si>
  <si>
    <t xml:space="preserve">id2463</t>
  </si>
  <si>
    <t xml:space="preserve">id2464</t>
  </si>
  <si>
    <t xml:space="preserve">id2465</t>
  </si>
  <si>
    <t xml:space="preserve">id2466</t>
  </si>
  <si>
    <t xml:space="preserve">id2467</t>
  </si>
  <si>
    <t xml:space="preserve">id2468</t>
  </si>
  <si>
    <t xml:space="preserve">id2469</t>
  </si>
  <si>
    <t xml:space="preserve">id2470</t>
  </si>
  <si>
    <t xml:space="preserve">id2471</t>
  </si>
  <si>
    <t xml:space="preserve">id2472</t>
  </si>
  <si>
    <t xml:space="preserve">id2473</t>
  </si>
  <si>
    <t xml:space="preserve">id2474</t>
  </si>
  <si>
    <t xml:space="preserve">id2475</t>
  </si>
  <si>
    <t xml:space="preserve">id2476</t>
  </si>
  <si>
    <t xml:space="preserve">id2477</t>
  </si>
  <si>
    <t xml:space="preserve">id2478</t>
  </si>
  <si>
    <t xml:space="preserve">id2479</t>
  </si>
  <si>
    <t xml:space="preserve">id2480</t>
  </si>
  <si>
    <t xml:space="preserve">id2481</t>
  </si>
  <si>
    <t xml:space="preserve">id2482</t>
  </si>
  <si>
    <t xml:space="preserve">id2483</t>
  </si>
  <si>
    <t xml:space="preserve">id2484</t>
  </si>
  <si>
    <t xml:space="preserve">id2485</t>
  </si>
  <si>
    <t xml:space="preserve">id2486</t>
  </si>
  <si>
    <t xml:space="preserve">id2487</t>
  </si>
  <si>
    <t xml:space="preserve">id2488</t>
  </si>
  <si>
    <t xml:space="preserve">id2489</t>
  </si>
  <si>
    <t xml:space="preserve">id2490</t>
  </si>
  <si>
    <t xml:space="preserve">id2491</t>
  </si>
  <si>
    <t xml:space="preserve">id2492</t>
  </si>
  <si>
    <t xml:space="preserve">id2493</t>
  </si>
  <si>
    <t xml:space="preserve">id2494</t>
  </si>
  <si>
    <t xml:space="preserve">id2495</t>
  </si>
  <si>
    <t xml:space="preserve">id2496</t>
  </si>
  <si>
    <t xml:space="preserve">id2497</t>
  </si>
  <si>
    <t xml:space="preserve">id2498</t>
  </si>
  <si>
    <t xml:space="preserve">id2499</t>
  </si>
  <si>
    <t xml:space="preserve">id2500</t>
  </si>
  <si>
    <t xml:space="preserve">id2501</t>
  </si>
  <si>
    <t xml:space="preserve">id2502</t>
  </si>
  <si>
    <t xml:space="preserve">id2503</t>
  </si>
  <si>
    <t xml:space="preserve">id2504</t>
  </si>
  <si>
    <t xml:space="preserve">id2505</t>
  </si>
  <si>
    <t xml:space="preserve">id2506</t>
  </si>
  <si>
    <t xml:space="preserve">id2507</t>
  </si>
  <si>
    <t xml:space="preserve">id2508</t>
  </si>
  <si>
    <t xml:space="preserve">id2509</t>
  </si>
  <si>
    <t xml:space="preserve">id2510</t>
  </si>
  <si>
    <t xml:space="preserve">id2511</t>
  </si>
  <si>
    <t xml:space="preserve">id2512</t>
  </si>
  <si>
    <t xml:space="preserve">id2513</t>
  </si>
  <si>
    <t xml:space="preserve">id2514</t>
  </si>
  <si>
    <t xml:space="preserve">id2515</t>
  </si>
  <si>
    <t xml:space="preserve">id2516</t>
  </si>
  <si>
    <t xml:space="preserve">id2517</t>
  </si>
  <si>
    <t xml:space="preserve">id2518</t>
  </si>
  <si>
    <t xml:space="preserve">id2519</t>
  </si>
  <si>
    <t xml:space="preserve">id2520</t>
  </si>
  <si>
    <t xml:space="preserve">id2521</t>
  </si>
  <si>
    <t xml:space="preserve">id2522</t>
  </si>
  <si>
    <t xml:space="preserve">id2523</t>
  </si>
  <si>
    <t xml:space="preserve">id2524</t>
  </si>
  <si>
    <t xml:space="preserve">id2525</t>
  </si>
  <si>
    <t xml:space="preserve">id2526</t>
  </si>
  <si>
    <t xml:space="preserve">id2527</t>
  </si>
  <si>
    <t xml:space="preserve">id2528</t>
  </si>
  <si>
    <t xml:space="preserve">id2529</t>
  </si>
  <si>
    <t xml:space="preserve">id2530</t>
  </si>
  <si>
    <t xml:space="preserve">id2531</t>
  </si>
  <si>
    <t xml:space="preserve">id2532</t>
  </si>
  <si>
    <t xml:space="preserve">id2533</t>
  </si>
  <si>
    <t xml:space="preserve">id2534</t>
  </si>
  <si>
    <t xml:space="preserve">id2535</t>
  </si>
  <si>
    <t xml:space="preserve">id2536</t>
  </si>
  <si>
    <t xml:space="preserve">id2537</t>
  </si>
  <si>
    <t xml:space="preserve">id2538</t>
  </si>
  <si>
    <t xml:space="preserve">id2539</t>
  </si>
  <si>
    <t xml:space="preserve">id2540</t>
  </si>
  <si>
    <t xml:space="preserve">id2541</t>
  </si>
  <si>
    <t xml:space="preserve">id2542</t>
  </si>
  <si>
    <t xml:space="preserve">id2543</t>
  </si>
  <si>
    <t xml:space="preserve">id2544</t>
  </si>
  <si>
    <t xml:space="preserve">id2545</t>
  </si>
  <si>
    <t xml:space="preserve">id2546</t>
  </si>
  <si>
    <t xml:space="preserve">id2547</t>
  </si>
  <si>
    <t xml:space="preserve">id2548</t>
  </si>
  <si>
    <t xml:space="preserve">id2549</t>
  </si>
  <si>
    <t xml:space="preserve">id2550</t>
  </si>
  <si>
    <t xml:space="preserve">id2551</t>
  </si>
  <si>
    <t xml:space="preserve">id2552</t>
  </si>
  <si>
    <t xml:space="preserve">id2553</t>
  </si>
  <si>
    <t xml:space="preserve">id2554</t>
  </si>
  <si>
    <t xml:space="preserve">id2555</t>
  </si>
  <si>
    <t xml:space="preserve">id2556</t>
  </si>
  <si>
    <t xml:space="preserve">id2557</t>
  </si>
  <si>
    <t xml:space="preserve">id2558</t>
  </si>
  <si>
    <t xml:space="preserve">id2559</t>
  </si>
  <si>
    <t xml:space="preserve">id2560</t>
  </si>
  <si>
    <t xml:space="preserve">id2561</t>
  </si>
  <si>
    <t xml:space="preserve">id2562</t>
  </si>
  <si>
    <t xml:space="preserve">id2563</t>
  </si>
  <si>
    <t xml:space="preserve">id2564</t>
  </si>
  <si>
    <t xml:space="preserve">id2565</t>
  </si>
  <si>
    <t xml:space="preserve">id2566</t>
  </si>
  <si>
    <t xml:space="preserve">id2567</t>
  </si>
  <si>
    <t xml:space="preserve">id2568</t>
  </si>
  <si>
    <t xml:space="preserve">id2569</t>
  </si>
  <si>
    <t xml:space="preserve">id2570</t>
  </si>
  <si>
    <t xml:space="preserve">id2571</t>
  </si>
  <si>
    <t xml:space="preserve">id2572</t>
  </si>
  <si>
    <t xml:space="preserve">id2573</t>
  </si>
  <si>
    <t xml:space="preserve">id2574</t>
  </si>
  <si>
    <t xml:space="preserve">id2575</t>
  </si>
  <si>
    <t xml:space="preserve">id2576</t>
  </si>
  <si>
    <t xml:space="preserve">id2577</t>
  </si>
  <si>
    <t xml:space="preserve">id2578</t>
  </si>
  <si>
    <t xml:space="preserve">id2579</t>
  </si>
  <si>
    <t xml:space="preserve">id2580</t>
  </si>
  <si>
    <t xml:space="preserve">id2581</t>
  </si>
  <si>
    <t xml:space="preserve">id2582</t>
  </si>
  <si>
    <t xml:space="preserve">id2583</t>
  </si>
  <si>
    <t xml:space="preserve">id2584</t>
  </si>
  <si>
    <t xml:space="preserve">id2585</t>
  </si>
  <si>
    <t xml:space="preserve">id2586</t>
  </si>
  <si>
    <t xml:space="preserve">id2587</t>
  </si>
  <si>
    <t xml:space="preserve">id2588</t>
  </si>
  <si>
    <t xml:space="preserve">id2589</t>
  </si>
  <si>
    <t xml:space="preserve">id2590</t>
  </si>
  <si>
    <t xml:space="preserve">id2591</t>
  </si>
  <si>
    <t xml:space="preserve">id2592</t>
  </si>
  <si>
    <t xml:space="preserve">id2593</t>
  </si>
  <si>
    <t xml:space="preserve">id2594</t>
  </si>
  <si>
    <t xml:space="preserve">id2595</t>
  </si>
  <si>
    <t xml:space="preserve">id2596</t>
  </si>
  <si>
    <t xml:space="preserve">id2597</t>
  </si>
  <si>
    <t xml:space="preserve">id2598</t>
  </si>
  <si>
    <t xml:space="preserve">id2599</t>
  </si>
  <si>
    <t xml:space="preserve">id2600</t>
  </si>
  <si>
    <t xml:space="preserve">id2601</t>
  </si>
  <si>
    <t xml:space="preserve">id2602</t>
  </si>
  <si>
    <t xml:space="preserve">id2603</t>
  </si>
  <si>
    <t xml:space="preserve">Hw     </t>
  </si>
  <si>
    <t xml:space="preserve">id2604</t>
  </si>
  <si>
    <t xml:space="preserve">id2605</t>
  </si>
  <si>
    <t xml:space="preserve">id2606</t>
  </si>
  <si>
    <t xml:space="preserve">id2607</t>
  </si>
  <si>
    <t xml:space="preserve">id2608</t>
  </si>
  <si>
    <t xml:space="preserve">id2609</t>
  </si>
  <si>
    <t xml:space="preserve">id2610</t>
  </si>
  <si>
    <t xml:space="preserve">id2611</t>
  </si>
  <si>
    <t xml:space="preserve">id2612</t>
  </si>
  <si>
    <t xml:space="preserve">id2613</t>
  </si>
  <si>
    <t xml:space="preserve">id2614</t>
  </si>
  <si>
    <t xml:space="preserve">id2615</t>
  </si>
  <si>
    <t xml:space="preserve">id2616</t>
  </si>
  <si>
    <t xml:space="preserve">id2617</t>
  </si>
  <si>
    <t xml:space="preserve">id2618</t>
  </si>
  <si>
    <t xml:space="preserve">id2619</t>
  </si>
  <si>
    <t xml:space="preserve">id2620</t>
  </si>
  <si>
    <t xml:space="preserve">id2621</t>
  </si>
  <si>
    <t xml:space="preserve">id2622</t>
  </si>
  <si>
    <t xml:space="preserve">id2623</t>
  </si>
  <si>
    <t xml:space="preserve">id2624</t>
  </si>
  <si>
    <t xml:space="preserve">id2625</t>
  </si>
  <si>
    <t xml:space="preserve">id2626</t>
  </si>
  <si>
    <t xml:space="preserve">id2627</t>
  </si>
  <si>
    <t xml:space="preserve">id2628</t>
  </si>
  <si>
    <t xml:space="preserve">id2629</t>
  </si>
  <si>
    <t xml:space="preserve">id2630</t>
  </si>
  <si>
    <t xml:space="preserve">id2631</t>
  </si>
  <si>
    <t xml:space="preserve">id2632</t>
  </si>
  <si>
    <t xml:space="preserve">id2633</t>
  </si>
  <si>
    <t xml:space="preserve">id2634</t>
  </si>
  <si>
    <t xml:space="preserve">id2635</t>
  </si>
  <si>
    <t xml:space="preserve">id2636</t>
  </si>
  <si>
    <t xml:space="preserve">id2637</t>
  </si>
  <si>
    <t xml:space="preserve">id2638</t>
  </si>
  <si>
    <t xml:space="preserve">id2639</t>
  </si>
  <si>
    <t xml:space="preserve">id2640</t>
  </si>
  <si>
    <t xml:space="preserve">id2641</t>
  </si>
  <si>
    <t xml:space="preserve">id2642</t>
  </si>
  <si>
    <t xml:space="preserve">id2643</t>
  </si>
  <si>
    <t xml:space="preserve">id2644</t>
  </si>
  <si>
    <t xml:space="preserve">id2645</t>
  </si>
  <si>
    <t xml:space="preserve">id2646</t>
  </si>
  <si>
    <t xml:space="preserve">id2647</t>
  </si>
  <si>
    <t xml:space="preserve">id2648</t>
  </si>
  <si>
    <t xml:space="preserve">id2649</t>
  </si>
  <si>
    <t xml:space="preserve">id2650</t>
  </si>
  <si>
    <t xml:space="preserve">id2651</t>
  </si>
  <si>
    <t xml:space="preserve">id2652</t>
  </si>
  <si>
    <t xml:space="preserve">id2653</t>
  </si>
  <si>
    <t xml:space="preserve">id2654</t>
  </si>
  <si>
    <t xml:space="preserve">id2655</t>
  </si>
  <si>
    <t xml:space="preserve">id2656</t>
  </si>
  <si>
    <t xml:space="preserve">id2657</t>
  </si>
  <si>
    <t xml:space="preserve">id2658</t>
  </si>
  <si>
    <t xml:space="preserve">id2659</t>
  </si>
  <si>
    <t xml:space="preserve">id2660</t>
  </si>
  <si>
    <t xml:space="preserve">id2661</t>
  </si>
  <si>
    <t xml:space="preserve">id2662</t>
  </si>
  <si>
    <t xml:space="preserve">id2663</t>
  </si>
  <si>
    <t xml:space="preserve">id2664</t>
  </si>
  <si>
    <t xml:space="preserve">id2665</t>
  </si>
  <si>
    <t xml:space="preserve">id2666</t>
  </si>
  <si>
    <t xml:space="preserve">id2667</t>
  </si>
  <si>
    <t xml:space="preserve">id2668</t>
  </si>
  <si>
    <t xml:space="preserve">id2669</t>
  </si>
  <si>
    <t xml:space="preserve">id2670</t>
  </si>
  <si>
    <t xml:space="preserve">id2671</t>
  </si>
  <si>
    <t xml:space="preserve">id2672</t>
  </si>
  <si>
    <t xml:space="preserve">id2673</t>
  </si>
  <si>
    <t xml:space="preserve">id2674</t>
  </si>
  <si>
    <t xml:space="preserve">id2675</t>
  </si>
  <si>
    <t xml:space="preserve">id2676</t>
  </si>
  <si>
    <t xml:space="preserve">id2677</t>
  </si>
  <si>
    <t xml:space="preserve">id2678</t>
  </si>
  <si>
    <t xml:space="preserve">id2679</t>
  </si>
  <si>
    <t xml:space="preserve">id2680</t>
  </si>
  <si>
    <t xml:space="preserve">id2681</t>
  </si>
  <si>
    <t xml:space="preserve">id2682</t>
  </si>
  <si>
    <t xml:space="preserve">id2683</t>
  </si>
  <si>
    <t xml:space="preserve">id2684</t>
  </si>
  <si>
    <t xml:space="preserve">id2685</t>
  </si>
  <si>
    <t xml:space="preserve">id2686</t>
  </si>
  <si>
    <t xml:space="preserve">id2687</t>
  </si>
  <si>
    <t xml:space="preserve">id2688</t>
  </si>
  <si>
    <t xml:space="preserve">id2689</t>
  </si>
  <si>
    <t xml:space="preserve">id2690</t>
  </si>
  <si>
    <t xml:space="preserve">id2691</t>
  </si>
  <si>
    <t xml:space="preserve">id2692</t>
  </si>
  <si>
    <t xml:space="preserve">id2693</t>
  </si>
  <si>
    <t xml:space="preserve">id2694</t>
  </si>
  <si>
    <t xml:space="preserve">id2695</t>
  </si>
  <si>
    <t xml:space="preserve">id2696</t>
  </si>
  <si>
    <t xml:space="preserve">id2697</t>
  </si>
  <si>
    <t xml:space="preserve">id2698</t>
  </si>
  <si>
    <t xml:space="preserve">id2699</t>
  </si>
  <si>
    <t xml:space="preserve">id2700</t>
  </si>
  <si>
    <t xml:space="preserve">id2701</t>
  </si>
  <si>
    <t xml:space="preserve">id2702</t>
  </si>
  <si>
    <t xml:space="preserve">id2703</t>
  </si>
  <si>
    <t xml:space="preserve">id2704</t>
  </si>
  <si>
    <t xml:space="preserve">id2705</t>
  </si>
  <si>
    <t xml:space="preserve">id2706</t>
  </si>
  <si>
    <t xml:space="preserve">id2707</t>
  </si>
  <si>
    <t xml:space="preserve">id2708</t>
  </si>
  <si>
    <t xml:space="preserve">id2709</t>
  </si>
  <si>
    <t xml:space="preserve">id2710</t>
  </si>
  <si>
    <t xml:space="preserve">id2711</t>
  </si>
  <si>
    <t xml:space="preserve">id2712</t>
  </si>
  <si>
    <t xml:space="preserve">id2713</t>
  </si>
  <si>
    <t xml:space="preserve">id2714</t>
  </si>
  <si>
    <t xml:space="preserve">id2715</t>
  </si>
  <si>
    <t xml:space="preserve">id2716</t>
  </si>
  <si>
    <t xml:space="preserve">id2717</t>
  </si>
  <si>
    <t xml:space="preserve">id2718</t>
  </si>
  <si>
    <t xml:space="preserve">id2719</t>
  </si>
  <si>
    <t xml:space="preserve">id2720</t>
  </si>
  <si>
    <t xml:space="preserve">id2721</t>
  </si>
  <si>
    <t xml:space="preserve">id2722</t>
  </si>
  <si>
    <t xml:space="preserve">id2723</t>
  </si>
  <si>
    <t xml:space="preserve">id2724</t>
  </si>
  <si>
    <t xml:space="preserve">id2725</t>
  </si>
  <si>
    <t xml:space="preserve">id2726</t>
  </si>
  <si>
    <t xml:space="preserve">id2727</t>
  </si>
  <si>
    <t xml:space="preserve">id2728</t>
  </si>
  <si>
    <t xml:space="preserve">id2729</t>
  </si>
  <si>
    <t xml:space="preserve">id2730</t>
  </si>
  <si>
    <t xml:space="preserve">id2731</t>
  </si>
  <si>
    <t xml:space="preserve">id2732</t>
  </si>
  <si>
    <t xml:space="preserve">id2733</t>
  </si>
  <si>
    <t xml:space="preserve">id2734</t>
  </si>
  <si>
    <t xml:space="preserve">id2735</t>
  </si>
  <si>
    <t xml:space="preserve">id2736</t>
  </si>
  <si>
    <t xml:space="preserve">id2737</t>
  </si>
  <si>
    <t xml:space="preserve">id2738</t>
  </si>
  <si>
    <t xml:space="preserve">id2739</t>
  </si>
  <si>
    <t xml:space="preserve">id2740</t>
  </si>
  <si>
    <t xml:space="preserve">id2741</t>
  </si>
  <si>
    <t xml:space="preserve">id2742</t>
  </si>
  <si>
    <t xml:space="preserve">id2743</t>
  </si>
  <si>
    <t xml:space="preserve">id2744</t>
  </si>
  <si>
    <t xml:space="preserve">id2745</t>
  </si>
  <si>
    <t xml:space="preserve">id2746</t>
  </si>
  <si>
    <t xml:space="preserve">id2747</t>
  </si>
  <si>
    <t xml:space="preserve">id2748</t>
  </si>
  <si>
    <t xml:space="preserve">id2749</t>
  </si>
  <si>
    <t xml:space="preserve">id2750</t>
  </si>
  <si>
    <t xml:space="preserve">id2751</t>
  </si>
  <si>
    <t xml:space="preserve">id2752</t>
  </si>
  <si>
    <t xml:space="preserve">id2753</t>
  </si>
  <si>
    <t xml:space="preserve">id2754</t>
  </si>
  <si>
    <t xml:space="preserve">id2755</t>
  </si>
  <si>
    <t xml:space="preserve">id2756</t>
  </si>
  <si>
    <t xml:space="preserve">id2757</t>
  </si>
  <si>
    <t xml:space="preserve">id2758</t>
  </si>
  <si>
    <t xml:space="preserve">id2759</t>
  </si>
  <si>
    <t xml:space="preserve">id2760</t>
  </si>
  <si>
    <t xml:space="preserve">id2761</t>
  </si>
  <si>
    <t xml:space="preserve">id2762</t>
  </si>
  <si>
    <t xml:space="preserve">id2763</t>
  </si>
  <si>
    <t xml:space="preserve">id2764</t>
  </si>
  <si>
    <t xml:space="preserve">id2765</t>
  </si>
  <si>
    <t xml:space="preserve">id2766</t>
  </si>
  <si>
    <t xml:space="preserve">id2767</t>
  </si>
  <si>
    <t xml:space="preserve">id2768</t>
  </si>
  <si>
    <t xml:space="preserve">id2769</t>
  </si>
  <si>
    <t xml:space="preserve">id2770</t>
  </si>
  <si>
    <t xml:space="preserve">id2771</t>
  </si>
  <si>
    <t xml:space="preserve">id2772</t>
  </si>
  <si>
    <t xml:space="preserve">id2773</t>
  </si>
  <si>
    <t xml:space="preserve">id2774</t>
  </si>
  <si>
    <t xml:space="preserve">id2775</t>
  </si>
  <si>
    <t xml:space="preserve">id2776</t>
  </si>
  <si>
    <t xml:space="preserve">id2777</t>
  </si>
  <si>
    <t xml:space="preserve">id2778</t>
  </si>
  <si>
    <t xml:space="preserve">id2779</t>
  </si>
  <si>
    <t xml:space="preserve">id2780</t>
  </si>
  <si>
    <t xml:space="preserve">id2781</t>
  </si>
  <si>
    <t xml:space="preserve">id2782</t>
  </si>
  <si>
    <t xml:space="preserve">id2783</t>
  </si>
  <si>
    <t xml:space="preserve">id2784</t>
  </si>
  <si>
    <t xml:space="preserve">id2785</t>
  </si>
  <si>
    <t xml:space="preserve">id2786</t>
  </si>
  <si>
    <t xml:space="preserve">id2787</t>
  </si>
  <si>
    <t xml:space="preserve">id2788</t>
  </si>
  <si>
    <t xml:space="preserve">id2789</t>
  </si>
  <si>
    <t xml:space="preserve">id2790</t>
  </si>
  <si>
    <t xml:space="preserve">id2791</t>
  </si>
  <si>
    <t xml:space="preserve">id2792</t>
  </si>
  <si>
    <t xml:space="preserve">id2793</t>
  </si>
  <si>
    <t xml:space="preserve">id2794</t>
  </si>
  <si>
    <t xml:space="preserve">id2795</t>
  </si>
  <si>
    <t xml:space="preserve">id2796</t>
  </si>
  <si>
    <t xml:space="preserve">id2797</t>
  </si>
  <si>
    <t xml:space="preserve">id2798</t>
  </si>
  <si>
    <t xml:space="preserve">id2799</t>
  </si>
  <si>
    <t xml:space="preserve">id2800</t>
  </si>
  <si>
    <t xml:space="preserve">id2801</t>
  </si>
  <si>
    <t xml:space="preserve">id2802</t>
  </si>
  <si>
    <t xml:space="preserve">id2803</t>
  </si>
  <si>
    <t xml:space="preserve">id2804</t>
  </si>
  <si>
    <t xml:space="preserve">id2805</t>
  </si>
  <si>
    <t xml:space="preserve">id2806</t>
  </si>
  <si>
    <t xml:space="preserve">id2807</t>
  </si>
  <si>
    <t xml:space="preserve">id2808</t>
  </si>
  <si>
    <t xml:space="preserve">id2809</t>
  </si>
  <si>
    <t xml:space="preserve">id2810</t>
  </si>
  <si>
    <t xml:space="preserve">id2811</t>
  </si>
  <si>
    <t xml:space="preserve">id2812</t>
  </si>
  <si>
    <t xml:space="preserve">id2813</t>
  </si>
  <si>
    <t xml:space="preserve">id2814</t>
  </si>
  <si>
    <t xml:space="preserve">id2815</t>
  </si>
  <si>
    <t xml:space="preserve">id2816</t>
  </si>
  <si>
    <t xml:space="preserve">id2817</t>
  </si>
  <si>
    <t xml:space="preserve">id2818</t>
  </si>
  <si>
    <t xml:space="preserve">id2819</t>
  </si>
  <si>
    <t xml:space="preserve">id2820</t>
  </si>
  <si>
    <t xml:space="preserve">id2821</t>
  </si>
  <si>
    <t xml:space="preserve">id2822</t>
  </si>
  <si>
    <t xml:space="preserve">id2823</t>
  </si>
  <si>
    <t xml:space="preserve">id2824</t>
  </si>
  <si>
    <t xml:space="preserve">id2825</t>
  </si>
  <si>
    <t xml:space="preserve">id2826</t>
  </si>
  <si>
    <t xml:space="preserve">id2827</t>
  </si>
  <si>
    <t xml:space="preserve">id2828</t>
  </si>
  <si>
    <t xml:space="preserve">id2829</t>
  </si>
  <si>
    <t xml:space="preserve">id2830</t>
  </si>
  <si>
    <t xml:space="preserve">id2831</t>
  </si>
  <si>
    <t xml:space="preserve">id2832</t>
  </si>
  <si>
    <t xml:space="preserve">id2833</t>
  </si>
  <si>
    <t xml:space="preserve">id2834</t>
  </si>
  <si>
    <t xml:space="preserve">id2835</t>
  </si>
  <si>
    <t xml:space="preserve">id2836</t>
  </si>
  <si>
    <t xml:space="preserve">id2837</t>
  </si>
  <si>
    <t xml:space="preserve">id2838</t>
  </si>
  <si>
    <t xml:space="preserve">id2839</t>
  </si>
  <si>
    <t xml:space="preserve">id2840</t>
  </si>
  <si>
    <t xml:space="preserve">id2841</t>
  </si>
  <si>
    <t xml:space="preserve">id2842</t>
  </si>
  <si>
    <t xml:space="preserve">id2843</t>
  </si>
  <si>
    <t xml:space="preserve">id2844</t>
  </si>
  <si>
    <t xml:space="preserve">id2845</t>
  </si>
  <si>
    <t xml:space="preserve">id2846</t>
  </si>
  <si>
    <t xml:space="preserve">id2847</t>
  </si>
  <si>
    <t xml:space="preserve">id2848</t>
  </si>
  <si>
    <t xml:space="preserve">id2849</t>
  </si>
  <si>
    <t xml:space="preserve">id2850</t>
  </si>
  <si>
    <t xml:space="preserve">id2851</t>
  </si>
  <si>
    <t xml:space="preserve">id2852</t>
  </si>
  <si>
    <t xml:space="preserve">id2853</t>
  </si>
  <si>
    <t xml:space="preserve">id2854</t>
  </si>
  <si>
    <t xml:space="preserve">id2855</t>
  </si>
  <si>
    <t xml:space="preserve">id2856</t>
  </si>
  <si>
    <t xml:space="preserve">id2857</t>
  </si>
  <si>
    <t xml:space="preserve">id2858</t>
  </si>
  <si>
    <t xml:space="preserve">id2859</t>
  </si>
  <si>
    <t xml:space="preserve">id2860</t>
  </si>
  <si>
    <t xml:space="preserve">id2861</t>
  </si>
  <si>
    <t xml:space="preserve">id2862</t>
  </si>
  <si>
    <t xml:space="preserve">id2863</t>
  </si>
  <si>
    <t xml:space="preserve">id2864</t>
  </si>
  <si>
    <t xml:space="preserve">id2865</t>
  </si>
  <si>
    <t xml:space="preserve">id2866</t>
  </si>
  <si>
    <t xml:space="preserve">id2867</t>
  </si>
  <si>
    <t xml:space="preserve">id2868</t>
  </si>
  <si>
    <t xml:space="preserve">id2869</t>
  </si>
  <si>
    <t xml:space="preserve">id2870</t>
  </si>
  <si>
    <t xml:space="preserve">id2871</t>
  </si>
  <si>
    <t xml:space="preserve">id2872</t>
  </si>
  <si>
    <t xml:space="preserve">id2873</t>
  </si>
  <si>
    <t xml:space="preserve">id2874</t>
  </si>
  <si>
    <t xml:space="preserve">id2875</t>
  </si>
  <si>
    <t xml:space="preserve">id2876</t>
  </si>
  <si>
    <t xml:space="preserve">id2877</t>
  </si>
  <si>
    <t xml:space="preserve">id2878</t>
  </si>
  <si>
    <t xml:space="preserve">id2879</t>
  </si>
  <si>
    <t xml:space="preserve">id2880</t>
  </si>
  <si>
    <t xml:space="preserve">id2881</t>
  </si>
  <si>
    <t xml:space="preserve">id2882</t>
  </si>
  <si>
    <t xml:space="preserve">id2883</t>
  </si>
  <si>
    <t xml:space="preserve">id2884</t>
  </si>
  <si>
    <t xml:space="preserve">id2885</t>
  </si>
  <si>
    <t xml:space="preserve">id2886</t>
  </si>
  <si>
    <t xml:space="preserve">id2887</t>
  </si>
  <si>
    <t xml:space="preserve">id2888</t>
  </si>
  <si>
    <t xml:space="preserve">id2889</t>
  </si>
  <si>
    <t xml:space="preserve">id2890</t>
  </si>
  <si>
    <t xml:space="preserve">id2891</t>
  </si>
  <si>
    <t xml:space="preserve">id2892</t>
  </si>
  <si>
    <t xml:space="preserve">id2893</t>
  </si>
  <si>
    <t xml:space="preserve">id2894</t>
  </si>
  <si>
    <t xml:space="preserve">id2895</t>
  </si>
  <si>
    <t xml:space="preserve">id2896</t>
  </si>
  <si>
    <t xml:space="preserve">id2897</t>
  </si>
  <si>
    <t xml:space="preserve">id2898</t>
  </si>
  <si>
    <t xml:space="preserve">id2899</t>
  </si>
  <si>
    <t xml:space="preserve">id2900</t>
  </si>
  <si>
    <t xml:space="preserve">id2901</t>
  </si>
  <si>
    <t xml:space="preserve">id2902</t>
  </si>
  <si>
    <t xml:space="preserve">id2903</t>
  </si>
  <si>
    <t xml:space="preserve">id2904</t>
  </si>
  <si>
    <t xml:space="preserve">id2905</t>
  </si>
  <si>
    <t xml:space="preserve">id2906</t>
  </si>
  <si>
    <t xml:space="preserve">id2907</t>
  </si>
  <si>
    <t xml:space="preserve">id2908</t>
  </si>
  <si>
    <t xml:space="preserve">id2909</t>
  </si>
  <si>
    <t xml:space="preserve">id2910</t>
  </si>
  <si>
    <t xml:space="preserve">id2911</t>
  </si>
  <si>
    <t xml:space="preserve">id2912</t>
  </si>
  <si>
    <t xml:space="preserve">id2913</t>
  </si>
  <si>
    <t xml:space="preserve">id2914</t>
  </si>
  <si>
    <t xml:space="preserve">id2915</t>
  </si>
  <si>
    <t xml:space="preserve">id2916</t>
  </si>
  <si>
    <t xml:space="preserve">id2917</t>
  </si>
  <si>
    <t xml:space="preserve">id2918</t>
  </si>
  <si>
    <t xml:space="preserve">id2919</t>
  </si>
  <si>
    <t xml:space="preserve">id2920</t>
  </si>
  <si>
    <t xml:space="preserve">id2921</t>
  </si>
  <si>
    <t xml:space="preserve">id2922</t>
  </si>
  <si>
    <t xml:space="preserve">id2923</t>
  </si>
  <si>
    <t xml:space="preserve">id2924</t>
  </si>
  <si>
    <t xml:space="preserve">id2925</t>
  </si>
  <si>
    <t xml:space="preserve">id2926</t>
  </si>
  <si>
    <t xml:space="preserve">id2927</t>
  </si>
  <si>
    <t xml:space="preserve">id2928</t>
  </si>
  <si>
    <t xml:space="preserve">id2929</t>
  </si>
  <si>
    <t xml:space="preserve">id2930</t>
  </si>
  <si>
    <t xml:space="preserve">id2931</t>
  </si>
  <si>
    <t xml:space="preserve">id2932</t>
  </si>
  <si>
    <t xml:space="preserve">id2933</t>
  </si>
  <si>
    <t xml:space="preserve">id2934</t>
  </si>
  <si>
    <t xml:space="preserve">id2935</t>
  </si>
  <si>
    <t xml:space="preserve">id2936</t>
  </si>
  <si>
    <t xml:space="preserve">id2937</t>
  </si>
  <si>
    <t xml:space="preserve">id2938</t>
  </si>
  <si>
    <t xml:space="preserve">id2939</t>
  </si>
  <si>
    <t xml:space="preserve">id2940</t>
  </si>
  <si>
    <t xml:space="preserve">id2941</t>
  </si>
  <si>
    <t xml:space="preserve">id2942</t>
  </si>
  <si>
    <t xml:space="preserve">id2943</t>
  </si>
  <si>
    <t xml:space="preserve">id2944</t>
  </si>
  <si>
    <t xml:space="preserve">id2945</t>
  </si>
  <si>
    <t xml:space="preserve">id2946</t>
  </si>
  <si>
    <t xml:space="preserve">id2947</t>
  </si>
  <si>
    <t xml:space="preserve">id2948</t>
  </si>
  <si>
    <t xml:space="preserve">id2949</t>
  </si>
  <si>
    <t xml:space="preserve">id2950</t>
  </si>
  <si>
    <t xml:space="preserve">id2951</t>
  </si>
  <si>
    <t xml:space="preserve">id2952</t>
  </si>
  <si>
    <t xml:space="preserve">id2953</t>
  </si>
  <si>
    <t xml:space="preserve">id2954</t>
  </si>
  <si>
    <t xml:space="preserve">id2955</t>
  </si>
  <si>
    <t xml:space="preserve">id2956</t>
  </si>
  <si>
    <t xml:space="preserve">id2957</t>
  </si>
  <si>
    <t xml:space="preserve">id2958</t>
  </si>
  <si>
    <t xml:space="preserve">id2959</t>
  </si>
  <si>
    <t xml:space="preserve">id2960</t>
  </si>
  <si>
    <t xml:space="preserve">id2961</t>
  </si>
  <si>
    <t xml:space="preserve">id2962</t>
  </si>
  <si>
    <t xml:space="preserve">id2963</t>
  </si>
  <si>
    <t xml:space="preserve">id2964</t>
  </si>
  <si>
    <t xml:space="preserve">id2965</t>
  </si>
  <si>
    <t xml:space="preserve">id2966</t>
  </si>
  <si>
    <t xml:space="preserve">id2967</t>
  </si>
  <si>
    <t xml:space="preserve">id2968</t>
  </si>
  <si>
    <t xml:space="preserve">id2969</t>
  </si>
  <si>
    <t xml:space="preserve">id2970</t>
  </si>
  <si>
    <t xml:space="preserve">id2971</t>
  </si>
  <si>
    <t xml:space="preserve">id2972</t>
  </si>
  <si>
    <t xml:space="preserve">id2973</t>
  </si>
  <si>
    <t xml:space="preserve">id2974</t>
  </si>
  <si>
    <t xml:space="preserve">id2975</t>
  </si>
  <si>
    <t xml:space="preserve">id2976</t>
  </si>
  <si>
    <t xml:space="preserve">id2977</t>
  </si>
  <si>
    <t xml:space="preserve">id2978</t>
  </si>
  <si>
    <t xml:space="preserve">id2979</t>
  </si>
  <si>
    <t xml:space="preserve">id2980</t>
  </si>
  <si>
    <t xml:space="preserve">id2981</t>
  </si>
  <si>
    <t xml:space="preserve">id2982</t>
  </si>
  <si>
    <t xml:space="preserve">id2983</t>
  </si>
  <si>
    <t xml:space="preserve">id2984</t>
  </si>
  <si>
    <t xml:space="preserve">id2985</t>
  </si>
  <si>
    <t xml:space="preserve">id2986</t>
  </si>
  <si>
    <t xml:space="preserve">id2987</t>
  </si>
  <si>
    <t xml:space="preserve">id2988</t>
  </si>
  <si>
    <t xml:space="preserve">id2989</t>
  </si>
  <si>
    <t xml:space="preserve">id2990</t>
  </si>
  <si>
    <t xml:space="preserve">id2991</t>
  </si>
  <si>
    <t xml:space="preserve">id2992</t>
  </si>
  <si>
    <t xml:space="preserve">id2993</t>
  </si>
  <si>
    <t xml:space="preserve">id2994</t>
  </si>
  <si>
    <t xml:space="preserve">id2995</t>
  </si>
  <si>
    <t xml:space="preserve">id2996</t>
  </si>
  <si>
    <t xml:space="preserve">id2997</t>
  </si>
  <si>
    <t xml:space="preserve">id2998</t>
  </si>
  <si>
    <t xml:space="preserve">id2999</t>
  </si>
  <si>
    <t xml:space="preserve">id3000</t>
  </si>
  <si>
    <t xml:space="preserve">id3001</t>
  </si>
  <si>
    <t xml:space="preserve">id3002</t>
  </si>
  <si>
    <t xml:space="preserve">id3003</t>
  </si>
  <si>
    <t xml:space="preserve">id3004</t>
  </si>
  <si>
    <t xml:space="preserve">id3005</t>
  </si>
  <si>
    <t xml:space="preserve">id3006</t>
  </si>
  <si>
    <t xml:space="preserve">id3007</t>
  </si>
  <si>
    <t xml:space="preserve">id3008</t>
  </si>
  <si>
    <t xml:space="preserve">id3009</t>
  </si>
  <si>
    <t xml:space="preserve">id3010</t>
  </si>
  <si>
    <t xml:space="preserve">id3011</t>
  </si>
  <si>
    <t xml:space="preserve">id3012</t>
  </si>
  <si>
    <t xml:space="preserve">id3013</t>
  </si>
  <si>
    <t xml:space="preserve">id3014</t>
  </si>
  <si>
    <t xml:space="preserve">id3015</t>
  </si>
  <si>
    <t xml:space="preserve">id3016</t>
  </si>
  <si>
    <t xml:space="preserve">id3017</t>
  </si>
  <si>
    <t xml:space="preserve">id3018</t>
  </si>
  <si>
    <t xml:space="preserve">id3019</t>
  </si>
  <si>
    <t xml:space="preserve">id3020</t>
  </si>
  <si>
    <t xml:space="preserve">id3021</t>
  </si>
  <si>
    <t xml:space="preserve">id3022</t>
  </si>
  <si>
    <t xml:space="preserve">id3023</t>
  </si>
  <si>
    <t xml:space="preserve">id3024</t>
  </si>
  <si>
    <t xml:space="preserve">id3025</t>
  </si>
  <si>
    <t xml:space="preserve">id3026</t>
  </si>
  <si>
    <t xml:space="preserve">id3027</t>
  </si>
  <si>
    <t xml:space="preserve">id3028</t>
  </si>
  <si>
    <t xml:space="preserve">id3029</t>
  </si>
  <si>
    <t xml:space="preserve">id3030</t>
  </si>
  <si>
    <t xml:space="preserve">id3031</t>
  </si>
  <si>
    <t xml:space="preserve">id3032</t>
  </si>
  <si>
    <t xml:space="preserve">id3033</t>
  </si>
  <si>
    <t xml:space="preserve">id3034</t>
  </si>
  <si>
    <t xml:space="preserve">id3035</t>
  </si>
  <si>
    <t xml:space="preserve">id3036</t>
  </si>
  <si>
    <t xml:space="preserve">id3037</t>
  </si>
  <si>
    <t xml:space="preserve">id3038</t>
  </si>
  <si>
    <t xml:space="preserve">id3039</t>
  </si>
  <si>
    <t xml:space="preserve">id3040</t>
  </si>
  <si>
    <t xml:space="preserve">id3041</t>
  </si>
  <si>
    <t xml:space="preserve">id3042</t>
  </si>
  <si>
    <t xml:space="preserve">id3043</t>
  </si>
  <si>
    <t xml:space="preserve">id3044</t>
  </si>
  <si>
    <t xml:space="preserve">id3045</t>
  </si>
  <si>
    <t xml:space="preserve">id3046</t>
  </si>
  <si>
    <t xml:space="preserve">id3047</t>
  </si>
  <si>
    <t xml:space="preserve">id3048</t>
  </si>
  <si>
    <t xml:space="preserve">id3049</t>
  </si>
  <si>
    <t xml:space="preserve">id3050</t>
  </si>
  <si>
    <t xml:space="preserve">id3051</t>
  </si>
  <si>
    <t xml:space="preserve">id3052</t>
  </si>
  <si>
    <t xml:space="preserve">id3053</t>
  </si>
  <si>
    <t xml:space="preserve">id3054</t>
  </si>
  <si>
    <t xml:space="preserve">id3055</t>
  </si>
  <si>
    <t xml:space="preserve">id3056</t>
  </si>
  <si>
    <t xml:space="preserve">id3057</t>
  </si>
  <si>
    <t xml:space="preserve">id3058</t>
  </si>
  <si>
    <t xml:space="preserve">id3059</t>
  </si>
  <si>
    <t xml:space="preserve">id3060</t>
  </si>
  <si>
    <t xml:space="preserve">id3061</t>
  </si>
  <si>
    <t xml:space="preserve">id3062</t>
  </si>
  <si>
    <t xml:space="preserve">id3063</t>
  </si>
  <si>
    <t xml:space="preserve">id3064</t>
  </si>
  <si>
    <t xml:space="preserve">id3065</t>
  </si>
  <si>
    <t xml:space="preserve">id3066</t>
  </si>
  <si>
    <t xml:space="preserve">id3067</t>
  </si>
  <si>
    <t xml:space="preserve">id3068</t>
  </si>
  <si>
    <t xml:space="preserve">id3069</t>
  </si>
  <si>
    <t xml:space="preserve">id3070</t>
  </si>
  <si>
    <t xml:space="preserve">id3071</t>
  </si>
  <si>
    <t xml:space="preserve">id3072</t>
  </si>
  <si>
    <t xml:space="preserve">id3073</t>
  </si>
  <si>
    <t xml:space="preserve">id3074</t>
  </si>
  <si>
    <t xml:space="preserve">id3075</t>
  </si>
  <si>
    <t xml:space="preserve">id3076</t>
  </si>
  <si>
    <t xml:space="preserve">id3077</t>
  </si>
  <si>
    <t xml:space="preserve">id3078</t>
  </si>
  <si>
    <t xml:space="preserve">id3079</t>
  </si>
  <si>
    <t xml:space="preserve">id3080</t>
  </si>
  <si>
    <t xml:space="preserve">id3081</t>
  </si>
  <si>
    <t xml:space="preserve">id3082</t>
  </si>
  <si>
    <t xml:space="preserve">id3083</t>
  </si>
  <si>
    <t xml:space="preserve">id3084</t>
  </si>
  <si>
    <t xml:space="preserve">id3085</t>
  </si>
  <si>
    <t xml:space="preserve">id3086</t>
  </si>
  <si>
    <t xml:space="preserve">id3087</t>
  </si>
  <si>
    <t xml:space="preserve">id3088</t>
  </si>
  <si>
    <t xml:space="preserve">id3089</t>
  </si>
  <si>
    <t xml:space="preserve">id3090</t>
  </si>
  <si>
    <t xml:space="preserve">id3091</t>
  </si>
  <si>
    <t xml:space="preserve">id3092</t>
  </si>
  <si>
    <t xml:space="preserve">id3093</t>
  </si>
  <si>
    <t xml:space="preserve">id3094</t>
  </si>
  <si>
    <t xml:space="preserve">id3095</t>
  </si>
  <si>
    <t xml:space="preserve">id3096</t>
  </si>
  <si>
    <t xml:space="preserve">id3097</t>
  </si>
  <si>
    <t xml:space="preserve">id3098</t>
  </si>
  <si>
    <t xml:space="preserve">id3099</t>
  </si>
  <si>
    <t xml:space="preserve">id3100</t>
  </si>
  <si>
    <t xml:space="preserve">id3101</t>
  </si>
  <si>
    <t xml:space="preserve">id3102</t>
  </si>
  <si>
    <t xml:space="preserve">id3103</t>
  </si>
  <si>
    <t xml:space="preserve">id3104</t>
  </si>
  <si>
    <t xml:space="preserve">id3105</t>
  </si>
  <si>
    <t xml:space="preserve">id3106</t>
  </si>
  <si>
    <t xml:space="preserve">id3107</t>
  </si>
  <si>
    <t xml:space="preserve">id3108</t>
  </si>
  <si>
    <t xml:space="preserve">id3109</t>
  </si>
  <si>
    <t xml:space="preserve">id3110</t>
  </si>
  <si>
    <t xml:space="preserve">id3111</t>
  </si>
  <si>
    <t xml:space="preserve">id3112</t>
  </si>
  <si>
    <t xml:space="preserve">id3113</t>
  </si>
  <si>
    <t xml:space="preserve">id3114</t>
  </si>
  <si>
    <t xml:space="preserve">id3115</t>
  </si>
  <si>
    <t xml:space="preserve">id3116</t>
  </si>
  <si>
    <t xml:space="preserve">id3117</t>
  </si>
  <si>
    <t xml:space="preserve">id3118</t>
  </si>
  <si>
    <t xml:space="preserve">id3119</t>
  </si>
  <si>
    <t xml:space="preserve">id3120</t>
  </si>
  <si>
    <t xml:space="preserve">id3121</t>
  </si>
  <si>
    <t xml:space="preserve">id3122</t>
  </si>
  <si>
    <t xml:space="preserve">id3123</t>
  </si>
  <si>
    <t xml:space="preserve">id3124</t>
  </si>
  <si>
    <t xml:space="preserve">id3125</t>
  </si>
  <si>
    <t xml:space="preserve">id3126</t>
  </si>
  <si>
    <t xml:space="preserve">id3127</t>
  </si>
  <si>
    <t xml:space="preserve">id3128</t>
  </si>
  <si>
    <t xml:space="preserve">id3129</t>
  </si>
  <si>
    <t xml:space="preserve">id3130</t>
  </si>
  <si>
    <t xml:space="preserve">Ha     </t>
  </si>
  <si>
    <t xml:space="preserve">id3131</t>
  </si>
  <si>
    <t xml:space="preserve">id3132</t>
  </si>
  <si>
    <t xml:space="preserve">id3133</t>
  </si>
  <si>
    <t xml:space="preserve">id3134</t>
  </si>
  <si>
    <t xml:space="preserve">id3135</t>
  </si>
  <si>
    <t xml:space="preserve">id3136</t>
  </si>
  <si>
    <t xml:space="preserve">id3137</t>
  </si>
  <si>
    <t xml:space="preserve">id3138</t>
  </si>
  <si>
    <t xml:space="preserve">id3139</t>
  </si>
  <si>
    <t xml:space="preserve">id3140</t>
  </si>
  <si>
    <t xml:space="preserve">id3141</t>
  </si>
  <si>
    <t xml:space="preserve">id3142</t>
  </si>
  <si>
    <t xml:space="preserve">id3143</t>
  </si>
  <si>
    <t xml:space="preserve">id3144</t>
  </si>
  <si>
    <t xml:space="preserve">id3145</t>
  </si>
  <si>
    <t xml:space="preserve">id3146</t>
  </si>
  <si>
    <t xml:space="preserve">id3147</t>
  </si>
  <si>
    <t xml:space="preserve">id3148</t>
  </si>
  <si>
    <t xml:space="preserve">id3149</t>
  </si>
  <si>
    <t xml:space="preserve">id3150</t>
  </si>
  <si>
    <t xml:space="preserve">id3151</t>
  </si>
  <si>
    <t xml:space="preserve">id3152</t>
  </si>
  <si>
    <t xml:space="preserve">id3153</t>
  </si>
  <si>
    <t xml:space="preserve">id3154</t>
  </si>
  <si>
    <t xml:space="preserve">id3155</t>
  </si>
  <si>
    <t xml:space="preserve">id3156</t>
  </si>
  <si>
    <t xml:space="preserve">id3157</t>
  </si>
  <si>
    <t xml:space="preserve">id3158</t>
  </si>
  <si>
    <t xml:space="preserve">id3159</t>
  </si>
  <si>
    <t xml:space="preserve">id3160</t>
  </si>
  <si>
    <t xml:space="preserve">id3161</t>
  </si>
  <si>
    <t xml:space="preserve">id3162</t>
  </si>
  <si>
    <t xml:space="preserve">id3163</t>
  </si>
  <si>
    <t xml:space="preserve">id3164</t>
  </si>
  <si>
    <t xml:space="preserve">id3165</t>
  </si>
  <si>
    <t xml:space="preserve">id3166</t>
  </si>
  <si>
    <t xml:space="preserve">id3167</t>
  </si>
  <si>
    <t xml:space="preserve">id3168</t>
  </si>
  <si>
    <t xml:space="preserve">id3169</t>
  </si>
  <si>
    <t xml:space="preserve">id3170</t>
  </si>
  <si>
    <t xml:space="preserve">id3171</t>
  </si>
  <si>
    <t xml:space="preserve">id3172</t>
  </si>
  <si>
    <t xml:space="preserve">id3173</t>
  </si>
  <si>
    <t xml:space="preserve">id3174</t>
  </si>
  <si>
    <t xml:space="preserve">id3175</t>
  </si>
  <si>
    <t xml:space="preserve">id3176</t>
  </si>
  <si>
    <t xml:space="preserve">id3177</t>
  </si>
  <si>
    <t xml:space="preserve">id3178</t>
  </si>
  <si>
    <t xml:space="preserve">id3179</t>
  </si>
  <si>
    <t xml:space="preserve">id3180</t>
  </si>
  <si>
    <t xml:space="preserve">id3181</t>
  </si>
  <si>
    <t xml:space="preserve">id3182</t>
  </si>
  <si>
    <t xml:space="preserve">id3183</t>
  </si>
  <si>
    <t xml:space="preserve">id3184</t>
  </si>
  <si>
    <t xml:space="preserve">id3185</t>
  </si>
  <si>
    <t xml:space="preserve">id3186</t>
  </si>
  <si>
    <t xml:space="preserve">id3187</t>
  </si>
  <si>
    <t xml:space="preserve">id3188</t>
  </si>
  <si>
    <t xml:space="preserve">id3189</t>
  </si>
  <si>
    <t xml:space="preserve">id3190</t>
  </si>
  <si>
    <t xml:space="preserve">id3191</t>
  </si>
  <si>
    <t xml:space="preserve">id3192</t>
  </si>
  <si>
    <t xml:space="preserve">id3193</t>
  </si>
  <si>
    <t xml:space="preserve">id3194</t>
  </si>
  <si>
    <t xml:space="preserve">id3195</t>
  </si>
  <si>
    <t xml:space="preserve">id3196</t>
  </si>
  <si>
    <t xml:space="preserve">id3197</t>
  </si>
  <si>
    <t xml:space="preserve">id3198</t>
  </si>
  <si>
    <t xml:space="preserve">id3199</t>
  </si>
  <si>
    <t xml:space="preserve">id3200</t>
  </si>
  <si>
    <t xml:space="preserve">id3201</t>
  </si>
  <si>
    <t xml:space="preserve">id3202</t>
  </si>
  <si>
    <t xml:space="preserve">id3203</t>
  </si>
  <si>
    <t xml:space="preserve">id3204</t>
  </si>
  <si>
    <t xml:space="preserve">id3205</t>
  </si>
  <si>
    <t xml:space="preserve">id3206</t>
  </si>
  <si>
    <t xml:space="preserve">id3207</t>
  </si>
  <si>
    <t xml:space="preserve">id3208</t>
  </si>
  <si>
    <t xml:space="preserve">id3209</t>
  </si>
  <si>
    <t xml:space="preserve">id3210</t>
  </si>
  <si>
    <t xml:space="preserve">id3211</t>
  </si>
  <si>
    <t xml:space="preserve">id3212</t>
  </si>
  <si>
    <t xml:space="preserve">id3213</t>
  </si>
  <si>
    <t xml:space="preserve">id3214</t>
  </si>
  <si>
    <t xml:space="preserve">id3215</t>
  </si>
  <si>
    <t xml:space="preserve">id3216</t>
  </si>
  <si>
    <t xml:space="preserve">id3217</t>
  </si>
  <si>
    <t xml:space="preserve">id3218</t>
  </si>
  <si>
    <t xml:space="preserve">id3219</t>
  </si>
  <si>
    <t xml:space="preserve">id3220</t>
  </si>
  <si>
    <t xml:space="preserve">id3221</t>
  </si>
  <si>
    <t xml:space="preserve">id3222</t>
  </si>
  <si>
    <t xml:space="preserve">id3223</t>
  </si>
  <si>
    <t xml:space="preserve">id3224</t>
  </si>
  <si>
    <t xml:space="preserve">id3225</t>
  </si>
  <si>
    <t xml:space="preserve">id3226</t>
  </si>
  <si>
    <t xml:space="preserve">id3227</t>
  </si>
  <si>
    <t xml:space="preserve">id3228</t>
  </si>
  <si>
    <t xml:space="preserve">id3229</t>
  </si>
  <si>
    <t xml:space="preserve">id3230</t>
  </si>
  <si>
    <t xml:space="preserve">id3231</t>
  </si>
  <si>
    <t xml:space="preserve">id3232</t>
  </si>
  <si>
    <t xml:space="preserve">id3233</t>
  </si>
  <si>
    <t xml:space="preserve">id3234</t>
  </si>
  <si>
    <t xml:space="preserve">id3235</t>
  </si>
  <si>
    <t xml:space="preserve">id3236</t>
  </si>
  <si>
    <t xml:space="preserve">id3237</t>
  </si>
  <si>
    <t xml:space="preserve">id3238</t>
  </si>
  <si>
    <t xml:space="preserve">id3239</t>
  </si>
  <si>
    <t xml:space="preserve">id3240</t>
  </si>
  <si>
    <t xml:space="preserve">id3241</t>
  </si>
  <si>
    <t xml:space="preserve">id3242</t>
  </si>
  <si>
    <t xml:space="preserve">id3243</t>
  </si>
  <si>
    <t xml:space="preserve">id3244</t>
  </si>
  <si>
    <t xml:space="preserve">id3245</t>
  </si>
  <si>
    <t xml:space="preserve">id3246</t>
  </si>
  <si>
    <t xml:space="preserve">id3247</t>
  </si>
  <si>
    <t xml:space="preserve">id3248</t>
  </si>
  <si>
    <t xml:space="preserve">id3249</t>
  </si>
  <si>
    <t xml:space="preserve">id3250</t>
  </si>
  <si>
    <t xml:space="preserve">id3251</t>
  </si>
  <si>
    <t xml:space="preserve">id3252</t>
  </si>
  <si>
    <t xml:space="preserve">id3253</t>
  </si>
  <si>
    <t xml:space="preserve">id3254</t>
  </si>
  <si>
    <t xml:space="preserve">id3255</t>
  </si>
  <si>
    <t xml:space="preserve">id3256</t>
  </si>
  <si>
    <t xml:space="preserve">id3257</t>
  </si>
  <si>
    <t xml:space="preserve">id3258</t>
  </si>
  <si>
    <t xml:space="preserve">id3259</t>
  </si>
  <si>
    <t xml:space="preserve">id3260</t>
  </si>
  <si>
    <t xml:space="preserve">id3261</t>
  </si>
  <si>
    <t xml:space="preserve">id3262</t>
  </si>
  <si>
    <t xml:space="preserve">id3263</t>
  </si>
  <si>
    <t xml:space="preserve">id3264</t>
  </si>
  <si>
    <t xml:space="preserve">id3265</t>
  </si>
  <si>
    <t xml:space="preserve">id3266</t>
  </si>
  <si>
    <t xml:space="preserve">id3267</t>
  </si>
  <si>
    <t xml:space="preserve">id3268</t>
  </si>
  <si>
    <t xml:space="preserve">id3269</t>
  </si>
  <si>
    <t xml:space="preserve">id3270</t>
  </si>
  <si>
    <t xml:space="preserve">id3271</t>
  </si>
  <si>
    <t xml:space="preserve">id3272</t>
  </si>
  <si>
    <t xml:space="preserve">id3273</t>
  </si>
  <si>
    <t xml:space="preserve">id3274</t>
  </si>
  <si>
    <t xml:space="preserve">id3275</t>
  </si>
  <si>
    <t xml:space="preserve">id3276</t>
  </si>
  <si>
    <t xml:space="preserve">id3277</t>
  </si>
  <si>
    <t xml:space="preserve">id3278</t>
  </si>
  <si>
    <t xml:space="preserve">id3279</t>
  </si>
  <si>
    <t xml:space="preserve">id3280</t>
  </si>
  <si>
    <t xml:space="preserve">id3281</t>
  </si>
  <si>
    <t xml:space="preserve">id3282</t>
  </si>
  <si>
    <t xml:space="preserve">id3283</t>
  </si>
  <si>
    <t xml:space="preserve">id3284</t>
  </si>
  <si>
    <t xml:space="preserve">id3285</t>
  </si>
  <si>
    <t xml:space="preserve">id3286</t>
  </si>
  <si>
    <t xml:space="preserve">id3287</t>
  </si>
  <si>
    <t xml:space="preserve">id3288</t>
  </si>
  <si>
    <t xml:space="preserve">id3289</t>
  </si>
  <si>
    <t xml:space="preserve">id3290</t>
  </si>
  <si>
    <t xml:space="preserve">id3291</t>
  </si>
  <si>
    <t xml:space="preserve">id3292</t>
  </si>
  <si>
    <t xml:space="preserve">id3293</t>
  </si>
  <si>
    <t xml:space="preserve">id3294</t>
  </si>
  <si>
    <t xml:space="preserve">id3295</t>
  </si>
  <si>
    <t xml:space="preserve">id3296</t>
  </si>
  <si>
    <t xml:space="preserve">id3297</t>
  </si>
  <si>
    <t xml:space="preserve">id3298</t>
  </si>
  <si>
    <t xml:space="preserve">id3299</t>
  </si>
  <si>
    <t xml:space="preserve">id3300</t>
  </si>
  <si>
    <t xml:space="preserve">id3301</t>
  </si>
  <si>
    <t xml:space="preserve">id3302</t>
  </si>
  <si>
    <t xml:space="preserve">id3303</t>
  </si>
  <si>
    <t xml:space="preserve">id3304</t>
  </si>
  <si>
    <t xml:space="preserve">id3305</t>
  </si>
  <si>
    <t xml:space="preserve">id3306</t>
  </si>
  <si>
    <t xml:space="preserve">id3307</t>
  </si>
  <si>
    <t xml:space="preserve">id3308</t>
  </si>
  <si>
    <t xml:space="preserve">id3309</t>
  </si>
  <si>
    <t xml:space="preserve">id3310</t>
  </si>
  <si>
    <t xml:space="preserve">id3311</t>
  </si>
  <si>
    <t xml:space="preserve">id3312</t>
  </si>
  <si>
    <t xml:space="preserve">id3313</t>
  </si>
  <si>
    <t xml:space="preserve">id3314</t>
  </si>
  <si>
    <t xml:space="preserve">id3315</t>
  </si>
  <si>
    <t xml:space="preserve">id3316</t>
  </si>
  <si>
    <t xml:space="preserve">id3317</t>
  </si>
  <si>
    <t xml:space="preserve">id3318</t>
  </si>
  <si>
    <t xml:space="preserve">id3319</t>
  </si>
  <si>
    <t xml:space="preserve">id3320</t>
  </si>
  <si>
    <t xml:space="preserve">id3321</t>
  </si>
  <si>
    <t xml:space="preserve">id3322</t>
  </si>
  <si>
    <t xml:space="preserve">id3323</t>
  </si>
  <si>
    <t xml:space="preserve">id3324</t>
  </si>
  <si>
    <t xml:space="preserve">id3325</t>
  </si>
  <si>
    <t xml:space="preserve">id3326</t>
  </si>
  <si>
    <t xml:space="preserve">id3327</t>
  </si>
  <si>
    <t xml:space="preserve">id3328</t>
  </si>
  <si>
    <t xml:space="preserve">id3329</t>
  </si>
  <si>
    <t xml:space="preserve">id3330</t>
  </si>
  <si>
    <t xml:space="preserve">id3331</t>
  </si>
  <si>
    <t xml:space="preserve">id3332</t>
  </si>
  <si>
    <t xml:space="preserve">id3333</t>
  </si>
  <si>
    <t xml:space="preserve">id3334</t>
  </si>
  <si>
    <t xml:space="preserve">id3335</t>
  </si>
  <si>
    <t xml:space="preserve">id3336</t>
  </si>
  <si>
    <t xml:space="preserve">id3337</t>
  </si>
  <si>
    <t xml:space="preserve">id3338</t>
  </si>
  <si>
    <t xml:space="preserve">id3339</t>
  </si>
  <si>
    <t xml:space="preserve">id3340</t>
  </si>
  <si>
    <t xml:space="preserve">id3341</t>
  </si>
  <si>
    <t xml:space="preserve">id3342</t>
  </si>
  <si>
    <t xml:space="preserve">id3343</t>
  </si>
  <si>
    <t xml:space="preserve">id3344</t>
  </si>
  <si>
    <t xml:space="preserve">id3345</t>
  </si>
  <si>
    <t xml:space="preserve">id3346</t>
  </si>
  <si>
    <t xml:space="preserve">id3347</t>
  </si>
  <si>
    <t xml:space="preserve">id3348</t>
  </si>
  <si>
    <t xml:space="preserve">id3349</t>
  </si>
  <si>
    <t xml:space="preserve">id3350</t>
  </si>
  <si>
    <t xml:space="preserve">id3351</t>
  </si>
  <si>
    <t xml:space="preserve">id3352</t>
  </si>
  <si>
    <t xml:space="preserve">id3353</t>
  </si>
  <si>
    <t xml:space="preserve">id3354</t>
  </si>
  <si>
    <t xml:space="preserve">id3355</t>
  </si>
  <si>
    <t xml:space="preserve">id3356</t>
  </si>
  <si>
    <t xml:space="preserve">id3357</t>
  </si>
  <si>
    <t xml:space="preserve">id3358</t>
  </si>
  <si>
    <t xml:space="preserve">id3359</t>
  </si>
  <si>
    <t xml:space="preserve">id3360</t>
  </si>
  <si>
    <t xml:space="preserve">id3361</t>
  </si>
  <si>
    <t xml:space="preserve">id3362</t>
  </si>
  <si>
    <t xml:space="preserve">id3363</t>
  </si>
  <si>
    <t xml:space="preserve">id3364</t>
  </si>
  <si>
    <t xml:space="preserve">id3365</t>
  </si>
  <si>
    <t xml:space="preserve">id3366</t>
  </si>
  <si>
    <t xml:space="preserve">id3367</t>
  </si>
  <si>
    <t xml:space="preserve">id3368</t>
  </si>
  <si>
    <t xml:space="preserve">id3369</t>
  </si>
  <si>
    <t xml:space="preserve">id3370</t>
  </si>
  <si>
    <t xml:space="preserve">id3371</t>
  </si>
  <si>
    <t xml:space="preserve">id3372</t>
  </si>
  <si>
    <t xml:space="preserve">id3373</t>
  </si>
  <si>
    <t xml:space="preserve">id3374</t>
  </si>
  <si>
    <t xml:space="preserve">id3375</t>
  </si>
  <si>
    <t xml:space="preserve">id3376</t>
  </si>
  <si>
    <t xml:space="preserve">id3377</t>
  </si>
  <si>
    <t xml:space="preserve">id3378</t>
  </si>
  <si>
    <t xml:space="preserve">id3379</t>
  </si>
  <si>
    <t xml:space="preserve">id3380</t>
  </si>
  <si>
    <t xml:space="preserve">id3381</t>
  </si>
  <si>
    <t xml:space="preserve">id3382</t>
  </si>
  <si>
    <t xml:space="preserve">id3383</t>
  </si>
  <si>
    <t xml:space="preserve">id3384</t>
  </si>
  <si>
    <t xml:space="preserve">id3385</t>
  </si>
  <si>
    <t xml:space="preserve">id3386</t>
  </si>
  <si>
    <t xml:space="preserve">id3387</t>
  </si>
  <si>
    <t xml:space="preserve">id3388</t>
  </si>
  <si>
    <t xml:space="preserve">id3389</t>
  </si>
  <si>
    <t xml:space="preserve">id3390</t>
  </si>
  <si>
    <t xml:space="preserve">id3391</t>
  </si>
  <si>
    <t xml:space="preserve">id3392</t>
  </si>
  <si>
    <t xml:space="preserve">id3393</t>
  </si>
  <si>
    <t xml:space="preserve">id3394</t>
  </si>
  <si>
    <t xml:space="preserve">id3395</t>
  </si>
  <si>
    <t xml:space="preserve">id3396</t>
  </si>
  <si>
    <t xml:space="preserve">id3397</t>
  </si>
  <si>
    <t xml:space="preserve">id3398</t>
  </si>
  <si>
    <t xml:space="preserve">id3399</t>
  </si>
  <si>
    <t xml:space="preserve">id3400</t>
  </si>
  <si>
    <t xml:space="preserve">id3401</t>
  </si>
  <si>
    <t xml:space="preserve">id3402</t>
  </si>
  <si>
    <t xml:space="preserve">id3403</t>
  </si>
  <si>
    <t xml:space="preserve">id3404</t>
  </si>
  <si>
    <t xml:space="preserve">id3405</t>
  </si>
  <si>
    <t xml:space="preserve">id3406</t>
  </si>
  <si>
    <t xml:space="preserve">id3407</t>
  </si>
  <si>
    <t xml:space="preserve">id3408</t>
  </si>
  <si>
    <t xml:space="preserve">id3409</t>
  </si>
  <si>
    <t xml:space="preserve">id3410</t>
  </si>
  <si>
    <t xml:space="preserve">id3411</t>
  </si>
  <si>
    <t xml:space="preserve">id3412</t>
  </si>
  <si>
    <t xml:space="preserve">id3413</t>
  </si>
  <si>
    <t xml:space="preserve">id3414</t>
  </si>
  <si>
    <t xml:space="preserve">id3415</t>
  </si>
  <si>
    <t xml:space="preserve">id3416</t>
  </si>
  <si>
    <t xml:space="preserve">id3417</t>
  </si>
  <si>
    <t xml:space="preserve">id3418</t>
  </si>
  <si>
    <t xml:space="preserve">id3419</t>
  </si>
  <si>
    <t xml:space="preserve">id3420</t>
  </si>
  <si>
    <t xml:space="preserve">id3421</t>
  </si>
  <si>
    <t xml:space="preserve">id3422</t>
  </si>
  <si>
    <t xml:space="preserve">id3423</t>
  </si>
  <si>
    <t xml:space="preserve">id3424</t>
  </si>
  <si>
    <t xml:space="preserve">id3425</t>
  </si>
  <si>
    <t xml:space="preserve">id3426</t>
  </si>
  <si>
    <t xml:space="preserve">id3427</t>
  </si>
  <si>
    <t xml:space="preserve">id3428</t>
  </si>
  <si>
    <t xml:space="preserve">id3429</t>
  </si>
  <si>
    <t xml:space="preserve">id3430</t>
  </si>
  <si>
    <t xml:space="preserve">id3431</t>
  </si>
  <si>
    <t xml:space="preserve">id3432</t>
  </si>
  <si>
    <t xml:space="preserve">id3433</t>
  </si>
  <si>
    <t xml:space="preserve">id3434</t>
  </si>
  <si>
    <t xml:space="preserve">id3435</t>
  </si>
  <si>
    <t xml:space="preserve">id3436</t>
  </si>
  <si>
    <t xml:space="preserve">id3437</t>
  </si>
  <si>
    <t xml:space="preserve">id3438</t>
  </si>
  <si>
    <t xml:space="preserve">id3439</t>
  </si>
  <si>
    <t xml:space="preserve">id3440</t>
  </si>
  <si>
    <t xml:space="preserve">id3441</t>
  </si>
  <si>
    <t xml:space="preserve">id3442</t>
  </si>
  <si>
    <t xml:space="preserve">id3443</t>
  </si>
  <si>
    <t xml:space="preserve">id3444</t>
  </si>
  <si>
    <t xml:space="preserve">id3445</t>
  </si>
  <si>
    <t xml:space="preserve">id3446</t>
  </si>
  <si>
    <t xml:space="preserve">id3447</t>
  </si>
  <si>
    <t xml:space="preserve">id3448</t>
  </si>
  <si>
    <t xml:space="preserve">id3449</t>
  </si>
  <si>
    <t xml:space="preserve">id3450</t>
  </si>
  <si>
    <t xml:space="preserve">id3451</t>
  </si>
  <si>
    <t xml:space="preserve">id3452</t>
  </si>
  <si>
    <t xml:space="preserve">id3453</t>
  </si>
  <si>
    <t xml:space="preserve">id3454</t>
  </si>
  <si>
    <t xml:space="preserve">id3455</t>
  </si>
  <si>
    <t xml:space="preserve">id3456</t>
  </si>
  <si>
    <t xml:space="preserve">id3457</t>
  </si>
  <si>
    <t xml:space="preserve">id3458</t>
  </si>
  <si>
    <t xml:space="preserve">id3459</t>
  </si>
  <si>
    <t xml:space="preserve">id3460</t>
  </si>
  <si>
    <t xml:space="preserve">id3461</t>
  </si>
  <si>
    <t xml:space="preserve">id3462</t>
  </si>
  <si>
    <t xml:space="preserve">id3463</t>
  </si>
  <si>
    <t xml:space="preserve">id3464</t>
  </si>
  <si>
    <t xml:space="preserve">id3465</t>
  </si>
  <si>
    <t xml:space="preserve">id3466</t>
  </si>
  <si>
    <t xml:space="preserve">id3467</t>
  </si>
  <si>
    <t xml:space="preserve">id3468</t>
  </si>
  <si>
    <t xml:space="preserve">id3469</t>
  </si>
  <si>
    <t xml:space="preserve">id3470</t>
  </si>
  <si>
    <t xml:space="preserve">id3471</t>
  </si>
  <si>
    <t xml:space="preserve">id3472</t>
  </si>
  <si>
    <t xml:space="preserve">id3473</t>
  </si>
  <si>
    <t xml:space="preserve">id3474</t>
  </si>
  <si>
    <t xml:space="preserve">id3475</t>
  </si>
  <si>
    <t xml:space="preserve">id3476</t>
  </si>
  <si>
    <t xml:space="preserve">id3477</t>
  </si>
  <si>
    <t xml:space="preserve">id3478</t>
  </si>
  <si>
    <t xml:space="preserve">id3479</t>
  </si>
  <si>
    <t xml:space="preserve">id3480</t>
  </si>
  <si>
    <t xml:space="preserve">id3481</t>
  </si>
  <si>
    <t xml:space="preserve">id3482</t>
  </si>
  <si>
    <t xml:space="preserve">id3483</t>
  </si>
  <si>
    <t xml:space="preserve">id3484</t>
  </si>
  <si>
    <t xml:space="preserve">id3485</t>
  </si>
  <si>
    <t xml:space="preserve">id3486</t>
  </si>
  <si>
    <t xml:space="preserve">id3487</t>
  </si>
  <si>
    <t xml:space="preserve">id3488</t>
  </si>
  <si>
    <t xml:space="preserve">id3489</t>
  </si>
  <si>
    <t xml:space="preserve">id3490</t>
  </si>
  <si>
    <t xml:space="preserve">id3491</t>
  </si>
  <si>
    <t xml:space="preserve">id3492</t>
  </si>
  <si>
    <t xml:space="preserve">id3493</t>
  </si>
  <si>
    <t xml:space="preserve">id3494</t>
  </si>
  <si>
    <t xml:space="preserve">id3495</t>
  </si>
  <si>
    <t xml:space="preserve">id3496</t>
  </si>
  <si>
    <t xml:space="preserve">id3497</t>
  </si>
  <si>
    <t xml:space="preserve">id3498</t>
  </si>
  <si>
    <t xml:space="preserve">id3499</t>
  </si>
  <si>
    <t xml:space="preserve">id3500</t>
  </si>
  <si>
    <t xml:space="preserve">id3501</t>
  </si>
  <si>
    <t xml:space="preserve">id3502</t>
  </si>
  <si>
    <t xml:space="preserve">id3503</t>
  </si>
  <si>
    <t xml:space="preserve">id3504</t>
  </si>
  <si>
    <t xml:space="preserve">id3505</t>
  </si>
  <si>
    <t xml:space="preserve">id3506</t>
  </si>
  <si>
    <t xml:space="preserve">id3507</t>
  </si>
  <si>
    <t xml:space="preserve">id3508</t>
  </si>
  <si>
    <t xml:space="preserve">id3509</t>
  </si>
  <si>
    <t xml:space="preserve">id3510</t>
  </si>
  <si>
    <t xml:space="preserve">id3511</t>
  </si>
  <si>
    <t xml:space="preserve">id3512</t>
  </si>
  <si>
    <t xml:space="preserve">id3513</t>
  </si>
  <si>
    <t xml:space="preserve">id3514</t>
  </si>
  <si>
    <t xml:space="preserve">id3515</t>
  </si>
  <si>
    <t xml:space="preserve">id3516</t>
  </si>
  <si>
    <t xml:space="preserve">id3517</t>
  </si>
  <si>
    <t xml:space="preserve">id3518</t>
  </si>
  <si>
    <t xml:space="preserve">id3519</t>
  </si>
  <si>
    <t xml:space="preserve">id3520</t>
  </si>
  <si>
    <t xml:space="preserve">id3521</t>
  </si>
  <si>
    <t xml:space="preserve">id3522</t>
  </si>
  <si>
    <t xml:space="preserve">id3523</t>
  </si>
  <si>
    <t xml:space="preserve">id3524</t>
  </si>
  <si>
    <t xml:space="preserve">id3525</t>
  </si>
  <si>
    <t xml:space="preserve">id3526</t>
  </si>
  <si>
    <t xml:space="preserve">id3527</t>
  </si>
  <si>
    <t xml:space="preserve">id3528</t>
  </si>
  <si>
    <t xml:space="preserve">id3529</t>
  </si>
  <si>
    <t xml:space="preserve">id3530</t>
  </si>
  <si>
    <t xml:space="preserve">id3531</t>
  </si>
  <si>
    <t xml:space="preserve">id3532</t>
  </si>
  <si>
    <t xml:space="preserve">id3533</t>
  </si>
  <si>
    <t xml:space="preserve">id3534</t>
  </si>
  <si>
    <t xml:space="preserve">id3535</t>
  </si>
  <si>
    <t xml:space="preserve">id3536</t>
  </si>
  <si>
    <t xml:space="preserve">id353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5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5" zeroHeight="false" outlineLevelRow="0" outlineLevelCol="0"/>
  <cols>
    <col collapsed="false" customWidth="true" hidden="false" outlineLevel="0" max="10" min="9" style="0" width="6.53"/>
  </cols>
  <sheetData>
    <row r="1" customFormat="false" ht="12.5" hidden="false" customHeight="false" outlineLevel="0" collapsed="false">
      <c r="A1" s="0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1</v>
      </c>
      <c r="M1" s="0" t="s">
        <v>12</v>
      </c>
      <c r="N1" s="0" t="s">
        <v>13</v>
      </c>
      <c r="O1" s="0" t="s">
        <v>14</v>
      </c>
      <c r="P1" s="0" t="s">
        <v>15</v>
      </c>
      <c r="Q1" s="0" t="s">
        <v>16</v>
      </c>
    </row>
    <row r="2" customFormat="false" ht="12.5" hidden="false" customHeight="false" outlineLevel="0" collapsed="false">
      <c r="A2" s="0" t="s">
        <v>17</v>
      </c>
      <c r="B2" s="0" t="n">
        <v>3580769</v>
      </c>
      <c r="C2" s="0" t="n">
        <v>5716372</v>
      </c>
      <c r="D2" s="0" t="n">
        <v>16.5</v>
      </c>
      <c r="E2" s="0" t="n">
        <v>66.5</v>
      </c>
      <c r="F2" s="0" t="n">
        <v>21</v>
      </c>
      <c r="G2" s="0" t="n">
        <f aca="false">SUM(D2:F2)</f>
        <v>104</v>
      </c>
      <c r="H2" s="0" t="b">
        <f aca="false">OR(IF(G2&gt;110,1,0),IF(G2&lt;90,1,0))</f>
        <v>0</v>
      </c>
      <c r="I2" s="1" t="n">
        <f aca="true">RAND()</f>
        <v>0.83120074042873</v>
      </c>
      <c r="J2" s="1" t="n">
        <v>0.136639859775409</v>
      </c>
      <c r="K2" s="2" t="n">
        <f aca="false">D2/$G2*100</f>
        <v>15.8653846153846</v>
      </c>
      <c r="L2" s="2" t="n">
        <f aca="false">E2/$G2*100</f>
        <v>63.9423076923077</v>
      </c>
      <c r="M2" s="2" t="n">
        <f aca="false">F2/$G2*100</f>
        <v>20.1923076923077</v>
      </c>
      <c r="N2" s="2" t="n">
        <f aca="false">SUM(K2:M2)</f>
        <v>100</v>
      </c>
      <c r="O2" s="0" t="n">
        <f aca="false">IF(J2&lt;0.088,1,IF(J2&gt;0.912,2,0))</f>
        <v>0</v>
      </c>
      <c r="P2" s="0" t="s">
        <v>18</v>
      </c>
      <c r="Q2" s="0" t="s">
        <v>19</v>
      </c>
    </row>
    <row r="3" customFormat="false" ht="12.5" hidden="false" customHeight="false" outlineLevel="0" collapsed="false">
      <c r="A3" s="0" t="s">
        <v>20</v>
      </c>
      <c r="B3" s="0" t="n">
        <v>3580831</v>
      </c>
      <c r="C3" s="0" t="n">
        <v>5717602</v>
      </c>
      <c r="D3" s="0" t="n">
        <v>19</v>
      </c>
      <c r="E3" s="0" t="n">
        <v>69</v>
      </c>
      <c r="F3" s="0" t="n">
        <v>14.5</v>
      </c>
      <c r="G3" s="0" t="n">
        <f aca="false">SUM(D3:F3)</f>
        <v>102.5</v>
      </c>
      <c r="H3" s="0" t="b">
        <f aca="false">OR(IF(G3&gt;110,1,0),IF(G3&lt;90,1,0))</f>
        <v>0</v>
      </c>
      <c r="I3" s="1" t="n">
        <f aca="true">RAND()</f>
        <v>0.0693693004674519</v>
      </c>
      <c r="J3" s="1" t="n">
        <v>0.723292735534588</v>
      </c>
      <c r="K3" s="2" t="n">
        <f aca="false">D3/$G3*100</f>
        <v>18.5365853658537</v>
      </c>
      <c r="L3" s="2" t="n">
        <f aca="false">E3/$G3*100</f>
        <v>67.3170731707317</v>
      </c>
      <c r="M3" s="2" t="n">
        <f aca="false">F3/$G3*100</f>
        <v>14.1463414634146</v>
      </c>
      <c r="N3" s="2" t="n">
        <f aca="false">SUM(K3:M3)</f>
        <v>100</v>
      </c>
      <c r="O3" s="0" t="n">
        <f aca="false">IF(J3&lt;0.088,1,IF(J3&gt;0.912,2,0))</f>
        <v>0</v>
      </c>
      <c r="P3" s="0" t="s">
        <v>21</v>
      </c>
      <c r="Q3" s="0" t="s">
        <v>19</v>
      </c>
    </row>
    <row r="4" customFormat="false" ht="12.5" hidden="false" customHeight="false" outlineLevel="0" collapsed="false">
      <c r="A4" s="0" t="s">
        <v>22</v>
      </c>
      <c r="B4" s="0" t="n">
        <v>3580837</v>
      </c>
      <c r="C4" s="0" t="n">
        <v>5717700</v>
      </c>
      <c r="D4" s="0" t="n">
        <v>19</v>
      </c>
      <c r="E4" s="0" t="n">
        <v>69</v>
      </c>
      <c r="F4" s="0" t="n">
        <v>14.5</v>
      </c>
      <c r="G4" s="0" t="n">
        <f aca="false">SUM(D4:F4)</f>
        <v>102.5</v>
      </c>
      <c r="H4" s="0" t="b">
        <f aca="false">OR(IF(G4&gt;110,1,0),IF(G4&lt;90,1,0))</f>
        <v>0</v>
      </c>
      <c r="I4" s="1" t="n">
        <f aca="true">RAND()</f>
        <v>0.0216922615687717</v>
      </c>
      <c r="J4" s="1" t="n">
        <v>0.00664723959128288</v>
      </c>
      <c r="K4" s="2" t="n">
        <f aca="false">D4/$G4*100</f>
        <v>18.5365853658537</v>
      </c>
      <c r="L4" s="2" t="n">
        <f aca="false">E4/$G4*100</f>
        <v>67.3170731707317</v>
      </c>
      <c r="M4" s="2" t="n">
        <f aca="false">F4/$G4*100</f>
        <v>14.1463414634146</v>
      </c>
      <c r="N4" s="2" t="n">
        <f aca="false">SUM(K4:M4)</f>
        <v>100</v>
      </c>
      <c r="O4" s="0" t="n">
        <f aca="false">IF(J4&lt;0.088,1,IF(J4&gt;0.912,2,0))</f>
        <v>1</v>
      </c>
      <c r="P4" s="0" t="s">
        <v>21</v>
      </c>
      <c r="Q4" s="0" t="s">
        <v>23</v>
      </c>
    </row>
    <row r="5" customFormat="false" ht="12.5" hidden="false" customHeight="false" outlineLevel="0" collapsed="false">
      <c r="A5" s="0" t="s">
        <v>24</v>
      </c>
      <c r="B5" s="0" t="n">
        <v>3580853</v>
      </c>
      <c r="C5" s="0" t="n">
        <v>5716230</v>
      </c>
      <c r="D5" s="0" t="n">
        <v>16.5</v>
      </c>
      <c r="E5" s="0" t="n">
        <v>66.5</v>
      </c>
      <c r="F5" s="0" t="n">
        <v>21</v>
      </c>
      <c r="G5" s="0" t="n">
        <f aca="false">SUM(D5:F5)</f>
        <v>104</v>
      </c>
      <c r="H5" s="0" t="b">
        <f aca="false">OR(IF(G5&gt;110,1,0),IF(G5&lt;90,1,0))</f>
        <v>0</v>
      </c>
      <c r="I5" s="1" t="n">
        <f aca="true">RAND()</f>
        <v>0.802363236714023</v>
      </c>
      <c r="J5" s="1" t="n">
        <v>0.763074920791287</v>
      </c>
      <c r="K5" s="2" t="n">
        <f aca="false">D5/$G5*100</f>
        <v>15.8653846153846</v>
      </c>
      <c r="L5" s="2" t="n">
        <f aca="false">E5/$G5*100</f>
        <v>63.9423076923077</v>
      </c>
      <c r="M5" s="2" t="n">
        <f aca="false">F5/$G5*100</f>
        <v>20.1923076923077</v>
      </c>
      <c r="N5" s="2" t="n">
        <f aca="false">SUM(K5:M5)</f>
        <v>100</v>
      </c>
      <c r="O5" s="0" t="n">
        <f aca="false">IF(J5&lt;0.088,1,IF(J5&gt;0.912,2,0))</f>
        <v>0</v>
      </c>
      <c r="P5" s="0" t="s">
        <v>18</v>
      </c>
      <c r="Q5" s="0" t="s">
        <v>19</v>
      </c>
    </row>
    <row r="6" customFormat="false" ht="12.5" hidden="false" customHeight="false" outlineLevel="0" collapsed="false">
      <c r="A6" s="0" t="s">
        <v>25</v>
      </c>
      <c r="B6" s="0" t="n">
        <v>3571298</v>
      </c>
      <c r="C6" s="0" t="n">
        <v>5707883</v>
      </c>
      <c r="D6" s="0" t="n">
        <v>17.86</v>
      </c>
      <c r="E6" s="0" t="n">
        <v>64.86</v>
      </c>
      <c r="F6" s="0" t="n">
        <v>13.63</v>
      </c>
      <c r="G6" s="0" t="n">
        <f aca="false">SUM(D6:F6)</f>
        <v>96.35</v>
      </c>
      <c r="H6" s="0" t="b">
        <f aca="false">OR(IF(G6&gt;110,1,0),IF(G6&lt;90,1,0))</f>
        <v>0</v>
      </c>
      <c r="I6" s="1" t="n">
        <f aca="true">RAND()</f>
        <v>0.92125124646413</v>
      </c>
      <c r="J6" s="1" t="n">
        <v>0.656657864177465</v>
      </c>
      <c r="K6" s="2" t="n">
        <f aca="false">D6/$G6*100</f>
        <v>18.5365853658537</v>
      </c>
      <c r="L6" s="2" t="n">
        <f aca="false">E6/$G6*100</f>
        <v>67.3170731707317</v>
      </c>
      <c r="M6" s="2" t="n">
        <f aca="false">F6/$G6*100</f>
        <v>14.1463414634146</v>
      </c>
      <c r="N6" s="2" t="n">
        <f aca="false">SUM(K6:M6)</f>
        <v>100</v>
      </c>
      <c r="O6" s="0" t="n">
        <f aca="false">IF(J6&lt;0.088,1,IF(J6&gt;0.912,2,0))</f>
        <v>0</v>
      </c>
      <c r="P6" s="0" t="s">
        <v>26</v>
      </c>
      <c r="Q6" s="0" t="s">
        <v>19</v>
      </c>
    </row>
    <row r="7" customFormat="false" ht="12.5" hidden="false" customHeight="false" outlineLevel="0" collapsed="false">
      <c r="A7" s="0" t="s">
        <v>27</v>
      </c>
      <c r="B7" s="0" t="n">
        <v>3571531</v>
      </c>
      <c r="C7" s="0" t="n">
        <v>5707973</v>
      </c>
      <c r="D7" s="0" t="n">
        <v>20</v>
      </c>
      <c r="E7" s="0" t="n">
        <v>40</v>
      </c>
      <c r="F7" s="0" t="n">
        <v>40</v>
      </c>
      <c r="G7" s="0" t="n">
        <f aca="false">SUM(D7:F7)</f>
        <v>100</v>
      </c>
      <c r="H7" s="0" t="b">
        <f aca="false">OR(IF(G7&gt;110,1,0),IF(G7&lt;90,1,0))</f>
        <v>0</v>
      </c>
      <c r="I7" s="1" t="n">
        <f aca="true">RAND()</f>
        <v>0.942907441625941</v>
      </c>
      <c r="J7" s="1" t="n">
        <v>0.35623754669438</v>
      </c>
      <c r="K7" s="2" t="n">
        <f aca="false">D7/$G7*100</f>
        <v>20</v>
      </c>
      <c r="L7" s="2" t="n">
        <f aca="false">E7/$G7*100</f>
        <v>40</v>
      </c>
      <c r="M7" s="2" t="n">
        <f aca="false">F7/$G7*100</f>
        <v>40</v>
      </c>
      <c r="N7" s="2" t="n">
        <f aca="false">SUM(K7:M7)</f>
        <v>100</v>
      </c>
      <c r="O7" s="0" t="n">
        <f aca="false">IF(J7&lt;0.088,1,IF(J7&gt;0.912,2,0))</f>
        <v>0</v>
      </c>
      <c r="P7" s="0" t="s">
        <v>26</v>
      </c>
      <c r="Q7" s="0" t="s">
        <v>19</v>
      </c>
    </row>
    <row r="8" customFormat="false" ht="12.5" hidden="false" customHeight="false" outlineLevel="0" collapsed="false">
      <c r="A8" s="0" t="s">
        <v>28</v>
      </c>
      <c r="B8" s="0" t="n">
        <v>3573014</v>
      </c>
      <c r="C8" s="0" t="n">
        <v>5709131</v>
      </c>
      <c r="D8" s="0" t="n">
        <v>19</v>
      </c>
      <c r="E8" s="0" t="n">
        <v>69</v>
      </c>
      <c r="F8" s="0" t="n">
        <v>14.5</v>
      </c>
      <c r="G8" s="0" t="n">
        <f aca="false">SUM(D8:F8)</f>
        <v>102.5</v>
      </c>
      <c r="H8" s="0" t="b">
        <f aca="false">OR(IF(G8&gt;110,1,0),IF(G8&lt;90,1,0))</f>
        <v>0</v>
      </c>
      <c r="I8" s="1" t="n">
        <f aca="true">RAND()</f>
        <v>0.645606528108827</v>
      </c>
      <c r="J8" s="1" t="n">
        <v>0.250048070222396</v>
      </c>
      <c r="K8" s="2" t="n">
        <f aca="false">D8/$G8*100</f>
        <v>18.5365853658537</v>
      </c>
      <c r="L8" s="2" t="n">
        <f aca="false">E8/$G8*100</f>
        <v>67.3170731707317</v>
      </c>
      <c r="M8" s="2" t="n">
        <f aca="false">F8/$G8*100</f>
        <v>14.1463414634146</v>
      </c>
      <c r="N8" s="2" t="n">
        <f aca="false">SUM(K8:M8)</f>
        <v>100</v>
      </c>
      <c r="O8" s="0" t="n">
        <f aca="false">IF(J8&lt;0.088,1,IF(J8&gt;0.912,2,0))</f>
        <v>0</v>
      </c>
      <c r="P8" s="0" t="s">
        <v>21</v>
      </c>
      <c r="Q8" s="0" t="s">
        <v>19</v>
      </c>
    </row>
    <row r="9" customFormat="false" ht="12.5" hidden="false" customHeight="false" outlineLevel="0" collapsed="false">
      <c r="A9" s="0" t="s">
        <v>29</v>
      </c>
      <c r="B9" s="0" t="n">
        <v>3573039</v>
      </c>
      <c r="C9" s="0" t="n">
        <v>5709006</v>
      </c>
      <c r="D9" s="0" t="n">
        <v>20</v>
      </c>
      <c r="E9" s="0" t="n">
        <v>40</v>
      </c>
      <c r="F9" s="0" t="n">
        <v>40</v>
      </c>
      <c r="G9" s="0" t="n">
        <f aca="false">SUM(D9:F9)</f>
        <v>100</v>
      </c>
      <c r="H9" s="0" t="b">
        <f aca="false">OR(IF(G9&gt;110,1,0),IF(G9&lt;90,1,0))</f>
        <v>0</v>
      </c>
      <c r="I9" s="1" t="n">
        <f aca="true">RAND()</f>
        <v>0.401541265357741</v>
      </c>
      <c r="J9" s="1" t="n">
        <v>0.129006924768479</v>
      </c>
      <c r="K9" s="2" t="n">
        <f aca="false">D9/$G9*100</f>
        <v>20</v>
      </c>
      <c r="L9" s="2" t="n">
        <f aca="false">E9/$G9*100</f>
        <v>40</v>
      </c>
      <c r="M9" s="2" t="n">
        <f aca="false">F9/$G9*100</f>
        <v>40</v>
      </c>
      <c r="N9" s="2" t="n">
        <f aca="false">SUM(K9:M9)</f>
        <v>100</v>
      </c>
      <c r="O9" s="0" t="n">
        <f aca="false">IF(J9&lt;0.088,1,IF(J9&gt;0.912,2,0))</f>
        <v>0</v>
      </c>
      <c r="P9" s="0" t="s">
        <v>30</v>
      </c>
      <c r="Q9" s="0" t="s">
        <v>19</v>
      </c>
    </row>
    <row r="10" customFormat="false" ht="12.5" hidden="false" customHeight="false" outlineLevel="0" collapsed="false">
      <c r="A10" s="0" t="s">
        <v>31</v>
      </c>
      <c r="B10" s="0" t="n">
        <v>3573361</v>
      </c>
      <c r="C10" s="0" t="n">
        <v>5708477</v>
      </c>
      <c r="D10" s="0" t="n">
        <v>20</v>
      </c>
      <c r="E10" s="0" t="n">
        <v>40</v>
      </c>
      <c r="F10" s="0" t="n">
        <v>40</v>
      </c>
      <c r="G10" s="0" t="n">
        <f aca="false">SUM(D10:F10)</f>
        <v>100</v>
      </c>
      <c r="H10" s="0" t="b">
        <f aca="false">OR(IF(G10&gt;110,1,0),IF(G10&lt;90,1,0))</f>
        <v>0</v>
      </c>
      <c r="I10" s="1" t="n">
        <f aca="true">RAND()</f>
        <v>0.582477518763616</v>
      </c>
      <c r="J10" s="1" t="n">
        <v>0.0442477174180516</v>
      </c>
      <c r="K10" s="2" t="n">
        <f aca="false">D10/$G10*100</f>
        <v>20</v>
      </c>
      <c r="L10" s="2" t="n">
        <f aca="false">E10/$G10*100</f>
        <v>40</v>
      </c>
      <c r="M10" s="2" t="n">
        <f aca="false">F10/$G10*100</f>
        <v>40</v>
      </c>
      <c r="N10" s="2" t="n">
        <f aca="false">SUM(K10:M10)</f>
        <v>100</v>
      </c>
      <c r="O10" s="0" t="n">
        <f aca="false">IF(J10&lt;0.088,1,IF(J10&gt;0.912,2,0))</f>
        <v>1</v>
      </c>
      <c r="P10" s="0" t="s">
        <v>26</v>
      </c>
      <c r="Q10" s="0" t="s">
        <v>23</v>
      </c>
    </row>
    <row r="11" customFormat="false" ht="12.5" hidden="false" customHeight="false" outlineLevel="0" collapsed="false">
      <c r="A11" s="0" t="s">
        <v>32</v>
      </c>
      <c r="B11" s="0" t="n">
        <v>3575150</v>
      </c>
      <c r="C11" s="0" t="n">
        <v>5710077</v>
      </c>
      <c r="D11" s="0" t="n">
        <v>19</v>
      </c>
      <c r="E11" s="0" t="n">
        <v>69</v>
      </c>
      <c r="F11" s="0" t="n">
        <v>14.5</v>
      </c>
      <c r="G11" s="0" t="n">
        <f aca="false">SUM(D11:F11)</f>
        <v>102.5</v>
      </c>
      <c r="H11" s="0" t="b">
        <f aca="false">OR(IF(G11&gt;110,1,0),IF(G11&lt;90,1,0))</f>
        <v>0</v>
      </c>
      <c r="I11" s="1" t="n">
        <f aca="true">RAND()</f>
        <v>0.896507313265398</v>
      </c>
      <c r="J11" s="1" t="n">
        <v>0.606838003460409</v>
      </c>
      <c r="K11" s="2" t="n">
        <f aca="false">D11/$G11*100</f>
        <v>18.5365853658537</v>
      </c>
      <c r="L11" s="2" t="n">
        <f aca="false">E11/$G11*100</f>
        <v>67.3170731707317</v>
      </c>
      <c r="M11" s="2" t="n">
        <f aca="false">F11/$G11*100</f>
        <v>14.1463414634146</v>
      </c>
      <c r="N11" s="2" t="n">
        <f aca="false">SUM(K11:M11)</f>
        <v>100</v>
      </c>
      <c r="O11" s="0" t="n">
        <f aca="false">IF(J11&lt;0.088,1,IF(J11&gt;0.912,2,0))</f>
        <v>0</v>
      </c>
      <c r="P11" s="0" t="s">
        <v>26</v>
      </c>
      <c r="Q11" s="0" t="s">
        <v>19</v>
      </c>
    </row>
    <row r="12" customFormat="false" ht="12.5" hidden="false" customHeight="false" outlineLevel="0" collapsed="false">
      <c r="A12" s="0" t="s">
        <v>33</v>
      </c>
      <c r="B12" s="0" t="n">
        <v>3575723</v>
      </c>
      <c r="C12" s="0" t="n">
        <v>5708243</v>
      </c>
      <c r="D12" s="0" t="n">
        <v>19</v>
      </c>
      <c r="E12" s="0" t="n">
        <v>69</v>
      </c>
      <c r="F12" s="0" t="n">
        <v>14.5</v>
      </c>
      <c r="G12" s="0" t="n">
        <f aca="false">SUM(D12:F12)</f>
        <v>102.5</v>
      </c>
      <c r="H12" s="0" t="b">
        <f aca="false">OR(IF(G12&gt;110,1,0),IF(G12&lt;90,1,0))</f>
        <v>0</v>
      </c>
      <c r="I12" s="1" t="n">
        <f aca="true">RAND()</f>
        <v>0.769871452408164</v>
      </c>
      <c r="J12" s="1" t="n">
        <v>0.975412287672365</v>
      </c>
      <c r="K12" s="2" t="n">
        <f aca="false">D12/$G12*100</f>
        <v>18.5365853658537</v>
      </c>
      <c r="L12" s="2" t="n">
        <f aca="false">E12/$G12*100</f>
        <v>67.3170731707317</v>
      </c>
      <c r="M12" s="2" t="n">
        <f aca="false">F12/$G12*100</f>
        <v>14.1463414634146</v>
      </c>
      <c r="N12" s="2" t="n">
        <f aca="false">SUM(K12:M12)</f>
        <v>100</v>
      </c>
      <c r="O12" s="0" t="n">
        <f aca="false">IF(J12&lt;0.088,1,IF(J12&gt;0.912,2,0))</f>
        <v>2</v>
      </c>
      <c r="P12" s="0" t="s">
        <v>26</v>
      </c>
      <c r="Q12" s="0" t="s">
        <v>34</v>
      </c>
    </row>
    <row r="13" customFormat="false" ht="12.5" hidden="false" customHeight="false" outlineLevel="0" collapsed="false">
      <c r="A13" s="0" t="s">
        <v>35</v>
      </c>
      <c r="B13" s="0" t="n">
        <v>3575744</v>
      </c>
      <c r="C13" s="0" t="n">
        <v>5711418</v>
      </c>
      <c r="D13" s="0" t="n">
        <v>6.5</v>
      </c>
      <c r="E13" s="0" t="n">
        <v>76.5</v>
      </c>
      <c r="F13" s="0" t="n">
        <v>23.5</v>
      </c>
      <c r="G13" s="0" t="n">
        <f aca="false">SUM(D13:F13)</f>
        <v>106.5</v>
      </c>
      <c r="H13" s="0" t="b">
        <f aca="false">OR(IF(G13&gt;110,1,0),IF(G13&lt;90,1,0))</f>
        <v>0</v>
      </c>
      <c r="I13" s="1" t="n">
        <f aca="true">RAND()</f>
        <v>0.823846746470265</v>
      </c>
      <c r="J13" s="1" t="n">
        <v>0.388775553897257</v>
      </c>
      <c r="K13" s="2" t="n">
        <f aca="false">D13/$G13*100</f>
        <v>6.10328638497653</v>
      </c>
      <c r="L13" s="2" t="n">
        <f aca="false">E13/$G13*100</f>
        <v>71.830985915493</v>
      </c>
      <c r="M13" s="2" t="n">
        <f aca="false">F13/$G13*100</f>
        <v>22.0657276995305</v>
      </c>
      <c r="N13" s="2" t="n">
        <f aca="false">SUM(K13:M13)</f>
        <v>100</v>
      </c>
      <c r="O13" s="0" t="n">
        <f aca="false">IF(J13&lt;0.088,1,IF(J13&gt;0.912,2,0))</f>
        <v>0</v>
      </c>
      <c r="P13" s="0" t="s">
        <v>18</v>
      </c>
      <c r="Q13" s="0" t="s">
        <v>19</v>
      </c>
    </row>
    <row r="14" customFormat="false" ht="12.5" hidden="false" customHeight="false" outlineLevel="0" collapsed="false">
      <c r="A14" s="0" t="s">
        <v>36</v>
      </c>
      <c r="B14" s="0" t="n">
        <v>3576307</v>
      </c>
      <c r="C14" s="0" t="n">
        <v>5710661</v>
      </c>
      <c r="D14" s="0" t="n">
        <v>19</v>
      </c>
      <c r="E14" s="0" t="n">
        <v>69</v>
      </c>
      <c r="F14" s="0" t="n">
        <v>14.5</v>
      </c>
      <c r="G14" s="0" t="n">
        <f aca="false">SUM(D14:F14)</f>
        <v>102.5</v>
      </c>
      <c r="H14" s="0" t="b">
        <f aca="false">OR(IF(G14&gt;110,1,0),IF(G14&lt;90,1,0))</f>
        <v>0</v>
      </c>
      <c r="I14" s="1" t="n">
        <f aca="true">RAND()</f>
        <v>0.183873103261581</v>
      </c>
      <c r="J14" s="1" t="n">
        <v>0.287296618364765</v>
      </c>
      <c r="K14" s="2" t="n">
        <f aca="false">D14/$G14*100</f>
        <v>18.5365853658537</v>
      </c>
      <c r="L14" s="2" t="n">
        <f aca="false">E14/$G14*100</f>
        <v>67.3170731707317</v>
      </c>
      <c r="M14" s="2" t="n">
        <f aca="false">F14/$G14*100</f>
        <v>14.1463414634146</v>
      </c>
      <c r="N14" s="2" t="n">
        <f aca="false">SUM(K14:M14)</f>
        <v>100</v>
      </c>
      <c r="O14" s="0" t="n">
        <f aca="false">IF(J14&lt;0.088,1,IF(J14&gt;0.912,2,0))</f>
        <v>0</v>
      </c>
      <c r="P14" s="0" t="s">
        <v>21</v>
      </c>
      <c r="Q14" s="0" t="s">
        <v>19</v>
      </c>
    </row>
    <row r="15" customFormat="false" ht="12.5" hidden="false" customHeight="false" outlineLevel="0" collapsed="false">
      <c r="A15" s="0" t="s">
        <v>37</v>
      </c>
      <c r="B15" s="0" t="n">
        <v>3576548</v>
      </c>
      <c r="C15" s="0" t="n">
        <v>5709554</v>
      </c>
      <c r="D15" s="0" t="n">
        <v>19</v>
      </c>
      <c r="E15" s="0" t="n">
        <v>69</v>
      </c>
      <c r="F15" s="0" t="n">
        <v>14.5</v>
      </c>
      <c r="G15" s="0" t="n">
        <f aca="false">SUM(D15:F15)</f>
        <v>102.5</v>
      </c>
      <c r="H15" s="0" t="b">
        <f aca="false">OR(IF(G15&gt;110,1,0),IF(G15&lt;90,1,0))</f>
        <v>0</v>
      </c>
      <c r="I15" s="1" t="n">
        <f aca="true">RAND()</f>
        <v>0.127575146315371</v>
      </c>
      <c r="J15" s="1" t="n">
        <v>0.866020999719016</v>
      </c>
      <c r="K15" s="2" t="n">
        <f aca="false">D15/$G15*100</f>
        <v>18.5365853658537</v>
      </c>
      <c r="L15" s="2" t="n">
        <f aca="false">E15/$G15*100</f>
        <v>67.3170731707317</v>
      </c>
      <c r="M15" s="2" t="n">
        <f aca="false">F15/$G15*100</f>
        <v>14.1463414634146</v>
      </c>
      <c r="N15" s="2" t="n">
        <f aca="false">SUM(K15:M15)</f>
        <v>100</v>
      </c>
      <c r="O15" s="0" t="n">
        <f aca="false">IF(J15&lt;0.088,1,IF(J15&gt;0.912,2,0))</f>
        <v>0</v>
      </c>
      <c r="P15" s="0" t="s">
        <v>26</v>
      </c>
      <c r="Q15" s="0" t="s">
        <v>19</v>
      </c>
    </row>
    <row r="16" customFormat="false" ht="12.5" hidden="false" customHeight="false" outlineLevel="0" collapsed="false">
      <c r="A16" s="0" t="s">
        <v>38</v>
      </c>
      <c r="B16" s="0" t="n">
        <v>3576759</v>
      </c>
      <c r="C16" s="0" t="n">
        <v>5718679</v>
      </c>
      <c r="D16" s="0" t="n">
        <v>21</v>
      </c>
      <c r="E16" s="0" t="n">
        <v>71</v>
      </c>
      <c r="F16" s="0" t="n">
        <v>10</v>
      </c>
      <c r="G16" s="0" t="n">
        <f aca="false">SUM(D16:F16)</f>
        <v>102</v>
      </c>
      <c r="H16" s="0" t="b">
        <f aca="false">OR(IF(G16&gt;110,1,0),IF(G16&lt;90,1,0))</f>
        <v>0</v>
      </c>
      <c r="I16" s="1" t="n">
        <f aca="true">RAND()</f>
        <v>0.169444777935907</v>
      </c>
      <c r="J16" s="1" t="n">
        <v>0.659310025524639</v>
      </c>
      <c r="K16" s="2" t="n">
        <f aca="false">D16/$G16*100</f>
        <v>20.5882352941176</v>
      </c>
      <c r="L16" s="2" t="n">
        <f aca="false">E16/$G16*100</f>
        <v>69.6078431372549</v>
      </c>
      <c r="M16" s="2" t="n">
        <f aca="false">F16/$G16*100</f>
        <v>9.80392156862745</v>
      </c>
      <c r="N16" s="2" t="n">
        <f aca="false">SUM(K16:M16)</f>
        <v>100</v>
      </c>
      <c r="O16" s="0" t="n">
        <f aca="false">IF(J16&lt;0.088,1,IF(J16&gt;0.912,2,0))</f>
        <v>0</v>
      </c>
      <c r="P16" s="0" t="s">
        <v>39</v>
      </c>
      <c r="Q16" s="0" t="s">
        <v>19</v>
      </c>
    </row>
    <row r="17" customFormat="false" ht="12.5" hidden="false" customHeight="false" outlineLevel="0" collapsed="false">
      <c r="A17" s="0" t="s">
        <v>40</v>
      </c>
      <c r="B17" s="0" t="n">
        <v>3577597</v>
      </c>
      <c r="C17" s="0" t="n">
        <v>5718681</v>
      </c>
      <c r="D17" s="0" t="n">
        <v>19</v>
      </c>
      <c r="E17" s="0" t="n">
        <v>69</v>
      </c>
      <c r="F17" s="0" t="n">
        <v>14.5</v>
      </c>
      <c r="G17" s="0" t="n">
        <f aca="false">SUM(D17:F17)</f>
        <v>102.5</v>
      </c>
      <c r="H17" s="0" t="b">
        <f aca="false">OR(IF(G17&gt;110,1,0),IF(G17&lt;90,1,0))</f>
        <v>0</v>
      </c>
      <c r="I17" s="1" t="n">
        <f aca="true">RAND()</f>
        <v>0.522826962019407</v>
      </c>
      <c r="J17" s="1" t="n">
        <v>0.791618120908678</v>
      </c>
      <c r="K17" s="2" t="n">
        <f aca="false">D17/$G17*100</f>
        <v>18.5365853658537</v>
      </c>
      <c r="L17" s="2" t="n">
        <f aca="false">E17/$G17*100</f>
        <v>67.3170731707317</v>
      </c>
      <c r="M17" s="2" t="n">
        <f aca="false">F17/$G17*100</f>
        <v>14.1463414634146</v>
      </c>
      <c r="N17" s="2" t="n">
        <f aca="false">SUM(K17:M17)</f>
        <v>100</v>
      </c>
      <c r="O17" s="0" t="n">
        <f aca="false">IF(J17&lt;0.088,1,IF(J17&gt;0.912,2,0))</f>
        <v>0</v>
      </c>
      <c r="P17" s="0" t="s">
        <v>21</v>
      </c>
      <c r="Q17" s="0" t="s">
        <v>19</v>
      </c>
    </row>
    <row r="18" customFormat="false" ht="12.5" hidden="false" customHeight="false" outlineLevel="0" collapsed="false">
      <c r="A18" s="0" t="s">
        <v>41</v>
      </c>
      <c r="B18" s="0" t="n">
        <v>3577831</v>
      </c>
      <c r="C18" s="0" t="n">
        <v>5717495</v>
      </c>
      <c r="D18" s="0" t="n">
        <v>19</v>
      </c>
      <c r="E18" s="0" t="n">
        <v>69</v>
      </c>
      <c r="F18" s="0" t="n">
        <v>14.5</v>
      </c>
      <c r="G18" s="0" t="n">
        <f aca="false">SUM(D18:F18)</f>
        <v>102.5</v>
      </c>
      <c r="H18" s="0" t="b">
        <f aca="false">OR(IF(G18&gt;110,1,0),IF(G18&lt;90,1,0))</f>
        <v>0</v>
      </c>
      <c r="I18" s="1" t="n">
        <f aca="true">RAND()</f>
        <v>0.831180786714807</v>
      </c>
      <c r="J18" s="1" t="n">
        <v>0.345123213525761</v>
      </c>
      <c r="K18" s="2" t="n">
        <f aca="false">D18/$G18*100</f>
        <v>18.5365853658537</v>
      </c>
      <c r="L18" s="2" t="n">
        <f aca="false">E18/$G18*100</f>
        <v>67.3170731707317</v>
      </c>
      <c r="M18" s="2" t="n">
        <f aca="false">F18/$G18*100</f>
        <v>14.1463414634146</v>
      </c>
      <c r="N18" s="2" t="n">
        <f aca="false">SUM(K18:M18)</f>
        <v>100</v>
      </c>
      <c r="O18" s="0" t="n">
        <f aca="false">IF(J18&lt;0.088,1,IF(J18&gt;0.912,2,0))</f>
        <v>0</v>
      </c>
      <c r="P18" s="0" t="s">
        <v>21</v>
      </c>
      <c r="Q18" s="0" t="s">
        <v>19</v>
      </c>
    </row>
    <row r="19" customFormat="false" ht="12.5" hidden="false" customHeight="false" outlineLevel="0" collapsed="false">
      <c r="A19" s="0" t="s">
        <v>42</v>
      </c>
      <c r="B19" s="0" t="n">
        <v>3577841</v>
      </c>
      <c r="C19" s="0" t="n">
        <v>5717601</v>
      </c>
      <c r="D19" s="0" t="n">
        <v>19</v>
      </c>
      <c r="E19" s="0" t="n">
        <v>69</v>
      </c>
      <c r="F19" s="0" t="n">
        <v>14.5</v>
      </c>
      <c r="G19" s="0" t="n">
        <f aca="false">SUM(D19:F19)</f>
        <v>102.5</v>
      </c>
      <c r="H19" s="0" t="b">
        <f aca="false">OR(IF(G19&gt;110,1,0),IF(G19&lt;90,1,0))</f>
        <v>0</v>
      </c>
      <c r="I19" s="1" t="n">
        <f aca="true">RAND()</f>
        <v>0.00394903823835941</v>
      </c>
      <c r="J19" s="1" t="n">
        <v>0.273590045881868</v>
      </c>
      <c r="K19" s="2" t="n">
        <f aca="false">D19/$G19*100</f>
        <v>18.5365853658537</v>
      </c>
      <c r="L19" s="2" t="n">
        <f aca="false">E19/$G19*100</f>
        <v>67.3170731707317</v>
      </c>
      <c r="M19" s="2" t="n">
        <f aca="false">F19/$G19*100</f>
        <v>14.1463414634146</v>
      </c>
      <c r="N19" s="2" t="n">
        <f aca="false">SUM(K19:M19)</f>
        <v>100</v>
      </c>
      <c r="O19" s="0" t="n">
        <f aca="false">IF(J19&lt;0.088,1,IF(J19&gt;0.912,2,0))</f>
        <v>0</v>
      </c>
      <c r="P19" s="0" t="s">
        <v>21</v>
      </c>
      <c r="Q19" s="0" t="s">
        <v>19</v>
      </c>
    </row>
    <row r="20" customFormat="false" ht="12.5" hidden="false" customHeight="false" outlineLevel="0" collapsed="false">
      <c r="A20" s="0" t="s">
        <v>43</v>
      </c>
      <c r="B20" s="0" t="n">
        <v>3577860</v>
      </c>
      <c r="C20" s="0" t="n">
        <v>5717491</v>
      </c>
      <c r="D20" s="0" t="n">
        <v>19</v>
      </c>
      <c r="E20" s="0" t="n">
        <v>69</v>
      </c>
      <c r="F20" s="0" t="n">
        <v>14.5</v>
      </c>
      <c r="G20" s="0" t="n">
        <f aca="false">SUM(D20:F20)</f>
        <v>102.5</v>
      </c>
      <c r="H20" s="0" t="b">
        <f aca="false">OR(IF(G20&gt;110,1,0),IF(G20&lt;90,1,0))</f>
        <v>0</v>
      </c>
      <c r="I20" s="1" t="n">
        <f aca="true">RAND()</f>
        <v>0.486067080481296</v>
      </c>
      <c r="J20" s="1" t="n">
        <v>0.776029555981149</v>
      </c>
      <c r="K20" s="2" t="n">
        <f aca="false">D20/$G20*100</f>
        <v>18.5365853658537</v>
      </c>
      <c r="L20" s="2" t="n">
        <f aca="false">E20/$G20*100</f>
        <v>67.3170731707317</v>
      </c>
      <c r="M20" s="2" t="n">
        <f aca="false">F20/$G20*100</f>
        <v>14.1463414634146</v>
      </c>
      <c r="N20" s="2" t="n">
        <f aca="false">SUM(K20:M20)</f>
        <v>100</v>
      </c>
      <c r="O20" s="0" t="n">
        <f aca="false">IF(J20&lt;0.088,1,IF(J20&gt;0.912,2,0))</f>
        <v>0</v>
      </c>
      <c r="P20" s="0" t="s">
        <v>21</v>
      </c>
      <c r="Q20" s="0" t="s">
        <v>19</v>
      </c>
    </row>
    <row r="21" customFormat="false" ht="12.5" hidden="false" customHeight="false" outlineLevel="0" collapsed="false">
      <c r="A21" s="0" t="s">
        <v>44</v>
      </c>
      <c r="B21" s="0" t="n">
        <v>3577920</v>
      </c>
      <c r="C21" s="0" t="n">
        <v>5718677</v>
      </c>
      <c r="D21" s="0" t="n">
        <v>19</v>
      </c>
      <c r="E21" s="0" t="n">
        <v>69</v>
      </c>
      <c r="F21" s="0" t="n">
        <v>14.5</v>
      </c>
      <c r="G21" s="0" t="n">
        <f aca="false">SUM(D21:F21)</f>
        <v>102.5</v>
      </c>
      <c r="H21" s="0" t="b">
        <f aca="false">OR(IF(G21&gt;110,1,0),IF(G21&lt;90,1,0))</f>
        <v>0</v>
      </c>
      <c r="I21" s="1" t="n">
        <f aca="true">RAND()</f>
        <v>0.203728735866098</v>
      </c>
      <c r="J21" s="1" t="n">
        <v>0.77652779535646</v>
      </c>
      <c r="K21" s="2" t="n">
        <f aca="false">D21/$G21*100</f>
        <v>18.5365853658537</v>
      </c>
      <c r="L21" s="2" t="n">
        <f aca="false">E21/$G21*100</f>
        <v>67.3170731707317</v>
      </c>
      <c r="M21" s="2" t="n">
        <f aca="false">F21/$G21*100</f>
        <v>14.1463414634146</v>
      </c>
      <c r="N21" s="2" t="n">
        <f aca="false">SUM(K21:M21)</f>
        <v>100</v>
      </c>
      <c r="O21" s="0" t="n">
        <f aca="false">IF(J21&lt;0.088,1,IF(J21&gt;0.912,2,0))</f>
        <v>0</v>
      </c>
      <c r="P21" s="0" t="s">
        <v>21</v>
      </c>
      <c r="Q21" s="0" t="s">
        <v>19</v>
      </c>
    </row>
    <row r="22" customFormat="false" ht="12.5" hidden="false" customHeight="false" outlineLevel="0" collapsed="false">
      <c r="A22" s="0" t="s">
        <v>45</v>
      </c>
      <c r="B22" s="0" t="n">
        <v>3577980</v>
      </c>
      <c r="C22" s="0" t="n">
        <v>5717557</v>
      </c>
      <c r="D22" s="0" t="n">
        <v>19</v>
      </c>
      <c r="E22" s="0" t="n">
        <v>69</v>
      </c>
      <c r="F22" s="0" t="n">
        <v>14.5</v>
      </c>
      <c r="G22" s="0" t="n">
        <f aca="false">SUM(D22:F22)</f>
        <v>102.5</v>
      </c>
      <c r="H22" s="0" t="b">
        <f aca="false">OR(IF(G22&gt;110,1,0),IF(G22&lt;90,1,0))</f>
        <v>0</v>
      </c>
      <c r="I22" s="1" t="n">
        <f aca="true">RAND()</f>
        <v>0.545949691277098</v>
      </c>
      <c r="J22" s="1" t="n">
        <v>0.515603499631777</v>
      </c>
      <c r="K22" s="2" t="n">
        <f aca="false">D22/$G22*100</f>
        <v>18.5365853658537</v>
      </c>
      <c r="L22" s="2" t="n">
        <f aca="false">E22/$G22*100</f>
        <v>67.3170731707317</v>
      </c>
      <c r="M22" s="2" t="n">
        <f aca="false">F22/$G22*100</f>
        <v>14.1463414634146</v>
      </c>
      <c r="N22" s="2" t="n">
        <f aca="false">SUM(K22:M22)</f>
        <v>100</v>
      </c>
      <c r="O22" s="0" t="n">
        <f aca="false">IF(J22&lt;0.088,1,IF(J22&gt;0.912,2,0))</f>
        <v>0</v>
      </c>
      <c r="P22" s="0" t="s">
        <v>21</v>
      </c>
      <c r="Q22" s="0" t="s">
        <v>19</v>
      </c>
    </row>
    <row r="23" customFormat="false" ht="12.5" hidden="false" customHeight="false" outlineLevel="0" collapsed="false">
      <c r="A23" s="0" t="s">
        <v>46</v>
      </c>
      <c r="B23" s="0" t="n">
        <v>3578085</v>
      </c>
      <c r="C23" s="0" t="n">
        <v>5717599</v>
      </c>
      <c r="D23" s="0" t="n">
        <v>19</v>
      </c>
      <c r="E23" s="0" t="n">
        <v>69</v>
      </c>
      <c r="F23" s="0" t="n">
        <v>14.5</v>
      </c>
      <c r="G23" s="0" t="n">
        <f aca="false">SUM(D23:F23)</f>
        <v>102.5</v>
      </c>
      <c r="H23" s="0" t="b">
        <f aca="false">OR(IF(G23&gt;110,1,0),IF(G23&lt;90,1,0))</f>
        <v>0</v>
      </c>
      <c r="I23" s="1" t="n">
        <f aca="true">RAND()</f>
        <v>0.515161077908389</v>
      </c>
      <c r="J23" s="1" t="n">
        <v>0.628463103157923</v>
      </c>
      <c r="K23" s="2" t="n">
        <f aca="false">D23/$G23*100</f>
        <v>18.5365853658537</v>
      </c>
      <c r="L23" s="2" t="n">
        <f aca="false">E23/$G23*100</f>
        <v>67.3170731707317</v>
      </c>
      <c r="M23" s="2" t="n">
        <f aca="false">F23/$G23*100</f>
        <v>14.1463414634146</v>
      </c>
      <c r="N23" s="2" t="n">
        <f aca="false">SUM(K23:M23)</f>
        <v>100</v>
      </c>
      <c r="O23" s="0" t="n">
        <f aca="false">IF(J23&lt;0.088,1,IF(J23&gt;0.912,2,0))</f>
        <v>0</v>
      </c>
      <c r="P23" s="0" t="s">
        <v>39</v>
      </c>
      <c r="Q23" s="0" t="s">
        <v>19</v>
      </c>
    </row>
    <row r="24" customFormat="false" ht="12.5" hidden="false" customHeight="false" outlineLevel="0" collapsed="false">
      <c r="A24" s="0" t="s">
        <v>47</v>
      </c>
      <c r="B24" s="0" t="n">
        <v>3578216</v>
      </c>
      <c r="C24" s="0" t="n">
        <v>5717492</v>
      </c>
      <c r="D24" s="0" t="n">
        <v>19</v>
      </c>
      <c r="E24" s="0" t="n">
        <v>69</v>
      </c>
      <c r="F24" s="0" t="n">
        <v>14.5</v>
      </c>
      <c r="G24" s="0" t="n">
        <f aca="false">SUM(D24:F24)</f>
        <v>102.5</v>
      </c>
      <c r="H24" s="0" t="b">
        <f aca="false">OR(IF(G24&gt;110,1,0),IF(G24&lt;90,1,0))</f>
        <v>0</v>
      </c>
      <c r="I24" s="1" t="n">
        <f aca="true">RAND()</f>
        <v>0.51018333998368</v>
      </c>
      <c r="J24" s="1" t="n">
        <v>0.317009283005219</v>
      </c>
      <c r="K24" s="2" t="n">
        <f aca="false">D24/$G24*100</f>
        <v>18.5365853658537</v>
      </c>
      <c r="L24" s="2" t="n">
        <f aca="false">E24/$G24*100</f>
        <v>67.3170731707317</v>
      </c>
      <c r="M24" s="2" t="n">
        <f aca="false">F24/$G24*100</f>
        <v>14.1463414634146</v>
      </c>
      <c r="N24" s="2" t="n">
        <f aca="false">SUM(K24:M24)</f>
        <v>100</v>
      </c>
      <c r="O24" s="0" t="n">
        <f aca="false">IF(J24&lt;0.088,1,IF(J24&gt;0.912,2,0))</f>
        <v>0</v>
      </c>
      <c r="P24" s="0" t="s">
        <v>21</v>
      </c>
      <c r="Q24" s="0" t="s">
        <v>19</v>
      </c>
    </row>
    <row r="25" customFormat="false" ht="12.5" hidden="false" customHeight="false" outlineLevel="0" collapsed="false">
      <c r="A25" s="0" t="s">
        <v>48</v>
      </c>
      <c r="B25" s="0" t="n">
        <v>3578474</v>
      </c>
      <c r="C25" s="0" t="n">
        <v>5718809</v>
      </c>
      <c r="D25" s="0" t="n">
        <v>19</v>
      </c>
      <c r="E25" s="0" t="n">
        <v>69</v>
      </c>
      <c r="F25" s="0" t="n">
        <v>14.5</v>
      </c>
      <c r="G25" s="0" t="n">
        <f aca="false">SUM(D25:F25)</f>
        <v>102.5</v>
      </c>
      <c r="H25" s="0" t="b">
        <f aca="false">OR(IF(G25&gt;110,1,0),IF(G25&lt;90,1,0))</f>
        <v>0</v>
      </c>
      <c r="I25" s="1" t="n">
        <f aca="true">RAND()</f>
        <v>0.396655360749973</v>
      </c>
      <c r="J25" s="1" t="n">
        <v>0.329912399078614</v>
      </c>
      <c r="K25" s="2" t="n">
        <f aca="false">D25/$G25*100</f>
        <v>18.5365853658537</v>
      </c>
      <c r="L25" s="2" t="n">
        <f aca="false">E25/$G25*100</f>
        <v>67.3170731707317</v>
      </c>
      <c r="M25" s="2" t="n">
        <f aca="false">F25/$G25*100</f>
        <v>14.1463414634146</v>
      </c>
      <c r="N25" s="2" t="n">
        <f aca="false">SUM(K25:M25)</f>
        <v>100</v>
      </c>
      <c r="O25" s="0" t="n">
        <f aca="false">IF(J25&lt;0.088,1,IF(J25&gt;0.912,2,0))</f>
        <v>0</v>
      </c>
      <c r="P25" s="0" t="s">
        <v>39</v>
      </c>
      <c r="Q25" s="0" t="s">
        <v>19</v>
      </c>
    </row>
    <row r="26" customFormat="false" ht="12.5" hidden="false" customHeight="false" outlineLevel="0" collapsed="false">
      <c r="A26" s="0" t="s">
        <v>49</v>
      </c>
      <c r="B26" s="0" t="n">
        <v>3578912</v>
      </c>
      <c r="C26" s="0" t="n">
        <v>5718243</v>
      </c>
      <c r="D26" s="0" t="n">
        <v>19</v>
      </c>
      <c r="E26" s="0" t="n">
        <v>69</v>
      </c>
      <c r="F26" s="0" t="n">
        <v>14.5</v>
      </c>
      <c r="G26" s="0" t="n">
        <f aca="false">SUM(D26:F26)</f>
        <v>102.5</v>
      </c>
      <c r="H26" s="0" t="b">
        <f aca="false">OR(IF(G26&gt;110,1,0),IF(G26&lt;90,1,0))</f>
        <v>0</v>
      </c>
      <c r="I26" s="1" t="n">
        <f aca="true">RAND()</f>
        <v>0.454668999373143</v>
      </c>
      <c r="J26" s="1" t="n">
        <v>0.387194262832367</v>
      </c>
      <c r="K26" s="2" t="n">
        <f aca="false">D26/$G26*100</f>
        <v>18.5365853658537</v>
      </c>
      <c r="L26" s="2" t="n">
        <f aca="false">E26/$G26*100</f>
        <v>67.3170731707317</v>
      </c>
      <c r="M26" s="2" t="n">
        <f aca="false">F26/$G26*100</f>
        <v>14.1463414634146</v>
      </c>
      <c r="N26" s="2" t="n">
        <f aca="false">SUM(K26:M26)</f>
        <v>100</v>
      </c>
      <c r="O26" s="0" t="n">
        <f aca="false">IF(J26&lt;0.088,1,IF(J26&gt;0.912,2,0))</f>
        <v>0</v>
      </c>
      <c r="P26" s="0" t="s">
        <v>21</v>
      </c>
      <c r="Q26" s="0" t="s">
        <v>19</v>
      </c>
    </row>
    <row r="27" customFormat="false" ht="12.5" hidden="false" customHeight="false" outlineLevel="0" collapsed="false">
      <c r="A27" s="0" t="s">
        <v>50</v>
      </c>
      <c r="B27" s="0" t="n">
        <v>3579068</v>
      </c>
      <c r="C27" s="0" t="n">
        <v>5718025</v>
      </c>
      <c r="D27" s="0" t="n">
        <v>19</v>
      </c>
      <c r="E27" s="0" t="n">
        <v>69</v>
      </c>
      <c r="F27" s="0" t="n">
        <v>14.5</v>
      </c>
      <c r="G27" s="0" t="n">
        <f aca="false">SUM(D27:F27)</f>
        <v>102.5</v>
      </c>
      <c r="H27" s="0" t="b">
        <f aca="false">OR(IF(G27&gt;110,1,0),IF(G27&lt;90,1,0))</f>
        <v>0</v>
      </c>
      <c r="I27" s="1" t="n">
        <f aca="true">RAND()</f>
        <v>0.729565450188711</v>
      </c>
      <c r="J27" s="1" t="n">
        <v>0.590986435487665</v>
      </c>
      <c r="K27" s="2" t="n">
        <f aca="false">D27/$G27*100</f>
        <v>18.5365853658537</v>
      </c>
      <c r="L27" s="2" t="n">
        <f aca="false">E27/$G27*100</f>
        <v>67.3170731707317</v>
      </c>
      <c r="M27" s="2" t="n">
        <f aca="false">F27/$G27*100</f>
        <v>14.1463414634146</v>
      </c>
      <c r="N27" s="2" t="n">
        <f aca="false">SUM(K27:M27)</f>
        <v>100</v>
      </c>
      <c r="O27" s="0" t="n">
        <f aca="false">IF(J27&lt;0.088,1,IF(J27&gt;0.912,2,0))</f>
        <v>0</v>
      </c>
      <c r="P27" s="0" t="s">
        <v>21</v>
      </c>
      <c r="Q27" s="0" t="s">
        <v>19</v>
      </c>
    </row>
    <row r="28" customFormat="false" ht="12.5" hidden="false" customHeight="false" outlineLevel="0" collapsed="false">
      <c r="A28" s="0" t="s">
        <v>51</v>
      </c>
      <c r="B28" s="0" t="n">
        <v>3579470</v>
      </c>
      <c r="C28" s="0" t="n">
        <v>5711867</v>
      </c>
      <c r="D28" s="0" t="n">
        <v>19</v>
      </c>
      <c r="E28" s="0" t="n">
        <v>69</v>
      </c>
      <c r="F28" s="0" t="n">
        <v>14.5</v>
      </c>
      <c r="G28" s="0" t="n">
        <f aca="false">SUM(D28:F28)</f>
        <v>102.5</v>
      </c>
      <c r="H28" s="0" t="b">
        <f aca="false">OR(IF(G28&gt;110,1,0),IF(G28&lt;90,1,0))</f>
        <v>0</v>
      </c>
      <c r="I28" s="1" t="n">
        <f aca="true">RAND()</f>
        <v>0.501756141828079</v>
      </c>
      <c r="J28" s="1" t="n">
        <v>0.280012974061523</v>
      </c>
      <c r="K28" s="2" t="n">
        <f aca="false">D28/$G28*100</f>
        <v>18.5365853658537</v>
      </c>
      <c r="L28" s="2" t="n">
        <f aca="false">E28/$G28*100</f>
        <v>67.3170731707317</v>
      </c>
      <c r="M28" s="2" t="n">
        <f aca="false">F28/$G28*100</f>
        <v>14.1463414634146</v>
      </c>
      <c r="N28" s="2" t="n">
        <f aca="false">SUM(K28:M28)</f>
        <v>100</v>
      </c>
      <c r="O28" s="0" t="n">
        <f aca="false">IF(J28&lt;0.088,1,IF(J28&gt;0.912,2,0))</f>
        <v>0</v>
      </c>
      <c r="P28" s="0" t="s">
        <v>52</v>
      </c>
      <c r="Q28" s="0" t="s">
        <v>19</v>
      </c>
    </row>
    <row r="29" customFormat="false" ht="12.5" hidden="false" customHeight="false" outlineLevel="0" collapsed="false">
      <c r="A29" s="0" t="s">
        <v>53</v>
      </c>
      <c r="B29" s="0" t="n">
        <v>3579536</v>
      </c>
      <c r="C29" s="0" t="n">
        <v>5711942</v>
      </c>
      <c r="D29" s="0" t="n">
        <v>19</v>
      </c>
      <c r="E29" s="0" t="n">
        <v>69</v>
      </c>
      <c r="F29" s="0" t="n">
        <v>14.5</v>
      </c>
      <c r="G29" s="0" t="n">
        <f aca="false">SUM(D29:F29)</f>
        <v>102.5</v>
      </c>
      <c r="H29" s="0" t="b">
        <f aca="false">OR(IF(G29&gt;110,1,0),IF(G29&lt;90,1,0))</f>
        <v>0</v>
      </c>
      <c r="I29" s="1" t="n">
        <f aca="true">RAND()</f>
        <v>0.0287838909266429</v>
      </c>
      <c r="J29" s="1" t="n">
        <v>0.359181698925065</v>
      </c>
      <c r="K29" s="2" t="n">
        <f aca="false">D29/$G29*100</f>
        <v>18.5365853658537</v>
      </c>
      <c r="L29" s="2" t="n">
        <f aca="false">E29/$G29*100</f>
        <v>67.3170731707317</v>
      </c>
      <c r="M29" s="2" t="n">
        <f aca="false">F29/$G29*100</f>
        <v>14.1463414634146</v>
      </c>
      <c r="N29" s="2" t="n">
        <f aca="false">SUM(K29:M29)</f>
        <v>100</v>
      </c>
      <c r="O29" s="0" t="n">
        <f aca="false">IF(J29&lt;0.088,1,IF(J29&gt;0.912,2,0))</f>
        <v>0</v>
      </c>
      <c r="P29" s="0" t="s">
        <v>52</v>
      </c>
      <c r="Q29" s="0" t="s">
        <v>19</v>
      </c>
    </row>
    <row r="30" customFormat="false" ht="12.5" hidden="false" customHeight="false" outlineLevel="0" collapsed="false">
      <c r="A30" s="0" t="s">
        <v>54</v>
      </c>
      <c r="B30" s="0" t="n">
        <v>3579650</v>
      </c>
      <c r="C30" s="0" t="n">
        <v>5713254</v>
      </c>
      <c r="D30" s="0" t="n">
        <v>19</v>
      </c>
      <c r="E30" s="0" t="n">
        <v>69</v>
      </c>
      <c r="F30" s="0" t="n">
        <v>14.5</v>
      </c>
      <c r="G30" s="0" t="n">
        <f aca="false">SUM(D30:F30)</f>
        <v>102.5</v>
      </c>
      <c r="H30" s="0" t="b">
        <f aca="false">OR(IF(G30&gt;110,1,0),IF(G30&lt;90,1,0))</f>
        <v>0</v>
      </c>
      <c r="I30" s="1" t="n">
        <f aca="true">RAND()</f>
        <v>0.975231296967053</v>
      </c>
      <c r="J30" s="1" t="n">
        <v>0.724051833110945</v>
      </c>
      <c r="K30" s="2" t="n">
        <f aca="false">D30/$G30*100</f>
        <v>18.5365853658537</v>
      </c>
      <c r="L30" s="2" t="n">
        <f aca="false">E30/$G30*100</f>
        <v>67.3170731707317</v>
      </c>
      <c r="M30" s="2" t="n">
        <f aca="false">F30/$G30*100</f>
        <v>14.1463414634146</v>
      </c>
      <c r="N30" s="2" t="n">
        <f aca="false">SUM(K30:M30)</f>
        <v>100</v>
      </c>
      <c r="O30" s="0" t="n">
        <f aca="false">IF(J30&lt;0.088,1,IF(J30&gt;0.912,2,0))</f>
        <v>0</v>
      </c>
      <c r="P30" s="0" t="s">
        <v>21</v>
      </c>
      <c r="Q30" s="0" t="s">
        <v>19</v>
      </c>
    </row>
    <row r="31" customFormat="false" ht="12.5" hidden="false" customHeight="false" outlineLevel="0" collapsed="false">
      <c r="A31" s="0" t="s">
        <v>55</v>
      </c>
      <c r="B31" s="0" t="n">
        <v>3579789</v>
      </c>
      <c r="C31" s="0" t="n">
        <v>5716887</v>
      </c>
      <c r="D31" s="0" t="n">
        <v>19</v>
      </c>
      <c r="E31" s="0" t="n">
        <v>69</v>
      </c>
      <c r="F31" s="0" t="n">
        <v>14.5</v>
      </c>
      <c r="G31" s="0" t="n">
        <f aca="false">SUM(D31:F31)</f>
        <v>102.5</v>
      </c>
      <c r="H31" s="0" t="b">
        <f aca="false">OR(IF(G31&gt;110,1,0),IF(G31&lt;90,1,0))</f>
        <v>0</v>
      </c>
      <c r="I31" s="1" t="n">
        <f aca="true">RAND()</f>
        <v>0.889015153143037</v>
      </c>
      <c r="J31" s="1" t="n">
        <v>0.254399274829579</v>
      </c>
      <c r="K31" s="2" t="n">
        <f aca="false">D31/$G31*100</f>
        <v>18.5365853658537</v>
      </c>
      <c r="L31" s="2" t="n">
        <f aca="false">E31/$G31*100</f>
        <v>67.3170731707317</v>
      </c>
      <c r="M31" s="2" t="n">
        <f aca="false">F31/$G31*100</f>
        <v>14.1463414634146</v>
      </c>
      <c r="N31" s="2" t="n">
        <f aca="false">SUM(K31:M31)</f>
        <v>100</v>
      </c>
      <c r="O31" s="0" t="n">
        <f aca="false">IF(J31&lt;0.088,1,IF(J31&gt;0.912,2,0))</f>
        <v>0</v>
      </c>
      <c r="P31" s="0" t="s">
        <v>52</v>
      </c>
      <c r="Q31" s="0" t="s">
        <v>19</v>
      </c>
    </row>
    <row r="32" customFormat="false" ht="12.5" hidden="false" customHeight="false" outlineLevel="0" collapsed="false">
      <c r="A32" s="0" t="s">
        <v>56</v>
      </c>
      <c r="B32" s="0" t="n">
        <v>3579841</v>
      </c>
      <c r="C32" s="0" t="n">
        <v>5716817</v>
      </c>
      <c r="D32" s="0" t="n">
        <v>14.1</v>
      </c>
      <c r="E32" s="0" t="n">
        <v>56.4</v>
      </c>
      <c r="F32" s="0" t="n">
        <v>28.2</v>
      </c>
      <c r="G32" s="0" t="n">
        <f aca="false">SUM(D32:F32)</f>
        <v>98.7</v>
      </c>
      <c r="H32" s="0" t="b">
        <f aca="false">OR(IF(G32&gt;110,1,0),IF(G32&lt;90,1,0))</f>
        <v>0</v>
      </c>
      <c r="I32" s="1" t="n">
        <f aca="true">RAND()</f>
        <v>0.606967657790103</v>
      </c>
      <c r="J32" s="1" t="n">
        <v>0.522215933864318</v>
      </c>
      <c r="K32" s="2" t="n">
        <f aca="false">D32/$G32*100</f>
        <v>14.2857142857143</v>
      </c>
      <c r="L32" s="2" t="n">
        <f aca="false">E32/$G32*100</f>
        <v>57.1428571428571</v>
      </c>
      <c r="M32" s="2" t="n">
        <f aca="false">F32/$G32*100</f>
        <v>28.5714285714286</v>
      </c>
      <c r="N32" s="2" t="n">
        <f aca="false">SUM(K32:M32)</f>
        <v>100</v>
      </c>
      <c r="O32" s="0" t="n">
        <f aca="false">IF(J32&lt;0.088,1,IF(J32&gt;0.912,2,0))</f>
        <v>0</v>
      </c>
      <c r="P32" s="0" t="s">
        <v>18</v>
      </c>
      <c r="Q32" s="0" t="s">
        <v>19</v>
      </c>
    </row>
    <row r="33" customFormat="false" ht="12.5" hidden="false" customHeight="false" outlineLevel="0" collapsed="false">
      <c r="A33" s="0" t="s">
        <v>57</v>
      </c>
      <c r="B33" s="0" t="n">
        <v>3579874</v>
      </c>
      <c r="C33" s="0" t="n">
        <v>5717427</v>
      </c>
      <c r="D33" s="0" t="n">
        <v>19</v>
      </c>
      <c r="E33" s="0" t="n">
        <v>69</v>
      </c>
      <c r="F33" s="0" t="n">
        <v>14.5</v>
      </c>
      <c r="G33" s="0" t="n">
        <f aca="false">SUM(D33:F33)</f>
        <v>102.5</v>
      </c>
      <c r="H33" s="0" t="b">
        <f aca="false">OR(IF(G33&gt;110,1,0),IF(G33&lt;90,1,0))</f>
        <v>0</v>
      </c>
      <c r="I33" s="1" t="n">
        <f aca="true">RAND()</f>
        <v>0.763364987195913</v>
      </c>
      <c r="J33" s="1" t="n">
        <v>0.482760833832839</v>
      </c>
      <c r="K33" s="2" t="n">
        <f aca="false">D33/$G33*100</f>
        <v>18.5365853658537</v>
      </c>
      <c r="L33" s="2" t="n">
        <f aca="false">E33/$G33*100</f>
        <v>67.3170731707317</v>
      </c>
      <c r="M33" s="2" t="n">
        <f aca="false">F33/$G33*100</f>
        <v>14.1463414634146</v>
      </c>
      <c r="N33" s="2" t="n">
        <f aca="false">SUM(K33:M33)</f>
        <v>100</v>
      </c>
      <c r="O33" s="0" t="n">
        <f aca="false">IF(J33&lt;0.088,1,IF(J33&gt;0.912,2,0))</f>
        <v>0</v>
      </c>
      <c r="P33" s="0" t="s">
        <v>39</v>
      </c>
      <c r="Q33" s="0" t="s">
        <v>19</v>
      </c>
    </row>
    <row r="34" customFormat="false" ht="12.5" hidden="false" customHeight="false" outlineLevel="0" collapsed="false">
      <c r="A34" s="0" t="s">
        <v>58</v>
      </c>
      <c r="B34" s="0" t="n">
        <v>3579906</v>
      </c>
      <c r="C34" s="0" t="n">
        <v>5717825</v>
      </c>
      <c r="D34" s="0" t="n">
        <v>19</v>
      </c>
      <c r="E34" s="0" t="n">
        <v>69</v>
      </c>
      <c r="F34" s="0" t="n">
        <v>14.5</v>
      </c>
      <c r="G34" s="0" t="n">
        <f aca="false">SUM(D34:F34)</f>
        <v>102.5</v>
      </c>
      <c r="H34" s="0" t="b">
        <f aca="false">OR(IF(G34&gt;110,1,0),IF(G34&lt;90,1,0))</f>
        <v>0</v>
      </c>
      <c r="I34" s="1" t="n">
        <f aca="true">RAND()</f>
        <v>0.424344018179423</v>
      </c>
      <c r="J34" s="1" t="n">
        <v>0.0944856791507895</v>
      </c>
      <c r="K34" s="2" t="n">
        <f aca="false">D34/$G34*100</f>
        <v>18.5365853658537</v>
      </c>
      <c r="L34" s="2" t="n">
        <f aca="false">E34/$G34*100</f>
        <v>67.3170731707317</v>
      </c>
      <c r="M34" s="2" t="n">
        <f aca="false">F34/$G34*100</f>
        <v>14.1463414634146</v>
      </c>
      <c r="N34" s="2" t="n">
        <f aca="false">SUM(K34:M34)</f>
        <v>100</v>
      </c>
      <c r="O34" s="0" t="n">
        <f aca="false">IF(J34&lt;0.088,1,IF(J34&gt;0.912,2,0))</f>
        <v>0</v>
      </c>
      <c r="P34" s="0" t="s">
        <v>39</v>
      </c>
      <c r="Q34" s="0" t="s">
        <v>19</v>
      </c>
    </row>
    <row r="35" customFormat="false" ht="12.5" hidden="false" customHeight="false" outlineLevel="0" collapsed="false">
      <c r="A35" s="0" t="s">
        <v>59</v>
      </c>
      <c r="B35" s="0" t="n">
        <v>3579926</v>
      </c>
      <c r="C35" s="0" t="n">
        <v>5716914</v>
      </c>
      <c r="D35" s="0" t="n">
        <v>19</v>
      </c>
      <c r="E35" s="0" t="n">
        <v>69</v>
      </c>
      <c r="F35" s="0" t="n">
        <v>14.5</v>
      </c>
      <c r="G35" s="0" t="n">
        <f aca="false">SUM(D35:F35)</f>
        <v>102.5</v>
      </c>
      <c r="H35" s="0" t="b">
        <f aca="false">OR(IF(G35&gt;110,1,0),IF(G35&lt;90,1,0))</f>
        <v>0</v>
      </c>
      <c r="I35" s="1" t="n">
        <f aca="true">RAND()</f>
        <v>0.47625436562508</v>
      </c>
      <c r="J35" s="1" t="n">
        <v>0.508185948435609</v>
      </c>
      <c r="K35" s="2" t="n">
        <f aca="false">D35/$G35*100</f>
        <v>18.5365853658537</v>
      </c>
      <c r="L35" s="2" t="n">
        <f aca="false">E35/$G35*100</f>
        <v>67.3170731707317</v>
      </c>
      <c r="M35" s="2" t="n">
        <f aca="false">F35/$G35*100</f>
        <v>14.1463414634146</v>
      </c>
      <c r="N35" s="2" t="n">
        <f aca="false">SUM(K35:M35)</f>
        <v>100</v>
      </c>
      <c r="O35" s="0" t="n">
        <f aca="false">IF(J35&lt;0.088,1,IF(J35&gt;0.912,2,0))</f>
        <v>0</v>
      </c>
      <c r="P35" s="0" t="s">
        <v>18</v>
      </c>
      <c r="Q35" s="0" t="s">
        <v>19</v>
      </c>
    </row>
    <row r="36" customFormat="false" ht="12.5" hidden="false" customHeight="false" outlineLevel="0" collapsed="false">
      <c r="A36" s="0" t="s">
        <v>60</v>
      </c>
      <c r="B36" s="0" t="n">
        <v>3579955</v>
      </c>
      <c r="C36" s="0" t="n">
        <v>5713247</v>
      </c>
      <c r="D36" s="0" t="n">
        <v>19</v>
      </c>
      <c r="E36" s="0" t="n">
        <v>69</v>
      </c>
      <c r="F36" s="0" t="n">
        <v>14.5</v>
      </c>
      <c r="G36" s="0" t="n">
        <f aca="false">SUM(D36:F36)</f>
        <v>102.5</v>
      </c>
      <c r="H36" s="0" t="b">
        <f aca="false">OR(IF(G36&gt;110,1,0),IF(G36&lt;90,1,0))</f>
        <v>0</v>
      </c>
      <c r="I36" s="1" t="n">
        <f aca="true">RAND()</f>
        <v>0.879067025928535</v>
      </c>
      <c r="J36" s="1" t="n">
        <v>0.721127321067746</v>
      </c>
      <c r="K36" s="2" t="n">
        <f aca="false">D36/$G36*100</f>
        <v>18.5365853658537</v>
      </c>
      <c r="L36" s="2" t="n">
        <f aca="false">E36/$G36*100</f>
        <v>67.3170731707317</v>
      </c>
      <c r="M36" s="2" t="n">
        <f aca="false">F36/$G36*100</f>
        <v>14.1463414634146</v>
      </c>
      <c r="N36" s="2" t="n">
        <f aca="false">SUM(K36:M36)</f>
        <v>100</v>
      </c>
      <c r="O36" s="0" t="n">
        <f aca="false">IF(J36&lt;0.088,1,IF(J36&gt;0.912,2,0))</f>
        <v>0</v>
      </c>
      <c r="P36" s="0" t="s">
        <v>21</v>
      </c>
      <c r="Q36" s="0" t="s">
        <v>19</v>
      </c>
    </row>
    <row r="37" customFormat="false" ht="12.5" hidden="false" customHeight="false" outlineLevel="0" collapsed="false">
      <c r="A37" s="0" t="s">
        <v>61</v>
      </c>
      <c r="B37" s="0" t="n">
        <v>3579962</v>
      </c>
      <c r="C37" s="0" t="n">
        <v>5716996</v>
      </c>
      <c r="D37" s="0" t="n">
        <v>19</v>
      </c>
      <c r="E37" s="0" t="n">
        <v>69</v>
      </c>
      <c r="F37" s="0" t="n">
        <v>14.5</v>
      </c>
      <c r="G37" s="0" t="n">
        <f aca="false">SUM(D37:F37)</f>
        <v>102.5</v>
      </c>
      <c r="H37" s="0" t="b">
        <f aca="false">OR(IF(G37&gt;110,1,0),IF(G37&lt;90,1,0))</f>
        <v>0</v>
      </c>
      <c r="I37" s="1" t="n">
        <f aca="true">RAND()</f>
        <v>0.277249948755842</v>
      </c>
      <c r="J37" s="1" t="n">
        <v>0.158356033209337</v>
      </c>
      <c r="K37" s="2" t="n">
        <f aca="false">D37/$G37*100</f>
        <v>18.5365853658537</v>
      </c>
      <c r="L37" s="2" t="n">
        <f aca="false">E37/$G37*100</f>
        <v>67.3170731707317</v>
      </c>
      <c r="M37" s="2" t="n">
        <f aca="false">F37/$G37*100</f>
        <v>14.1463414634146</v>
      </c>
      <c r="N37" s="2" t="n">
        <f aca="false">SUM(K37:M37)</f>
        <v>100</v>
      </c>
      <c r="O37" s="0" t="n">
        <f aca="false">IF(J37&lt;0.088,1,IF(J37&gt;0.912,2,0))</f>
        <v>0</v>
      </c>
      <c r="P37" s="0" t="s">
        <v>52</v>
      </c>
      <c r="Q37" s="0" t="s">
        <v>19</v>
      </c>
    </row>
    <row r="38" customFormat="false" ht="12.5" hidden="false" customHeight="false" outlineLevel="0" collapsed="false">
      <c r="A38" s="0" t="s">
        <v>62</v>
      </c>
      <c r="B38" s="0" t="n">
        <v>3579976</v>
      </c>
      <c r="C38" s="0" t="n">
        <v>5712999</v>
      </c>
      <c r="D38" s="0" t="n">
        <v>19</v>
      </c>
      <c r="E38" s="0" t="n">
        <v>69</v>
      </c>
      <c r="F38" s="0" t="n">
        <v>14.5</v>
      </c>
      <c r="G38" s="0" t="n">
        <f aca="false">SUM(D38:F38)</f>
        <v>102.5</v>
      </c>
      <c r="H38" s="0" t="b">
        <f aca="false">OR(IF(G38&gt;110,1,0),IF(G38&lt;90,1,0))</f>
        <v>0</v>
      </c>
      <c r="I38" s="1" t="n">
        <f aca="true">RAND()</f>
        <v>0.121036535794531</v>
      </c>
      <c r="J38" s="1" t="n">
        <v>0.061775316701481</v>
      </c>
      <c r="K38" s="2" t="n">
        <f aca="false">D38/$G38*100</f>
        <v>18.5365853658537</v>
      </c>
      <c r="L38" s="2" t="n">
        <f aca="false">E38/$G38*100</f>
        <v>67.3170731707317</v>
      </c>
      <c r="M38" s="2" t="n">
        <f aca="false">F38/$G38*100</f>
        <v>14.1463414634146</v>
      </c>
      <c r="N38" s="2" t="n">
        <f aca="false">SUM(K38:M38)</f>
        <v>100</v>
      </c>
      <c r="O38" s="0" t="n">
        <f aca="false">IF(J38&lt;0.088,1,IF(J38&gt;0.912,2,0))</f>
        <v>1</v>
      </c>
      <c r="P38" s="0" t="s">
        <v>21</v>
      </c>
      <c r="Q38" s="0" t="s">
        <v>19</v>
      </c>
    </row>
    <row r="39" customFormat="false" ht="12.5" hidden="false" customHeight="false" outlineLevel="0" collapsed="false">
      <c r="A39" s="0" t="s">
        <v>63</v>
      </c>
      <c r="B39" s="0" t="n">
        <v>3580010</v>
      </c>
      <c r="C39" s="0" t="n">
        <v>5715395</v>
      </c>
      <c r="D39" s="0" t="n">
        <v>21</v>
      </c>
      <c r="E39" s="0" t="n">
        <v>71</v>
      </c>
      <c r="F39" s="0" t="n">
        <v>10</v>
      </c>
      <c r="G39" s="0" t="n">
        <f aca="false">SUM(D39:F39)</f>
        <v>102</v>
      </c>
      <c r="H39" s="0" t="b">
        <f aca="false">OR(IF(G39&gt;110,1,0),IF(G39&lt;90,1,0))</f>
        <v>0</v>
      </c>
      <c r="I39" s="1" t="n">
        <f aca="true">RAND()</f>
        <v>0.611316282581215</v>
      </c>
      <c r="J39" s="1" t="n">
        <v>0.708209933667677</v>
      </c>
      <c r="K39" s="2" t="n">
        <f aca="false">D39/$G39*100</f>
        <v>20.5882352941176</v>
      </c>
      <c r="L39" s="2" t="n">
        <f aca="false">E39/$G39*100</f>
        <v>69.6078431372549</v>
      </c>
      <c r="M39" s="2" t="n">
        <f aca="false">F39/$G39*100</f>
        <v>9.80392156862745</v>
      </c>
      <c r="N39" s="2" t="n">
        <f aca="false">SUM(K39:M39)</f>
        <v>100</v>
      </c>
      <c r="O39" s="0" t="n">
        <f aca="false">IF(J39&lt;0.088,1,IF(J39&gt;0.912,2,0))</f>
        <v>0</v>
      </c>
      <c r="P39" s="0" t="s">
        <v>21</v>
      </c>
      <c r="Q39" s="0" t="s">
        <v>19</v>
      </c>
    </row>
    <row r="40" customFormat="false" ht="12.5" hidden="false" customHeight="false" outlineLevel="0" collapsed="false">
      <c r="A40" s="0" t="s">
        <v>64</v>
      </c>
      <c r="B40" s="0" t="n">
        <v>3580041</v>
      </c>
      <c r="C40" s="0" t="n">
        <v>5715037</v>
      </c>
      <c r="D40" s="0" t="n">
        <v>21</v>
      </c>
      <c r="E40" s="0" t="n">
        <v>71</v>
      </c>
      <c r="F40" s="0" t="n">
        <v>10</v>
      </c>
      <c r="G40" s="0" t="n">
        <f aca="false">SUM(D40:F40)</f>
        <v>102</v>
      </c>
      <c r="H40" s="0" t="b">
        <f aca="false">OR(IF(G40&gt;110,1,0),IF(G40&lt;90,1,0))</f>
        <v>0</v>
      </c>
      <c r="I40" s="1" t="n">
        <f aca="true">RAND()</f>
        <v>0.901241072041293</v>
      </c>
      <c r="J40" s="1" t="n">
        <v>0.689568618002764</v>
      </c>
      <c r="K40" s="2" t="n">
        <f aca="false">D40/$G40*100</f>
        <v>20.5882352941176</v>
      </c>
      <c r="L40" s="2" t="n">
        <f aca="false">E40/$G40*100</f>
        <v>69.6078431372549</v>
      </c>
      <c r="M40" s="2" t="n">
        <f aca="false">F40/$G40*100</f>
        <v>9.80392156862745</v>
      </c>
      <c r="N40" s="2" t="n">
        <f aca="false">SUM(K40:M40)</f>
        <v>100</v>
      </c>
      <c r="O40" s="0" t="n">
        <f aca="false">IF(J40&lt;0.088,1,IF(J40&gt;0.912,2,0))</f>
        <v>0</v>
      </c>
      <c r="P40" s="0" t="s">
        <v>21</v>
      </c>
      <c r="Q40" s="0" t="s">
        <v>19</v>
      </c>
    </row>
    <row r="41" customFormat="false" ht="12.5" hidden="false" customHeight="false" outlineLevel="0" collapsed="false">
      <c r="A41" s="0" t="s">
        <v>65</v>
      </c>
      <c r="B41" s="0" t="n">
        <v>3580066</v>
      </c>
      <c r="C41" s="0" t="n">
        <v>5712840</v>
      </c>
      <c r="D41" s="0" t="n">
        <v>19</v>
      </c>
      <c r="E41" s="0" t="n">
        <v>69</v>
      </c>
      <c r="F41" s="0" t="n">
        <v>14.5</v>
      </c>
      <c r="G41" s="0" t="n">
        <f aca="false">SUM(D41:F41)</f>
        <v>102.5</v>
      </c>
      <c r="H41" s="0" t="b">
        <f aca="false">OR(IF(G41&gt;110,1,0),IF(G41&lt;90,1,0))</f>
        <v>0</v>
      </c>
      <c r="I41" s="1" t="n">
        <f aca="true">RAND()</f>
        <v>0.932927115800426</v>
      </c>
      <c r="J41" s="1" t="n">
        <v>0.549350453948901</v>
      </c>
      <c r="K41" s="2" t="n">
        <f aca="false">D41/$G41*100</f>
        <v>18.5365853658537</v>
      </c>
      <c r="L41" s="2" t="n">
        <f aca="false">E41/$G41*100</f>
        <v>67.3170731707317</v>
      </c>
      <c r="M41" s="2" t="n">
        <f aca="false">F41/$G41*100</f>
        <v>14.1463414634146</v>
      </c>
      <c r="N41" s="2" t="n">
        <f aca="false">SUM(K41:M41)</f>
        <v>100</v>
      </c>
      <c r="O41" s="0" t="n">
        <f aca="false">IF(J41&lt;0.088,1,IF(J41&gt;0.912,2,0))</f>
        <v>0</v>
      </c>
      <c r="P41" s="0" t="s">
        <v>21</v>
      </c>
      <c r="Q41" s="0" t="s">
        <v>19</v>
      </c>
    </row>
    <row r="42" customFormat="false" ht="12.5" hidden="false" customHeight="false" outlineLevel="0" collapsed="false">
      <c r="A42" s="0" t="s">
        <v>66</v>
      </c>
      <c r="B42" s="0" t="n">
        <v>3580070</v>
      </c>
      <c r="C42" s="0" t="n">
        <v>5712335</v>
      </c>
      <c r="D42" s="0" t="n">
        <v>19</v>
      </c>
      <c r="E42" s="0" t="n">
        <v>69</v>
      </c>
      <c r="F42" s="0" t="n">
        <v>14.5</v>
      </c>
      <c r="G42" s="0" t="n">
        <f aca="false">SUM(D42:F42)</f>
        <v>102.5</v>
      </c>
      <c r="H42" s="0" t="b">
        <f aca="false">OR(IF(G42&gt;110,1,0),IF(G42&lt;90,1,0))</f>
        <v>0</v>
      </c>
      <c r="I42" s="1" t="n">
        <f aca="true">RAND()</f>
        <v>0.514574282292315</v>
      </c>
      <c r="J42" s="1" t="n">
        <v>0.229062368334345</v>
      </c>
      <c r="K42" s="2" t="n">
        <f aca="false">D42/$G42*100</f>
        <v>18.5365853658537</v>
      </c>
      <c r="L42" s="2" t="n">
        <f aca="false">E42/$G42*100</f>
        <v>67.3170731707317</v>
      </c>
      <c r="M42" s="2" t="n">
        <f aca="false">F42/$G42*100</f>
        <v>14.1463414634146</v>
      </c>
      <c r="N42" s="2" t="n">
        <f aca="false">SUM(K42:M42)</f>
        <v>100</v>
      </c>
      <c r="O42" s="0" t="n">
        <f aca="false">IF(J42&lt;0.088,1,IF(J42&gt;0.912,2,0))</f>
        <v>0</v>
      </c>
      <c r="P42" s="0" t="s">
        <v>21</v>
      </c>
      <c r="Q42" s="0" t="s">
        <v>19</v>
      </c>
    </row>
    <row r="43" customFormat="false" ht="12.5" hidden="false" customHeight="false" outlineLevel="0" collapsed="false">
      <c r="A43" s="0" t="s">
        <v>67</v>
      </c>
      <c r="B43" s="0" t="n">
        <v>3580085</v>
      </c>
      <c r="C43" s="0" t="n">
        <v>5717154</v>
      </c>
      <c r="D43" s="0" t="n">
        <v>19</v>
      </c>
      <c r="E43" s="0" t="n">
        <v>69</v>
      </c>
      <c r="F43" s="0" t="n">
        <v>14.5</v>
      </c>
      <c r="G43" s="0" t="n">
        <f aca="false">SUM(D43:F43)</f>
        <v>102.5</v>
      </c>
      <c r="H43" s="0" t="b">
        <f aca="false">OR(IF(G43&gt;110,1,0),IF(G43&lt;90,1,0))</f>
        <v>0</v>
      </c>
      <c r="I43" s="1" t="n">
        <f aca="true">RAND()</f>
        <v>0.897785180360899</v>
      </c>
      <c r="J43" s="1" t="n">
        <v>0.382413306373125</v>
      </c>
      <c r="K43" s="2" t="n">
        <f aca="false">D43/$G43*100</f>
        <v>18.5365853658537</v>
      </c>
      <c r="L43" s="2" t="n">
        <f aca="false">E43/$G43*100</f>
        <v>67.3170731707317</v>
      </c>
      <c r="M43" s="2" t="n">
        <f aca="false">F43/$G43*100</f>
        <v>14.1463414634146</v>
      </c>
      <c r="N43" s="2" t="n">
        <f aca="false">SUM(K43:M43)</f>
        <v>100</v>
      </c>
      <c r="O43" s="0" t="n">
        <f aca="false">IF(J43&lt;0.088,1,IF(J43&gt;0.912,2,0))</f>
        <v>0</v>
      </c>
      <c r="P43" s="0" t="s">
        <v>52</v>
      </c>
      <c r="Q43" s="0" t="s">
        <v>19</v>
      </c>
    </row>
    <row r="44" customFormat="false" ht="12.5" hidden="false" customHeight="false" outlineLevel="0" collapsed="false">
      <c r="A44" s="0" t="s">
        <v>68</v>
      </c>
      <c r="B44" s="0" t="n">
        <v>3580089</v>
      </c>
      <c r="C44" s="0" t="n">
        <v>5718385</v>
      </c>
      <c r="D44" s="0" t="n">
        <v>19</v>
      </c>
      <c r="E44" s="0" t="n">
        <v>69</v>
      </c>
      <c r="F44" s="0" t="n">
        <v>14.5</v>
      </c>
      <c r="G44" s="0" t="n">
        <f aca="false">SUM(D44:F44)</f>
        <v>102.5</v>
      </c>
      <c r="H44" s="0" t="b">
        <f aca="false">OR(IF(G44&gt;110,1,0),IF(G44&lt;90,1,0))</f>
        <v>0</v>
      </c>
      <c r="I44" s="1" t="n">
        <f aca="true">RAND()</f>
        <v>0.839999943108612</v>
      </c>
      <c r="J44" s="1" t="n">
        <v>0.456676317189667</v>
      </c>
      <c r="K44" s="2" t="n">
        <f aca="false">D44/$G44*100</f>
        <v>18.5365853658537</v>
      </c>
      <c r="L44" s="2" t="n">
        <f aca="false">E44/$G44*100</f>
        <v>67.3170731707317</v>
      </c>
      <c r="M44" s="2" t="n">
        <f aca="false">F44/$G44*100</f>
        <v>14.1463414634146</v>
      </c>
      <c r="N44" s="2" t="n">
        <f aca="false">SUM(K44:M44)</f>
        <v>100</v>
      </c>
      <c r="O44" s="0" t="n">
        <f aca="false">IF(J44&lt;0.088,1,IF(J44&gt;0.912,2,0))</f>
        <v>0</v>
      </c>
      <c r="P44" s="0" t="s">
        <v>18</v>
      </c>
      <c r="Q44" s="0" t="s">
        <v>19</v>
      </c>
    </row>
    <row r="45" customFormat="false" ht="12.5" hidden="false" customHeight="false" outlineLevel="0" collapsed="false">
      <c r="A45" s="0" t="s">
        <v>69</v>
      </c>
      <c r="B45" s="0" t="n">
        <v>3580148</v>
      </c>
      <c r="C45" s="0" t="n">
        <v>5713496</v>
      </c>
      <c r="D45" s="0" t="n">
        <v>19</v>
      </c>
      <c r="E45" s="0" t="n">
        <v>69</v>
      </c>
      <c r="F45" s="0" t="n">
        <v>14.5</v>
      </c>
      <c r="G45" s="0" t="n">
        <f aca="false">SUM(D45:F45)</f>
        <v>102.5</v>
      </c>
      <c r="H45" s="0" t="b">
        <f aca="false">OR(IF(G45&gt;110,1,0),IF(G45&lt;90,1,0))</f>
        <v>0</v>
      </c>
      <c r="I45" s="1" t="n">
        <f aca="true">RAND()</f>
        <v>0.406057676856993</v>
      </c>
      <c r="J45" s="1" t="n">
        <v>0.313144409252159</v>
      </c>
      <c r="K45" s="2" t="n">
        <f aca="false">D45/$G45*100</f>
        <v>18.5365853658537</v>
      </c>
      <c r="L45" s="2" t="n">
        <f aca="false">E45/$G45*100</f>
        <v>67.3170731707317</v>
      </c>
      <c r="M45" s="2" t="n">
        <f aca="false">F45/$G45*100</f>
        <v>14.1463414634146</v>
      </c>
      <c r="N45" s="2" t="n">
        <f aca="false">SUM(K45:M45)</f>
        <v>100</v>
      </c>
      <c r="O45" s="0" t="n">
        <f aca="false">IF(J45&lt;0.088,1,IF(J45&gt;0.912,2,0))</f>
        <v>0</v>
      </c>
      <c r="P45" s="0" t="s">
        <v>21</v>
      </c>
      <c r="Q45" s="0" t="s">
        <v>19</v>
      </c>
    </row>
    <row r="46" customFormat="false" ht="12.5" hidden="false" customHeight="false" outlineLevel="0" collapsed="false">
      <c r="A46" s="0" t="s">
        <v>70</v>
      </c>
      <c r="B46" s="0" t="n">
        <v>3580154</v>
      </c>
      <c r="C46" s="0" t="n">
        <v>5717392</v>
      </c>
      <c r="D46" s="0" t="n">
        <v>19</v>
      </c>
      <c r="E46" s="0" t="n">
        <v>69</v>
      </c>
      <c r="F46" s="0" t="n">
        <v>14.5</v>
      </c>
      <c r="G46" s="0" t="n">
        <f aca="false">SUM(D46:F46)</f>
        <v>102.5</v>
      </c>
      <c r="H46" s="0" t="b">
        <f aca="false">OR(IF(G46&gt;110,1,0),IF(G46&lt;90,1,0))</f>
        <v>0</v>
      </c>
      <c r="I46" s="1" t="n">
        <f aca="true">RAND()</f>
        <v>0.666518325984906</v>
      </c>
      <c r="J46" s="1" t="n">
        <v>0.210692167203291</v>
      </c>
      <c r="K46" s="2" t="n">
        <f aca="false">D46/$G46*100</f>
        <v>18.5365853658537</v>
      </c>
      <c r="L46" s="2" t="n">
        <f aca="false">E46/$G46*100</f>
        <v>67.3170731707317</v>
      </c>
      <c r="M46" s="2" t="n">
        <f aca="false">F46/$G46*100</f>
        <v>14.1463414634146</v>
      </c>
      <c r="N46" s="2" t="n">
        <f aca="false">SUM(K46:M46)</f>
        <v>100</v>
      </c>
      <c r="O46" s="0" t="n">
        <f aca="false">IF(J46&lt;0.088,1,IF(J46&gt;0.912,2,0))</f>
        <v>0</v>
      </c>
      <c r="P46" s="0" t="s">
        <v>21</v>
      </c>
      <c r="Q46" s="0" t="s">
        <v>19</v>
      </c>
    </row>
    <row r="47" customFormat="false" ht="12.5" hidden="false" customHeight="false" outlineLevel="0" collapsed="false">
      <c r="A47" s="0" t="s">
        <v>71</v>
      </c>
      <c r="B47" s="0" t="n">
        <v>3580176</v>
      </c>
      <c r="C47" s="0" t="n">
        <v>5712825</v>
      </c>
      <c r="D47" s="0" t="n">
        <v>19</v>
      </c>
      <c r="E47" s="0" t="n">
        <v>69</v>
      </c>
      <c r="F47" s="0" t="n">
        <v>14.5</v>
      </c>
      <c r="G47" s="0" t="n">
        <f aca="false">SUM(D47:F47)</f>
        <v>102.5</v>
      </c>
      <c r="H47" s="0" t="b">
        <f aca="false">OR(IF(G47&gt;110,1,0),IF(G47&lt;90,1,0))</f>
        <v>0</v>
      </c>
      <c r="I47" s="1" t="n">
        <f aca="true">RAND()</f>
        <v>0.786479535419667</v>
      </c>
      <c r="J47" s="1" t="n">
        <v>0.240394129730691</v>
      </c>
      <c r="K47" s="2" t="n">
        <f aca="false">D47/$G47*100</f>
        <v>18.5365853658537</v>
      </c>
      <c r="L47" s="2" t="n">
        <f aca="false">E47/$G47*100</f>
        <v>67.3170731707317</v>
      </c>
      <c r="M47" s="2" t="n">
        <f aca="false">F47/$G47*100</f>
        <v>14.1463414634146</v>
      </c>
      <c r="N47" s="2" t="n">
        <f aca="false">SUM(K47:M47)</f>
        <v>100</v>
      </c>
      <c r="O47" s="0" t="n">
        <f aca="false">IF(J47&lt;0.088,1,IF(J47&gt;0.912,2,0))</f>
        <v>0</v>
      </c>
      <c r="P47" s="0" t="s">
        <v>21</v>
      </c>
      <c r="Q47" s="0" t="s">
        <v>19</v>
      </c>
    </row>
    <row r="48" customFormat="false" ht="12.5" hidden="false" customHeight="false" outlineLevel="0" collapsed="false">
      <c r="A48" s="0" t="s">
        <v>72</v>
      </c>
      <c r="B48" s="0" t="n">
        <v>3580220</v>
      </c>
      <c r="C48" s="0" t="n">
        <v>5717304</v>
      </c>
      <c r="D48" s="0" t="n">
        <v>19</v>
      </c>
      <c r="E48" s="0" t="n">
        <v>69</v>
      </c>
      <c r="F48" s="0" t="n">
        <v>14.5</v>
      </c>
      <c r="G48" s="0" t="n">
        <f aca="false">SUM(D48:F48)</f>
        <v>102.5</v>
      </c>
      <c r="H48" s="0" t="b">
        <f aca="false">OR(IF(G48&gt;110,1,0),IF(G48&lt;90,1,0))</f>
        <v>0</v>
      </c>
      <c r="I48" s="1" t="n">
        <f aca="true">RAND()</f>
        <v>0.385251598888756</v>
      </c>
      <c r="J48" s="1" t="n">
        <v>0.232297692972439</v>
      </c>
      <c r="K48" s="2" t="n">
        <f aca="false">D48/$G48*100</f>
        <v>18.5365853658537</v>
      </c>
      <c r="L48" s="2" t="n">
        <f aca="false">E48/$G48*100</f>
        <v>67.3170731707317</v>
      </c>
      <c r="M48" s="2" t="n">
        <f aca="false">F48/$G48*100</f>
        <v>14.1463414634146</v>
      </c>
      <c r="N48" s="2" t="n">
        <f aca="false">SUM(K48:M48)</f>
        <v>100</v>
      </c>
      <c r="O48" s="0" t="n">
        <f aca="false">IF(J48&lt;0.088,1,IF(J48&gt;0.912,2,0))</f>
        <v>0</v>
      </c>
      <c r="P48" s="0" t="s">
        <v>73</v>
      </c>
      <c r="Q48" s="0" t="s">
        <v>19</v>
      </c>
    </row>
    <row r="49" customFormat="false" ht="12.5" hidden="false" customHeight="false" outlineLevel="0" collapsed="false">
      <c r="A49" s="0" t="s">
        <v>74</v>
      </c>
      <c r="B49" s="0" t="n">
        <v>3580288</v>
      </c>
      <c r="C49" s="0" t="n">
        <v>5713985</v>
      </c>
      <c r="D49" s="0" t="n">
        <v>19</v>
      </c>
      <c r="E49" s="0" t="n">
        <v>69</v>
      </c>
      <c r="F49" s="0" t="n">
        <v>14.5</v>
      </c>
      <c r="G49" s="0" t="n">
        <f aca="false">SUM(D49:F49)</f>
        <v>102.5</v>
      </c>
      <c r="H49" s="0" t="b">
        <f aca="false">OR(IF(G49&gt;110,1,0),IF(G49&lt;90,1,0))</f>
        <v>0</v>
      </c>
      <c r="I49" s="1" t="n">
        <f aca="true">RAND()</f>
        <v>0.672731935307167</v>
      </c>
      <c r="J49" s="1" t="n">
        <v>0.92238199506474</v>
      </c>
      <c r="K49" s="2" t="n">
        <f aca="false">D49/$G49*100</f>
        <v>18.5365853658537</v>
      </c>
      <c r="L49" s="2" t="n">
        <f aca="false">E49/$G49*100</f>
        <v>67.3170731707317</v>
      </c>
      <c r="M49" s="2" t="n">
        <f aca="false">F49/$G49*100</f>
        <v>14.1463414634146</v>
      </c>
      <c r="N49" s="2" t="n">
        <f aca="false">SUM(K49:M49)</f>
        <v>100</v>
      </c>
      <c r="O49" s="0" t="n">
        <f aca="false">IF(J49&lt;0.088,1,IF(J49&gt;0.912,2,0))</f>
        <v>2</v>
      </c>
      <c r="P49" s="0" t="s">
        <v>21</v>
      </c>
      <c r="Q49" s="0" t="s">
        <v>34</v>
      </c>
    </row>
    <row r="50" customFormat="false" ht="12.5" hidden="false" customHeight="false" outlineLevel="0" collapsed="false">
      <c r="A50" s="0" t="s">
        <v>75</v>
      </c>
      <c r="B50" s="0" t="n">
        <v>3580289</v>
      </c>
      <c r="C50" s="0" t="n">
        <v>5712152</v>
      </c>
      <c r="D50" s="0" t="n">
        <v>19</v>
      </c>
      <c r="E50" s="0" t="n">
        <v>69</v>
      </c>
      <c r="F50" s="0" t="n">
        <v>14.5</v>
      </c>
      <c r="G50" s="0" t="n">
        <f aca="false">SUM(D50:F50)</f>
        <v>102.5</v>
      </c>
      <c r="H50" s="0" t="b">
        <f aca="false">OR(IF(G50&gt;110,1,0),IF(G50&lt;90,1,0))</f>
        <v>0</v>
      </c>
      <c r="I50" s="1" t="n">
        <f aca="true">RAND()</f>
        <v>0.158644053545175</v>
      </c>
      <c r="J50" s="1" t="n">
        <v>0.920394866697552</v>
      </c>
      <c r="K50" s="2" t="n">
        <f aca="false">D50/$G50*100</f>
        <v>18.5365853658537</v>
      </c>
      <c r="L50" s="2" t="n">
        <f aca="false">E50/$G50*100</f>
        <v>67.3170731707317</v>
      </c>
      <c r="M50" s="2" t="n">
        <f aca="false">F50/$G50*100</f>
        <v>14.1463414634146</v>
      </c>
      <c r="N50" s="2" t="n">
        <f aca="false">SUM(K50:M50)</f>
        <v>100</v>
      </c>
      <c r="O50" s="0" t="n">
        <f aca="false">IF(J50&lt;0.088,1,IF(J50&gt;0.912,2,0))</f>
        <v>2</v>
      </c>
      <c r="P50" s="0" t="s">
        <v>52</v>
      </c>
      <c r="Q50" s="0" t="s">
        <v>34</v>
      </c>
    </row>
    <row r="51" customFormat="false" ht="12.5" hidden="false" customHeight="false" outlineLevel="0" collapsed="false">
      <c r="A51" s="0" t="s">
        <v>76</v>
      </c>
      <c r="B51" s="0" t="n">
        <v>3580297</v>
      </c>
      <c r="C51" s="0" t="n">
        <v>5717811</v>
      </c>
      <c r="D51" s="0" t="n">
        <v>19</v>
      </c>
      <c r="E51" s="0" t="n">
        <v>69</v>
      </c>
      <c r="F51" s="0" t="n">
        <v>14.5</v>
      </c>
      <c r="G51" s="0" t="n">
        <f aca="false">SUM(D51:F51)</f>
        <v>102.5</v>
      </c>
      <c r="H51" s="0" t="b">
        <f aca="false">OR(IF(G51&gt;110,1,0),IF(G51&lt;90,1,0))</f>
        <v>0</v>
      </c>
      <c r="I51" s="1" t="n">
        <f aca="true">RAND()</f>
        <v>0.777494261012946</v>
      </c>
      <c r="J51" s="1" t="n">
        <v>0.985216341746125</v>
      </c>
      <c r="K51" s="2" t="n">
        <f aca="false">D51/$G51*100</f>
        <v>18.5365853658537</v>
      </c>
      <c r="L51" s="2" t="n">
        <f aca="false">E51/$G51*100</f>
        <v>67.3170731707317</v>
      </c>
      <c r="M51" s="2" t="n">
        <f aca="false">F51/$G51*100</f>
        <v>14.1463414634146</v>
      </c>
      <c r="N51" s="2" t="n">
        <f aca="false">SUM(K51:M51)</f>
        <v>100</v>
      </c>
      <c r="O51" s="0" t="n">
        <f aca="false">IF(J51&lt;0.088,1,IF(J51&gt;0.912,2,0))</f>
        <v>2</v>
      </c>
      <c r="P51" s="0" t="s">
        <v>21</v>
      </c>
      <c r="Q51" s="0" t="s">
        <v>34</v>
      </c>
    </row>
    <row r="52" customFormat="false" ht="12.5" hidden="false" customHeight="false" outlineLevel="0" collapsed="false">
      <c r="A52" s="0" t="s">
        <v>77</v>
      </c>
      <c r="B52" s="0" t="n">
        <v>3580346</v>
      </c>
      <c r="C52" s="0" t="n">
        <v>5713573</v>
      </c>
      <c r="D52" s="0" t="n">
        <v>19</v>
      </c>
      <c r="E52" s="0" t="n">
        <v>69</v>
      </c>
      <c r="F52" s="0" t="n">
        <v>14.5</v>
      </c>
      <c r="G52" s="0" t="n">
        <f aca="false">SUM(D52:F52)</f>
        <v>102.5</v>
      </c>
      <c r="H52" s="0" t="b">
        <f aca="false">OR(IF(G52&gt;110,1,0),IF(G52&lt;90,1,0))</f>
        <v>0</v>
      </c>
      <c r="I52" s="1" t="n">
        <f aca="true">RAND()</f>
        <v>0.174255387907486</v>
      </c>
      <c r="J52" s="1" t="n">
        <v>0.332081416045838</v>
      </c>
      <c r="K52" s="2" t="n">
        <f aca="false">D52/$G52*100</f>
        <v>18.5365853658537</v>
      </c>
      <c r="L52" s="2" t="n">
        <f aca="false">E52/$G52*100</f>
        <v>67.3170731707317</v>
      </c>
      <c r="M52" s="2" t="n">
        <f aca="false">F52/$G52*100</f>
        <v>14.1463414634146</v>
      </c>
      <c r="N52" s="2" t="n">
        <f aca="false">SUM(K52:M52)</f>
        <v>100</v>
      </c>
      <c r="O52" s="0" t="n">
        <f aca="false">IF(J52&lt;0.088,1,IF(J52&gt;0.912,2,0))</f>
        <v>0</v>
      </c>
      <c r="P52" s="0" t="s">
        <v>39</v>
      </c>
      <c r="Q52" s="0" t="s">
        <v>19</v>
      </c>
    </row>
    <row r="53" customFormat="false" ht="12.5" hidden="false" customHeight="false" outlineLevel="0" collapsed="false">
      <c r="A53" s="0" t="s">
        <v>78</v>
      </c>
      <c r="B53" s="0" t="n">
        <v>3580379</v>
      </c>
      <c r="C53" s="0" t="n">
        <v>5717719</v>
      </c>
      <c r="D53" s="0" t="n">
        <v>19</v>
      </c>
      <c r="E53" s="0" t="n">
        <v>69</v>
      </c>
      <c r="F53" s="0" t="n">
        <v>14.5</v>
      </c>
      <c r="G53" s="0" t="n">
        <f aca="false">SUM(D53:F53)</f>
        <v>102.5</v>
      </c>
      <c r="H53" s="0" t="b">
        <f aca="false">OR(IF(G53&gt;110,1,0),IF(G53&lt;90,1,0))</f>
        <v>0</v>
      </c>
      <c r="I53" s="1" t="n">
        <f aca="true">RAND()</f>
        <v>0.0706401654496397</v>
      </c>
      <c r="J53" s="1" t="n">
        <v>0.0347031566815188</v>
      </c>
      <c r="K53" s="2" t="n">
        <f aca="false">D53/$G53*100</f>
        <v>18.5365853658537</v>
      </c>
      <c r="L53" s="2" t="n">
        <f aca="false">E53/$G53*100</f>
        <v>67.3170731707317</v>
      </c>
      <c r="M53" s="2" t="n">
        <f aca="false">F53/$G53*100</f>
        <v>14.1463414634146</v>
      </c>
      <c r="N53" s="2" t="n">
        <f aca="false">SUM(K53:M53)</f>
        <v>100</v>
      </c>
      <c r="O53" s="0" t="n">
        <f aca="false">IF(J53&lt;0.088,1,IF(J53&gt;0.912,2,0))</f>
        <v>1</v>
      </c>
      <c r="P53" s="0" t="s">
        <v>21</v>
      </c>
      <c r="Q53" s="0" t="s">
        <v>23</v>
      </c>
    </row>
    <row r="54" customFormat="false" ht="12.5" hidden="false" customHeight="false" outlineLevel="0" collapsed="false">
      <c r="A54" s="0" t="s">
        <v>79</v>
      </c>
      <c r="B54" s="0" t="n">
        <v>3580394</v>
      </c>
      <c r="C54" s="0" t="n">
        <v>5712690</v>
      </c>
      <c r="D54" s="0" t="n">
        <v>19</v>
      </c>
      <c r="E54" s="0" t="n">
        <v>69</v>
      </c>
      <c r="F54" s="0" t="n">
        <v>14.5</v>
      </c>
      <c r="G54" s="0" t="n">
        <f aca="false">SUM(D54:F54)</f>
        <v>102.5</v>
      </c>
      <c r="H54" s="0" t="b">
        <f aca="false">OR(IF(G54&gt;110,1,0),IF(G54&lt;90,1,0))</f>
        <v>0</v>
      </c>
      <c r="I54" s="1" t="n">
        <f aca="true">RAND()</f>
        <v>0.302327611698546</v>
      </c>
      <c r="J54" s="1" t="n">
        <v>0.426310471478346</v>
      </c>
      <c r="K54" s="2" t="n">
        <f aca="false">D54/$G54*100</f>
        <v>18.5365853658537</v>
      </c>
      <c r="L54" s="2" t="n">
        <f aca="false">E54/$G54*100</f>
        <v>67.3170731707317</v>
      </c>
      <c r="M54" s="2" t="n">
        <f aca="false">F54/$G54*100</f>
        <v>14.1463414634146</v>
      </c>
      <c r="N54" s="2" t="n">
        <f aca="false">SUM(K54:M54)</f>
        <v>100</v>
      </c>
      <c r="O54" s="0" t="n">
        <f aca="false">IF(J54&lt;0.088,1,IF(J54&gt;0.912,2,0))</f>
        <v>0</v>
      </c>
      <c r="P54" s="0" t="s">
        <v>21</v>
      </c>
      <c r="Q54" s="0" t="s">
        <v>19</v>
      </c>
    </row>
    <row r="55" customFormat="false" ht="12.5" hidden="false" customHeight="false" outlineLevel="0" collapsed="false">
      <c r="A55" s="0" t="s">
        <v>80</v>
      </c>
      <c r="B55" s="0" t="n">
        <v>3580410</v>
      </c>
      <c r="C55" s="0" t="n">
        <v>5712602</v>
      </c>
      <c r="D55" s="0" t="n">
        <v>19</v>
      </c>
      <c r="E55" s="0" t="n">
        <v>69</v>
      </c>
      <c r="F55" s="0" t="n">
        <v>14.5</v>
      </c>
      <c r="G55" s="0" t="n">
        <f aca="false">SUM(D55:F55)</f>
        <v>102.5</v>
      </c>
      <c r="H55" s="0" t="b">
        <f aca="false">OR(IF(G55&gt;110,1,0),IF(G55&lt;90,1,0))</f>
        <v>0</v>
      </c>
      <c r="I55" s="1" t="n">
        <f aca="true">RAND()</f>
        <v>0.590899833886389</v>
      </c>
      <c r="J55" s="1" t="n">
        <v>0.467613832919398</v>
      </c>
      <c r="K55" s="2" t="n">
        <f aca="false">D55/$G55*100</f>
        <v>18.5365853658537</v>
      </c>
      <c r="L55" s="2" t="n">
        <f aca="false">E55/$G55*100</f>
        <v>67.3170731707317</v>
      </c>
      <c r="M55" s="2" t="n">
        <f aca="false">F55/$G55*100</f>
        <v>14.1463414634146</v>
      </c>
      <c r="N55" s="2" t="n">
        <f aca="false">SUM(K55:M55)</f>
        <v>100</v>
      </c>
      <c r="O55" s="0" t="n">
        <f aca="false">IF(J55&lt;0.088,1,IF(J55&gt;0.912,2,0))</f>
        <v>0</v>
      </c>
      <c r="P55" s="0" t="s">
        <v>21</v>
      </c>
      <c r="Q55" s="0" t="s">
        <v>19</v>
      </c>
    </row>
    <row r="56" customFormat="false" ht="12.5" hidden="false" customHeight="false" outlineLevel="0" collapsed="false">
      <c r="A56" s="0" t="s">
        <v>81</v>
      </c>
      <c r="B56" s="0" t="n">
        <v>3580438</v>
      </c>
      <c r="C56" s="0" t="n">
        <v>5717685</v>
      </c>
      <c r="D56" s="0" t="n">
        <v>19</v>
      </c>
      <c r="E56" s="0" t="n">
        <v>69</v>
      </c>
      <c r="F56" s="0" t="n">
        <v>14.5</v>
      </c>
      <c r="G56" s="0" t="n">
        <f aca="false">SUM(D56:F56)</f>
        <v>102.5</v>
      </c>
      <c r="H56" s="0" t="b">
        <f aca="false">OR(IF(G56&gt;110,1,0),IF(G56&lt;90,1,0))</f>
        <v>0</v>
      </c>
      <c r="I56" s="1" t="n">
        <f aca="true">RAND()</f>
        <v>0.973855090557452</v>
      </c>
      <c r="J56" s="1" t="n">
        <v>0.025811133726779</v>
      </c>
      <c r="K56" s="2" t="n">
        <f aca="false">D56/$G56*100</f>
        <v>18.5365853658537</v>
      </c>
      <c r="L56" s="2" t="n">
        <f aca="false">E56/$G56*100</f>
        <v>67.3170731707317</v>
      </c>
      <c r="M56" s="2" t="n">
        <f aca="false">F56/$G56*100</f>
        <v>14.1463414634146</v>
      </c>
      <c r="N56" s="2" t="n">
        <f aca="false">SUM(K56:M56)</f>
        <v>100</v>
      </c>
      <c r="O56" s="0" t="n">
        <f aca="false">IF(J56&lt;0.088,1,IF(J56&gt;0.912,2,0))</f>
        <v>1</v>
      </c>
      <c r="P56" s="0" t="s">
        <v>21</v>
      </c>
      <c r="Q56" s="0" t="s">
        <v>23</v>
      </c>
    </row>
    <row r="57" customFormat="false" ht="12.5" hidden="false" customHeight="false" outlineLevel="0" collapsed="false">
      <c r="A57" s="0" t="s">
        <v>82</v>
      </c>
      <c r="B57" s="0" t="n">
        <v>3580441</v>
      </c>
      <c r="C57" s="0" t="n">
        <v>5716714</v>
      </c>
      <c r="D57" s="0" t="n">
        <v>21</v>
      </c>
      <c r="E57" s="0" t="n">
        <v>71</v>
      </c>
      <c r="F57" s="0" t="n">
        <v>10</v>
      </c>
      <c r="G57" s="0" t="n">
        <f aca="false">SUM(D57:F57)</f>
        <v>102</v>
      </c>
      <c r="H57" s="0" t="b">
        <f aca="false">OR(IF(G57&gt;110,1,0),IF(G57&lt;90,1,0))</f>
        <v>0</v>
      </c>
      <c r="I57" s="1" t="n">
        <f aca="true">RAND()</f>
        <v>0.779627355026366</v>
      </c>
      <c r="J57" s="1" t="n">
        <v>0.424334868956317</v>
      </c>
      <c r="K57" s="2" t="n">
        <f aca="false">D57/$G57*100</f>
        <v>20.5882352941176</v>
      </c>
      <c r="L57" s="2" t="n">
        <f aca="false">E57/$G57*100</f>
        <v>69.6078431372549</v>
      </c>
      <c r="M57" s="2" t="n">
        <f aca="false">F57/$G57*100</f>
        <v>9.80392156862745</v>
      </c>
      <c r="N57" s="2" t="n">
        <f aca="false">SUM(K57:M57)</f>
        <v>100</v>
      </c>
      <c r="O57" s="0" t="n">
        <f aca="false">IF(J57&lt;0.088,1,IF(J57&gt;0.912,2,0))</f>
        <v>0</v>
      </c>
      <c r="P57" s="0" t="s">
        <v>21</v>
      </c>
      <c r="Q57" s="0" t="s">
        <v>19</v>
      </c>
    </row>
    <row r="58" customFormat="false" ht="12.5" hidden="false" customHeight="false" outlineLevel="0" collapsed="false">
      <c r="A58" s="0" t="s">
        <v>83</v>
      </c>
      <c r="B58" s="0" t="n">
        <v>3580448</v>
      </c>
      <c r="C58" s="0" t="n">
        <v>5713789</v>
      </c>
      <c r="D58" s="0" t="n">
        <v>19</v>
      </c>
      <c r="E58" s="0" t="n">
        <v>69</v>
      </c>
      <c r="F58" s="0" t="n">
        <v>14.5</v>
      </c>
      <c r="G58" s="0" t="n">
        <f aca="false">SUM(D58:F58)</f>
        <v>102.5</v>
      </c>
      <c r="H58" s="0" t="b">
        <f aca="false">OR(IF(G58&gt;110,1,0),IF(G58&lt;90,1,0))</f>
        <v>0</v>
      </c>
      <c r="I58" s="1" t="n">
        <f aca="true">RAND()</f>
        <v>0.812415174465961</v>
      </c>
      <c r="J58" s="1" t="n">
        <v>0.650367346168448</v>
      </c>
      <c r="K58" s="2" t="n">
        <f aca="false">D58/$G58*100</f>
        <v>18.5365853658537</v>
      </c>
      <c r="L58" s="2" t="n">
        <f aca="false">E58/$G58*100</f>
        <v>67.3170731707317</v>
      </c>
      <c r="M58" s="2" t="n">
        <f aca="false">F58/$G58*100</f>
        <v>14.1463414634146</v>
      </c>
      <c r="N58" s="2" t="n">
        <f aca="false">SUM(K58:M58)</f>
        <v>100</v>
      </c>
      <c r="O58" s="0" t="n">
        <f aca="false">IF(J58&lt;0.088,1,IF(J58&gt;0.912,2,0))</f>
        <v>0</v>
      </c>
      <c r="P58" s="0" t="s">
        <v>39</v>
      </c>
      <c r="Q58" s="0" t="s">
        <v>19</v>
      </c>
    </row>
    <row r="59" customFormat="false" ht="12.5" hidden="false" customHeight="false" outlineLevel="0" collapsed="false">
      <c r="A59" s="0" t="s">
        <v>84</v>
      </c>
      <c r="B59" s="0" t="n">
        <v>3580452</v>
      </c>
      <c r="C59" s="0" t="n">
        <v>5712740</v>
      </c>
      <c r="D59" s="0" t="n">
        <v>19</v>
      </c>
      <c r="E59" s="0" t="n">
        <v>69</v>
      </c>
      <c r="F59" s="0" t="n">
        <v>14.5</v>
      </c>
      <c r="G59" s="0" t="n">
        <f aca="false">SUM(D59:F59)</f>
        <v>102.5</v>
      </c>
      <c r="H59" s="0" t="b">
        <f aca="false">OR(IF(G59&gt;110,1,0),IF(G59&lt;90,1,0))</f>
        <v>0</v>
      </c>
      <c r="I59" s="1" t="n">
        <f aca="true">RAND()</f>
        <v>0.729276490747932</v>
      </c>
      <c r="J59" s="1" t="n">
        <v>0.370464848708763</v>
      </c>
      <c r="K59" s="2" t="n">
        <f aca="false">D59/$G59*100</f>
        <v>18.5365853658537</v>
      </c>
      <c r="L59" s="2" t="n">
        <f aca="false">E59/$G59*100</f>
        <v>67.3170731707317</v>
      </c>
      <c r="M59" s="2" t="n">
        <f aca="false">F59/$G59*100</f>
        <v>14.1463414634146</v>
      </c>
      <c r="N59" s="2" t="n">
        <f aca="false">SUM(K59:M59)</f>
        <v>100</v>
      </c>
      <c r="O59" s="0" t="n">
        <f aca="false">IF(J59&lt;0.088,1,IF(J59&gt;0.912,2,0))</f>
        <v>0</v>
      </c>
      <c r="P59" s="0" t="s">
        <v>21</v>
      </c>
      <c r="Q59" s="0" t="s">
        <v>19</v>
      </c>
    </row>
    <row r="60" customFormat="false" ht="12.5" hidden="false" customHeight="false" outlineLevel="0" collapsed="false">
      <c r="A60" s="0" t="s">
        <v>85</v>
      </c>
      <c r="B60" s="0" t="n">
        <v>3580456</v>
      </c>
      <c r="C60" s="0" t="n">
        <v>5712674</v>
      </c>
      <c r="D60" s="0" t="n">
        <v>19</v>
      </c>
      <c r="E60" s="0" t="n">
        <v>69</v>
      </c>
      <c r="F60" s="0" t="n">
        <v>14.5</v>
      </c>
      <c r="G60" s="0" t="n">
        <f aca="false">SUM(D60:F60)</f>
        <v>102.5</v>
      </c>
      <c r="H60" s="0" t="b">
        <f aca="false">OR(IF(G60&gt;110,1,0),IF(G60&lt;90,1,0))</f>
        <v>0</v>
      </c>
      <c r="I60" s="1" t="n">
        <f aca="true">RAND()</f>
        <v>0.544419675412545</v>
      </c>
      <c r="J60" s="1" t="n">
        <v>0.991262766213493</v>
      </c>
      <c r="K60" s="2" t="n">
        <f aca="false">D60/$G60*100</f>
        <v>18.5365853658537</v>
      </c>
      <c r="L60" s="2" t="n">
        <f aca="false">E60/$G60*100</f>
        <v>67.3170731707317</v>
      </c>
      <c r="M60" s="2" t="n">
        <f aca="false">F60/$G60*100</f>
        <v>14.1463414634146</v>
      </c>
      <c r="N60" s="2" t="n">
        <f aca="false">SUM(K60:M60)</f>
        <v>100</v>
      </c>
      <c r="O60" s="0" t="n">
        <f aca="false">IF(J60&lt;0.088,1,IF(J60&gt;0.912,2,0))</f>
        <v>2</v>
      </c>
      <c r="P60" s="0" t="s">
        <v>21</v>
      </c>
      <c r="Q60" s="0" t="s">
        <v>34</v>
      </c>
    </row>
    <row r="61" customFormat="false" ht="12.5" hidden="false" customHeight="false" outlineLevel="0" collapsed="false">
      <c r="A61" s="0" t="s">
        <v>86</v>
      </c>
      <c r="B61" s="0" t="n">
        <v>3580457</v>
      </c>
      <c r="C61" s="0" t="n">
        <v>5712489</v>
      </c>
      <c r="D61" s="0" t="n">
        <v>21</v>
      </c>
      <c r="E61" s="0" t="n">
        <v>71</v>
      </c>
      <c r="F61" s="0" t="n">
        <v>10</v>
      </c>
      <c r="G61" s="0" t="n">
        <f aca="false">SUM(D61:F61)</f>
        <v>102</v>
      </c>
      <c r="H61" s="0" t="b">
        <f aca="false">OR(IF(G61&gt;110,1,0),IF(G61&lt;90,1,0))</f>
        <v>0</v>
      </c>
      <c r="I61" s="1" t="n">
        <f aca="true">RAND()</f>
        <v>0.98216614169925</v>
      </c>
      <c r="J61" s="1" t="n">
        <v>0.0992650805349733</v>
      </c>
      <c r="K61" s="2" t="n">
        <f aca="false">D61/$G61*100</f>
        <v>20.5882352941176</v>
      </c>
      <c r="L61" s="2" t="n">
        <f aca="false">E61/$G61*100</f>
        <v>69.6078431372549</v>
      </c>
      <c r="M61" s="2" t="n">
        <f aca="false">F61/$G61*100</f>
        <v>9.80392156862745</v>
      </c>
      <c r="N61" s="2" t="n">
        <f aca="false">SUM(K61:M61)</f>
        <v>100</v>
      </c>
      <c r="O61" s="0" t="n">
        <f aca="false">IF(J61&lt;0.088,1,IF(J61&gt;0.912,2,0))</f>
        <v>0</v>
      </c>
      <c r="P61" s="0" t="s">
        <v>21</v>
      </c>
      <c r="Q61" s="0" t="s">
        <v>19</v>
      </c>
    </row>
    <row r="62" customFormat="false" ht="12.5" hidden="false" customHeight="false" outlineLevel="0" collapsed="false">
      <c r="A62" s="0" t="s">
        <v>87</v>
      </c>
      <c r="B62" s="0" t="n">
        <v>3580458</v>
      </c>
      <c r="C62" s="0" t="n">
        <v>5718874</v>
      </c>
      <c r="D62" s="0" t="n">
        <v>19</v>
      </c>
      <c r="E62" s="0" t="n">
        <v>69</v>
      </c>
      <c r="F62" s="0" t="n">
        <v>14.5</v>
      </c>
      <c r="G62" s="0" t="n">
        <f aca="false">SUM(D62:F62)</f>
        <v>102.5</v>
      </c>
      <c r="H62" s="0" t="b">
        <f aca="false">OR(IF(G62&gt;110,1,0),IF(G62&lt;90,1,0))</f>
        <v>0</v>
      </c>
      <c r="I62" s="1" t="n">
        <f aca="true">RAND()</f>
        <v>0.619464389237896</v>
      </c>
      <c r="J62" s="1" t="n">
        <v>0.0894810381825399</v>
      </c>
      <c r="K62" s="2" t="n">
        <f aca="false">D62/$G62*100</f>
        <v>18.5365853658537</v>
      </c>
      <c r="L62" s="2" t="n">
        <f aca="false">E62/$G62*100</f>
        <v>67.3170731707317</v>
      </c>
      <c r="M62" s="2" t="n">
        <f aca="false">F62/$G62*100</f>
        <v>14.1463414634146</v>
      </c>
      <c r="N62" s="2" t="n">
        <f aca="false">SUM(K62:M62)</f>
        <v>100</v>
      </c>
      <c r="O62" s="0" t="n">
        <f aca="false">IF(J62&lt;0.088,1,IF(J62&gt;0.912,2,0))</f>
        <v>0</v>
      </c>
      <c r="P62" s="0" t="s">
        <v>21</v>
      </c>
      <c r="Q62" s="0" t="s">
        <v>19</v>
      </c>
    </row>
    <row r="63" customFormat="false" ht="12.5" hidden="false" customHeight="false" outlineLevel="0" collapsed="false">
      <c r="A63" s="0" t="s">
        <v>88</v>
      </c>
      <c r="B63" s="0" t="n">
        <v>3580482</v>
      </c>
      <c r="C63" s="0" t="n">
        <v>5717396</v>
      </c>
      <c r="D63" s="0" t="n">
        <v>19</v>
      </c>
      <c r="E63" s="0" t="n">
        <v>69</v>
      </c>
      <c r="F63" s="0" t="n">
        <v>14.5</v>
      </c>
      <c r="G63" s="0" t="n">
        <f aca="false">SUM(D63:F63)</f>
        <v>102.5</v>
      </c>
      <c r="H63" s="0" t="b">
        <f aca="false">OR(IF(G63&gt;110,1,0),IF(G63&lt;90,1,0))</f>
        <v>0</v>
      </c>
      <c r="I63" s="1" t="n">
        <f aca="true">RAND()</f>
        <v>0.528115938049498</v>
      </c>
      <c r="J63" s="1" t="n">
        <v>0.929084800096836</v>
      </c>
      <c r="K63" s="2" t="n">
        <f aca="false">D63/$G63*100</f>
        <v>18.5365853658537</v>
      </c>
      <c r="L63" s="2" t="n">
        <f aca="false">E63/$G63*100</f>
        <v>67.3170731707317</v>
      </c>
      <c r="M63" s="2" t="n">
        <f aca="false">F63/$G63*100</f>
        <v>14.1463414634146</v>
      </c>
      <c r="N63" s="2" t="n">
        <f aca="false">SUM(K63:M63)</f>
        <v>100</v>
      </c>
      <c r="O63" s="0" t="n">
        <f aca="false">IF(J63&lt;0.088,1,IF(J63&gt;0.912,2,0))</f>
        <v>2</v>
      </c>
      <c r="P63" s="0" t="s">
        <v>21</v>
      </c>
      <c r="Q63" s="0" t="s">
        <v>34</v>
      </c>
    </row>
    <row r="64" customFormat="false" ht="12.5" hidden="false" customHeight="false" outlineLevel="0" collapsed="false">
      <c r="A64" s="0" t="s">
        <v>89</v>
      </c>
      <c r="B64" s="0" t="n">
        <v>3580487</v>
      </c>
      <c r="C64" s="0" t="n">
        <v>5712414</v>
      </c>
      <c r="D64" s="0" t="n">
        <v>21</v>
      </c>
      <c r="E64" s="0" t="n">
        <v>71</v>
      </c>
      <c r="F64" s="0" t="n">
        <v>10</v>
      </c>
      <c r="G64" s="0" t="n">
        <f aca="false">SUM(D64:F64)</f>
        <v>102</v>
      </c>
      <c r="H64" s="0" t="b">
        <f aca="false">OR(IF(G64&gt;110,1,0),IF(G64&lt;90,1,0))</f>
        <v>0</v>
      </c>
      <c r="I64" s="1" t="n">
        <f aca="true">RAND()</f>
        <v>0.0207024074566092</v>
      </c>
      <c r="J64" s="1" t="n">
        <v>0.641964801050876</v>
      </c>
      <c r="K64" s="2" t="n">
        <f aca="false">D64/$G64*100</f>
        <v>20.5882352941176</v>
      </c>
      <c r="L64" s="2" t="n">
        <f aca="false">E64/$G64*100</f>
        <v>69.6078431372549</v>
      </c>
      <c r="M64" s="2" t="n">
        <f aca="false">F64/$G64*100</f>
        <v>9.80392156862745</v>
      </c>
      <c r="N64" s="2" t="n">
        <f aca="false">SUM(K64:M64)</f>
        <v>100</v>
      </c>
      <c r="O64" s="0" t="n">
        <f aca="false">IF(J64&lt;0.088,1,IF(J64&gt;0.912,2,0))</f>
        <v>0</v>
      </c>
      <c r="P64" s="0" t="s">
        <v>21</v>
      </c>
      <c r="Q64" s="0" t="s">
        <v>19</v>
      </c>
    </row>
    <row r="65" customFormat="false" ht="12.5" hidden="false" customHeight="false" outlineLevel="0" collapsed="false">
      <c r="A65" s="0" t="s">
        <v>90</v>
      </c>
      <c r="B65" s="0" t="n">
        <v>3580499</v>
      </c>
      <c r="C65" s="0" t="n">
        <v>5717359</v>
      </c>
      <c r="D65" s="0" t="n">
        <v>19</v>
      </c>
      <c r="E65" s="0" t="n">
        <v>69</v>
      </c>
      <c r="F65" s="0" t="n">
        <v>14.5</v>
      </c>
      <c r="G65" s="0" t="n">
        <f aca="false">SUM(D65:F65)</f>
        <v>102.5</v>
      </c>
      <c r="H65" s="0" t="b">
        <f aca="false">OR(IF(G65&gt;110,1,0),IF(G65&lt;90,1,0))</f>
        <v>0</v>
      </c>
      <c r="I65" s="1" t="n">
        <f aca="true">RAND()</f>
        <v>0.015601084576873</v>
      </c>
      <c r="J65" s="1" t="n">
        <v>0.0976753050113786</v>
      </c>
      <c r="K65" s="2" t="n">
        <f aca="false">D65/$G65*100</f>
        <v>18.5365853658537</v>
      </c>
      <c r="L65" s="2" t="n">
        <f aca="false">E65/$G65*100</f>
        <v>67.3170731707317</v>
      </c>
      <c r="M65" s="2" t="n">
        <f aca="false">F65/$G65*100</f>
        <v>14.1463414634146</v>
      </c>
      <c r="N65" s="2" t="n">
        <f aca="false">SUM(K65:M65)</f>
        <v>100</v>
      </c>
      <c r="O65" s="0" t="n">
        <f aca="false">IF(J65&lt;0.088,1,IF(J65&gt;0.912,2,0))</f>
        <v>0</v>
      </c>
      <c r="P65" s="0" t="s">
        <v>52</v>
      </c>
      <c r="Q65" s="0" t="s">
        <v>19</v>
      </c>
    </row>
    <row r="66" customFormat="false" ht="12.5" hidden="false" customHeight="false" outlineLevel="0" collapsed="false">
      <c r="A66" s="0" t="s">
        <v>91</v>
      </c>
      <c r="B66" s="0" t="n">
        <v>3580512</v>
      </c>
      <c r="C66" s="0" t="n">
        <v>5718462</v>
      </c>
      <c r="D66" s="0" t="n">
        <v>19</v>
      </c>
      <c r="E66" s="0" t="n">
        <v>69</v>
      </c>
      <c r="F66" s="0" t="n">
        <v>14.5</v>
      </c>
      <c r="G66" s="0" t="n">
        <f aca="false">SUM(D66:F66)</f>
        <v>102.5</v>
      </c>
      <c r="H66" s="0" t="b">
        <f aca="false">OR(IF(G66&gt;110,1,0),IF(G66&lt;90,1,0))</f>
        <v>0</v>
      </c>
      <c r="I66" s="1" t="n">
        <f aca="true">RAND()</f>
        <v>0.787869520940018</v>
      </c>
      <c r="J66" s="1" t="n">
        <v>0.179359786271727</v>
      </c>
      <c r="K66" s="2" t="n">
        <f aca="false">D66/$G66*100</f>
        <v>18.5365853658537</v>
      </c>
      <c r="L66" s="2" t="n">
        <f aca="false">E66/$G66*100</f>
        <v>67.3170731707317</v>
      </c>
      <c r="M66" s="2" t="n">
        <f aca="false">F66/$G66*100</f>
        <v>14.1463414634146</v>
      </c>
      <c r="N66" s="2" t="n">
        <f aca="false">SUM(K66:M66)</f>
        <v>100</v>
      </c>
      <c r="O66" s="0" t="n">
        <f aca="false">IF(J66&lt;0.088,1,IF(J66&gt;0.912,2,0))</f>
        <v>0</v>
      </c>
      <c r="P66" s="0" t="s">
        <v>18</v>
      </c>
      <c r="Q66" s="0" t="s">
        <v>19</v>
      </c>
    </row>
    <row r="67" customFormat="false" ht="12.5" hidden="false" customHeight="false" outlineLevel="0" collapsed="false">
      <c r="A67" s="0" t="s">
        <v>92</v>
      </c>
      <c r="B67" s="0" t="n">
        <v>3580532</v>
      </c>
      <c r="C67" s="0" t="n">
        <v>5712828</v>
      </c>
      <c r="D67" s="0" t="n">
        <v>19</v>
      </c>
      <c r="E67" s="0" t="n">
        <v>69</v>
      </c>
      <c r="F67" s="0" t="n">
        <v>14.5</v>
      </c>
      <c r="G67" s="0" t="n">
        <f aca="false">SUM(D67:F67)</f>
        <v>102.5</v>
      </c>
      <c r="H67" s="0" t="b">
        <f aca="false">OR(IF(G67&gt;110,1,0),IF(G67&lt;90,1,0))</f>
        <v>0</v>
      </c>
      <c r="I67" s="1" t="n">
        <f aca="true">RAND()</f>
        <v>0.463271420730013</v>
      </c>
      <c r="J67" s="1" t="n">
        <v>0.704353697445105</v>
      </c>
      <c r="K67" s="2" t="n">
        <f aca="false">D67/$G67*100</f>
        <v>18.5365853658537</v>
      </c>
      <c r="L67" s="2" t="n">
        <f aca="false">E67/$G67*100</f>
        <v>67.3170731707317</v>
      </c>
      <c r="M67" s="2" t="n">
        <f aca="false">F67/$G67*100</f>
        <v>14.1463414634146</v>
      </c>
      <c r="N67" s="2" t="n">
        <f aca="false">SUM(K67:M67)</f>
        <v>100</v>
      </c>
      <c r="O67" s="0" t="n">
        <f aca="false">IF(J67&lt;0.088,1,IF(J67&gt;0.912,2,0))</f>
        <v>0</v>
      </c>
      <c r="P67" s="0" t="s">
        <v>21</v>
      </c>
      <c r="Q67" s="0" t="s">
        <v>19</v>
      </c>
    </row>
    <row r="68" customFormat="false" ht="12.5" hidden="false" customHeight="false" outlineLevel="0" collapsed="false">
      <c r="A68" s="0" t="s">
        <v>93</v>
      </c>
      <c r="B68" s="0" t="n">
        <v>3580553</v>
      </c>
      <c r="C68" s="0" t="n">
        <v>5717310</v>
      </c>
      <c r="D68" s="0" t="n">
        <v>19</v>
      </c>
      <c r="E68" s="0" t="n">
        <v>69</v>
      </c>
      <c r="F68" s="0" t="n">
        <v>14.5</v>
      </c>
      <c r="G68" s="0" t="n">
        <f aca="false">SUM(D68:F68)</f>
        <v>102.5</v>
      </c>
      <c r="H68" s="0" t="b">
        <f aca="false">OR(IF(G68&gt;110,1,0),IF(G68&lt;90,1,0))</f>
        <v>0</v>
      </c>
      <c r="I68" s="1" t="n">
        <f aca="true">RAND()</f>
        <v>0.71227935229762</v>
      </c>
      <c r="J68" s="1" t="n">
        <v>0.844527692608839</v>
      </c>
      <c r="K68" s="2" t="n">
        <f aca="false">D68/$G68*100</f>
        <v>18.5365853658537</v>
      </c>
      <c r="L68" s="2" t="n">
        <f aca="false">E68/$G68*100</f>
        <v>67.3170731707317</v>
      </c>
      <c r="M68" s="2" t="n">
        <f aca="false">F68/$G68*100</f>
        <v>14.1463414634146</v>
      </c>
      <c r="N68" s="2" t="n">
        <f aca="false">SUM(K68:M68)</f>
        <v>100</v>
      </c>
      <c r="O68" s="0" t="n">
        <f aca="false">IF(J68&lt;0.088,1,IF(J68&gt;0.912,2,0))</f>
        <v>0</v>
      </c>
      <c r="P68" s="0" t="s">
        <v>52</v>
      </c>
      <c r="Q68" s="0" t="s">
        <v>19</v>
      </c>
    </row>
    <row r="69" customFormat="false" ht="12.5" hidden="false" customHeight="false" outlineLevel="0" collapsed="false">
      <c r="A69" s="0" t="s">
        <v>94</v>
      </c>
      <c r="B69" s="0" t="n">
        <v>3580564</v>
      </c>
      <c r="C69" s="0" t="n">
        <v>5712395</v>
      </c>
      <c r="D69" s="0" t="n">
        <v>21</v>
      </c>
      <c r="E69" s="0" t="n">
        <v>71</v>
      </c>
      <c r="F69" s="0" t="n">
        <v>10</v>
      </c>
      <c r="G69" s="0" t="n">
        <f aca="false">SUM(D69:F69)</f>
        <v>102</v>
      </c>
      <c r="H69" s="0" t="b">
        <f aca="false">OR(IF(G69&gt;110,1,0),IF(G69&lt;90,1,0))</f>
        <v>0</v>
      </c>
      <c r="I69" s="1" t="n">
        <f aca="true">RAND()</f>
        <v>0.598889339886996</v>
      </c>
      <c r="J69" s="1" t="n">
        <v>0.11438776582966</v>
      </c>
      <c r="K69" s="2" t="n">
        <f aca="false">D69/$G69*100</f>
        <v>20.5882352941176</v>
      </c>
      <c r="L69" s="2" t="n">
        <f aca="false">E69/$G69*100</f>
        <v>69.6078431372549</v>
      </c>
      <c r="M69" s="2" t="n">
        <f aca="false">F69/$G69*100</f>
        <v>9.80392156862745</v>
      </c>
      <c r="N69" s="2" t="n">
        <f aca="false">SUM(K69:M69)</f>
        <v>100</v>
      </c>
      <c r="O69" s="0" t="n">
        <f aca="false">IF(J69&lt;0.088,1,IF(J69&gt;0.912,2,0))</f>
        <v>0</v>
      </c>
      <c r="P69" s="0" t="s">
        <v>21</v>
      </c>
      <c r="Q69" s="0" t="s">
        <v>19</v>
      </c>
    </row>
    <row r="70" customFormat="false" ht="12.5" hidden="false" customHeight="false" outlineLevel="0" collapsed="false">
      <c r="A70" s="0" t="s">
        <v>95</v>
      </c>
      <c r="B70" s="0" t="n">
        <v>3580572</v>
      </c>
      <c r="C70" s="0" t="n">
        <v>5713100</v>
      </c>
      <c r="D70" s="0" t="n">
        <v>19</v>
      </c>
      <c r="E70" s="0" t="n">
        <v>69</v>
      </c>
      <c r="F70" s="0" t="n">
        <v>14.5</v>
      </c>
      <c r="G70" s="0" t="n">
        <f aca="false">SUM(D70:F70)</f>
        <v>102.5</v>
      </c>
      <c r="H70" s="0" t="b">
        <f aca="false">OR(IF(G70&gt;110,1,0),IF(G70&lt;90,1,0))</f>
        <v>0</v>
      </c>
      <c r="I70" s="1" t="n">
        <f aca="true">RAND()</f>
        <v>0.830759837035166</v>
      </c>
      <c r="J70" s="1" t="n">
        <v>0.248195790190893</v>
      </c>
      <c r="K70" s="2" t="n">
        <f aca="false">D70/$G70*100</f>
        <v>18.5365853658537</v>
      </c>
      <c r="L70" s="2" t="n">
        <f aca="false">E70/$G70*100</f>
        <v>67.3170731707317</v>
      </c>
      <c r="M70" s="2" t="n">
        <f aca="false">F70/$G70*100</f>
        <v>14.1463414634146</v>
      </c>
      <c r="N70" s="2" t="n">
        <f aca="false">SUM(K70:M70)</f>
        <v>100</v>
      </c>
      <c r="O70" s="0" t="n">
        <f aca="false">IF(J70&lt;0.088,1,IF(J70&gt;0.912,2,0))</f>
        <v>0</v>
      </c>
      <c r="P70" s="0" t="s">
        <v>21</v>
      </c>
      <c r="Q70" s="0" t="s">
        <v>19</v>
      </c>
    </row>
    <row r="71" customFormat="false" ht="12.5" hidden="false" customHeight="false" outlineLevel="0" collapsed="false">
      <c r="A71" s="0" t="s">
        <v>96</v>
      </c>
      <c r="B71" s="0" t="n">
        <v>3580574</v>
      </c>
      <c r="C71" s="0" t="n">
        <v>5714238</v>
      </c>
      <c r="D71" s="0" t="n">
        <v>19</v>
      </c>
      <c r="E71" s="0" t="n">
        <v>69</v>
      </c>
      <c r="F71" s="0" t="n">
        <v>14.5</v>
      </c>
      <c r="G71" s="0" t="n">
        <f aca="false">SUM(D71:F71)</f>
        <v>102.5</v>
      </c>
      <c r="H71" s="0" t="b">
        <f aca="false">OR(IF(G71&gt;110,1,0),IF(G71&lt;90,1,0))</f>
        <v>0</v>
      </c>
      <c r="I71" s="1" t="n">
        <f aca="true">RAND()</f>
        <v>0.637624486690593</v>
      </c>
      <c r="J71" s="1" t="n">
        <v>0.0646100057787296</v>
      </c>
      <c r="K71" s="2" t="n">
        <f aca="false">D71/$G71*100</f>
        <v>18.5365853658537</v>
      </c>
      <c r="L71" s="2" t="n">
        <f aca="false">E71/$G71*100</f>
        <v>67.3170731707317</v>
      </c>
      <c r="M71" s="2" t="n">
        <f aca="false">F71/$G71*100</f>
        <v>14.1463414634146</v>
      </c>
      <c r="N71" s="2" t="n">
        <f aca="false">SUM(K71:M71)</f>
        <v>100</v>
      </c>
      <c r="O71" s="0" t="n">
        <f aca="false">IF(J71&lt;0.088,1,IF(J71&gt;0.912,2,0))</f>
        <v>1</v>
      </c>
      <c r="P71" s="0" t="s">
        <v>39</v>
      </c>
      <c r="Q71" s="0" t="s">
        <v>19</v>
      </c>
    </row>
    <row r="72" customFormat="false" ht="12.5" hidden="false" customHeight="false" outlineLevel="0" collapsed="false">
      <c r="A72" s="0" t="s">
        <v>97</v>
      </c>
      <c r="B72" s="0" t="n">
        <v>3580578</v>
      </c>
      <c r="C72" s="0" t="n">
        <v>5713021</v>
      </c>
      <c r="D72" s="0" t="n">
        <v>19</v>
      </c>
      <c r="E72" s="0" t="n">
        <v>69</v>
      </c>
      <c r="F72" s="0" t="n">
        <v>14.5</v>
      </c>
      <c r="G72" s="0" t="n">
        <f aca="false">SUM(D72:F72)</f>
        <v>102.5</v>
      </c>
      <c r="H72" s="0" t="b">
        <f aca="false">OR(IF(G72&gt;110,1,0),IF(G72&lt;90,1,0))</f>
        <v>0</v>
      </c>
      <c r="I72" s="1" t="n">
        <f aca="true">RAND()</f>
        <v>0.100557203952617</v>
      </c>
      <c r="J72" s="1" t="n">
        <v>0.451551513093886</v>
      </c>
      <c r="K72" s="2" t="n">
        <f aca="false">D72/$G72*100</f>
        <v>18.5365853658537</v>
      </c>
      <c r="L72" s="2" t="n">
        <f aca="false">E72/$G72*100</f>
        <v>67.3170731707317</v>
      </c>
      <c r="M72" s="2" t="n">
        <f aca="false">F72/$G72*100</f>
        <v>14.1463414634146</v>
      </c>
      <c r="N72" s="2" t="n">
        <f aca="false">SUM(K72:M72)</f>
        <v>100</v>
      </c>
      <c r="O72" s="0" t="n">
        <f aca="false">IF(J72&lt;0.088,1,IF(J72&gt;0.912,2,0))</f>
        <v>0</v>
      </c>
      <c r="P72" s="0" t="s">
        <v>21</v>
      </c>
      <c r="Q72" s="0" t="s">
        <v>19</v>
      </c>
    </row>
    <row r="73" customFormat="false" ht="12.5" hidden="false" customHeight="false" outlineLevel="0" collapsed="false">
      <c r="A73" s="0" t="s">
        <v>98</v>
      </c>
      <c r="B73" s="0" t="n">
        <v>3580592</v>
      </c>
      <c r="C73" s="0" t="n">
        <v>5718874</v>
      </c>
      <c r="D73" s="0" t="n">
        <v>19</v>
      </c>
      <c r="E73" s="0" t="n">
        <v>69</v>
      </c>
      <c r="F73" s="0" t="n">
        <v>14.5</v>
      </c>
      <c r="G73" s="0" t="n">
        <f aca="false">SUM(D73:F73)</f>
        <v>102.5</v>
      </c>
      <c r="H73" s="0" t="b">
        <f aca="false">OR(IF(G73&gt;110,1,0),IF(G73&lt;90,1,0))</f>
        <v>0</v>
      </c>
      <c r="I73" s="1" t="n">
        <f aca="true">RAND()</f>
        <v>0.410540859157843</v>
      </c>
      <c r="J73" s="1" t="n">
        <v>0.23601835196716</v>
      </c>
      <c r="K73" s="2" t="n">
        <f aca="false">D73/$G73*100</f>
        <v>18.5365853658537</v>
      </c>
      <c r="L73" s="2" t="n">
        <f aca="false">E73/$G73*100</f>
        <v>67.3170731707317</v>
      </c>
      <c r="M73" s="2" t="n">
        <f aca="false">F73/$G73*100</f>
        <v>14.1463414634146</v>
      </c>
      <c r="N73" s="2" t="n">
        <f aca="false">SUM(K73:M73)</f>
        <v>100</v>
      </c>
      <c r="O73" s="0" t="n">
        <f aca="false">IF(J73&lt;0.088,1,IF(J73&gt;0.912,2,0))</f>
        <v>0</v>
      </c>
      <c r="P73" s="0" t="s">
        <v>21</v>
      </c>
      <c r="Q73" s="0" t="s">
        <v>19</v>
      </c>
    </row>
    <row r="74" customFormat="false" ht="12.5" hidden="false" customHeight="false" outlineLevel="0" collapsed="false">
      <c r="A74" s="0" t="s">
        <v>99</v>
      </c>
      <c r="B74" s="0" t="n">
        <v>3580601</v>
      </c>
      <c r="C74" s="0" t="n">
        <v>5714484</v>
      </c>
      <c r="D74" s="0" t="n">
        <v>19</v>
      </c>
      <c r="E74" s="0" t="n">
        <v>69</v>
      </c>
      <c r="F74" s="0" t="n">
        <v>14.5</v>
      </c>
      <c r="G74" s="0" t="n">
        <f aca="false">SUM(D74:F74)</f>
        <v>102.5</v>
      </c>
      <c r="H74" s="0" t="b">
        <f aca="false">OR(IF(G74&gt;110,1,0),IF(G74&lt;90,1,0))</f>
        <v>0</v>
      </c>
      <c r="I74" s="1" t="n">
        <f aca="true">RAND()</f>
        <v>0.891400287975993</v>
      </c>
      <c r="J74" s="1" t="n">
        <v>0.726965949067255</v>
      </c>
      <c r="K74" s="2" t="n">
        <f aca="false">D74/$G74*100</f>
        <v>18.5365853658537</v>
      </c>
      <c r="L74" s="2" t="n">
        <f aca="false">E74/$G74*100</f>
        <v>67.3170731707317</v>
      </c>
      <c r="M74" s="2" t="n">
        <f aca="false">F74/$G74*100</f>
        <v>14.1463414634146</v>
      </c>
      <c r="N74" s="2" t="n">
        <f aca="false">SUM(K74:M74)</f>
        <v>100</v>
      </c>
      <c r="O74" s="0" t="n">
        <f aca="false">IF(J74&lt;0.088,1,IF(J74&gt;0.912,2,0))</f>
        <v>0</v>
      </c>
      <c r="P74" s="0" t="s">
        <v>21</v>
      </c>
      <c r="Q74" s="0" t="s">
        <v>19</v>
      </c>
    </row>
    <row r="75" customFormat="false" ht="12.5" hidden="false" customHeight="false" outlineLevel="0" collapsed="false">
      <c r="A75" s="0" t="s">
        <v>100</v>
      </c>
      <c r="B75" s="0" t="n">
        <v>3580619</v>
      </c>
      <c r="C75" s="0" t="n">
        <v>5717663</v>
      </c>
      <c r="D75" s="0" t="n">
        <v>19</v>
      </c>
      <c r="E75" s="0" t="n">
        <v>69</v>
      </c>
      <c r="F75" s="0" t="n">
        <v>14.5</v>
      </c>
      <c r="G75" s="0" t="n">
        <f aca="false">SUM(D75:F75)</f>
        <v>102.5</v>
      </c>
      <c r="H75" s="0" t="b">
        <f aca="false">OR(IF(G75&gt;110,1,0),IF(G75&lt;90,1,0))</f>
        <v>0</v>
      </c>
      <c r="I75" s="1" t="n">
        <f aca="true">RAND()</f>
        <v>0.600242876373979</v>
      </c>
      <c r="J75" s="1" t="n">
        <v>0.191555607605544</v>
      </c>
      <c r="K75" s="2" t="n">
        <f aca="false">D75/$G75*100</f>
        <v>18.5365853658537</v>
      </c>
      <c r="L75" s="2" t="n">
        <f aca="false">E75/$G75*100</f>
        <v>67.3170731707317</v>
      </c>
      <c r="M75" s="2" t="n">
        <f aca="false">F75/$G75*100</f>
        <v>14.1463414634146</v>
      </c>
      <c r="N75" s="2" t="n">
        <f aca="false">SUM(K75:M75)</f>
        <v>100</v>
      </c>
      <c r="O75" s="0" t="n">
        <f aca="false">IF(J75&lt;0.088,1,IF(J75&gt;0.912,2,0))</f>
        <v>0</v>
      </c>
      <c r="P75" s="0" t="s">
        <v>39</v>
      </c>
      <c r="Q75" s="0" t="s">
        <v>19</v>
      </c>
    </row>
    <row r="76" customFormat="false" ht="12.5" hidden="false" customHeight="false" outlineLevel="0" collapsed="false">
      <c r="A76" s="0" t="s">
        <v>101</v>
      </c>
      <c r="B76" s="0" t="n">
        <v>3580637</v>
      </c>
      <c r="C76" s="0" t="n">
        <v>5717437</v>
      </c>
      <c r="D76" s="0" t="n">
        <v>19</v>
      </c>
      <c r="E76" s="0" t="n">
        <v>69</v>
      </c>
      <c r="F76" s="0" t="n">
        <v>14.5</v>
      </c>
      <c r="G76" s="0" t="n">
        <f aca="false">SUM(D76:F76)</f>
        <v>102.5</v>
      </c>
      <c r="H76" s="0" t="b">
        <f aca="false">OR(IF(G76&gt;110,1,0),IF(G76&lt;90,1,0))</f>
        <v>0</v>
      </c>
      <c r="I76" s="1" t="n">
        <f aca="true">RAND()</f>
        <v>0.405045054065227</v>
      </c>
      <c r="J76" s="1" t="n">
        <v>0.194038823798375</v>
      </c>
      <c r="K76" s="2" t="n">
        <f aca="false">D76/$G76*100</f>
        <v>18.5365853658537</v>
      </c>
      <c r="L76" s="2" t="n">
        <f aca="false">E76/$G76*100</f>
        <v>67.3170731707317</v>
      </c>
      <c r="M76" s="2" t="n">
        <f aca="false">F76/$G76*100</f>
        <v>14.1463414634146</v>
      </c>
      <c r="N76" s="2" t="n">
        <f aca="false">SUM(K76:M76)</f>
        <v>100</v>
      </c>
      <c r="O76" s="0" t="n">
        <f aca="false">IF(J76&lt;0.088,1,IF(J76&gt;0.912,2,0))</f>
        <v>0</v>
      </c>
      <c r="P76" s="0" t="s">
        <v>52</v>
      </c>
      <c r="Q76" s="0" t="s">
        <v>19</v>
      </c>
    </row>
    <row r="77" customFormat="false" ht="12.5" hidden="false" customHeight="false" outlineLevel="0" collapsed="false">
      <c r="A77" s="0" t="s">
        <v>102</v>
      </c>
      <c r="B77" s="0" t="n">
        <v>3580674</v>
      </c>
      <c r="C77" s="0" t="n">
        <v>5717683</v>
      </c>
      <c r="D77" s="0" t="n">
        <v>19</v>
      </c>
      <c r="E77" s="0" t="n">
        <v>69</v>
      </c>
      <c r="F77" s="0" t="n">
        <v>14.5</v>
      </c>
      <c r="G77" s="0" t="n">
        <f aca="false">SUM(D77:F77)</f>
        <v>102.5</v>
      </c>
      <c r="H77" s="0" t="b">
        <f aca="false">OR(IF(G77&gt;110,1,0),IF(G77&lt;90,1,0))</f>
        <v>0</v>
      </c>
      <c r="I77" s="1" t="n">
        <f aca="true">RAND()</f>
        <v>0.335722186983416</v>
      </c>
      <c r="J77" s="1" t="n">
        <v>0.827499111441897</v>
      </c>
      <c r="K77" s="2" t="n">
        <f aca="false">D77/$G77*100</f>
        <v>18.5365853658537</v>
      </c>
      <c r="L77" s="2" t="n">
        <f aca="false">E77/$G77*100</f>
        <v>67.3170731707317</v>
      </c>
      <c r="M77" s="2" t="n">
        <f aca="false">F77/$G77*100</f>
        <v>14.1463414634146</v>
      </c>
      <c r="N77" s="2" t="n">
        <f aca="false">SUM(K77:M77)</f>
        <v>100</v>
      </c>
      <c r="O77" s="0" t="n">
        <f aca="false">IF(J77&lt;0.088,1,IF(J77&gt;0.912,2,0))</f>
        <v>0</v>
      </c>
      <c r="P77" s="0" t="s">
        <v>39</v>
      </c>
      <c r="Q77" s="0" t="s">
        <v>19</v>
      </c>
    </row>
    <row r="78" customFormat="false" ht="12.5" hidden="false" customHeight="false" outlineLevel="0" collapsed="false">
      <c r="A78" s="0" t="s">
        <v>103</v>
      </c>
      <c r="B78" s="0" t="n">
        <v>3580691</v>
      </c>
      <c r="C78" s="0" t="n">
        <v>5717497</v>
      </c>
      <c r="D78" s="0" t="n">
        <v>19</v>
      </c>
      <c r="E78" s="0" t="n">
        <v>69</v>
      </c>
      <c r="F78" s="0" t="n">
        <v>14.5</v>
      </c>
      <c r="G78" s="0" t="n">
        <f aca="false">SUM(D78:F78)</f>
        <v>102.5</v>
      </c>
      <c r="H78" s="0" t="b">
        <f aca="false">OR(IF(G78&gt;110,1,0),IF(G78&lt;90,1,0))</f>
        <v>0</v>
      </c>
      <c r="I78" s="1" t="n">
        <f aca="true">RAND()</f>
        <v>0.271105967491322</v>
      </c>
      <c r="J78" s="1" t="n">
        <v>0.345508897628935</v>
      </c>
      <c r="K78" s="2" t="n">
        <f aca="false">D78/$G78*100</f>
        <v>18.5365853658537</v>
      </c>
      <c r="L78" s="2" t="n">
        <f aca="false">E78/$G78*100</f>
        <v>67.3170731707317</v>
      </c>
      <c r="M78" s="2" t="n">
        <f aca="false">F78/$G78*100</f>
        <v>14.1463414634146</v>
      </c>
      <c r="N78" s="2" t="n">
        <f aca="false">SUM(K78:M78)</f>
        <v>100</v>
      </c>
      <c r="O78" s="0" t="n">
        <f aca="false">IF(J78&lt;0.088,1,IF(J78&gt;0.912,2,0))</f>
        <v>0</v>
      </c>
      <c r="P78" s="0" t="s">
        <v>52</v>
      </c>
      <c r="Q78" s="0" t="s">
        <v>19</v>
      </c>
    </row>
    <row r="79" customFormat="false" ht="12.5" hidden="false" customHeight="false" outlineLevel="0" collapsed="false">
      <c r="A79" s="0" t="s">
        <v>104</v>
      </c>
      <c r="B79" s="0" t="n">
        <v>3580712</v>
      </c>
      <c r="C79" s="0" t="n">
        <v>5717906</v>
      </c>
      <c r="D79" s="0" t="n">
        <v>19</v>
      </c>
      <c r="E79" s="0" t="n">
        <v>69</v>
      </c>
      <c r="F79" s="0" t="n">
        <v>14.5</v>
      </c>
      <c r="G79" s="0" t="n">
        <f aca="false">SUM(D79:F79)</f>
        <v>102.5</v>
      </c>
      <c r="H79" s="0" t="b">
        <f aca="false">OR(IF(G79&gt;110,1,0),IF(G79&lt;90,1,0))</f>
        <v>0</v>
      </c>
      <c r="I79" s="1" t="n">
        <f aca="true">RAND()</f>
        <v>0.929328389088528</v>
      </c>
      <c r="J79" s="1" t="n">
        <v>0.140769596829748</v>
      </c>
      <c r="K79" s="2" t="n">
        <f aca="false">D79/$G79*100</f>
        <v>18.5365853658537</v>
      </c>
      <c r="L79" s="2" t="n">
        <f aca="false">E79/$G79*100</f>
        <v>67.3170731707317</v>
      </c>
      <c r="M79" s="2" t="n">
        <f aca="false">F79/$G79*100</f>
        <v>14.1463414634146</v>
      </c>
      <c r="N79" s="2" t="n">
        <f aca="false">SUM(K79:M79)</f>
        <v>100</v>
      </c>
      <c r="O79" s="0" t="n">
        <f aca="false">IF(J79&lt;0.088,1,IF(J79&gt;0.912,2,0))</f>
        <v>0</v>
      </c>
      <c r="P79" s="0" t="s">
        <v>21</v>
      </c>
      <c r="Q79" s="0" t="s">
        <v>19</v>
      </c>
    </row>
    <row r="80" customFormat="false" ht="12.5" hidden="false" customHeight="false" outlineLevel="0" collapsed="false">
      <c r="A80" s="0" t="s">
        <v>105</v>
      </c>
      <c r="B80" s="0" t="n">
        <v>3580720</v>
      </c>
      <c r="C80" s="0" t="n">
        <v>5718007</v>
      </c>
      <c r="D80" s="0" t="n">
        <v>21</v>
      </c>
      <c r="E80" s="0" t="n">
        <v>71</v>
      </c>
      <c r="F80" s="0" t="n">
        <v>10</v>
      </c>
      <c r="G80" s="0" t="n">
        <f aca="false">SUM(D80:F80)</f>
        <v>102</v>
      </c>
      <c r="H80" s="0" t="b">
        <f aca="false">OR(IF(G80&gt;110,1,0),IF(G80&lt;90,1,0))</f>
        <v>0</v>
      </c>
      <c r="I80" s="1" t="n">
        <f aca="true">RAND()</f>
        <v>0.258666416306863</v>
      </c>
      <c r="J80" s="1" t="n">
        <v>0.400389257650323</v>
      </c>
      <c r="K80" s="2" t="n">
        <f aca="false">D80/$G80*100</f>
        <v>20.5882352941176</v>
      </c>
      <c r="L80" s="2" t="n">
        <f aca="false">E80/$G80*100</f>
        <v>69.6078431372549</v>
      </c>
      <c r="M80" s="2" t="n">
        <f aca="false">F80/$G80*100</f>
        <v>9.80392156862745</v>
      </c>
      <c r="N80" s="2" t="n">
        <f aca="false">SUM(K80:M80)</f>
        <v>100</v>
      </c>
      <c r="O80" s="0" t="n">
        <f aca="false">IF(J80&lt;0.088,1,IF(J80&gt;0.912,2,0))</f>
        <v>0</v>
      </c>
      <c r="P80" s="0" t="s">
        <v>21</v>
      </c>
      <c r="Q80" s="0" t="s">
        <v>19</v>
      </c>
    </row>
    <row r="81" customFormat="false" ht="12.5" hidden="false" customHeight="false" outlineLevel="0" collapsed="false">
      <c r="A81" s="0" t="s">
        <v>106</v>
      </c>
      <c r="B81" s="0" t="n">
        <v>3580733</v>
      </c>
      <c r="C81" s="0" t="n">
        <v>5718765</v>
      </c>
      <c r="D81" s="0" t="n">
        <v>21</v>
      </c>
      <c r="E81" s="0" t="n">
        <v>71</v>
      </c>
      <c r="F81" s="0" t="n">
        <v>10</v>
      </c>
      <c r="G81" s="0" t="n">
        <f aca="false">SUM(D81:F81)</f>
        <v>102</v>
      </c>
      <c r="H81" s="0" t="b">
        <f aca="false">OR(IF(G81&gt;110,1,0),IF(G81&lt;90,1,0))</f>
        <v>0</v>
      </c>
      <c r="I81" s="1" t="n">
        <f aca="true">RAND()</f>
        <v>0.463854550366116</v>
      </c>
      <c r="J81" s="1" t="n">
        <v>0.883522426140547</v>
      </c>
      <c r="K81" s="2" t="n">
        <f aca="false">D81/$G81*100</f>
        <v>20.5882352941176</v>
      </c>
      <c r="L81" s="2" t="n">
        <f aca="false">E81/$G81*100</f>
        <v>69.6078431372549</v>
      </c>
      <c r="M81" s="2" t="n">
        <f aca="false">F81/$G81*100</f>
        <v>9.80392156862745</v>
      </c>
      <c r="N81" s="2" t="n">
        <f aca="false">SUM(K81:M81)</f>
        <v>100</v>
      </c>
      <c r="O81" s="0" t="n">
        <f aca="false">IF(J81&lt;0.088,1,IF(J81&gt;0.912,2,0))</f>
        <v>0</v>
      </c>
      <c r="P81" s="0" t="s">
        <v>21</v>
      </c>
      <c r="Q81" s="0" t="s">
        <v>19</v>
      </c>
    </row>
    <row r="82" customFormat="false" ht="12.5" hidden="false" customHeight="false" outlineLevel="0" collapsed="false">
      <c r="A82" s="0" t="s">
        <v>107</v>
      </c>
      <c r="B82" s="0" t="n">
        <v>3580735</v>
      </c>
      <c r="C82" s="0" t="n">
        <v>5713167</v>
      </c>
      <c r="D82" s="0" t="n">
        <v>21</v>
      </c>
      <c r="E82" s="0" t="n">
        <v>71</v>
      </c>
      <c r="F82" s="0" t="n">
        <v>10</v>
      </c>
      <c r="G82" s="0" t="n">
        <f aca="false">SUM(D82:F82)</f>
        <v>102</v>
      </c>
      <c r="H82" s="0" t="b">
        <f aca="false">OR(IF(G82&gt;110,1,0),IF(G82&lt;90,1,0))</f>
        <v>0</v>
      </c>
      <c r="I82" s="1" t="n">
        <f aca="true">RAND()</f>
        <v>0.59597657672294</v>
      </c>
      <c r="J82" s="1" t="n">
        <v>0.974876519627034</v>
      </c>
      <c r="K82" s="2" t="n">
        <f aca="false">D82/$G82*100</f>
        <v>20.5882352941176</v>
      </c>
      <c r="L82" s="2" t="n">
        <f aca="false">E82/$G82*100</f>
        <v>69.6078431372549</v>
      </c>
      <c r="M82" s="2" t="n">
        <f aca="false">F82/$G82*100</f>
        <v>9.80392156862745</v>
      </c>
      <c r="N82" s="2" t="n">
        <f aca="false">SUM(K82:M82)</f>
        <v>100</v>
      </c>
      <c r="O82" s="0" t="n">
        <f aca="false">IF(J82&lt;0.088,1,IF(J82&gt;0.912,2,0))</f>
        <v>2</v>
      </c>
      <c r="P82" s="0" t="s">
        <v>21</v>
      </c>
      <c r="Q82" s="0" t="s">
        <v>34</v>
      </c>
    </row>
    <row r="83" customFormat="false" ht="12.5" hidden="false" customHeight="false" outlineLevel="0" collapsed="false">
      <c r="A83" s="0" t="s">
        <v>108</v>
      </c>
      <c r="B83" s="0" t="n">
        <v>3580756</v>
      </c>
      <c r="C83" s="0" t="n">
        <v>5715938</v>
      </c>
      <c r="D83" s="0" t="n">
        <v>19</v>
      </c>
      <c r="E83" s="0" t="n">
        <v>69</v>
      </c>
      <c r="F83" s="0" t="n">
        <v>14.5</v>
      </c>
      <c r="G83" s="0" t="n">
        <f aca="false">SUM(D83:F83)</f>
        <v>102.5</v>
      </c>
      <c r="H83" s="0" t="b">
        <f aca="false">OR(IF(G83&gt;110,1,0),IF(G83&lt;90,1,0))</f>
        <v>0</v>
      </c>
      <c r="I83" s="1" t="n">
        <f aca="true">RAND()</f>
        <v>0.996671426432603</v>
      </c>
      <c r="J83" s="1" t="n">
        <v>0.291513848298232</v>
      </c>
      <c r="K83" s="2" t="n">
        <f aca="false">D83/$G83*100</f>
        <v>18.5365853658537</v>
      </c>
      <c r="L83" s="2" t="n">
        <f aca="false">E83/$G83*100</f>
        <v>67.3170731707317</v>
      </c>
      <c r="M83" s="2" t="n">
        <f aca="false">F83/$G83*100</f>
        <v>14.1463414634146</v>
      </c>
      <c r="N83" s="2" t="n">
        <f aca="false">SUM(K83:M83)</f>
        <v>100</v>
      </c>
      <c r="O83" s="0" t="n">
        <f aca="false">IF(J83&lt;0.088,1,IF(J83&gt;0.912,2,0))</f>
        <v>0</v>
      </c>
      <c r="P83" s="0" t="s">
        <v>39</v>
      </c>
      <c r="Q83" s="0" t="s">
        <v>19</v>
      </c>
    </row>
    <row r="84" customFormat="false" ht="12.5" hidden="false" customHeight="false" outlineLevel="0" collapsed="false">
      <c r="A84" s="0" t="s">
        <v>109</v>
      </c>
      <c r="B84" s="0" t="n">
        <v>3580767</v>
      </c>
      <c r="C84" s="0" t="n">
        <v>5711984</v>
      </c>
      <c r="D84" s="0" t="n">
        <v>19</v>
      </c>
      <c r="E84" s="0" t="n">
        <v>69</v>
      </c>
      <c r="F84" s="0" t="n">
        <v>14.5</v>
      </c>
      <c r="G84" s="0" t="n">
        <f aca="false">SUM(D84:F84)</f>
        <v>102.5</v>
      </c>
      <c r="H84" s="0" t="b">
        <f aca="false">OR(IF(G84&gt;110,1,0),IF(G84&lt;90,1,0))</f>
        <v>0</v>
      </c>
      <c r="I84" s="1" t="n">
        <f aca="true">RAND()</f>
        <v>0.892593970967648</v>
      </c>
      <c r="J84" s="1" t="n">
        <v>0.170611378664443</v>
      </c>
      <c r="K84" s="2" t="n">
        <f aca="false">D84/$G84*100</f>
        <v>18.5365853658537</v>
      </c>
      <c r="L84" s="2" t="n">
        <f aca="false">E84/$G84*100</f>
        <v>67.3170731707317</v>
      </c>
      <c r="M84" s="2" t="n">
        <f aca="false">F84/$G84*100</f>
        <v>14.1463414634146</v>
      </c>
      <c r="N84" s="2" t="n">
        <f aca="false">SUM(K84:M84)</f>
        <v>100</v>
      </c>
      <c r="O84" s="0" t="n">
        <f aca="false">IF(J84&lt;0.088,1,IF(J84&gt;0.912,2,0))</f>
        <v>0</v>
      </c>
      <c r="P84" s="0" t="s">
        <v>21</v>
      </c>
      <c r="Q84" s="0" t="s">
        <v>19</v>
      </c>
    </row>
    <row r="85" customFormat="false" ht="12.5" hidden="false" customHeight="false" outlineLevel="0" collapsed="false">
      <c r="A85" s="0" t="s">
        <v>110</v>
      </c>
      <c r="B85" s="0" t="n">
        <v>3580800</v>
      </c>
      <c r="C85" s="0" t="n">
        <v>5718863</v>
      </c>
      <c r="D85" s="0" t="n">
        <v>21</v>
      </c>
      <c r="E85" s="0" t="n">
        <v>71</v>
      </c>
      <c r="F85" s="0" t="n">
        <v>10</v>
      </c>
      <c r="G85" s="0" t="n">
        <f aca="false">SUM(D85:F85)</f>
        <v>102</v>
      </c>
      <c r="H85" s="0" t="b">
        <f aca="false">OR(IF(G85&gt;110,1,0),IF(G85&lt;90,1,0))</f>
        <v>0</v>
      </c>
      <c r="I85" s="1" t="n">
        <f aca="true">RAND()</f>
        <v>0.487742114326096</v>
      </c>
      <c r="J85" s="1" t="n">
        <v>0.601298448148369</v>
      </c>
      <c r="K85" s="2" t="n">
        <f aca="false">D85/$G85*100</f>
        <v>20.5882352941176</v>
      </c>
      <c r="L85" s="2" t="n">
        <f aca="false">E85/$G85*100</f>
        <v>69.6078431372549</v>
      </c>
      <c r="M85" s="2" t="n">
        <f aca="false">F85/$G85*100</f>
        <v>9.80392156862745</v>
      </c>
      <c r="N85" s="2" t="n">
        <f aca="false">SUM(K85:M85)</f>
        <v>100</v>
      </c>
      <c r="O85" s="0" t="n">
        <f aca="false">IF(J85&lt;0.088,1,IF(J85&gt;0.912,2,0))</f>
        <v>0</v>
      </c>
      <c r="P85" s="0" t="s">
        <v>73</v>
      </c>
      <c r="Q85" s="0" t="s">
        <v>19</v>
      </c>
    </row>
    <row r="86" customFormat="false" ht="12.5" hidden="false" customHeight="false" outlineLevel="0" collapsed="false">
      <c r="A86" s="0" t="s">
        <v>111</v>
      </c>
      <c r="B86" s="0" t="n">
        <v>3580803</v>
      </c>
      <c r="C86" s="0" t="n">
        <v>5712888</v>
      </c>
      <c r="D86" s="0" t="n">
        <v>21</v>
      </c>
      <c r="E86" s="0" t="n">
        <v>71</v>
      </c>
      <c r="F86" s="0" t="n">
        <v>10</v>
      </c>
      <c r="G86" s="0" t="n">
        <f aca="false">SUM(D86:F86)</f>
        <v>102</v>
      </c>
      <c r="H86" s="0" t="b">
        <f aca="false">OR(IF(G86&gt;110,1,0),IF(G86&lt;90,1,0))</f>
        <v>0</v>
      </c>
      <c r="I86" s="1" t="n">
        <f aca="true">RAND()</f>
        <v>0.30273513061834</v>
      </c>
      <c r="J86" s="1" t="n">
        <v>0.374060068222695</v>
      </c>
      <c r="K86" s="2" t="n">
        <f aca="false">D86/$G86*100</f>
        <v>20.5882352941176</v>
      </c>
      <c r="L86" s="2" t="n">
        <f aca="false">E86/$G86*100</f>
        <v>69.6078431372549</v>
      </c>
      <c r="M86" s="2" t="n">
        <f aca="false">F86/$G86*100</f>
        <v>9.80392156862745</v>
      </c>
      <c r="N86" s="2" t="n">
        <f aca="false">SUM(K86:M86)</f>
        <v>100</v>
      </c>
      <c r="O86" s="0" t="n">
        <f aca="false">IF(J86&lt;0.088,1,IF(J86&gt;0.912,2,0))</f>
        <v>0</v>
      </c>
      <c r="P86" s="0" t="s">
        <v>21</v>
      </c>
      <c r="Q86" s="0" t="s">
        <v>19</v>
      </c>
    </row>
    <row r="87" customFormat="false" ht="12.5" hidden="false" customHeight="false" outlineLevel="0" collapsed="false">
      <c r="A87" s="0" t="s">
        <v>112</v>
      </c>
      <c r="B87" s="0" t="n">
        <v>3580812</v>
      </c>
      <c r="C87" s="0" t="n">
        <v>5718077</v>
      </c>
      <c r="D87" s="0" t="n">
        <v>21</v>
      </c>
      <c r="E87" s="0" t="n">
        <v>71</v>
      </c>
      <c r="F87" s="0" t="n">
        <v>10</v>
      </c>
      <c r="G87" s="0" t="n">
        <f aca="false">SUM(D87:F87)</f>
        <v>102</v>
      </c>
      <c r="H87" s="0" t="b">
        <f aca="false">OR(IF(G87&gt;110,1,0),IF(G87&lt;90,1,0))</f>
        <v>0</v>
      </c>
      <c r="I87" s="1" t="n">
        <f aca="true">RAND()</f>
        <v>0.0357299960136645</v>
      </c>
      <c r="J87" s="1" t="n">
        <v>0.591030548904173</v>
      </c>
      <c r="K87" s="2" t="n">
        <f aca="false">D87/$G87*100</f>
        <v>20.5882352941176</v>
      </c>
      <c r="L87" s="2" t="n">
        <f aca="false">E87/$G87*100</f>
        <v>69.6078431372549</v>
      </c>
      <c r="M87" s="2" t="n">
        <f aca="false">F87/$G87*100</f>
        <v>9.80392156862745</v>
      </c>
      <c r="N87" s="2" t="n">
        <f aca="false">SUM(K87:M87)</f>
        <v>100</v>
      </c>
      <c r="O87" s="0" t="n">
        <f aca="false">IF(J87&lt;0.088,1,IF(J87&gt;0.912,2,0))</f>
        <v>0</v>
      </c>
      <c r="P87" s="0" t="s">
        <v>21</v>
      </c>
      <c r="Q87" s="0" t="s">
        <v>19</v>
      </c>
    </row>
    <row r="88" customFormat="false" ht="12.5" hidden="false" customHeight="false" outlineLevel="0" collapsed="false">
      <c r="A88" s="0" t="s">
        <v>113</v>
      </c>
      <c r="B88" s="0" t="n">
        <v>3580843</v>
      </c>
      <c r="C88" s="0" t="n">
        <v>5716491</v>
      </c>
      <c r="D88" s="0" t="n">
        <v>19</v>
      </c>
      <c r="E88" s="0" t="n">
        <v>69</v>
      </c>
      <c r="F88" s="0" t="n">
        <v>14.5</v>
      </c>
      <c r="G88" s="0" t="n">
        <f aca="false">SUM(D88:F88)</f>
        <v>102.5</v>
      </c>
      <c r="H88" s="0" t="b">
        <f aca="false">OR(IF(G88&gt;110,1,0),IF(G88&lt;90,1,0))</f>
        <v>0</v>
      </c>
      <c r="I88" s="1" t="n">
        <f aca="true">RAND()</f>
        <v>0.427083195537846</v>
      </c>
      <c r="J88" s="1" t="n">
        <v>0.44267882227223</v>
      </c>
      <c r="K88" s="2" t="n">
        <f aca="false">D88/$G88*100</f>
        <v>18.5365853658537</v>
      </c>
      <c r="L88" s="2" t="n">
        <f aca="false">E88/$G88*100</f>
        <v>67.3170731707317</v>
      </c>
      <c r="M88" s="2" t="n">
        <f aca="false">F88/$G88*100</f>
        <v>14.1463414634146</v>
      </c>
      <c r="N88" s="2" t="n">
        <f aca="false">SUM(K88:M88)</f>
        <v>100</v>
      </c>
      <c r="O88" s="0" t="n">
        <f aca="false">IF(J88&lt;0.088,1,IF(J88&gt;0.912,2,0))</f>
        <v>0</v>
      </c>
      <c r="P88" s="0" t="s">
        <v>18</v>
      </c>
      <c r="Q88" s="0" t="s">
        <v>19</v>
      </c>
    </row>
    <row r="89" customFormat="false" ht="12.5" hidden="false" customHeight="false" outlineLevel="0" collapsed="false">
      <c r="A89" s="0" t="s">
        <v>114</v>
      </c>
      <c r="B89" s="0" t="n">
        <v>3580849</v>
      </c>
      <c r="C89" s="0" t="n">
        <v>5713477</v>
      </c>
      <c r="D89" s="0" t="n">
        <v>21</v>
      </c>
      <c r="E89" s="0" t="n">
        <v>71</v>
      </c>
      <c r="F89" s="0" t="n">
        <v>10</v>
      </c>
      <c r="G89" s="0" t="n">
        <f aca="false">SUM(D89:F89)</f>
        <v>102</v>
      </c>
      <c r="H89" s="0" t="b">
        <f aca="false">OR(IF(G89&gt;110,1,0),IF(G89&lt;90,1,0))</f>
        <v>0</v>
      </c>
      <c r="I89" s="1" t="n">
        <f aca="true">RAND()</f>
        <v>0.121526076566484</v>
      </c>
      <c r="J89" s="1" t="n">
        <v>0.52723163456931</v>
      </c>
      <c r="K89" s="2" t="n">
        <f aca="false">D89/$G89*100</f>
        <v>20.5882352941176</v>
      </c>
      <c r="L89" s="2" t="n">
        <f aca="false">E89/$G89*100</f>
        <v>69.6078431372549</v>
      </c>
      <c r="M89" s="2" t="n">
        <f aca="false">F89/$G89*100</f>
        <v>9.80392156862745</v>
      </c>
      <c r="N89" s="2" t="n">
        <f aca="false">SUM(K89:M89)</f>
        <v>100</v>
      </c>
      <c r="O89" s="0" t="n">
        <f aca="false">IF(J89&lt;0.088,1,IF(J89&gt;0.912,2,0))</f>
        <v>0</v>
      </c>
      <c r="P89" s="0" t="s">
        <v>21</v>
      </c>
      <c r="Q89" s="0" t="s">
        <v>19</v>
      </c>
    </row>
    <row r="90" customFormat="false" ht="12.5" hidden="false" customHeight="false" outlineLevel="0" collapsed="false">
      <c r="A90" s="0" t="s">
        <v>115</v>
      </c>
      <c r="B90" s="0" t="n">
        <v>3580858</v>
      </c>
      <c r="C90" s="0" t="n">
        <v>5714248</v>
      </c>
      <c r="D90" s="0" t="n">
        <v>19</v>
      </c>
      <c r="E90" s="0" t="n">
        <v>69</v>
      </c>
      <c r="F90" s="0" t="n">
        <v>14.5</v>
      </c>
      <c r="G90" s="0" t="n">
        <f aca="false">SUM(D90:F90)</f>
        <v>102.5</v>
      </c>
      <c r="H90" s="0" t="b">
        <f aca="false">OR(IF(G90&gt;110,1,0),IF(G90&lt;90,1,0))</f>
        <v>0</v>
      </c>
      <c r="I90" s="1" t="n">
        <f aca="true">RAND()</f>
        <v>0.986143455284163</v>
      </c>
      <c r="J90" s="1" t="n">
        <v>0.144180210121861</v>
      </c>
      <c r="K90" s="2" t="n">
        <f aca="false">D90/$G90*100</f>
        <v>18.5365853658537</v>
      </c>
      <c r="L90" s="2" t="n">
        <f aca="false">E90/$G90*100</f>
        <v>67.3170731707317</v>
      </c>
      <c r="M90" s="2" t="n">
        <f aca="false">F90/$G90*100</f>
        <v>14.1463414634146</v>
      </c>
      <c r="N90" s="2" t="n">
        <f aca="false">SUM(K90:M90)</f>
        <v>100</v>
      </c>
      <c r="O90" s="0" t="n">
        <f aca="false">IF(J90&lt;0.088,1,IF(J90&gt;0.912,2,0))</f>
        <v>0</v>
      </c>
      <c r="P90" s="0" t="s">
        <v>21</v>
      </c>
      <c r="Q90" s="0" t="s">
        <v>19</v>
      </c>
    </row>
    <row r="91" customFormat="false" ht="12.5" hidden="false" customHeight="false" outlineLevel="0" collapsed="false">
      <c r="A91" s="0" t="s">
        <v>116</v>
      </c>
      <c r="B91" s="0" t="n">
        <v>3580861</v>
      </c>
      <c r="C91" s="0" t="n">
        <v>5714422</v>
      </c>
      <c r="D91" s="0" t="n">
        <v>19</v>
      </c>
      <c r="E91" s="0" t="n">
        <v>69</v>
      </c>
      <c r="F91" s="0" t="n">
        <v>14.5</v>
      </c>
      <c r="G91" s="0" t="n">
        <f aca="false">SUM(D91:F91)</f>
        <v>102.5</v>
      </c>
      <c r="H91" s="0" t="b">
        <f aca="false">OR(IF(G91&gt;110,1,0),IF(G91&lt;90,1,0))</f>
        <v>0</v>
      </c>
      <c r="I91" s="1" t="n">
        <f aca="true">RAND()</f>
        <v>0.030202671923009</v>
      </c>
      <c r="J91" s="1" t="n">
        <v>0.665603225651097</v>
      </c>
      <c r="K91" s="2" t="n">
        <f aca="false">D91/$G91*100</f>
        <v>18.5365853658537</v>
      </c>
      <c r="L91" s="2" t="n">
        <f aca="false">E91/$G91*100</f>
        <v>67.3170731707317</v>
      </c>
      <c r="M91" s="2" t="n">
        <f aca="false">F91/$G91*100</f>
        <v>14.1463414634146</v>
      </c>
      <c r="N91" s="2" t="n">
        <f aca="false">SUM(K91:M91)</f>
        <v>100</v>
      </c>
      <c r="O91" s="0" t="n">
        <f aca="false">IF(J91&lt;0.088,1,IF(J91&gt;0.912,2,0))</f>
        <v>0</v>
      </c>
      <c r="P91" s="0" t="s">
        <v>52</v>
      </c>
      <c r="Q91" s="0" t="s">
        <v>19</v>
      </c>
    </row>
    <row r="92" customFormat="false" ht="12.5" hidden="false" customHeight="false" outlineLevel="0" collapsed="false">
      <c r="A92" s="0" t="s">
        <v>117</v>
      </c>
      <c r="B92" s="0" t="n">
        <v>3580861</v>
      </c>
      <c r="C92" s="0" t="n">
        <v>5714090</v>
      </c>
      <c r="D92" s="0" t="n">
        <v>19</v>
      </c>
      <c r="E92" s="0" t="n">
        <v>69</v>
      </c>
      <c r="F92" s="0" t="n">
        <v>14.5</v>
      </c>
      <c r="G92" s="0" t="n">
        <f aca="false">SUM(D92:F92)</f>
        <v>102.5</v>
      </c>
      <c r="H92" s="0" t="b">
        <f aca="false">OR(IF(G92&gt;110,1,0),IF(G92&lt;90,1,0))</f>
        <v>0</v>
      </c>
      <c r="I92" s="1" t="n">
        <f aca="true">RAND()</f>
        <v>0.0350302100186401</v>
      </c>
      <c r="J92" s="1" t="n">
        <v>0.921944981605188</v>
      </c>
      <c r="K92" s="2" t="n">
        <f aca="false">D92/$G92*100</f>
        <v>18.5365853658537</v>
      </c>
      <c r="L92" s="2" t="n">
        <f aca="false">E92/$G92*100</f>
        <v>67.3170731707317</v>
      </c>
      <c r="M92" s="2" t="n">
        <f aca="false">F92/$G92*100</f>
        <v>14.1463414634146</v>
      </c>
      <c r="N92" s="2" t="n">
        <f aca="false">SUM(K92:M92)</f>
        <v>100</v>
      </c>
      <c r="O92" s="0" t="n">
        <f aca="false">IF(J92&lt;0.088,1,IF(J92&gt;0.912,2,0))</f>
        <v>2</v>
      </c>
      <c r="P92" s="0" t="s">
        <v>21</v>
      </c>
      <c r="Q92" s="0" t="s">
        <v>34</v>
      </c>
    </row>
    <row r="93" customFormat="false" ht="12.5" hidden="false" customHeight="false" outlineLevel="0" collapsed="false">
      <c r="A93" s="0" t="s">
        <v>118</v>
      </c>
      <c r="B93" s="0" t="n">
        <v>3580862</v>
      </c>
      <c r="C93" s="0" t="n">
        <v>5716063</v>
      </c>
      <c r="D93" s="0" t="n">
        <v>19</v>
      </c>
      <c r="E93" s="0" t="n">
        <v>69</v>
      </c>
      <c r="F93" s="0" t="n">
        <v>14.5</v>
      </c>
      <c r="G93" s="0" t="n">
        <f aca="false">SUM(D93:F93)</f>
        <v>102.5</v>
      </c>
      <c r="H93" s="0" t="b">
        <f aca="false">OR(IF(G93&gt;110,1,0),IF(G93&lt;90,1,0))</f>
        <v>0</v>
      </c>
      <c r="I93" s="1" t="n">
        <f aca="true">RAND()</f>
        <v>0.983311568803477</v>
      </c>
      <c r="J93" s="1" t="n">
        <v>0.395280838828559</v>
      </c>
      <c r="K93" s="2" t="n">
        <f aca="false">D93/$G93*100</f>
        <v>18.5365853658537</v>
      </c>
      <c r="L93" s="2" t="n">
        <f aca="false">E93/$G93*100</f>
        <v>67.3170731707317</v>
      </c>
      <c r="M93" s="2" t="n">
        <f aca="false">F93/$G93*100</f>
        <v>14.1463414634146</v>
      </c>
      <c r="N93" s="2" t="n">
        <f aca="false">SUM(K93:M93)</f>
        <v>100</v>
      </c>
      <c r="O93" s="0" t="n">
        <f aca="false">IF(J93&lt;0.088,1,IF(J93&gt;0.912,2,0))</f>
        <v>0</v>
      </c>
      <c r="P93" s="0" t="s">
        <v>21</v>
      </c>
      <c r="Q93" s="0" t="s">
        <v>19</v>
      </c>
    </row>
    <row r="94" customFormat="false" ht="12.5" hidden="false" customHeight="false" outlineLevel="0" collapsed="false">
      <c r="A94" s="0" t="s">
        <v>119</v>
      </c>
      <c r="B94" s="0" t="n">
        <v>3569328</v>
      </c>
      <c r="C94" s="0" t="n">
        <v>5715647</v>
      </c>
      <c r="D94" s="0" t="n">
        <v>20</v>
      </c>
      <c r="E94" s="0" t="n">
        <v>40</v>
      </c>
      <c r="F94" s="0" t="n">
        <v>40</v>
      </c>
      <c r="G94" s="0" t="n">
        <f aca="false">SUM(D94:F94)</f>
        <v>100</v>
      </c>
      <c r="H94" s="0" t="b">
        <f aca="false">OR(IF(G94&gt;110,1,0),IF(G94&lt;90,1,0))</f>
        <v>0</v>
      </c>
      <c r="I94" s="1" t="n">
        <f aca="true">RAND()</f>
        <v>0.709379876438752</v>
      </c>
      <c r="J94" s="1" t="n">
        <v>0.788966873572217</v>
      </c>
      <c r="K94" s="2" t="n">
        <f aca="false">D94/$G94*100</f>
        <v>20</v>
      </c>
      <c r="L94" s="2" t="n">
        <f aca="false">E94/$G94*100</f>
        <v>40</v>
      </c>
      <c r="M94" s="2" t="n">
        <f aca="false">F94/$G94*100</f>
        <v>40</v>
      </c>
      <c r="N94" s="2" t="n">
        <f aca="false">SUM(K94:M94)</f>
        <v>100</v>
      </c>
      <c r="O94" s="0" t="n">
        <f aca="false">IF(J94&lt;0.088,1,IF(J94&gt;0.912,2,0))</f>
        <v>0</v>
      </c>
      <c r="P94" s="0" t="s">
        <v>73</v>
      </c>
      <c r="Q94" s="0" t="s">
        <v>19</v>
      </c>
    </row>
    <row r="95" customFormat="false" ht="12.5" hidden="false" customHeight="false" outlineLevel="0" collapsed="false">
      <c r="A95" s="0" t="s">
        <v>120</v>
      </c>
      <c r="B95" s="0" t="n">
        <v>3569344</v>
      </c>
      <c r="C95" s="0" t="n">
        <v>5715447</v>
      </c>
      <c r="D95" s="0" t="n">
        <v>20</v>
      </c>
      <c r="E95" s="0" t="n">
        <v>40</v>
      </c>
      <c r="F95" s="0" t="n">
        <v>40</v>
      </c>
      <c r="G95" s="0" t="n">
        <f aca="false">SUM(D95:F95)</f>
        <v>100</v>
      </c>
      <c r="H95" s="0" t="b">
        <f aca="false">OR(IF(G95&gt;110,1,0),IF(G95&lt;90,1,0))</f>
        <v>0</v>
      </c>
      <c r="I95" s="1" t="n">
        <f aca="true">RAND()</f>
        <v>0.965481297050953</v>
      </c>
      <c r="J95" s="1" t="n">
        <v>0.00724248172388009</v>
      </c>
      <c r="K95" s="2" t="n">
        <f aca="false">D95/$G95*100</f>
        <v>20</v>
      </c>
      <c r="L95" s="2" t="n">
        <f aca="false">E95/$G95*100</f>
        <v>40</v>
      </c>
      <c r="M95" s="2" t="n">
        <f aca="false">F95/$G95*100</f>
        <v>40</v>
      </c>
      <c r="N95" s="2" t="n">
        <f aca="false">SUM(K95:M95)</f>
        <v>100</v>
      </c>
      <c r="O95" s="0" t="n">
        <f aca="false">IF(J95&lt;0.088,1,IF(J95&gt;0.912,2,0))</f>
        <v>1</v>
      </c>
      <c r="P95" s="0" t="s">
        <v>73</v>
      </c>
      <c r="Q95" s="0" t="s">
        <v>23</v>
      </c>
    </row>
    <row r="96" customFormat="false" ht="12.5" hidden="false" customHeight="false" outlineLevel="0" collapsed="false">
      <c r="A96" s="0" t="s">
        <v>121</v>
      </c>
      <c r="B96" s="0" t="n">
        <v>3569349</v>
      </c>
      <c r="C96" s="0" t="n">
        <v>5716281</v>
      </c>
      <c r="D96" s="0" t="n">
        <v>16.5</v>
      </c>
      <c r="E96" s="0" t="n">
        <v>66.5</v>
      </c>
      <c r="F96" s="0" t="n">
        <v>21</v>
      </c>
      <c r="G96" s="0" t="n">
        <f aca="false">SUM(D96:F96)</f>
        <v>104</v>
      </c>
      <c r="H96" s="0" t="b">
        <f aca="false">OR(IF(G96&gt;110,1,0),IF(G96&lt;90,1,0))</f>
        <v>0</v>
      </c>
      <c r="I96" s="1" t="n">
        <f aca="true">RAND()</f>
        <v>0.984570774091324</v>
      </c>
      <c r="J96" s="1" t="n">
        <v>0.760661082590216</v>
      </c>
      <c r="K96" s="2" t="n">
        <f aca="false">D96/$G96*100</f>
        <v>15.8653846153846</v>
      </c>
      <c r="L96" s="2" t="n">
        <f aca="false">E96/$G96*100</f>
        <v>63.9423076923077</v>
      </c>
      <c r="M96" s="2" t="n">
        <f aca="false">F96/$G96*100</f>
        <v>20.1923076923077</v>
      </c>
      <c r="N96" s="2" t="n">
        <f aca="false">SUM(K96:M96)</f>
        <v>100</v>
      </c>
      <c r="O96" s="0" t="n">
        <f aca="false">IF(J96&lt;0.088,1,IF(J96&gt;0.912,2,0))</f>
        <v>0</v>
      </c>
      <c r="P96" s="0" t="s">
        <v>73</v>
      </c>
      <c r="Q96" s="0" t="s">
        <v>19</v>
      </c>
    </row>
    <row r="97" customFormat="false" ht="12.5" hidden="false" customHeight="false" outlineLevel="0" collapsed="false">
      <c r="A97" s="0" t="s">
        <v>122</v>
      </c>
      <c r="B97" s="0" t="n">
        <v>3569356</v>
      </c>
      <c r="C97" s="0" t="n">
        <v>5713212</v>
      </c>
      <c r="D97" s="0" t="n">
        <v>20</v>
      </c>
      <c r="E97" s="0" t="n">
        <v>40</v>
      </c>
      <c r="F97" s="0" t="n">
        <v>40</v>
      </c>
      <c r="G97" s="0" t="n">
        <f aca="false">SUM(D97:F97)</f>
        <v>100</v>
      </c>
      <c r="H97" s="0" t="b">
        <f aca="false">OR(IF(G97&gt;110,1,0),IF(G97&lt;90,1,0))</f>
        <v>0</v>
      </c>
      <c r="I97" s="1" t="n">
        <f aca="true">RAND()</f>
        <v>0.874345918369195</v>
      </c>
      <c r="J97" s="1" t="n">
        <v>0.93613326466836</v>
      </c>
      <c r="K97" s="2" t="n">
        <f aca="false">D97/$G97*100</f>
        <v>20</v>
      </c>
      <c r="L97" s="2" t="n">
        <f aca="false">E97/$G97*100</f>
        <v>40</v>
      </c>
      <c r="M97" s="2" t="n">
        <f aca="false">F97/$G97*100</f>
        <v>40</v>
      </c>
      <c r="N97" s="2" t="n">
        <f aca="false">SUM(K97:M97)</f>
        <v>100</v>
      </c>
      <c r="O97" s="0" t="n">
        <f aca="false">IF(J97&lt;0.088,1,IF(J97&gt;0.912,2,0))</f>
        <v>2</v>
      </c>
      <c r="P97" s="0" t="s">
        <v>73</v>
      </c>
      <c r="Q97" s="0" t="s">
        <v>34</v>
      </c>
    </row>
    <row r="98" customFormat="false" ht="12.5" hidden="false" customHeight="false" outlineLevel="0" collapsed="false">
      <c r="A98" s="0" t="s">
        <v>123</v>
      </c>
      <c r="B98" s="0" t="n">
        <v>3569367</v>
      </c>
      <c r="C98" s="0" t="n">
        <v>5714869</v>
      </c>
      <c r="D98" s="0" t="n">
        <v>18.8</v>
      </c>
      <c r="E98" s="0" t="n">
        <v>37.6</v>
      </c>
      <c r="F98" s="0" t="n">
        <v>37.6</v>
      </c>
      <c r="G98" s="0" t="n">
        <f aca="false">SUM(D98:F98)</f>
        <v>94</v>
      </c>
      <c r="H98" s="0" t="b">
        <f aca="false">OR(IF(G98&gt;110,1,0),IF(G98&lt;90,1,0))</f>
        <v>0</v>
      </c>
      <c r="I98" s="1" t="n">
        <f aca="true">RAND()</f>
        <v>0.583041095320582</v>
      </c>
      <c r="J98" s="1" t="n">
        <v>0.858879802906622</v>
      </c>
      <c r="K98" s="2" t="n">
        <f aca="false">D98/$G98*100</f>
        <v>20</v>
      </c>
      <c r="L98" s="2" t="n">
        <f aca="false">E98/$G98*100</f>
        <v>40</v>
      </c>
      <c r="M98" s="2" t="n">
        <f aca="false">F98/$G98*100</f>
        <v>40</v>
      </c>
      <c r="N98" s="2" t="n">
        <f aca="false">SUM(K98:M98)</f>
        <v>100</v>
      </c>
      <c r="O98" s="0" t="n">
        <f aca="false">IF(J98&lt;0.088,1,IF(J98&gt;0.912,2,0))</f>
        <v>0</v>
      </c>
      <c r="P98" s="0" t="s">
        <v>73</v>
      </c>
      <c r="Q98" s="0" t="s">
        <v>19</v>
      </c>
    </row>
    <row r="99" customFormat="false" ht="12.5" hidden="false" customHeight="false" outlineLevel="0" collapsed="false">
      <c r="A99" s="0" t="s">
        <v>124</v>
      </c>
      <c r="B99" s="0" t="n">
        <v>3569370</v>
      </c>
      <c r="C99" s="0" t="n">
        <v>5715564</v>
      </c>
      <c r="D99" s="0" t="n">
        <v>20</v>
      </c>
      <c r="E99" s="0" t="n">
        <v>40</v>
      </c>
      <c r="F99" s="0" t="n">
        <v>40</v>
      </c>
      <c r="G99" s="0" t="n">
        <f aca="false">SUM(D99:F99)</f>
        <v>100</v>
      </c>
      <c r="H99" s="0" t="b">
        <f aca="false">OR(IF(G99&gt;110,1,0),IF(G99&lt;90,1,0))</f>
        <v>0</v>
      </c>
      <c r="I99" s="1" t="n">
        <f aca="true">RAND()</f>
        <v>0.890977454742189</v>
      </c>
      <c r="J99" s="1" t="n">
        <v>0.703515312845952</v>
      </c>
      <c r="K99" s="2" t="n">
        <f aca="false">D99/$G99*100</f>
        <v>20</v>
      </c>
      <c r="L99" s="2" t="n">
        <f aca="false">E99/$G99*100</f>
        <v>40</v>
      </c>
      <c r="M99" s="2" t="n">
        <f aca="false">F99/$G99*100</f>
        <v>40</v>
      </c>
      <c r="N99" s="2" t="n">
        <f aca="false">SUM(K99:M99)</f>
        <v>100</v>
      </c>
      <c r="O99" s="0" t="n">
        <f aca="false">IF(J99&lt;0.088,1,IF(J99&gt;0.912,2,0))</f>
        <v>0</v>
      </c>
      <c r="P99" s="0" t="s">
        <v>73</v>
      </c>
      <c r="Q99" s="0" t="s">
        <v>19</v>
      </c>
    </row>
    <row r="100" customFormat="false" ht="12.5" hidden="false" customHeight="false" outlineLevel="0" collapsed="false">
      <c r="A100" s="0" t="s">
        <v>125</v>
      </c>
      <c r="B100" s="0" t="n">
        <v>3569371</v>
      </c>
      <c r="C100" s="0" t="n">
        <v>5715418</v>
      </c>
      <c r="D100" s="0" t="n">
        <v>18.8</v>
      </c>
      <c r="E100" s="0" t="n">
        <v>37.6</v>
      </c>
      <c r="F100" s="0" t="n">
        <v>37.6</v>
      </c>
      <c r="G100" s="0" t="n">
        <f aca="false">SUM(D100:F100)</f>
        <v>94</v>
      </c>
      <c r="H100" s="0" t="b">
        <f aca="false">OR(IF(G100&gt;110,1,0),IF(G100&lt;90,1,0))</f>
        <v>0</v>
      </c>
      <c r="I100" s="1" t="n">
        <f aca="true">RAND()</f>
        <v>0.431051396925031</v>
      </c>
      <c r="J100" s="1" t="n">
        <v>0.704794615707058</v>
      </c>
      <c r="K100" s="2" t="n">
        <f aca="false">D100/$G100*100</f>
        <v>20</v>
      </c>
      <c r="L100" s="2" t="n">
        <f aca="false">E100/$G100*100</f>
        <v>40</v>
      </c>
      <c r="M100" s="2" t="n">
        <f aca="false">F100/$G100*100</f>
        <v>40</v>
      </c>
      <c r="N100" s="2" t="n">
        <f aca="false">SUM(K100:M100)</f>
        <v>100</v>
      </c>
      <c r="O100" s="0" t="n">
        <f aca="false">IF(J100&lt;0.088,1,IF(J100&gt;0.912,2,0))</f>
        <v>0</v>
      </c>
      <c r="P100" s="0" t="s">
        <v>73</v>
      </c>
      <c r="Q100" s="0" t="s">
        <v>19</v>
      </c>
    </row>
    <row r="101" customFormat="false" ht="12.5" hidden="false" customHeight="false" outlineLevel="0" collapsed="false">
      <c r="A101" s="0" t="s">
        <v>126</v>
      </c>
      <c r="B101" s="0" t="n">
        <v>3569371</v>
      </c>
      <c r="C101" s="0" t="n">
        <v>5713984</v>
      </c>
      <c r="D101" s="0" t="n">
        <v>20</v>
      </c>
      <c r="E101" s="0" t="n">
        <v>40</v>
      </c>
      <c r="F101" s="0" t="n">
        <v>40</v>
      </c>
      <c r="G101" s="0" t="n">
        <f aca="false">SUM(D101:F101)</f>
        <v>100</v>
      </c>
      <c r="H101" s="0" t="b">
        <f aca="false">OR(IF(G101&gt;110,1,0),IF(G101&lt;90,1,0))</f>
        <v>0</v>
      </c>
      <c r="I101" s="1" t="n">
        <f aca="true">RAND()</f>
        <v>0.98052312103597</v>
      </c>
      <c r="J101" s="1" t="n">
        <v>0.766698534388556</v>
      </c>
      <c r="K101" s="2" t="n">
        <f aca="false">D101/$G101*100</f>
        <v>20</v>
      </c>
      <c r="L101" s="2" t="n">
        <f aca="false">E101/$G101*100</f>
        <v>40</v>
      </c>
      <c r="M101" s="2" t="n">
        <f aca="false">F101/$G101*100</f>
        <v>40</v>
      </c>
      <c r="N101" s="2" t="n">
        <f aca="false">SUM(K101:M101)</f>
        <v>100</v>
      </c>
      <c r="O101" s="0" t="n">
        <f aca="false">IF(J101&lt;0.088,1,IF(J101&gt;0.912,2,0))</f>
        <v>0</v>
      </c>
      <c r="P101" s="0" t="s">
        <v>73</v>
      </c>
      <c r="Q101" s="0" t="s">
        <v>19</v>
      </c>
    </row>
    <row r="102" customFormat="false" ht="12.5" hidden="false" customHeight="false" outlineLevel="0" collapsed="false">
      <c r="A102" s="0" t="s">
        <v>127</v>
      </c>
      <c r="B102" s="0" t="n">
        <v>3569395</v>
      </c>
      <c r="C102" s="0" t="n">
        <v>5716107</v>
      </c>
      <c r="D102" s="0" t="n">
        <v>16.5</v>
      </c>
      <c r="E102" s="0" t="n">
        <v>66.5</v>
      </c>
      <c r="F102" s="0" t="n">
        <v>21</v>
      </c>
      <c r="G102" s="0" t="n">
        <f aca="false">SUM(D102:F102)</f>
        <v>104</v>
      </c>
      <c r="H102" s="0" t="b">
        <f aca="false">OR(IF(G102&gt;110,1,0),IF(G102&lt;90,1,0))</f>
        <v>0</v>
      </c>
      <c r="I102" s="1" t="n">
        <f aca="true">RAND()</f>
        <v>0.108145386666755</v>
      </c>
      <c r="J102" s="1" t="n">
        <v>0.397484290515508</v>
      </c>
      <c r="K102" s="2" t="n">
        <f aca="false">D102/$G102*100</f>
        <v>15.8653846153846</v>
      </c>
      <c r="L102" s="2" t="n">
        <f aca="false">E102/$G102*100</f>
        <v>63.9423076923077</v>
      </c>
      <c r="M102" s="2" t="n">
        <f aca="false">F102/$G102*100</f>
        <v>20.1923076923077</v>
      </c>
      <c r="N102" s="2" t="n">
        <f aca="false">SUM(K102:M102)</f>
        <v>100</v>
      </c>
      <c r="O102" s="0" t="n">
        <f aca="false">IF(J102&lt;0.088,1,IF(J102&gt;0.912,2,0))</f>
        <v>0</v>
      </c>
      <c r="P102" s="0" t="s">
        <v>73</v>
      </c>
      <c r="Q102" s="0" t="s">
        <v>19</v>
      </c>
    </row>
    <row r="103" customFormat="false" ht="12.5" hidden="false" customHeight="false" outlineLevel="0" collapsed="false">
      <c r="A103" s="0" t="s">
        <v>128</v>
      </c>
      <c r="B103" s="0" t="n">
        <v>3569402</v>
      </c>
      <c r="C103" s="0" t="n">
        <v>5711748</v>
      </c>
      <c r="D103" s="0" t="n">
        <v>16.5</v>
      </c>
      <c r="E103" s="0" t="n">
        <v>66.5</v>
      </c>
      <c r="F103" s="0" t="n">
        <v>21</v>
      </c>
      <c r="G103" s="0" t="n">
        <f aca="false">SUM(D103:F103)</f>
        <v>104</v>
      </c>
      <c r="H103" s="0" t="b">
        <f aca="false">OR(IF(G103&gt;110,1,0),IF(G103&lt;90,1,0))</f>
        <v>0</v>
      </c>
      <c r="I103" s="1" t="n">
        <f aca="true">RAND()</f>
        <v>0.163075659735661</v>
      </c>
      <c r="J103" s="1" t="n">
        <v>0.61021751958954</v>
      </c>
      <c r="K103" s="2" t="n">
        <f aca="false">D103/$G103*100</f>
        <v>15.8653846153846</v>
      </c>
      <c r="L103" s="2" t="n">
        <f aca="false">E103/$G103*100</f>
        <v>63.9423076923077</v>
      </c>
      <c r="M103" s="2" t="n">
        <f aca="false">F103/$G103*100</f>
        <v>20.1923076923077</v>
      </c>
      <c r="N103" s="2" t="n">
        <f aca="false">SUM(K103:M103)</f>
        <v>100</v>
      </c>
      <c r="O103" s="0" t="n">
        <f aca="false">IF(J103&lt;0.088,1,IF(J103&gt;0.912,2,0))</f>
        <v>0</v>
      </c>
      <c r="P103" s="0" t="s">
        <v>73</v>
      </c>
      <c r="Q103" s="0" t="s">
        <v>19</v>
      </c>
    </row>
    <row r="104" customFormat="false" ht="12.5" hidden="false" customHeight="false" outlineLevel="0" collapsed="false">
      <c r="A104" s="0" t="s">
        <v>129</v>
      </c>
      <c r="B104" s="0" t="n">
        <v>3569419</v>
      </c>
      <c r="C104" s="0" t="n">
        <v>5715681</v>
      </c>
      <c r="D104" s="0" t="n">
        <v>20</v>
      </c>
      <c r="E104" s="0" t="n">
        <v>40</v>
      </c>
      <c r="F104" s="0" t="n">
        <v>40</v>
      </c>
      <c r="G104" s="0" t="n">
        <f aca="false">SUM(D104:F104)</f>
        <v>100</v>
      </c>
      <c r="H104" s="0" t="b">
        <f aca="false">OR(IF(G104&gt;110,1,0),IF(G104&lt;90,1,0))</f>
        <v>0</v>
      </c>
      <c r="I104" s="1" t="n">
        <f aca="true">RAND()</f>
        <v>0.817830319764508</v>
      </c>
      <c r="J104" s="1" t="n">
        <v>0.504957737164962</v>
      </c>
      <c r="K104" s="2" t="n">
        <f aca="false">D104/$G104*100</f>
        <v>20</v>
      </c>
      <c r="L104" s="2" t="n">
        <f aca="false">E104/$G104*100</f>
        <v>40</v>
      </c>
      <c r="M104" s="2" t="n">
        <f aca="false">F104/$G104*100</f>
        <v>40</v>
      </c>
      <c r="N104" s="2" t="n">
        <f aca="false">SUM(K104:M104)</f>
        <v>100</v>
      </c>
      <c r="O104" s="0" t="n">
        <f aca="false">IF(J104&lt;0.088,1,IF(J104&gt;0.912,2,0))</f>
        <v>0</v>
      </c>
      <c r="P104" s="0" t="s">
        <v>73</v>
      </c>
      <c r="Q104" s="0" t="s">
        <v>19</v>
      </c>
    </row>
    <row r="105" customFormat="false" ht="12.5" hidden="false" customHeight="false" outlineLevel="0" collapsed="false">
      <c r="A105" s="0" t="s">
        <v>130</v>
      </c>
      <c r="B105" s="0" t="n">
        <v>3569422</v>
      </c>
      <c r="C105" s="0" t="n">
        <v>5715430</v>
      </c>
      <c r="D105" s="0" t="n">
        <v>20</v>
      </c>
      <c r="E105" s="0" t="n">
        <v>40</v>
      </c>
      <c r="F105" s="0" t="n">
        <v>40</v>
      </c>
      <c r="G105" s="0" t="n">
        <f aca="false">SUM(D105:F105)</f>
        <v>100</v>
      </c>
      <c r="H105" s="0" t="b">
        <f aca="false">OR(IF(G105&gt;110,1,0),IF(G105&lt;90,1,0))</f>
        <v>0</v>
      </c>
      <c r="I105" s="1" t="n">
        <f aca="true">RAND()</f>
        <v>0.703403362136936</v>
      </c>
      <c r="J105" s="1" t="n">
        <v>0.331128229169456</v>
      </c>
      <c r="K105" s="2" t="n">
        <f aca="false">D105/$G105*100</f>
        <v>20</v>
      </c>
      <c r="L105" s="2" t="n">
        <f aca="false">E105/$G105*100</f>
        <v>40</v>
      </c>
      <c r="M105" s="2" t="n">
        <f aca="false">F105/$G105*100</f>
        <v>40</v>
      </c>
      <c r="N105" s="2" t="n">
        <f aca="false">SUM(K105:M105)</f>
        <v>100</v>
      </c>
      <c r="O105" s="0" t="n">
        <f aca="false">IF(J105&lt;0.088,1,IF(J105&gt;0.912,2,0))</f>
        <v>0</v>
      </c>
      <c r="P105" s="0" t="s">
        <v>73</v>
      </c>
      <c r="Q105" s="0" t="s">
        <v>19</v>
      </c>
    </row>
    <row r="106" customFormat="false" ht="12.5" hidden="false" customHeight="false" outlineLevel="0" collapsed="false">
      <c r="A106" s="0" t="s">
        <v>131</v>
      </c>
      <c r="B106" s="0" t="n">
        <v>3569423</v>
      </c>
      <c r="C106" s="0" t="n">
        <v>5714150</v>
      </c>
      <c r="D106" s="0" t="n">
        <v>20</v>
      </c>
      <c r="E106" s="0" t="n">
        <v>40</v>
      </c>
      <c r="F106" s="0" t="n">
        <v>40</v>
      </c>
      <c r="G106" s="0" t="n">
        <f aca="false">SUM(D106:F106)</f>
        <v>100</v>
      </c>
      <c r="H106" s="0" t="b">
        <f aca="false">OR(IF(G106&gt;110,1,0),IF(G106&lt;90,1,0))</f>
        <v>0</v>
      </c>
      <c r="I106" s="1" t="n">
        <f aca="true">RAND()</f>
        <v>0.869266326435397</v>
      </c>
      <c r="J106" s="1" t="n">
        <v>0.698075527596396</v>
      </c>
      <c r="K106" s="2" t="n">
        <f aca="false">D106/$G106*100</f>
        <v>20</v>
      </c>
      <c r="L106" s="2" t="n">
        <f aca="false">E106/$G106*100</f>
        <v>40</v>
      </c>
      <c r="M106" s="2" t="n">
        <f aca="false">F106/$G106*100</f>
        <v>40</v>
      </c>
      <c r="N106" s="2" t="n">
        <f aca="false">SUM(K106:M106)</f>
        <v>100</v>
      </c>
      <c r="O106" s="0" t="n">
        <f aca="false">IF(J106&lt;0.088,1,IF(J106&gt;0.912,2,0))</f>
        <v>0</v>
      </c>
      <c r="P106" s="0" t="s">
        <v>73</v>
      </c>
      <c r="Q106" s="0" t="s">
        <v>19</v>
      </c>
    </row>
    <row r="107" customFormat="false" ht="12.5" hidden="false" customHeight="false" outlineLevel="0" collapsed="false">
      <c r="A107" s="0" t="s">
        <v>132</v>
      </c>
      <c r="B107" s="0" t="n">
        <v>3569424</v>
      </c>
      <c r="C107" s="0" t="n">
        <v>5711945</v>
      </c>
      <c r="D107" s="0" t="n">
        <v>20</v>
      </c>
      <c r="E107" s="0" t="n">
        <v>40</v>
      </c>
      <c r="F107" s="0" t="n">
        <v>40</v>
      </c>
      <c r="G107" s="0" t="n">
        <f aca="false">SUM(D107:F107)</f>
        <v>100</v>
      </c>
      <c r="H107" s="0" t="b">
        <f aca="false">OR(IF(G107&gt;110,1,0),IF(G107&lt;90,1,0))</f>
        <v>0</v>
      </c>
      <c r="I107" s="1" t="n">
        <f aca="true">RAND()</f>
        <v>0.221725572285765</v>
      </c>
      <c r="J107" s="1" t="n">
        <v>0.104044552657474</v>
      </c>
      <c r="K107" s="2" t="n">
        <f aca="false">D107/$G107*100</f>
        <v>20</v>
      </c>
      <c r="L107" s="2" t="n">
        <f aca="false">E107/$G107*100</f>
        <v>40</v>
      </c>
      <c r="M107" s="2" t="n">
        <f aca="false">F107/$G107*100</f>
        <v>40</v>
      </c>
      <c r="N107" s="2" t="n">
        <f aca="false">SUM(K107:M107)</f>
        <v>100</v>
      </c>
      <c r="O107" s="0" t="n">
        <f aca="false">IF(J107&lt;0.088,1,IF(J107&gt;0.912,2,0))</f>
        <v>0</v>
      </c>
      <c r="P107" s="0" t="s">
        <v>73</v>
      </c>
      <c r="Q107" s="0" t="s">
        <v>19</v>
      </c>
    </row>
    <row r="108" customFormat="false" ht="12.5" hidden="false" customHeight="false" outlineLevel="0" collapsed="false">
      <c r="A108" s="0" t="s">
        <v>133</v>
      </c>
      <c r="B108" s="0" t="n">
        <v>3569425</v>
      </c>
      <c r="C108" s="0" t="n">
        <v>5712131</v>
      </c>
      <c r="D108" s="0" t="n">
        <v>20</v>
      </c>
      <c r="E108" s="0" t="n">
        <v>40</v>
      </c>
      <c r="F108" s="0" t="n">
        <v>40</v>
      </c>
      <c r="G108" s="0" t="n">
        <f aca="false">SUM(D108:F108)</f>
        <v>100</v>
      </c>
      <c r="H108" s="0" t="b">
        <f aca="false">OR(IF(G108&gt;110,1,0),IF(G108&lt;90,1,0))</f>
        <v>0</v>
      </c>
      <c r="I108" s="1" t="n">
        <f aca="true">RAND()</f>
        <v>0.823252014050713</v>
      </c>
      <c r="J108" s="1" t="n">
        <v>0.91088214829465</v>
      </c>
      <c r="K108" s="2" t="n">
        <f aca="false">D108/$G108*100</f>
        <v>20</v>
      </c>
      <c r="L108" s="2" t="n">
        <f aca="false">E108/$G108*100</f>
        <v>40</v>
      </c>
      <c r="M108" s="2" t="n">
        <f aca="false">F108/$G108*100</f>
        <v>40</v>
      </c>
      <c r="N108" s="2" t="n">
        <f aca="false">SUM(K108:M108)</f>
        <v>100</v>
      </c>
      <c r="O108" s="0" t="n">
        <f aca="false">IF(J108&lt;0.088,1,IF(J108&gt;0.912,2,0))</f>
        <v>0</v>
      </c>
      <c r="P108" s="0" t="s">
        <v>73</v>
      </c>
      <c r="Q108" s="0" t="s">
        <v>19</v>
      </c>
    </row>
    <row r="109" customFormat="false" ht="12.5" hidden="false" customHeight="false" outlineLevel="0" collapsed="false">
      <c r="A109" s="0" t="s">
        <v>134</v>
      </c>
      <c r="B109" s="0" t="n">
        <v>3569428</v>
      </c>
      <c r="C109" s="0" t="n">
        <v>5715827</v>
      </c>
      <c r="D109" s="0" t="n">
        <v>20</v>
      </c>
      <c r="E109" s="0" t="n">
        <v>40</v>
      </c>
      <c r="F109" s="0" t="n">
        <v>40</v>
      </c>
      <c r="G109" s="0" t="n">
        <f aca="false">SUM(D109:F109)</f>
        <v>100</v>
      </c>
      <c r="H109" s="0" t="b">
        <f aca="false">OR(IF(G109&gt;110,1,0),IF(G109&lt;90,1,0))</f>
        <v>0</v>
      </c>
      <c r="I109" s="1" t="n">
        <f aca="true">RAND()</f>
        <v>0.759953722642974</v>
      </c>
      <c r="J109" s="1" t="n">
        <v>0.839231040844644</v>
      </c>
      <c r="K109" s="2" t="n">
        <f aca="false">D109/$G109*100</f>
        <v>20</v>
      </c>
      <c r="L109" s="2" t="n">
        <f aca="false">E109/$G109*100</f>
        <v>40</v>
      </c>
      <c r="M109" s="2" t="n">
        <f aca="false">F109/$G109*100</f>
        <v>40</v>
      </c>
      <c r="N109" s="2" t="n">
        <f aca="false">SUM(K109:M109)</f>
        <v>100</v>
      </c>
      <c r="O109" s="0" t="n">
        <f aca="false">IF(J109&lt;0.088,1,IF(J109&gt;0.912,2,0))</f>
        <v>0</v>
      </c>
      <c r="P109" s="0" t="s">
        <v>73</v>
      </c>
      <c r="Q109" s="0" t="s">
        <v>19</v>
      </c>
    </row>
    <row r="110" customFormat="false" ht="12.5" hidden="false" customHeight="false" outlineLevel="0" collapsed="false">
      <c r="A110" s="0" t="s">
        <v>135</v>
      </c>
      <c r="B110" s="0" t="n">
        <v>3569435</v>
      </c>
      <c r="C110" s="0" t="n">
        <v>5716243</v>
      </c>
      <c r="D110" s="0" t="n">
        <v>16.5</v>
      </c>
      <c r="E110" s="0" t="n">
        <v>66.5</v>
      </c>
      <c r="F110" s="0" t="n">
        <v>21</v>
      </c>
      <c r="G110" s="0" t="n">
        <f aca="false">SUM(D110:F110)</f>
        <v>104</v>
      </c>
      <c r="H110" s="0" t="b">
        <f aca="false">OR(IF(G110&gt;110,1,0),IF(G110&lt;90,1,0))</f>
        <v>0</v>
      </c>
      <c r="I110" s="1" t="n">
        <f aca="true">RAND()</f>
        <v>0.61485531752252</v>
      </c>
      <c r="J110" s="1" t="n">
        <v>0.656539852732156</v>
      </c>
      <c r="K110" s="2" t="n">
        <f aca="false">D110/$G110*100</f>
        <v>15.8653846153846</v>
      </c>
      <c r="L110" s="2" t="n">
        <f aca="false">E110/$G110*100</f>
        <v>63.9423076923077</v>
      </c>
      <c r="M110" s="2" t="n">
        <f aca="false">F110/$G110*100</f>
        <v>20.1923076923077</v>
      </c>
      <c r="N110" s="2" t="n">
        <f aca="false">SUM(K110:M110)</f>
        <v>100</v>
      </c>
      <c r="O110" s="0" t="n">
        <f aca="false">IF(J110&lt;0.088,1,IF(J110&gt;0.912,2,0))</f>
        <v>0</v>
      </c>
      <c r="P110" s="0" t="s">
        <v>73</v>
      </c>
      <c r="Q110" s="0" t="s">
        <v>19</v>
      </c>
    </row>
    <row r="111" customFormat="false" ht="12.5" hidden="false" customHeight="false" outlineLevel="0" collapsed="false">
      <c r="A111" s="0" t="s">
        <v>136</v>
      </c>
      <c r="B111" s="0" t="n">
        <v>3569437</v>
      </c>
      <c r="C111" s="0" t="n">
        <v>5714222</v>
      </c>
      <c r="D111" s="0" t="n">
        <v>20</v>
      </c>
      <c r="E111" s="0" t="n">
        <v>40</v>
      </c>
      <c r="F111" s="0" t="n">
        <v>40</v>
      </c>
      <c r="G111" s="0" t="n">
        <f aca="false">SUM(D111:F111)</f>
        <v>100</v>
      </c>
      <c r="H111" s="0" t="b">
        <f aca="false">OR(IF(G111&gt;110,1,0),IF(G111&lt;90,1,0))</f>
        <v>0</v>
      </c>
      <c r="I111" s="1" t="n">
        <f aca="true">RAND()</f>
        <v>0.386429254302779</v>
      </c>
      <c r="J111" s="1" t="n">
        <v>0.60382074222429</v>
      </c>
      <c r="K111" s="2" t="n">
        <f aca="false">D111/$G111*100</f>
        <v>20</v>
      </c>
      <c r="L111" s="2" t="n">
        <f aca="false">E111/$G111*100</f>
        <v>40</v>
      </c>
      <c r="M111" s="2" t="n">
        <f aca="false">F111/$G111*100</f>
        <v>40</v>
      </c>
      <c r="N111" s="2" t="n">
        <f aca="false">SUM(K111:M111)</f>
        <v>100</v>
      </c>
      <c r="O111" s="0" t="n">
        <f aca="false">IF(J111&lt;0.088,1,IF(J111&gt;0.912,2,0))</f>
        <v>0</v>
      </c>
      <c r="P111" s="0" t="s">
        <v>73</v>
      </c>
      <c r="Q111" s="0" t="s">
        <v>19</v>
      </c>
    </row>
    <row r="112" customFormat="false" ht="12.5" hidden="false" customHeight="false" outlineLevel="0" collapsed="false">
      <c r="A112" s="0" t="s">
        <v>137</v>
      </c>
      <c r="B112" s="0" t="n">
        <v>3569443</v>
      </c>
      <c r="C112" s="0" t="n">
        <v>5708341</v>
      </c>
      <c r="D112" s="0" t="n">
        <v>20</v>
      </c>
      <c r="E112" s="0" t="n">
        <v>40</v>
      </c>
      <c r="F112" s="0" t="n">
        <v>40</v>
      </c>
      <c r="G112" s="0" t="n">
        <f aca="false">SUM(D112:F112)</f>
        <v>100</v>
      </c>
      <c r="H112" s="0" t="b">
        <f aca="false">OR(IF(G112&gt;110,1,0),IF(G112&lt;90,1,0))</f>
        <v>0</v>
      </c>
      <c r="I112" s="1" t="n">
        <f aca="true">RAND()</f>
        <v>0.741780738654647</v>
      </c>
      <c r="J112" s="1" t="n">
        <v>0.0718514979849436</v>
      </c>
      <c r="K112" s="2" t="n">
        <f aca="false">D112/$G112*100</f>
        <v>20</v>
      </c>
      <c r="L112" s="2" t="n">
        <f aca="false">E112/$G112*100</f>
        <v>40</v>
      </c>
      <c r="M112" s="2" t="n">
        <f aca="false">F112/$G112*100</f>
        <v>40</v>
      </c>
      <c r="N112" s="2" t="n">
        <f aca="false">SUM(K112:M112)</f>
        <v>100</v>
      </c>
      <c r="O112" s="0" t="n">
        <f aca="false">IF(J112&lt;0.088,1,IF(J112&gt;0.912,2,0))</f>
        <v>1</v>
      </c>
      <c r="P112" s="0" t="s">
        <v>21</v>
      </c>
      <c r="Q112" s="0" t="s">
        <v>19</v>
      </c>
    </row>
    <row r="113" customFormat="false" ht="12.5" hidden="false" customHeight="false" outlineLevel="0" collapsed="false">
      <c r="A113" s="0" t="s">
        <v>138</v>
      </c>
      <c r="B113" s="0" t="n">
        <v>3569450</v>
      </c>
      <c r="C113" s="0" t="n">
        <v>5715445</v>
      </c>
      <c r="D113" s="0" t="n">
        <v>20</v>
      </c>
      <c r="E113" s="0" t="n">
        <v>40</v>
      </c>
      <c r="F113" s="0" t="n">
        <v>40</v>
      </c>
      <c r="G113" s="0" t="n">
        <f aca="false">SUM(D113:F113)</f>
        <v>100</v>
      </c>
      <c r="H113" s="0" t="b">
        <f aca="false">OR(IF(G113&gt;110,1,0),IF(G113&lt;90,1,0))</f>
        <v>0</v>
      </c>
      <c r="I113" s="1" t="n">
        <f aca="true">RAND()</f>
        <v>0.752874555623259</v>
      </c>
      <c r="J113" s="1" t="n">
        <v>0.0640383634489483</v>
      </c>
      <c r="K113" s="2" t="n">
        <f aca="false">D113/$G113*100</f>
        <v>20</v>
      </c>
      <c r="L113" s="2" t="n">
        <f aca="false">E113/$G113*100</f>
        <v>40</v>
      </c>
      <c r="M113" s="2" t="n">
        <f aca="false">F113/$G113*100</f>
        <v>40</v>
      </c>
      <c r="N113" s="2" t="n">
        <f aca="false">SUM(K113:M113)</f>
        <v>100</v>
      </c>
      <c r="O113" s="0" t="n">
        <f aca="false">IF(J113&lt;0.088,1,IF(J113&gt;0.912,2,0))</f>
        <v>1</v>
      </c>
      <c r="P113" s="0" t="s">
        <v>73</v>
      </c>
      <c r="Q113" s="0" t="s">
        <v>23</v>
      </c>
    </row>
    <row r="114" customFormat="false" ht="12.5" hidden="false" customHeight="false" outlineLevel="0" collapsed="false">
      <c r="A114" s="0" t="s">
        <v>139</v>
      </c>
      <c r="B114" s="0" t="n">
        <v>3569452</v>
      </c>
      <c r="C114" s="0" t="n">
        <v>5714313</v>
      </c>
      <c r="D114" s="0" t="n">
        <v>18.8</v>
      </c>
      <c r="E114" s="0" t="n">
        <v>37.6</v>
      </c>
      <c r="F114" s="0" t="n">
        <v>37.6</v>
      </c>
      <c r="G114" s="0" t="n">
        <f aca="false">SUM(D114:F114)</f>
        <v>94</v>
      </c>
      <c r="H114" s="0" t="b">
        <f aca="false">OR(IF(G114&gt;110,1,0),IF(G114&lt;90,1,0))</f>
        <v>0</v>
      </c>
      <c r="I114" s="1" t="n">
        <f aca="true">RAND()</f>
        <v>0.125817944808328</v>
      </c>
      <c r="J114" s="1" t="n">
        <v>0.479327593451576</v>
      </c>
      <c r="K114" s="2" t="n">
        <f aca="false">D114/$G114*100</f>
        <v>20</v>
      </c>
      <c r="L114" s="2" t="n">
        <f aca="false">E114/$G114*100</f>
        <v>40</v>
      </c>
      <c r="M114" s="2" t="n">
        <f aca="false">F114/$G114*100</f>
        <v>40</v>
      </c>
      <c r="N114" s="2" t="n">
        <f aca="false">SUM(K114:M114)</f>
        <v>100</v>
      </c>
      <c r="O114" s="0" t="n">
        <f aca="false">IF(J114&lt;0.088,1,IF(J114&gt;0.912,2,0))</f>
        <v>0</v>
      </c>
      <c r="P114" s="0" t="s">
        <v>73</v>
      </c>
      <c r="Q114" s="0" t="s">
        <v>19</v>
      </c>
    </row>
    <row r="115" customFormat="false" ht="12.5" hidden="false" customHeight="false" outlineLevel="0" collapsed="false">
      <c r="A115" s="0" t="s">
        <v>140</v>
      </c>
      <c r="B115" s="0" t="n">
        <v>3569466</v>
      </c>
      <c r="C115" s="0" t="n">
        <v>5711893</v>
      </c>
      <c r="D115" s="0" t="n">
        <v>20</v>
      </c>
      <c r="E115" s="0" t="n">
        <v>40</v>
      </c>
      <c r="F115" s="0" t="n">
        <v>40</v>
      </c>
      <c r="G115" s="0" t="n">
        <f aca="false">SUM(D115:F115)</f>
        <v>100</v>
      </c>
      <c r="H115" s="0" t="b">
        <f aca="false">OR(IF(G115&gt;110,1,0),IF(G115&lt;90,1,0))</f>
        <v>0</v>
      </c>
      <c r="I115" s="1" t="n">
        <f aca="true">RAND()</f>
        <v>0.600547597193958</v>
      </c>
      <c r="J115" s="1" t="n">
        <v>0.657272601183292</v>
      </c>
      <c r="K115" s="2" t="n">
        <f aca="false">D115/$G115*100</f>
        <v>20</v>
      </c>
      <c r="L115" s="2" t="n">
        <f aca="false">E115/$G115*100</f>
        <v>40</v>
      </c>
      <c r="M115" s="2" t="n">
        <f aca="false">F115/$G115*100</f>
        <v>40</v>
      </c>
      <c r="N115" s="2" t="n">
        <f aca="false">SUM(K115:M115)</f>
        <v>100</v>
      </c>
      <c r="O115" s="0" t="n">
        <f aca="false">IF(J115&lt;0.088,1,IF(J115&gt;0.912,2,0))</f>
        <v>0</v>
      </c>
      <c r="P115" s="0" t="s">
        <v>73</v>
      </c>
      <c r="Q115" s="0" t="s">
        <v>19</v>
      </c>
    </row>
    <row r="116" customFormat="false" ht="12.5" hidden="false" customHeight="false" outlineLevel="0" collapsed="false">
      <c r="A116" s="0" t="s">
        <v>141</v>
      </c>
      <c r="B116" s="0" t="n">
        <v>3569467</v>
      </c>
      <c r="C116" s="0" t="n">
        <v>5707835</v>
      </c>
      <c r="D116" s="0" t="n">
        <v>16.5</v>
      </c>
      <c r="E116" s="0" t="n">
        <v>66.5</v>
      </c>
      <c r="F116" s="0" t="n">
        <v>21</v>
      </c>
      <c r="G116" s="0" t="n">
        <f aca="false">SUM(D116:F116)</f>
        <v>104</v>
      </c>
      <c r="H116" s="0" t="b">
        <f aca="false">OR(IF(G116&gt;110,1,0),IF(G116&lt;90,1,0))</f>
        <v>0</v>
      </c>
      <c r="I116" s="1" t="n">
        <f aca="true">RAND()</f>
        <v>0.613668968629434</v>
      </c>
      <c r="J116" s="1" t="n">
        <v>0.250687840459713</v>
      </c>
      <c r="K116" s="2" t="n">
        <f aca="false">D116/$G116*100</f>
        <v>15.8653846153846</v>
      </c>
      <c r="L116" s="2" t="n">
        <f aca="false">E116/$G116*100</f>
        <v>63.9423076923077</v>
      </c>
      <c r="M116" s="2" t="n">
        <f aca="false">F116/$G116*100</f>
        <v>20.1923076923077</v>
      </c>
      <c r="N116" s="2" t="n">
        <f aca="false">SUM(K116:M116)</f>
        <v>100</v>
      </c>
      <c r="O116" s="0" t="n">
        <f aca="false">IF(J116&lt;0.088,1,IF(J116&gt;0.912,2,0))</f>
        <v>0</v>
      </c>
      <c r="P116" s="0" t="s">
        <v>21</v>
      </c>
      <c r="Q116" s="0" t="s">
        <v>19</v>
      </c>
    </row>
    <row r="117" customFormat="false" ht="12.5" hidden="false" customHeight="false" outlineLevel="0" collapsed="false">
      <c r="A117" s="0" t="s">
        <v>142</v>
      </c>
      <c r="B117" s="0" t="n">
        <v>3569491</v>
      </c>
      <c r="C117" s="0" t="n">
        <v>5716168</v>
      </c>
      <c r="D117" s="0" t="n">
        <v>16.5</v>
      </c>
      <c r="E117" s="0" t="n">
        <v>66.5</v>
      </c>
      <c r="F117" s="0" t="n">
        <v>21</v>
      </c>
      <c r="G117" s="0" t="n">
        <f aca="false">SUM(D117:F117)</f>
        <v>104</v>
      </c>
      <c r="H117" s="0" t="b">
        <f aca="false">OR(IF(G117&gt;110,1,0),IF(G117&lt;90,1,0))</f>
        <v>0</v>
      </c>
      <c r="I117" s="1" t="n">
        <f aca="true">RAND()</f>
        <v>0.932809484124617</v>
      </c>
      <c r="J117" s="1" t="n">
        <v>0.264789435333326</v>
      </c>
      <c r="K117" s="2" t="n">
        <f aca="false">D117/$G117*100</f>
        <v>15.8653846153846</v>
      </c>
      <c r="L117" s="2" t="n">
        <f aca="false">E117/$G117*100</f>
        <v>63.9423076923077</v>
      </c>
      <c r="M117" s="2" t="n">
        <f aca="false">F117/$G117*100</f>
        <v>20.1923076923077</v>
      </c>
      <c r="N117" s="2" t="n">
        <f aca="false">SUM(K117:M117)</f>
        <v>100</v>
      </c>
      <c r="O117" s="0" t="n">
        <f aca="false">IF(J117&lt;0.088,1,IF(J117&gt;0.912,2,0))</f>
        <v>0</v>
      </c>
      <c r="P117" s="0" t="s">
        <v>73</v>
      </c>
      <c r="Q117" s="0" t="s">
        <v>19</v>
      </c>
    </row>
    <row r="118" customFormat="false" ht="12.5" hidden="false" customHeight="false" outlineLevel="0" collapsed="false">
      <c r="A118" s="0" t="s">
        <v>143</v>
      </c>
      <c r="B118" s="0" t="n">
        <v>3569491</v>
      </c>
      <c r="C118" s="0" t="n">
        <v>5713040</v>
      </c>
      <c r="D118" s="0" t="n">
        <v>20</v>
      </c>
      <c r="E118" s="0" t="n">
        <v>40</v>
      </c>
      <c r="F118" s="0" t="n">
        <v>40</v>
      </c>
      <c r="G118" s="0" t="n">
        <f aca="false">SUM(D118:F118)</f>
        <v>100</v>
      </c>
      <c r="H118" s="0" t="b">
        <f aca="false">OR(IF(G118&gt;110,1,0),IF(G118&lt;90,1,0))</f>
        <v>0</v>
      </c>
      <c r="I118" s="1" t="n">
        <f aca="true">RAND()</f>
        <v>0.457624154872032</v>
      </c>
      <c r="J118" s="1" t="n">
        <v>0.632614188209322</v>
      </c>
      <c r="K118" s="2" t="n">
        <f aca="false">D118/$G118*100</f>
        <v>20</v>
      </c>
      <c r="L118" s="2" t="n">
        <f aca="false">E118/$G118*100</f>
        <v>40</v>
      </c>
      <c r="M118" s="2" t="n">
        <f aca="false">F118/$G118*100</f>
        <v>40</v>
      </c>
      <c r="N118" s="2" t="n">
        <f aca="false">SUM(K118:M118)</f>
        <v>100</v>
      </c>
      <c r="O118" s="0" t="n">
        <f aca="false">IF(J118&lt;0.088,1,IF(J118&gt;0.912,2,0))</f>
        <v>0</v>
      </c>
      <c r="P118" s="0" t="s">
        <v>73</v>
      </c>
      <c r="Q118" s="0" t="s">
        <v>19</v>
      </c>
    </row>
    <row r="119" customFormat="false" ht="12.5" hidden="false" customHeight="false" outlineLevel="0" collapsed="false">
      <c r="A119" s="0" t="s">
        <v>144</v>
      </c>
      <c r="B119" s="0" t="n">
        <v>3569494</v>
      </c>
      <c r="C119" s="0" t="n">
        <v>5707666</v>
      </c>
      <c r="D119" s="0" t="n">
        <v>16.5</v>
      </c>
      <c r="E119" s="0" t="n">
        <v>66.5</v>
      </c>
      <c r="F119" s="0" t="n">
        <v>21</v>
      </c>
      <c r="G119" s="0" t="n">
        <f aca="false">SUM(D119:F119)</f>
        <v>104</v>
      </c>
      <c r="H119" s="0" t="b">
        <f aca="false">OR(IF(G119&gt;110,1,0),IF(G119&lt;90,1,0))</f>
        <v>0</v>
      </c>
      <c r="I119" s="1" t="n">
        <f aca="true">RAND()</f>
        <v>0.761361619755702</v>
      </c>
      <c r="J119" s="1" t="n">
        <v>0.330363299547848</v>
      </c>
      <c r="K119" s="2" t="n">
        <f aca="false">D119/$G119*100</f>
        <v>15.8653846153846</v>
      </c>
      <c r="L119" s="2" t="n">
        <f aca="false">E119/$G119*100</f>
        <v>63.9423076923077</v>
      </c>
      <c r="M119" s="2" t="n">
        <f aca="false">F119/$G119*100</f>
        <v>20.1923076923077</v>
      </c>
      <c r="N119" s="2" t="n">
        <f aca="false">SUM(K119:M119)</f>
        <v>100</v>
      </c>
      <c r="O119" s="0" t="n">
        <f aca="false">IF(J119&lt;0.088,1,IF(J119&gt;0.912,2,0))</f>
        <v>0</v>
      </c>
      <c r="P119" s="0" t="s">
        <v>21</v>
      </c>
      <c r="Q119" s="0" t="s">
        <v>19</v>
      </c>
    </row>
    <row r="120" customFormat="false" ht="12.5" hidden="false" customHeight="false" outlineLevel="0" collapsed="false">
      <c r="A120" s="0" t="s">
        <v>145</v>
      </c>
      <c r="B120" s="0" t="n">
        <v>3569501</v>
      </c>
      <c r="C120" s="0" t="n">
        <v>5708614</v>
      </c>
      <c r="D120" s="0" t="n">
        <v>16.5</v>
      </c>
      <c r="E120" s="0" t="n">
        <v>66.5</v>
      </c>
      <c r="F120" s="0" t="n">
        <v>21</v>
      </c>
      <c r="G120" s="0" t="n">
        <f aca="false">SUM(D120:F120)</f>
        <v>104</v>
      </c>
      <c r="H120" s="0" t="b">
        <f aca="false">OR(IF(G120&gt;110,1,0),IF(G120&lt;90,1,0))</f>
        <v>0</v>
      </c>
      <c r="I120" s="1" t="n">
        <f aca="true">RAND()</f>
        <v>0.1188242009867</v>
      </c>
      <c r="J120" s="1" t="n">
        <v>0.613000065905321</v>
      </c>
      <c r="K120" s="2" t="n">
        <f aca="false">D120/$G120*100</f>
        <v>15.8653846153846</v>
      </c>
      <c r="L120" s="2" t="n">
        <f aca="false">E120/$G120*100</f>
        <v>63.9423076923077</v>
      </c>
      <c r="M120" s="2" t="n">
        <f aca="false">F120/$G120*100</f>
        <v>20.1923076923077</v>
      </c>
      <c r="N120" s="2" t="n">
        <f aca="false">SUM(K120:M120)</f>
        <v>100</v>
      </c>
      <c r="O120" s="0" t="n">
        <f aca="false">IF(J120&lt;0.088,1,IF(J120&gt;0.912,2,0))</f>
        <v>0</v>
      </c>
      <c r="P120" s="0" t="s">
        <v>30</v>
      </c>
      <c r="Q120" s="0" t="s">
        <v>19</v>
      </c>
    </row>
    <row r="121" customFormat="false" ht="12.5" hidden="false" customHeight="false" outlineLevel="0" collapsed="false">
      <c r="A121" s="0" t="s">
        <v>146</v>
      </c>
      <c r="B121" s="0" t="n">
        <v>3569508</v>
      </c>
      <c r="C121" s="0" t="n">
        <v>5714820</v>
      </c>
      <c r="D121" s="0" t="n">
        <v>18.8</v>
      </c>
      <c r="E121" s="0" t="n">
        <v>37.6</v>
      </c>
      <c r="F121" s="0" t="n">
        <v>37.6</v>
      </c>
      <c r="G121" s="0" t="n">
        <f aca="false">SUM(D121:F121)</f>
        <v>94</v>
      </c>
      <c r="H121" s="0" t="b">
        <f aca="false">OR(IF(G121&gt;110,1,0),IF(G121&lt;90,1,0))</f>
        <v>0</v>
      </c>
      <c r="I121" s="1" t="n">
        <f aca="true">RAND()</f>
        <v>0.0359728739099343</v>
      </c>
      <c r="J121" s="1" t="n">
        <v>0.967596253749877</v>
      </c>
      <c r="K121" s="2" t="n">
        <f aca="false">D121/$G121*100</f>
        <v>20</v>
      </c>
      <c r="L121" s="2" t="n">
        <f aca="false">E121/$G121*100</f>
        <v>40</v>
      </c>
      <c r="M121" s="2" t="n">
        <f aca="false">F121/$G121*100</f>
        <v>40</v>
      </c>
      <c r="N121" s="2" t="n">
        <f aca="false">SUM(K121:M121)</f>
        <v>100</v>
      </c>
      <c r="O121" s="0" t="n">
        <f aca="false">IF(J121&lt;0.088,1,IF(J121&gt;0.912,2,0))</f>
        <v>2</v>
      </c>
      <c r="P121" s="0" t="s">
        <v>73</v>
      </c>
      <c r="Q121" s="0" t="s">
        <v>34</v>
      </c>
    </row>
    <row r="122" customFormat="false" ht="12.5" hidden="false" customHeight="false" outlineLevel="0" collapsed="false">
      <c r="A122" s="0" t="s">
        <v>147</v>
      </c>
      <c r="B122" s="0" t="n">
        <v>3569517</v>
      </c>
      <c r="C122" s="0" t="n">
        <v>5714519</v>
      </c>
      <c r="D122" s="0" t="n">
        <v>12.5</v>
      </c>
      <c r="E122" s="0" t="n">
        <v>42.5</v>
      </c>
      <c r="F122" s="0" t="n">
        <v>55</v>
      </c>
      <c r="G122" s="0" t="n">
        <f aca="false">SUM(D122:F122)</f>
        <v>110</v>
      </c>
      <c r="H122" s="0" t="b">
        <f aca="false">OR(IF(G122&gt;110,1,0),IF(G122&lt;90,1,0))</f>
        <v>0</v>
      </c>
      <c r="I122" s="1" t="n">
        <f aca="true">RAND()</f>
        <v>0.214200986132292</v>
      </c>
      <c r="J122" s="1" t="n">
        <v>0.624802953775768</v>
      </c>
      <c r="K122" s="2" t="n">
        <f aca="false">D122/$G122*100</f>
        <v>11.3636363636364</v>
      </c>
      <c r="L122" s="2" t="n">
        <f aca="false">E122/$G122*100</f>
        <v>38.6363636363636</v>
      </c>
      <c r="M122" s="2" t="n">
        <f aca="false">F122/$G122*100</f>
        <v>50</v>
      </c>
      <c r="N122" s="2" t="n">
        <f aca="false">SUM(K122:M122)</f>
        <v>100</v>
      </c>
      <c r="O122" s="0" t="n">
        <f aca="false">IF(J122&lt;0.088,1,IF(J122&gt;0.912,2,0))</f>
        <v>0</v>
      </c>
      <c r="P122" s="0" t="s">
        <v>73</v>
      </c>
      <c r="Q122" s="0" t="s">
        <v>19</v>
      </c>
    </row>
    <row r="123" customFormat="false" ht="12.5" hidden="false" customHeight="false" outlineLevel="0" collapsed="false">
      <c r="A123" s="0" t="s">
        <v>148</v>
      </c>
      <c r="B123" s="0" t="n">
        <v>3569520</v>
      </c>
      <c r="C123" s="0" t="n">
        <v>5715727</v>
      </c>
      <c r="D123" s="0" t="n">
        <v>20</v>
      </c>
      <c r="E123" s="0" t="n">
        <v>40</v>
      </c>
      <c r="F123" s="0" t="n">
        <v>40</v>
      </c>
      <c r="G123" s="0" t="n">
        <f aca="false">SUM(D123:F123)</f>
        <v>100</v>
      </c>
      <c r="H123" s="0" t="b">
        <f aca="false">OR(IF(G123&gt;110,1,0),IF(G123&lt;90,1,0))</f>
        <v>0</v>
      </c>
      <c r="I123" s="1" t="n">
        <f aca="true">RAND()</f>
        <v>0.728831931646596</v>
      </c>
      <c r="J123" s="1" t="n">
        <v>0.378403852901369</v>
      </c>
      <c r="K123" s="2" t="n">
        <f aca="false">D123/$G123*100</f>
        <v>20</v>
      </c>
      <c r="L123" s="2" t="n">
        <f aca="false">E123/$G123*100</f>
        <v>40</v>
      </c>
      <c r="M123" s="2" t="n">
        <f aca="false">F123/$G123*100</f>
        <v>40</v>
      </c>
      <c r="N123" s="2" t="n">
        <f aca="false">SUM(K123:M123)</f>
        <v>100</v>
      </c>
      <c r="O123" s="0" t="n">
        <f aca="false">IF(J123&lt;0.088,1,IF(J123&gt;0.912,2,0))</f>
        <v>0</v>
      </c>
      <c r="P123" s="0" t="s">
        <v>73</v>
      </c>
      <c r="Q123" s="0" t="s">
        <v>19</v>
      </c>
    </row>
    <row r="124" customFormat="false" ht="12.5" hidden="false" customHeight="false" outlineLevel="0" collapsed="false">
      <c r="A124" s="0" t="s">
        <v>149</v>
      </c>
      <c r="B124" s="0" t="n">
        <v>3569521</v>
      </c>
      <c r="C124" s="0" t="n">
        <v>5712195</v>
      </c>
      <c r="D124" s="0" t="n">
        <v>20</v>
      </c>
      <c r="E124" s="0" t="n">
        <v>40</v>
      </c>
      <c r="F124" s="0" t="n">
        <v>40</v>
      </c>
      <c r="G124" s="0" t="n">
        <f aca="false">SUM(D124:F124)</f>
        <v>100</v>
      </c>
      <c r="H124" s="0" t="b">
        <f aca="false">OR(IF(G124&gt;110,1,0),IF(G124&lt;90,1,0))</f>
        <v>0</v>
      </c>
      <c r="I124" s="1" t="n">
        <f aca="true">RAND()</f>
        <v>0.587889546725979</v>
      </c>
      <c r="J124" s="1" t="n">
        <v>0.955293710551858</v>
      </c>
      <c r="K124" s="2" t="n">
        <f aca="false">D124/$G124*100</f>
        <v>20</v>
      </c>
      <c r="L124" s="2" t="n">
        <f aca="false">E124/$G124*100</f>
        <v>40</v>
      </c>
      <c r="M124" s="2" t="n">
        <f aca="false">F124/$G124*100</f>
        <v>40</v>
      </c>
      <c r="N124" s="2" t="n">
        <f aca="false">SUM(K124:M124)</f>
        <v>100</v>
      </c>
      <c r="O124" s="0" t="n">
        <f aca="false">IF(J124&lt;0.088,1,IF(J124&gt;0.912,2,0))</f>
        <v>2</v>
      </c>
      <c r="P124" s="0" t="s">
        <v>73</v>
      </c>
      <c r="Q124" s="0" t="s">
        <v>34</v>
      </c>
    </row>
    <row r="125" customFormat="false" ht="12.5" hidden="false" customHeight="false" outlineLevel="0" collapsed="false">
      <c r="A125" s="0" t="s">
        <v>150</v>
      </c>
      <c r="B125" s="0" t="n">
        <v>3569525</v>
      </c>
      <c r="C125" s="0" t="n">
        <v>5715854</v>
      </c>
      <c r="D125" s="0" t="n">
        <v>16.5</v>
      </c>
      <c r="E125" s="0" t="n">
        <v>66.5</v>
      </c>
      <c r="F125" s="0" t="n">
        <v>21</v>
      </c>
      <c r="G125" s="0" t="n">
        <f aca="false">SUM(D125:F125)</f>
        <v>104</v>
      </c>
      <c r="H125" s="0" t="b">
        <f aca="false">OR(IF(G125&gt;110,1,0),IF(G125&lt;90,1,0))</f>
        <v>0</v>
      </c>
      <c r="I125" s="1" t="n">
        <f aca="true">RAND()</f>
        <v>0.651676824584324</v>
      </c>
      <c r="J125" s="1" t="n">
        <v>0.991619565483743</v>
      </c>
      <c r="K125" s="2" t="n">
        <f aca="false">D125/$G125*100</f>
        <v>15.8653846153846</v>
      </c>
      <c r="L125" s="2" t="n">
        <f aca="false">E125/$G125*100</f>
        <v>63.9423076923077</v>
      </c>
      <c r="M125" s="2" t="n">
        <f aca="false">F125/$G125*100</f>
        <v>20.1923076923077</v>
      </c>
      <c r="N125" s="2" t="n">
        <f aca="false">SUM(K125:M125)</f>
        <v>100</v>
      </c>
      <c r="O125" s="0" t="n">
        <f aca="false">IF(J125&lt;0.088,1,IF(J125&gt;0.912,2,0))</f>
        <v>2</v>
      </c>
      <c r="P125" s="0" t="s">
        <v>73</v>
      </c>
      <c r="Q125" s="0" t="s">
        <v>34</v>
      </c>
    </row>
    <row r="126" customFormat="false" ht="12.5" hidden="false" customHeight="false" outlineLevel="0" collapsed="false">
      <c r="A126" s="0" t="s">
        <v>151</v>
      </c>
      <c r="B126" s="0" t="n">
        <v>3569538</v>
      </c>
      <c r="C126" s="0" t="n">
        <v>5708576</v>
      </c>
      <c r="D126" s="0" t="n">
        <v>16.5</v>
      </c>
      <c r="E126" s="0" t="n">
        <v>66.5</v>
      </c>
      <c r="F126" s="0" t="n">
        <v>21</v>
      </c>
      <c r="G126" s="0" t="n">
        <f aca="false">SUM(D126:F126)</f>
        <v>104</v>
      </c>
      <c r="H126" s="0" t="b">
        <f aca="false">OR(IF(G126&gt;110,1,0),IF(G126&lt;90,1,0))</f>
        <v>0</v>
      </c>
      <c r="I126" s="1" t="n">
        <f aca="true">RAND()</f>
        <v>0.433790311058538</v>
      </c>
      <c r="J126" s="1" t="n">
        <v>0.70163535440366</v>
      </c>
      <c r="K126" s="2" t="n">
        <f aca="false">D126/$G126*100</f>
        <v>15.8653846153846</v>
      </c>
      <c r="L126" s="2" t="n">
        <f aca="false">E126/$G126*100</f>
        <v>63.9423076923077</v>
      </c>
      <c r="M126" s="2" t="n">
        <f aca="false">F126/$G126*100</f>
        <v>20.1923076923077</v>
      </c>
      <c r="N126" s="2" t="n">
        <f aca="false">SUM(K126:M126)</f>
        <v>100</v>
      </c>
      <c r="O126" s="0" t="n">
        <f aca="false">IF(J126&lt;0.088,1,IF(J126&gt;0.912,2,0))</f>
        <v>0</v>
      </c>
      <c r="P126" s="0" t="s">
        <v>30</v>
      </c>
      <c r="Q126" s="0" t="s">
        <v>19</v>
      </c>
    </row>
    <row r="127" customFormat="false" ht="12.5" hidden="false" customHeight="false" outlineLevel="0" collapsed="false">
      <c r="A127" s="0" t="s">
        <v>152</v>
      </c>
      <c r="B127" s="0" t="n">
        <v>3569540</v>
      </c>
      <c r="C127" s="0" t="n">
        <v>5715676</v>
      </c>
      <c r="D127" s="0" t="n">
        <v>20</v>
      </c>
      <c r="E127" s="0" t="n">
        <v>40</v>
      </c>
      <c r="F127" s="0" t="n">
        <v>40</v>
      </c>
      <c r="G127" s="0" t="n">
        <f aca="false">SUM(D127:F127)</f>
        <v>100</v>
      </c>
      <c r="H127" s="0" t="b">
        <f aca="false">OR(IF(G127&gt;110,1,0),IF(G127&lt;90,1,0))</f>
        <v>0</v>
      </c>
      <c r="I127" s="1" t="n">
        <f aca="true">RAND()</f>
        <v>0.176797004448951</v>
      </c>
      <c r="J127" s="1" t="n">
        <v>0.309934654023862</v>
      </c>
      <c r="K127" s="2" t="n">
        <f aca="false">D127/$G127*100</f>
        <v>20</v>
      </c>
      <c r="L127" s="2" t="n">
        <f aca="false">E127/$G127*100</f>
        <v>40</v>
      </c>
      <c r="M127" s="2" t="n">
        <f aca="false">F127/$G127*100</f>
        <v>40</v>
      </c>
      <c r="N127" s="2" t="n">
        <f aca="false">SUM(K127:M127)</f>
        <v>100</v>
      </c>
      <c r="O127" s="0" t="n">
        <f aca="false">IF(J127&lt;0.088,1,IF(J127&gt;0.912,2,0))</f>
        <v>0</v>
      </c>
      <c r="P127" s="0" t="s">
        <v>73</v>
      </c>
      <c r="Q127" s="0" t="s">
        <v>19</v>
      </c>
    </row>
    <row r="128" customFormat="false" ht="12.5" hidden="false" customHeight="false" outlineLevel="0" collapsed="false">
      <c r="A128" s="0" t="s">
        <v>153</v>
      </c>
      <c r="B128" s="0" t="n">
        <v>3569550</v>
      </c>
      <c r="C128" s="0" t="n">
        <v>5713345</v>
      </c>
      <c r="D128" s="0" t="n">
        <v>20</v>
      </c>
      <c r="E128" s="0" t="n">
        <v>40</v>
      </c>
      <c r="F128" s="0" t="n">
        <v>40</v>
      </c>
      <c r="G128" s="0" t="n">
        <f aca="false">SUM(D128:F128)</f>
        <v>100</v>
      </c>
      <c r="H128" s="0" t="b">
        <f aca="false">OR(IF(G128&gt;110,1,0),IF(G128&lt;90,1,0))</f>
        <v>0</v>
      </c>
      <c r="I128" s="1" t="n">
        <f aca="true">RAND()</f>
        <v>0.263765454642006</v>
      </c>
      <c r="J128" s="1" t="n">
        <v>0.0688089274304016</v>
      </c>
      <c r="K128" s="2" t="n">
        <f aca="false">D128/$G128*100</f>
        <v>20</v>
      </c>
      <c r="L128" s="2" t="n">
        <f aca="false">E128/$G128*100</f>
        <v>40</v>
      </c>
      <c r="M128" s="2" t="n">
        <f aca="false">F128/$G128*100</f>
        <v>40</v>
      </c>
      <c r="N128" s="2" t="n">
        <f aca="false">SUM(K128:M128)</f>
        <v>100</v>
      </c>
      <c r="O128" s="0" t="n">
        <f aca="false">IF(J128&lt;0.088,1,IF(J128&gt;0.912,2,0))</f>
        <v>1</v>
      </c>
      <c r="P128" s="0" t="s">
        <v>73</v>
      </c>
      <c r="Q128" s="0" t="s">
        <v>19</v>
      </c>
    </row>
    <row r="129" customFormat="false" ht="12.5" hidden="false" customHeight="false" outlineLevel="0" collapsed="false">
      <c r="A129" s="0" t="s">
        <v>154</v>
      </c>
      <c r="B129" s="0" t="n">
        <v>3569557</v>
      </c>
      <c r="C129" s="0" t="n">
        <v>5708422</v>
      </c>
      <c r="D129" s="0" t="n">
        <v>20</v>
      </c>
      <c r="E129" s="0" t="n">
        <v>40</v>
      </c>
      <c r="F129" s="0" t="n">
        <v>40</v>
      </c>
      <c r="G129" s="0" t="n">
        <f aca="false">SUM(D129:F129)</f>
        <v>100</v>
      </c>
      <c r="H129" s="0" t="b">
        <f aca="false">OR(IF(G129&gt;110,1,0),IF(G129&lt;90,1,0))</f>
        <v>0</v>
      </c>
      <c r="I129" s="1" t="n">
        <f aca="true">RAND()</f>
        <v>0.432220520997185</v>
      </c>
      <c r="J129" s="1" t="n">
        <v>0.748437724382272</v>
      </c>
      <c r="K129" s="2" t="n">
        <f aca="false">D129/$G129*100</f>
        <v>20</v>
      </c>
      <c r="L129" s="2" t="n">
        <f aca="false">E129/$G129*100</f>
        <v>40</v>
      </c>
      <c r="M129" s="2" t="n">
        <f aca="false">F129/$G129*100</f>
        <v>40</v>
      </c>
      <c r="N129" s="2" t="n">
        <f aca="false">SUM(K129:M129)</f>
        <v>100</v>
      </c>
      <c r="O129" s="0" t="n">
        <f aca="false">IF(J129&lt;0.088,1,IF(J129&gt;0.912,2,0))</f>
        <v>0</v>
      </c>
      <c r="P129" s="0" t="s">
        <v>26</v>
      </c>
      <c r="Q129" s="0" t="s">
        <v>19</v>
      </c>
    </row>
    <row r="130" customFormat="false" ht="12.5" hidden="false" customHeight="false" outlineLevel="0" collapsed="false">
      <c r="A130" s="0" t="s">
        <v>155</v>
      </c>
      <c r="B130" s="0" t="n">
        <v>3569574</v>
      </c>
      <c r="C130" s="0" t="n">
        <v>5715824</v>
      </c>
      <c r="D130" s="0" t="n">
        <v>20</v>
      </c>
      <c r="E130" s="0" t="n">
        <v>40</v>
      </c>
      <c r="F130" s="0" t="n">
        <v>40</v>
      </c>
      <c r="G130" s="0" t="n">
        <f aca="false">SUM(D130:F130)</f>
        <v>100</v>
      </c>
      <c r="H130" s="0" t="b">
        <f aca="false">OR(IF(G130&gt;110,1,0),IF(G130&lt;90,1,0))</f>
        <v>0</v>
      </c>
      <c r="I130" s="1" t="n">
        <f aca="true">RAND()</f>
        <v>0.902329754233565</v>
      </c>
      <c r="J130" s="1" t="n">
        <v>0.670605693860637</v>
      </c>
      <c r="K130" s="2" t="n">
        <f aca="false">D130/$G130*100</f>
        <v>20</v>
      </c>
      <c r="L130" s="2" t="n">
        <f aca="false">E130/$G130*100</f>
        <v>40</v>
      </c>
      <c r="M130" s="2" t="n">
        <f aca="false">F130/$G130*100</f>
        <v>40</v>
      </c>
      <c r="N130" s="2" t="n">
        <f aca="false">SUM(K130:M130)</f>
        <v>100</v>
      </c>
      <c r="O130" s="0" t="n">
        <f aca="false">IF(J130&lt;0.088,1,IF(J130&gt;0.912,2,0))</f>
        <v>0</v>
      </c>
      <c r="P130" s="0" t="s">
        <v>73</v>
      </c>
      <c r="Q130" s="0" t="s">
        <v>19</v>
      </c>
    </row>
    <row r="131" customFormat="false" ht="12.5" hidden="false" customHeight="false" outlineLevel="0" collapsed="false">
      <c r="A131" s="0" t="s">
        <v>156</v>
      </c>
      <c r="B131" s="0" t="n">
        <v>3569593</v>
      </c>
      <c r="C131" s="0" t="n">
        <v>5712209</v>
      </c>
      <c r="D131" s="0" t="n">
        <v>16.5</v>
      </c>
      <c r="E131" s="0" t="n">
        <v>66.5</v>
      </c>
      <c r="F131" s="0" t="n">
        <v>21</v>
      </c>
      <c r="G131" s="0" t="n">
        <f aca="false">SUM(D131:F131)</f>
        <v>104</v>
      </c>
      <c r="H131" s="0" t="b">
        <f aca="false">OR(IF(G131&gt;110,1,0),IF(G131&lt;90,1,0))</f>
        <v>0</v>
      </c>
      <c r="I131" s="1" t="n">
        <f aca="true">RAND()</f>
        <v>0.838890019463292</v>
      </c>
      <c r="J131" s="1" t="n">
        <v>0.0238636608513216</v>
      </c>
      <c r="K131" s="2" t="n">
        <f aca="false">D131/$G131*100</f>
        <v>15.8653846153846</v>
      </c>
      <c r="L131" s="2" t="n">
        <f aca="false">E131/$G131*100</f>
        <v>63.9423076923077</v>
      </c>
      <c r="M131" s="2" t="n">
        <f aca="false">F131/$G131*100</f>
        <v>20.1923076923077</v>
      </c>
      <c r="N131" s="2" t="n">
        <f aca="false">SUM(K131:M131)</f>
        <v>100</v>
      </c>
      <c r="O131" s="0" t="n">
        <f aca="false">IF(J131&lt;0.088,1,IF(J131&gt;0.912,2,0))</f>
        <v>1</v>
      </c>
      <c r="P131" s="0" t="s">
        <v>73</v>
      </c>
      <c r="Q131" s="0" t="s">
        <v>23</v>
      </c>
    </row>
    <row r="132" customFormat="false" ht="12.5" hidden="false" customHeight="false" outlineLevel="0" collapsed="false">
      <c r="A132" s="0" t="s">
        <v>157</v>
      </c>
      <c r="B132" s="0" t="n">
        <v>3569597</v>
      </c>
      <c r="C132" s="0" t="n">
        <v>5715171</v>
      </c>
      <c r="D132" s="0" t="n">
        <v>18.8</v>
      </c>
      <c r="E132" s="0" t="n">
        <v>37.6</v>
      </c>
      <c r="F132" s="0" t="n">
        <v>37.6</v>
      </c>
      <c r="G132" s="0" t="n">
        <f aca="false">SUM(D132:F132)</f>
        <v>94</v>
      </c>
      <c r="H132" s="0" t="b">
        <f aca="false">OR(IF(G132&gt;110,1,0),IF(G132&lt;90,1,0))</f>
        <v>0</v>
      </c>
      <c r="I132" s="1" t="n">
        <f aca="true">RAND()</f>
        <v>0.524317491578793</v>
      </c>
      <c r="J132" s="1" t="n">
        <v>0.0653793948779882</v>
      </c>
      <c r="K132" s="2" t="n">
        <f aca="false">D132/$G132*100</f>
        <v>20</v>
      </c>
      <c r="L132" s="2" t="n">
        <f aca="false">E132/$G132*100</f>
        <v>40</v>
      </c>
      <c r="M132" s="2" t="n">
        <f aca="false">F132/$G132*100</f>
        <v>40</v>
      </c>
      <c r="N132" s="2" t="n">
        <f aca="false">SUM(K132:M132)</f>
        <v>100</v>
      </c>
      <c r="O132" s="0" t="n">
        <f aca="false">IF(J132&lt;0.088,1,IF(J132&gt;0.912,2,0))</f>
        <v>1</v>
      </c>
      <c r="P132" s="0" t="s">
        <v>73</v>
      </c>
      <c r="Q132" s="0" t="s">
        <v>23</v>
      </c>
    </row>
    <row r="133" customFormat="false" ht="12.5" hidden="false" customHeight="false" outlineLevel="0" collapsed="false">
      <c r="A133" s="0" t="s">
        <v>158</v>
      </c>
      <c r="B133" s="0" t="n">
        <v>3569604</v>
      </c>
      <c r="C133" s="0" t="n">
        <v>5707721</v>
      </c>
      <c r="D133" s="0" t="n">
        <v>16.5</v>
      </c>
      <c r="E133" s="0" t="n">
        <v>66.5</v>
      </c>
      <c r="F133" s="0" t="n">
        <v>21</v>
      </c>
      <c r="G133" s="0" t="n">
        <f aca="false">SUM(D133:F133)</f>
        <v>104</v>
      </c>
      <c r="H133" s="0" t="b">
        <f aca="false">OR(IF(G133&gt;110,1,0),IF(G133&lt;90,1,0))</f>
        <v>0</v>
      </c>
      <c r="I133" s="1" t="n">
        <f aca="true">RAND()</f>
        <v>0.00218745459908976</v>
      </c>
      <c r="J133" s="1" t="n">
        <v>0.38968896956752</v>
      </c>
      <c r="K133" s="2" t="n">
        <f aca="false">D133/$G133*100</f>
        <v>15.8653846153846</v>
      </c>
      <c r="L133" s="2" t="n">
        <f aca="false">E133/$G133*100</f>
        <v>63.9423076923077</v>
      </c>
      <c r="M133" s="2" t="n">
        <f aca="false">F133/$G133*100</f>
        <v>20.1923076923077</v>
      </c>
      <c r="N133" s="2" t="n">
        <f aca="false">SUM(K133:M133)</f>
        <v>100</v>
      </c>
      <c r="O133" s="0" t="n">
        <f aca="false">IF(J133&lt;0.088,1,IF(J133&gt;0.912,2,0))</f>
        <v>0</v>
      </c>
      <c r="P133" s="0" t="s">
        <v>21</v>
      </c>
      <c r="Q133" s="0" t="s">
        <v>19</v>
      </c>
    </row>
    <row r="134" customFormat="false" ht="12.5" hidden="false" customHeight="false" outlineLevel="0" collapsed="false">
      <c r="A134" s="0" t="s">
        <v>159</v>
      </c>
      <c r="B134" s="0" t="n">
        <v>3569606</v>
      </c>
      <c r="C134" s="0" t="n">
        <v>5714182</v>
      </c>
      <c r="D134" s="0" t="n">
        <v>20</v>
      </c>
      <c r="E134" s="0" t="n">
        <v>40</v>
      </c>
      <c r="F134" s="0" t="n">
        <v>40</v>
      </c>
      <c r="G134" s="0" t="n">
        <f aca="false">SUM(D134:F134)</f>
        <v>100</v>
      </c>
      <c r="H134" s="0" t="b">
        <f aca="false">OR(IF(G134&gt;110,1,0),IF(G134&lt;90,1,0))</f>
        <v>0</v>
      </c>
      <c r="I134" s="1" t="n">
        <f aca="true">RAND()</f>
        <v>0.718072310040097</v>
      </c>
      <c r="J134" s="1" t="n">
        <v>0.856371021887189</v>
      </c>
      <c r="K134" s="2" t="n">
        <f aca="false">D134/$G134*100</f>
        <v>20</v>
      </c>
      <c r="L134" s="2" t="n">
        <f aca="false">E134/$G134*100</f>
        <v>40</v>
      </c>
      <c r="M134" s="2" t="n">
        <f aca="false">F134/$G134*100</f>
        <v>40</v>
      </c>
      <c r="N134" s="2" t="n">
        <f aca="false">SUM(K134:M134)</f>
        <v>100</v>
      </c>
      <c r="O134" s="0" t="n">
        <f aca="false">IF(J134&lt;0.088,1,IF(J134&gt;0.912,2,0))</f>
        <v>0</v>
      </c>
      <c r="P134" s="0" t="s">
        <v>73</v>
      </c>
      <c r="Q134" s="0" t="s">
        <v>19</v>
      </c>
    </row>
    <row r="135" customFormat="false" ht="12.5" hidden="false" customHeight="false" outlineLevel="0" collapsed="false">
      <c r="A135" s="0" t="s">
        <v>160</v>
      </c>
      <c r="B135" s="0" t="n">
        <v>3569608</v>
      </c>
      <c r="C135" s="0" t="n">
        <v>5708096</v>
      </c>
      <c r="D135" s="0" t="n">
        <v>20</v>
      </c>
      <c r="E135" s="0" t="n">
        <v>40</v>
      </c>
      <c r="F135" s="0" t="n">
        <v>40</v>
      </c>
      <c r="G135" s="0" t="n">
        <f aca="false">SUM(D135:F135)</f>
        <v>100</v>
      </c>
      <c r="H135" s="0" t="b">
        <f aca="false">OR(IF(G135&gt;110,1,0),IF(G135&lt;90,1,0))</f>
        <v>0</v>
      </c>
      <c r="I135" s="1" t="n">
        <f aca="true">RAND()</f>
        <v>0.347344623266092</v>
      </c>
      <c r="J135" s="1" t="n">
        <v>0.559535546040619</v>
      </c>
      <c r="K135" s="2" t="n">
        <f aca="false">D135/$G135*100</f>
        <v>20</v>
      </c>
      <c r="L135" s="2" t="n">
        <f aca="false">E135/$G135*100</f>
        <v>40</v>
      </c>
      <c r="M135" s="2" t="n">
        <f aca="false">F135/$G135*100</f>
        <v>40</v>
      </c>
      <c r="N135" s="2" t="n">
        <f aca="false">SUM(K135:M135)</f>
        <v>100</v>
      </c>
      <c r="O135" s="0" t="n">
        <f aca="false">IF(J135&lt;0.088,1,IF(J135&gt;0.912,2,0))</f>
        <v>0</v>
      </c>
      <c r="P135" s="0" t="s">
        <v>26</v>
      </c>
      <c r="Q135" s="0" t="s">
        <v>19</v>
      </c>
    </row>
    <row r="136" customFormat="false" ht="12.5" hidden="false" customHeight="false" outlineLevel="0" collapsed="false">
      <c r="A136" s="0" t="s">
        <v>161</v>
      </c>
      <c r="B136" s="0" t="n">
        <v>3569614</v>
      </c>
      <c r="C136" s="0" t="n">
        <v>5713485</v>
      </c>
      <c r="D136" s="0" t="n">
        <v>20</v>
      </c>
      <c r="E136" s="0" t="n">
        <v>40</v>
      </c>
      <c r="F136" s="0" t="n">
        <v>40</v>
      </c>
      <c r="G136" s="0" t="n">
        <f aca="false">SUM(D136:F136)</f>
        <v>100</v>
      </c>
      <c r="H136" s="0" t="b">
        <f aca="false">OR(IF(G136&gt;110,1,0),IF(G136&lt;90,1,0))</f>
        <v>0</v>
      </c>
      <c r="I136" s="1" t="n">
        <f aca="true">RAND()</f>
        <v>0.898430793680645</v>
      </c>
      <c r="J136" s="1" t="n">
        <v>0.815052354164316</v>
      </c>
      <c r="K136" s="2" t="n">
        <f aca="false">D136/$G136*100</f>
        <v>20</v>
      </c>
      <c r="L136" s="2" t="n">
        <f aca="false">E136/$G136*100</f>
        <v>40</v>
      </c>
      <c r="M136" s="2" t="n">
        <f aca="false">F136/$G136*100</f>
        <v>40</v>
      </c>
      <c r="N136" s="2" t="n">
        <f aca="false">SUM(K136:M136)</f>
        <v>100</v>
      </c>
      <c r="O136" s="0" t="n">
        <f aca="false">IF(J136&lt;0.088,1,IF(J136&gt;0.912,2,0))</f>
        <v>0</v>
      </c>
      <c r="P136" s="0" t="s">
        <v>73</v>
      </c>
      <c r="Q136" s="0" t="s">
        <v>19</v>
      </c>
    </row>
    <row r="137" customFormat="false" ht="12.5" hidden="false" customHeight="false" outlineLevel="0" collapsed="false">
      <c r="A137" s="0" t="s">
        <v>162</v>
      </c>
      <c r="B137" s="0" t="n">
        <v>3569619</v>
      </c>
      <c r="C137" s="0" t="n">
        <v>5708179</v>
      </c>
      <c r="D137" s="0" t="n">
        <v>20</v>
      </c>
      <c r="E137" s="0" t="n">
        <v>40</v>
      </c>
      <c r="F137" s="0" t="n">
        <v>40</v>
      </c>
      <c r="G137" s="0" t="n">
        <f aca="false">SUM(D137:F137)</f>
        <v>100</v>
      </c>
      <c r="H137" s="0" t="b">
        <f aca="false">OR(IF(G137&gt;110,1,0),IF(G137&lt;90,1,0))</f>
        <v>0</v>
      </c>
      <c r="I137" s="1" t="n">
        <f aca="true">RAND()</f>
        <v>0.557224833096673</v>
      </c>
      <c r="J137" s="1" t="n">
        <v>0.702806867533816</v>
      </c>
      <c r="K137" s="2" t="n">
        <f aca="false">D137/$G137*100</f>
        <v>20</v>
      </c>
      <c r="L137" s="2" t="n">
        <f aca="false">E137/$G137*100</f>
        <v>40</v>
      </c>
      <c r="M137" s="2" t="n">
        <f aca="false">F137/$G137*100</f>
        <v>40</v>
      </c>
      <c r="N137" s="2" t="n">
        <f aca="false">SUM(K137:M137)</f>
        <v>100</v>
      </c>
      <c r="O137" s="0" t="n">
        <f aca="false">IF(J137&lt;0.088,1,IF(J137&gt;0.912,2,0))</f>
        <v>0</v>
      </c>
      <c r="P137" s="0" t="s">
        <v>163</v>
      </c>
      <c r="Q137" s="0" t="s">
        <v>19</v>
      </c>
    </row>
    <row r="138" customFormat="false" ht="12.5" hidden="false" customHeight="false" outlineLevel="0" collapsed="false">
      <c r="A138" s="0" t="s">
        <v>164</v>
      </c>
      <c r="B138" s="0" t="n">
        <v>3569640</v>
      </c>
      <c r="C138" s="0" t="n">
        <v>5712204</v>
      </c>
      <c r="D138" s="0" t="n">
        <v>16.5</v>
      </c>
      <c r="E138" s="0" t="n">
        <v>66.5</v>
      </c>
      <c r="F138" s="0" t="n">
        <v>21</v>
      </c>
      <c r="G138" s="0" t="n">
        <f aca="false">SUM(D138:F138)</f>
        <v>104</v>
      </c>
      <c r="H138" s="0" t="b">
        <f aca="false">OR(IF(G138&gt;110,1,0),IF(G138&lt;90,1,0))</f>
        <v>0</v>
      </c>
      <c r="I138" s="1" t="n">
        <f aca="true">RAND()</f>
        <v>0.12659676553663</v>
      </c>
      <c r="J138" s="1" t="n">
        <v>0.154163835227149</v>
      </c>
      <c r="K138" s="2" t="n">
        <f aca="false">D138/$G138*100</f>
        <v>15.8653846153846</v>
      </c>
      <c r="L138" s="2" t="n">
        <f aca="false">E138/$G138*100</f>
        <v>63.9423076923077</v>
      </c>
      <c r="M138" s="2" t="n">
        <f aca="false">F138/$G138*100</f>
        <v>20.1923076923077</v>
      </c>
      <c r="N138" s="2" t="n">
        <f aca="false">SUM(K138:M138)</f>
        <v>100</v>
      </c>
      <c r="O138" s="0" t="n">
        <f aca="false">IF(J138&lt;0.088,1,IF(J138&gt;0.912,2,0))</f>
        <v>0</v>
      </c>
      <c r="P138" s="0" t="s">
        <v>73</v>
      </c>
      <c r="Q138" s="0" t="s">
        <v>19</v>
      </c>
    </row>
    <row r="139" customFormat="false" ht="12.5" hidden="false" customHeight="false" outlineLevel="0" collapsed="false">
      <c r="A139" s="0" t="s">
        <v>165</v>
      </c>
      <c r="B139" s="0" t="n">
        <v>3569641</v>
      </c>
      <c r="C139" s="0" t="n">
        <v>5713905</v>
      </c>
      <c r="D139" s="0" t="n">
        <v>20</v>
      </c>
      <c r="E139" s="0" t="n">
        <v>40</v>
      </c>
      <c r="F139" s="0" t="n">
        <v>40</v>
      </c>
      <c r="G139" s="0" t="n">
        <f aca="false">SUM(D139:F139)</f>
        <v>100</v>
      </c>
      <c r="H139" s="0" t="b">
        <f aca="false">OR(IF(G139&gt;110,1,0),IF(G139&lt;90,1,0))</f>
        <v>0</v>
      </c>
      <c r="I139" s="1" t="n">
        <f aca="true">RAND()</f>
        <v>0.661803962049383</v>
      </c>
      <c r="J139" s="1" t="n">
        <v>0.79423051464615</v>
      </c>
      <c r="K139" s="2" t="n">
        <f aca="false">D139/$G139*100</f>
        <v>20</v>
      </c>
      <c r="L139" s="2" t="n">
        <f aca="false">E139/$G139*100</f>
        <v>40</v>
      </c>
      <c r="M139" s="2" t="n">
        <f aca="false">F139/$G139*100</f>
        <v>40</v>
      </c>
      <c r="N139" s="2" t="n">
        <f aca="false">SUM(K139:M139)</f>
        <v>100</v>
      </c>
      <c r="O139" s="0" t="n">
        <f aca="false">IF(J139&lt;0.088,1,IF(J139&gt;0.912,2,0))</f>
        <v>0</v>
      </c>
      <c r="P139" s="0" t="s">
        <v>73</v>
      </c>
      <c r="Q139" s="0" t="s">
        <v>19</v>
      </c>
    </row>
    <row r="140" customFormat="false" ht="12.5" hidden="false" customHeight="false" outlineLevel="0" collapsed="false">
      <c r="A140" s="0" t="s">
        <v>166</v>
      </c>
      <c r="B140" s="0" t="n">
        <v>3569652</v>
      </c>
      <c r="C140" s="0" t="n">
        <v>5707643</v>
      </c>
      <c r="D140" s="0" t="n">
        <v>16.5</v>
      </c>
      <c r="E140" s="0" t="n">
        <v>66.5</v>
      </c>
      <c r="F140" s="0" t="n">
        <v>21</v>
      </c>
      <c r="G140" s="0" t="n">
        <f aca="false">SUM(D140:F140)</f>
        <v>104</v>
      </c>
      <c r="H140" s="0" t="b">
        <f aca="false">OR(IF(G140&gt;110,1,0),IF(G140&lt;90,1,0))</f>
        <v>0</v>
      </c>
      <c r="I140" s="1" t="n">
        <f aca="true">RAND()</f>
        <v>0.0737821362685853</v>
      </c>
      <c r="J140" s="1" t="n">
        <v>0.42618036735313</v>
      </c>
      <c r="K140" s="2" t="n">
        <f aca="false">D140/$G140*100</f>
        <v>15.8653846153846</v>
      </c>
      <c r="L140" s="2" t="n">
        <f aca="false">E140/$G140*100</f>
        <v>63.9423076923077</v>
      </c>
      <c r="M140" s="2" t="n">
        <f aca="false">F140/$G140*100</f>
        <v>20.1923076923077</v>
      </c>
      <c r="N140" s="2" t="n">
        <f aca="false">SUM(K140:M140)</f>
        <v>100</v>
      </c>
      <c r="O140" s="0" t="n">
        <f aca="false">IF(J140&lt;0.088,1,IF(J140&gt;0.912,2,0))</f>
        <v>0</v>
      </c>
      <c r="P140" s="0" t="s">
        <v>21</v>
      </c>
      <c r="Q140" s="0" t="s">
        <v>19</v>
      </c>
    </row>
    <row r="141" customFormat="false" ht="12.5" hidden="false" customHeight="false" outlineLevel="0" collapsed="false">
      <c r="A141" s="0" t="s">
        <v>167</v>
      </c>
      <c r="B141" s="0" t="n">
        <v>3569655</v>
      </c>
      <c r="C141" s="0" t="n">
        <v>5708034</v>
      </c>
      <c r="D141" s="0" t="n">
        <v>15.51</v>
      </c>
      <c r="E141" s="0" t="n">
        <v>62.51</v>
      </c>
      <c r="F141" s="0" t="n">
        <v>19.74</v>
      </c>
      <c r="G141" s="0" t="n">
        <f aca="false">SUM(D141:F141)</f>
        <v>97.76</v>
      </c>
      <c r="H141" s="0" t="b">
        <f aca="false">OR(IF(G141&gt;110,1,0),IF(G141&lt;90,1,0))</f>
        <v>0</v>
      </c>
      <c r="I141" s="1" t="n">
        <f aca="true">RAND()</f>
        <v>0.348216478030635</v>
      </c>
      <c r="J141" s="1" t="n">
        <v>0.714141201020587</v>
      </c>
      <c r="K141" s="2" t="n">
        <f aca="false">D141/$G141*100</f>
        <v>15.8653846153846</v>
      </c>
      <c r="L141" s="2" t="n">
        <f aca="false">E141/$G141*100</f>
        <v>63.9423076923077</v>
      </c>
      <c r="M141" s="2" t="n">
        <f aca="false">F141/$G141*100</f>
        <v>20.1923076923077</v>
      </c>
      <c r="N141" s="2" t="n">
        <f aca="false">SUM(K141:M141)</f>
        <v>100</v>
      </c>
      <c r="O141" s="0" t="n">
        <f aca="false">IF(J141&lt;0.088,1,IF(J141&gt;0.912,2,0))</f>
        <v>0</v>
      </c>
      <c r="P141" s="0" t="s">
        <v>26</v>
      </c>
      <c r="Q141" s="0" t="s">
        <v>19</v>
      </c>
    </row>
    <row r="142" customFormat="false" ht="12.5" hidden="false" customHeight="false" outlineLevel="0" collapsed="false">
      <c r="A142" s="0" t="s">
        <v>168</v>
      </c>
      <c r="B142" s="0" t="n">
        <v>3569659</v>
      </c>
      <c r="C142" s="0" t="n">
        <v>5714723</v>
      </c>
      <c r="D142" s="0" t="n">
        <v>20</v>
      </c>
      <c r="E142" s="0" t="n">
        <v>40</v>
      </c>
      <c r="F142" s="0" t="n">
        <v>40</v>
      </c>
      <c r="G142" s="0" t="n">
        <f aca="false">SUM(D142:F142)</f>
        <v>100</v>
      </c>
      <c r="H142" s="0" t="b">
        <f aca="false">OR(IF(G142&gt;110,1,0),IF(G142&lt;90,1,0))</f>
        <v>0</v>
      </c>
      <c r="I142" s="1" t="n">
        <f aca="true">RAND()</f>
        <v>0.92071326128574</v>
      </c>
      <c r="J142" s="1" t="n">
        <v>0.246847570406784</v>
      </c>
      <c r="K142" s="2" t="n">
        <f aca="false">D142/$G142*100</f>
        <v>20</v>
      </c>
      <c r="L142" s="2" t="n">
        <f aca="false">E142/$G142*100</f>
        <v>40</v>
      </c>
      <c r="M142" s="2" t="n">
        <f aca="false">F142/$G142*100</f>
        <v>40</v>
      </c>
      <c r="N142" s="2" t="n">
        <f aca="false">SUM(K142:M142)</f>
        <v>100</v>
      </c>
      <c r="O142" s="0" t="n">
        <f aca="false">IF(J142&lt;0.088,1,IF(J142&gt;0.912,2,0))</f>
        <v>0</v>
      </c>
      <c r="P142" s="0" t="s">
        <v>73</v>
      </c>
      <c r="Q142" s="0" t="s">
        <v>19</v>
      </c>
    </row>
    <row r="143" customFormat="false" ht="12.5" hidden="false" customHeight="false" outlineLevel="0" collapsed="false">
      <c r="A143" s="0" t="s">
        <v>169</v>
      </c>
      <c r="B143" s="0" t="n">
        <v>3569689</v>
      </c>
      <c r="C143" s="0" t="n">
        <v>5713370</v>
      </c>
      <c r="D143" s="0" t="n">
        <v>20</v>
      </c>
      <c r="E143" s="0" t="n">
        <v>40</v>
      </c>
      <c r="F143" s="0" t="n">
        <v>40</v>
      </c>
      <c r="G143" s="0" t="n">
        <f aca="false">SUM(D143:F143)</f>
        <v>100</v>
      </c>
      <c r="H143" s="0" t="b">
        <f aca="false">OR(IF(G143&gt;110,1,0),IF(G143&lt;90,1,0))</f>
        <v>0</v>
      </c>
      <c r="I143" s="1" t="n">
        <f aca="true">RAND()</f>
        <v>0.276463493966323</v>
      </c>
      <c r="J143" s="1" t="n">
        <v>0.697040324041325</v>
      </c>
      <c r="K143" s="2" t="n">
        <f aca="false">D143/$G143*100</f>
        <v>20</v>
      </c>
      <c r="L143" s="2" t="n">
        <f aca="false">E143/$G143*100</f>
        <v>40</v>
      </c>
      <c r="M143" s="2" t="n">
        <f aca="false">F143/$G143*100</f>
        <v>40</v>
      </c>
      <c r="N143" s="2" t="n">
        <f aca="false">SUM(K143:M143)</f>
        <v>100</v>
      </c>
      <c r="O143" s="0" t="n">
        <f aca="false">IF(J143&lt;0.088,1,IF(J143&gt;0.912,2,0))</f>
        <v>0</v>
      </c>
      <c r="P143" s="0" t="s">
        <v>73</v>
      </c>
      <c r="Q143" s="0" t="s">
        <v>19</v>
      </c>
    </row>
    <row r="144" customFormat="false" ht="12.5" hidden="false" customHeight="false" outlineLevel="0" collapsed="false">
      <c r="A144" s="0" t="s">
        <v>170</v>
      </c>
      <c r="B144" s="0" t="n">
        <v>3569696</v>
      </c>
      <c r="C144" s="0" t="n">
        <v>5714087</v>
      </c>
      <c r="D144" s="0" t="n">
        <v>20</v>
      </c>
      <c r="E144" s="0" t="n">
        <v>40</v>
      </c>
      <c r="F144" s="0" t="n">
        <v>40</v>
      </c>
      <c r="G144" s="0" t="n">
        <f aca="false">SUM(D144:F144)</f>
        <v>100</v>
      </c>
      <c r="H144" s="0" t="b">
        <f aca="false">OR(IF(G144&gt;110,1,0),IF(G144&lt;90,1,0))</f>
        <v>0</v>
      </c>
      <c r="I144" s="1" t="n">
        <f aca="true">RAND()</f>
        <v>0.0254196786189355</v>
      </c>
      <c r="J144" s="1" t="n">
        <v>0.61974906914516</v>
      </c>
      <c r="K144" s="2" t="n">
        <f aca="false">D144/$G144*100</f>
        <v>20</v>
      </c>
      <c r="L144" s="2" t="n">
        <f aca="false">E144/$G144*100</f>
        <v>40</v>
      </c>
      <c r="M144" s="2" t="n">
        <f aca="false">F144/$G144*100</f>
        <v>40</v>
      </c>
      <c r="N144" s="2" t="n">
        <f aca="false">SUM(K144:M144)</f>
        <v>100</v>
      </c>
      <c r="O144" s="0" t="n">
        <f aca="false">IF(J144&lt;0.088,1,IF(J144&gt;0.912,2,0))</f>
        <v>0</v>
      </c>
      <c r="P144" s="0" t="s">
        <v>73</v>
      </c>
      <c r="Q144" s="0" t="s">
        <v>19</v>
      </c>
    </row>
    <row r="145" customFormat="false" ht="12.5" hidden="false" customHeight="false" outlineLevel="0" collapsed="false">
      <c r="A145" s="0" t="s">
        <v>171</v>
      </c>
      <c r="B145" s="0" t="n">
        <v>3569717</v>
      </c>
      <c r="C145" s="0" t="n">
        <v>5714178</v>
      </c>
      <c r="D145" s="0" t="n">
        <v>20</v>
      </c>
      <c r="E145" s="0" t="n">
        <v>40</v>
      </c>
      <c r="F145" s="0" t="n">
        <v>40</v>
      </c>
      <c r="G145" s="0" t="n">
        <f aca="false">SUM(D145:F145)</f>
        <v>100</v>
      </c>
      <c r="H145" s="0" t="b">
        <f aca="false">OR(IF(G145&gt;110,1,0),IF(G145&lt;90,1,0))</f>
        <v>0</v>
      </c>
      <c r="I145" s="1" t="n">
        <f aca="true">RAND()</f>
        <v>0.800361654861155</v>
      </c>
      <c r="J145" s="1" t="n">
        <v>0.432742351586357</v>
      </c>
      <c r="K145" s="2" t="n">
        <f aca="false">D145/$G145*100</f>
        <v>20</v>
      </c>
      <c r="L145" s="2" t="n">
        <f aca="false">E145/$G145*100</f>
        <v>40</v>
      </c>
      <c r="M145" s="2" t="n">
        <f aca="false">F145/$G145*100</f>
        <v>40</v>
      </c>
      <c r="N145" s="2" t="n">
        <f aca="false">SUM(K145:M145)</f>
        <v>100</v>
      </c>
      <c r="O145" s="0" t="n">
        <f aca="false">IF(J145&lt;0.088,1,IF(J145&gt;0.912,2,0))</f>
        <v>0</v>
      </c>
      <c r="P145" s="0" t="s">
        <v>73</v>
      </c>
      <c r="Q145" s="0" t="s">
        <v>19</v>
      </c>
    </row>
    <row r="146" customFormat="false" ht="12.5" hidden="false" customHeight="false" outlineLevel="0" collapsed="false">
      <c r="A146" s="0" t="s">
        <v>172</v>
      </c>
      <c r="B146" s="0" t="n">
        <v>3569721</v>
      </c>
      <c r="C146" s="0" t="n">
        <v>5715771</v>
      </c>
      <c r="D146" s="0" t="n">
        <v>20</v>
      </c>
      <c r="E146" s="0" t="n">
        <v>40</v>
      </c>
      <c r="F146" s="0" t="n">
        <v>40</v>
      </c>
      <c r="G146" s="0" t="n">
        <f aca="false">SUM(D146:F146)</f>
        <v>100</v>
      </c>
      <c r="H146" s="0" t="b">
        <f aca="false">OR(IF(G146&gt;110,1,0),IF(G146&lt;90,1,0))</f>
        <v>0</v>
      </c>
      <c r="I146" s="1" t="n">
        <f aca="true">RAND()</f>
        <v>0.845484931162845</v>
      </c>
      <c r="J146" s="1" t="n">
        <v>0.706998727847463</v>
      </c>
      <c r="K146" s="2" t="n">
        <f aca="false">D146/$G146*100</f>
        <v>20</v>
      </c>
      <c r="L146" s="2" t="n">
        <f aca="false">E146/$G146*100</f>
        <v>40</v>
      </c>
      <c r="M146" s="2" t="n">
        <f aca="false">F146/$G146*100</f>
        <v>40</v>
      </c>
      <c r="N146" s="2" t="n">
        <f aca="false">SUM(K146:M146)</f>
        <v>100</v>
      </c>
      <c r="O146" s="0" t="n">
        <f aca="false">IF(J146&lt;0.088,1,IF(J146&gt;0.912,2,0))</f>
        <v>0</v>
      </c>
      <c r="P146" s="0" t="s">
        <v>73</v>
      </c>
      <c r="Q146" s="0" t="s">
        <v>19</v>
      </c>
    </row>
    <row r="147" customFormat="false" ht="12.5" hidden="false" customHeight="false" outlineLevel="0" collapsed="false">
      <c r="A147" s="0" t="s">
        <v>173</v>
      </c>
      <c r="B147" s="0" t="n">
        <v>3569737</v>
      </c>
      <c r="C147" s="0" t="n">
        <v>5714142</v>
      </c>
      <c r="D147" s="0" t="n">
        <v>20</v>
      </c>
      <c r="E147" s="0" t="n">
        <v>40</v>
      </c>
      <c r="F147" s="0" t="n">
        <v>40</v>
      </c>
      <c r="G147" s="0" t="n">
        <f aca="false">SUM(D147:F147)</f>
        <v>100</v>
      </c>
      <c r="H147" s="0" t="b">
        <f aca="false">OR(IF(G147&gt;110,1,0),IF(G147&lt;90,1,0))</f>
        <v>0</v>
      </c>
      <c r="I147" s="1" t="n">
        <f aca="true">RAND()</f>
        <v>0.944890906045906</v>
      </c>
      <c r="J147" s="1" t="n">
        <v>0.919556166380099</v>
      </c>
      <c r="K147" s="2" t="n">
        <f aca="false">D147/$G147*100</f>
        <v>20</v>
      </c>
      <c r="L147" s="2" t="n">
        <f aca="false">E147/$G147*100</f>
        <v>40</v>
      </c>
      <c r="M147" s="2" t="n">
        <f aca="false">F147/$G147*100</f>
        <v>40</v>
      </c>
      <c r="N147" s="2" t="n">
        <f aca="false">SUM(K147:M147)</f>
        <v>100</v>
      </c>
      <c r="O147" s="0" t="n">
        <f aca="false">IF(J147&lt;0.088,1,IF(J147&gt;0.912,2,0))</f>
        <v>2</v>
      </c>
      <c r="P147" s="0" t="s">
        <v>73</v>
      </c>
      <c r="Q147" s="0" t="s">
        <v>34</v>
      </c>
    </row>
    <row r="148" customFormat="false" ht="12.5" hidden="false" customHeight="false" outlineLevel="0" collapsed="false">
      <c r="A148" s="0" t="s">
        <v>174</v>
      </c>
      <c r="B148" s="0" t="n">
        <v>3569756</v>
      </c>
      <c r="C148" s="0" t="n">
        <v>5707678</v>
      </c>
      <c r="D148" s="0" t="n">
        <v>16.5</v>
      </c>
      <c r="E148" s="0" t="n">
        <v>66.5</v>
      </c>
      <c r="F148" s="0" t="n">
        <v>21</v>
      </c>
      <c r="G148" s="0" t="n">
        <f aca="false">SUM(D148:F148)</f>
        <v>104</v>
      </c>
      <c r="H148" s="0" t="b">
        <f aca="false">OR(IF(G148&gt;110,1,0),IF(G148&lt;90,1,0))</f>
        <v>0</v>
      </c>
      <c r="I148" s="1" t="n">
        <f aca="true">RAND()</f>
        <v>0.795001065429647</v>
      </c>
      <c r="J148" s="1" t="n">
        <v>0.072647727565557</v>
      </c>
      <c r="K148" s="2" t="n">
        <f aca="false">D148/$G148*100</f>
        <v>15.8653846153846</v>
      </c>
      <c r="L148" s="2" t="n">
        <f aca="false">E148/$G148*100</f>
        <v>63.9423076923077</v>
      </c>
      <c r="M148" s="2" t="n">
        <f aca="false">F148/$G148*100</f>
        <v>20.1923076923077</v>
      </c>
      <c r="N148" s="2" t="n">
        <f aca="false">SUM(K148:M148)</f>
        <v>100</v>
      </c>
      <c r="O148" s="0" t="n">
        <f aca="false">IF(J148&lt;0.088,1,IF(J148&gt;0.912,2,0))</f>
        <v>1</v>
      </c>
      <c r="P148" s="0" t="s">
        <v>21</v>
      </c>
      <c r="Q148" s="0" t="s">
        <v>19</v>
      </c>
    </row>
    <row r="149" customFormat="false" ht="12.5" hidden="false" customHeight="false" outlineLevel="0" collapsed="false">
      <c r="A149" s="0" t="s">
        <v>175</v>
      </c>
      <c r="B149" s="0" t="n">
        <v>3569797</v>
      </c>
      <c r="C149" s="0" t="n">
        <v>5712340</v>
      </c>
      <c r="D149" s="0" t="n">
        <v>16.5</v>
      </c>
      <c r="E149" s="0" t="n">
        <v>66.5</v>
      </c>
      <c r="F149" s="0" t="n">
        <v>21</v>
      </c>
      <c r="G149" s="0" t="n">
        <f aca="false">SUM(D149:F149)</f>
        <v>104</v>
      </c>
      <c r="H149" s="0" t="b">
        <f aca="false">OR(IF(G149&gt;110,1,0),IF(G149&lt;90,1,0))</f>
        <v>0</v>
      </c>
      <c r="I149" s="1" t="n">
        <f aca="true">RAND()</f>
        <v>0.0076969151410737</v>
      </c>
      <c r="J149" s="1" t="n">
        <v>0.827628989362882</v>
      </c>
      <c r="K149" s="2" t="n">
        <f aca="false">D149/$G149*100</f>
        <v>15.8653846153846</v>
      </c>
      <c r="L149" s="2" t="n">
        <f aca="false">E149/$G149*100</f>
        <v>63.9423076923077</v>
      </c>
      <c r="M149" s="2" t="n">
        <f aca="false">F149/$G149*100</f>
        <v>20.1923076923077</v>
      </c>
      <c r="N149" s="2" t="n">
        <f aca="false">SUM(K149:M149)</f>
        <v>100</v>
      </c>
      <c r="O149" s="0" t="n">
        <f aca="false">IF(J149&lt;0.088,1,IF(J149&gt;0.912,2,0))</f>
        <v>0</v>
      </c>
      <c r="P149" s="0" t="s">
        <v>73</v>
      </c>
      <c r="Q149" s="0" t="s">
        <v>19</v>
      </c>
    </row>
    <row r="150" customFormat="false" ht="12.5" hidden="false" customHeight="false" outlineLevel="0" collapsed="false">
      <c r="A150" s="0" t="s">
        <v>176</v>
      </c>
      <c r="B150" s="0" t="n">
        <v>3569832</v>
      </c>
      <c r="C150" s="0" t="n">
        <v>5707701</v>
      </c>
      <c r="D150" s="0" t="n">
        <v>16.5</v>
      </c>
      <c r="E150" s="0" t="n">
        <v>66.5</v>
      </c>
      <c r="F150" s="0" t="n">
        <v>21</v>
      </c>
      <c r="G150" s="0" t="n">
        <f aca="false">SUM(D150:F150)</f>
        <v>104</v>
      </c>
      <c r="H150" s="0" t="b">
        <f aca="false">OR(IF(G150&gt;110,1,0),IF(G150&lt;90,1,0))</f>
        <v>0</v>
      </c>
      <c r="I150" s="1" t="n">
        <f aca="true">RAND()</f>
        <v>0.189928644665017</v>
      </c>
      <c r="J150" s="1" t="n">
        <v>0.0632518555715489</v>
      </c>
      <c r="K150" s="2" t="n">
        <f aca="false">D150/$G150*100</f>
        <v>15.8653846153846</v>
      </c>
      <c r="L150" s="2" t="n">
        <f aca="false">E150/$G150*100</f>
        <v>63.9423076923077</v>
      </c>
      <c r="M150" s="2" t="n">
        <f aca="false">F150/$G150*100</f>
        <v>20.1923076923077</v>
      </c>
      <c r="N150" s="2" t="n">
        <f aca="false">SUM(K150:M150)</f>
        <v>100</v>
      </c>
      <c r="O150" s="0" t="n">
        <f aca="false">IF(J150&lt;0.088,1,IF(J150&gt;0.912,2,0))</f>
        <v>1</v>
      </c>
      <c r="P150" s="0" t="s">
        <v>39</v>
      </c>
      <c r="Q150" s="0" t="s">
        <v>23</v>
      </c>
    </row>
    <row r="151" customFormat="false" ht="12.5" hidden="false" customHeight="false" outlineLevel="0" collapsed="false">
      <c r="A151" s="0" t="s">
        <v>177</v>
      </c>
      <c r="B151" s="0" t="n">
        <v>3569838</v>
      </c>
      <c r="C151" s="0" t="n">
        <v>5707989</v>
      </c>
      <c r="D151" s="0" t="n">
        <v>18.8</v>
      </c>
      <c r="E151" s="0" t="n">
        <v>37.6</v>
      </c>
      <c r="F151" s="0" t="n">
        <v>37.6</v>
      </c>
      <c r="G151" s="0" t="n">
        <f aca="false">SUM(D151:F151)</f>
        <v>94</v>
      </c>
      <c r="H151" s="0" t="b">
        <f aca="false">OR(IF(G151&gt;110,1,0),IF(G151&lt;90,1,0))</f>
        <v>0</v>
      </c>
      <c r="I151" s="1" t="n">
        <f aca="true">RAND()</f>
        <v>0.312847816693863</v>
      </c>
      <c r="J151" s="1" t="n">
        <v>0.404380632478344</v>
      </c>
      <c r="K151" s="2" t="n">
        <f aca="false">D151/$G151*100</f>
        <v>20</v>
      </c>
      <c r="L151" s="2" t="n">
        <f aca="false">E151/$G151*100</f>
        <v>40</v>
      </c>
      <c r="M151" s="2" t="n">
        <f aca="false">F151/$G151*100</f>
        <v>40</v>
      </c>
      <c r="N151" s="2" t="n">
        <f aca="false">SUM(K151:M151)</f>
        <v>100</v>
      </c>
      <c r="O151" s="0" t="n">
        <f aca="false">IF(J151&lt;0.088,1,IF(J151&gt;0.912,2,0))</f>
        <v>0</v>
      </c>
      <c r="P151" s="0" t="s">
        <v>178</v>
      </c>
      <c r="Q151" s="0" t="s">
        <v>19</v>
      </c>
    </row>
    <row r="152" customFormat="false" ht="12.5" hidden="false" customHeight="false" outlineLevel="0" collapsed="false">
      <c r="A152" s="0" t="s">
        <v>179</v>
      </c>
      <c r="B152" s="0" t="n">
        <v>3569843</v>
      </c>
      <c r="C152" s="0" t="n">
        <v>5711884</v>
      </c>
      <c r="D152" s="0" t="n">
        <v>20</v>
      </c>
      <c r="E152" s="0" t="n">
        <v>40</v>
      </c>
      <c r="F152" s="0" t="n">
        <v>40</v>
      </c>
      <c r="G152" s="0" t="n">
        <f aca="false">SUM(D152:F152)</f>
        <v>100</v>
      </c>
      <c r="H152" s="0" t="b">
        <f aca="false">OR(IF(G152&gt;110,1,0),IF(G152&lt;90,1,0))</f>
        <v>0</v>
      </c>
      <c r="I152" s="1" t="n">
        <f aca="true">RAND()</f>
        <v>0.467580606661903</v>
      </c>
      <c r="J152" s="1" t="n">
        <v>0.684909396521745</v>
      </c>
      <c r="K152" s="2" t="n">
        <f aca="false">D152/$G152*100</f>
        <v>20</v>
      </c>
      <c r="L152" s="2" t="n">
        <f aca="false">E152/$G152*100</f>
        <v>40</v>
      </c>
      <c r="M152" s="2" t="n">
        <f aca="false">F152/$G152*100</f>
        <v>40</v>
      </c>
      <c r="N152" s="2" t="n">
        <f aca="false">SUM(K152:M152)</f>
        <v>100</v>
      </c>
      <c r="O152" s="0" t="n">
        <f aca="false">IF(J152&lt;0.088,1,IF(J152&gt;0.912,2,0))</f>
        <v>0</v>
      </c>
      <c r="P152" s="0" t="s">
        <v>73</v>
      </c>
      <c r="Q152" s="0" t="s">
        <v>19</v>
      </c>
    </row>
    <row r="153" customFormat="false" ht="12.5" hidden="false" customHeight="false" outlineLevel="0" collapsed="false">
      <c r="A153" s="0" t="s">
        <v>180</v>
      </c>
      <c r="B153" s="0" t="n">
        <v>3569848</v>
      </c>
      <c r="C153" s="0" t="n">
        <v>5715279</v>
      </c>
      <c r="D153" s="0" t="n">
        <v>20</v>
      </c>
      <c r="E153" s="0" t="n">
        <v>40</v>
      </c>
      <c r="F153" s="0" t="n">
        <v>40</v>
      </c>
      <c r="G153" s="0" t="n">
        <f aca="false">SUM(D153:F153)</f>
        <v>100</v>
      </c>
      <c r="H153" s="0" t="b">
        <f aca="false">OR(IF(G153&gt;110,1,0),IF(G153&lt;90,1,0))</f>
        <v>0</v>
      </c>
      <c r="I153" s="1" t="n">
        <f aca="true">RAND()</f>
        <v>0.251803075559226</v>
      </c>
      <c r="J153" s="1" t="n">
        <v>0.282637590392204</v>
      </c>
      <c r="K153" s="2" t="n">
        <f aca="false">D153/$G153*100</f>
        <v>20</v>
      </c>
      <c r="L153" s="2" t="n">
        <f aca="false">E153/$G153*100</f>
        <v>40</v>
      </c>
      <c r="M153" s="2" t="n">
        <f aca="false">F153/$G153*100</f>
        <v>40</v>
      </c>
      <c r="N153" s="2" t="n">
        <f aca="false">SUM(K153:M153)</f>
        <v>100</v>
      </c>
      <c r="O153" s="0" t="n">
        <f aca="false">IF(J153&lt;0.088,1,IF(J153&gt;0.912,2,0))</f>
        <v>0</v>
      </c>
      <c r="P153" s="0" t="s">
        <v>73</v>
      </c>
      <c r="Q153" s="0" t="s">
        <v>19</v>
      </c>
    </row>
    <row r="154" customFormat="false" ht="12.5" hidden="false" customHeight="false" outlineLevel="0" collapsed="false">
      <c r="A154" s="0" t="s">
        <v>181</v>
      </c>
      <c r="B154" s="0" t="n">
        <v>3569871</v>
      </c>
      <c r="C154" s="0" t="n">
        <v>5713509</v>
      </c>
      <c r="D154" s="0" t="n">
        <v>20</v>
      </c>
      <c r="E154" s="0" t="n">
        <v>40</v>
      </c>
      <c r="F154" s="0" t="n">
        <v>40</v>
      </c>
      <c r="G154" s="0" t="n">
        <f aca="false">SUM(D154:F154)</f>
        <v>100</v>
      </c>
      <c r="H154" s="0" t="b">
        <f aca="false">OR(IF(G154&gt;110,1,0),IF(G154&lt;90,1,0))</f>
        <v>0</v>
      </c>
      <c r="I154" s="1" t="n">
        <f aca="true">RAND()</f>
        <v>0.0416434083585258</v>
      </c>
      <c r="J154" s="1" t="n">
        <v>0.512061074576671</v>
      </c>
      <c r="K154" s="2" t="n">
        <f aca="false">D154/$G154*100</f>
        <v>20</v>
      </c>
      <c r="L154" s="2" t="n">
        <f aca="false">E154/$G154*100</f>
        <v>40</v>
      </c>
      <c r="M154" s="2" t="n">
        <f aca="false">F154/$G154*100</f>
        <v>40</v>
      </c>
      <c r="N154" s="2" t="n">
        <f aca="false">SUM(K154:M154)</f>
        <v>100</v>
      </c>
      <c r="O154" s="0" t="n">
        <f aca="false">IF(J154&lt;0.088,1,IF(J154&gt;0.912,2,0))</f>
        <v>0</v>
      </c>
      <c r="P154" s="0" t="s">
        <v>73</v>
      </c>
      <c r="Q154" s="0" t="s">
        <v>19</v>
      </c>
    </row>
    <row r="155" customFormat="false" ht="12.5" hidden="false" customHeight="false" outlineLevel="0" collapsed="false">
      <c r="A155" s="0" t="s">
        <v>182</v>
      </c>
      <c r="B155" s="0" t="n">
        <v>3569887</v>
      </c>
      <c r="C155" s="0" t="n">
        <v>5712178</v>
      </c>
      <c r="D155" s="0" t="n">
        <v>18.8</v>
      </c>
      <c r="E155" s="0" t="n">
        <v>37.6</v>
      </c>
      <c r="F155" s="0" t="n">
        <v>37.6</v>
      </c>
      <c r="G155" s="0" t="n">
        <f aca="false">SUM(D155:F155)</f>
        <v>94</v>
      </c>
      <c r="H155" s="0" t="b">
        <f aca="false">OR(IF(G155&gt;110,1,0),IF(G155&lt;90,1,0))</f>
        <v>0</v>
      </c>
      <c r="I155" s="1" t="n">
        <f aca="true">RAND()</f>
        <v>0.574907652164267</v>
      </c>
      <c r="J155" s="1" t="n">
        <v>0.311492086798988</v>
      </c>
      <c r="K155" s="2" t="n">
        <f aca="false">D155/$G155*100</f>
        <v>20</v>
      </c>
      <c r="L155" s="2" t="n">
        <f aca="false">E155/$G155*100</f>
        <v>40</v>
      </c>
      <c r="M155" s="2" t="n">
        <f aca="false">F155/$G155*100</f>
        <v>40</v>
      </c>
      <c r="N155" s="2" t="n">
        <f aca="false">SUM(K155:M155)</f>
        <v>100</v>
      </c>
      <c r="O155" s="0" t="n">
        <f aca="false">IF(J155&lt;0.088,1,IF(J155&gt;0.912,2,0))</f>
        <v>0</v>
      </c>
      <c r="P155" s="0" t="s">
        <v>73</v>
      </c>
      <c r="Q155" s="0" t="s">
        <v>19</v>
      </c>
    </row>
    <row r="156" customFormat="false" ht="12.5" hidden="false" customHeight="false" outlineLevel="0" collapsed="false">
      <c r="A156" s="0" t="s">
        <v>183</v>
      </c>
      <c r="B156" s="0" t="n">
        <v>3569891</v>
      </c>
      <c r="C156" s="0" t="n">
        <v>5714124</v>
      </c>
      <c r="D156" s="0" t="n">
        <v>20</v>
      </c>
      <c r="E156" s="0" t="n">
        <v>40</v>
      </c>
      <c r="F156" s="0" t="n">
        <v>40</v>
      </c>
      <c r="G156" s="0" t="n">
        <f aca="false">SUM(D156:F156)</f>
        <v>100</v>
      </c>
      <c r="H156" s="0" t="b">
        <f aca="false">OR(IF(G156&gt;110,1,0),IF(G156&lt;90,1,0))</f>
        <v>0</v>
      </c>
      <c r="I156" s="1" t="n">
        <f aca="true">RAND()</f>
        <v>0.510480418036018</v>
      </c>
      <c r="J156" s="1" t="n">
        <v>0.056439451498095</v>
      </c>
      <c r="K156" s="2" t="n">
        <f aca="false">D156/$G156*100</f>
        <v>20</v>
      </c>
      <c r="L156" s="2" t="n">
        <f aca="false">E156/$G156*100</f>
        <v>40</v>
      </c>
      <c r="M156" s="2" t="n">
        <f aca="false">F156/$G156*100</f>
        <v>40</v>
      </c>
      <c r="N156" s="2" t="n">
        <f aca="false">SUM(K156:M156)</f>
        <v>100</v>
      </c>
      <c r="O156" s="0" t="n">
        <f aca="false">IF(J156&lt;0.088,1,IF(J156&gt;0.912,2,0))</f>
        <v>1</v>
      </c>
      <c r="P156" s="0" t="s">
        <v>73</v>
      </c>
      <c r="Q156" s="0" t="s">
        <v>19</v>
      </c>
    </row>
    <row r="157" customFormat="false" ht="12.5" hidden="false" customHeight="false" outlineLevel="0" collapsed="false">
      <c r="A157" s="0" t="s">
        <v>184</v>
      </c>
      <c r="B157" s="0" t="n">
        <v>3569910</v>
      </c>
      <c r="C157" s="0" t="n">
        <v>5712177</v>
      </c>
      <c r="D157" s="0" t="n">
        <v>18.8</v>
      </c>
      <c r="E157" s="0" t="n">
        <v>37.6</v>
      </c>
      <c r="F157" s="0" t="n">
        <v>37.6</v>
      </c>
      <c r="G157" s="0" t="n">
        <f aca="false">SUM(D157:F157)</f>
        <v>94</v>
      </c>
      <c r="H157" s="0" t="b">
        <f aca="false">OR(IF(G157&gt;110,1,0),IF(G157&lt;90,1,0))</f>
        <v>0</v>
      </c>
      <c r="I157" s="1" t="n">
        <f aca="true">RAND()</f>
        <v>0.751910037498959</v>
      </c>
      <c r="J157" s="1" t="n">
        <v>0.148518638497752</v>
      </c>
      <c r="K157" s="2" t="n">
        <f aca="false">D157/$G157*100</f>
        <v>20</v>
      </c>
      <c r="L157" s="2" t="n">
        <f aca="false">E157/$G157*100</f>
        <v>40</v>
      </c>
      <c r="M157" s="2" t="n">
        <f aca="false">F157/$G157*100</f>
        <v>40</v>
      </c>
      <c r="N157" s="2" t="n">
        <f aca="false">SUM(K157:M157)</f>
        <v>100</v>
      </c>
      <c r="O157" s="0" t="n">
        <f aca="false">IF(J157&lt;0.088,1,IF(J157&gt;0.912,2,0))</f>
        <v>0</v>
      </c>
      <c r="P157" s="0" t="s">
        <v>73</v>
      </c>
      <c r="Q157" s="0" t="s">
        <v>19</v>
      </c>
    </row>
    <row r="158" customFormat="false" ht="12.5" hidden="false" customHeight="false" outlineLevel="0" collapsed="false">
      <c r="A158" s="0" t="s">
        <v>185</v>
      </c>
      <c r="B158" s="0" t="n">
        <v>3569938</v>
      </c>
      <c r="C158" s="0" t="n">
        <v>5712549</v>
      </c>
      <c r="D158" s="0" t="n">
        <v>16.5</v>
      </c>
      <c r="E158" s="0" t="n">
        <v>66.5</v>
      </c>
      <c r="F158" s="0" t="n">
        <v>21</v>
      </c>
      <c r="G158" s="0" t="n">
        <f aca="false">SUM(D158:F158)</f>
        <v>104</v>
      </c>
      <c r="H158" s="0" t="b">
        <f aca="false">OR(IF(G158&gt;110,1,0),IF(G158&lt;90,1,0))</f>
        <v>0</v>
      </c>
      <c r="I158" s="1" t="n">
        <f aca="true">RAND()</f>
        <v>0.96574327772734</v>
      </c>
      <c r="J158" s="1" t="n">
        <v>0.396853922141126</v>
      </c>
      <c r="K158" s="2" t="n">
        <f aca="false">D158/$G158*100</f>
        <v>15.8653846153846</v>
      </c>
      <c r="L158" s="2" t="n">
        <f aca="false">E158/$G158*100</f>
        <v>63.9423076923077</v>
      </c>
      <c r="M158" s="2" t="n">
        <f aca="false">F158/$G158*100</f>
        <v>20.1923076923077</v>
      </c>
      <c r="N158" s="2" t="n">
        <f aca="false">SUM(K158:M158)</f>
        <v>100</v>
      </c>
      <c r="O158" s="0" t="n">
        <f aca="false">IF(J158&lt;0.088,1,IF(J158&gt;0.912,2,0))</f>
        <v>0</v>
      </c>
      <c r="P158" s="0" t="s">
        <v>73</v>
      </c>
      <c r="Q158" s="0" t="s">
        <v>19</v>
      </c>
    </row>
    <row r="159" customFormat="false" ht="12.5" hidden="false" customHeight="false" outlineLevel="0" collapsed="false">
      <c r="A159" s="0" t="s">
        <v>186</v>
      </c>
      <c r="B159" s="0" t="n">
        <v>3569950</v>
      </c>
      <c r="C159" s="0" t="n">
        <v>5713863</v>
      </c>
      <c r="D159" s="0" t="n">
        <v>20</v>
      </c>
      <c r="E159" s="0" t="n">
        <v>40</v>
      </c>
      <c r="F159" s="0" t="n">
        <v>40</v>
      </c>
      <c r="G159" s="0" t="n">
        <f aca="false">SUM(D159:F159)</f>
        <v>100</v>
      </c>
      <c r="H159" s="0" t="b">
        <f aca="false">OR(IF(G159&gt;110,1,0),IF(G159&lt;90,1,0))</f>
        <v>0</v>
      </c>
      <c r="I159" s="1" t="n">
        <f aca="true">RAND()</f>
        <v>0.464323664725741</v>
      </c>
      <c r="J159" s="1" t="n">
        <v>0.0432974570221965</v>
      </c>
      <c r="K159" s="2" t="n">
        <f aca="false">D159/$G159*100</f>
        <v>20</v>
      </c>
      <c r="L159" s="2" t="n">
        <f aca="false">E159/$G159*100</f>
        <v>40</v>
      </c>
      <c r="M159" s="2" t="n">
        <f aca="false">F159/$G159*100</f>
        <v>40</v>
      </c>
      <c r="N159" s="2" t="n">
        <f aca="false">SUM(K159:M159)</f>
        <v>100</v>
      </c>
      <c r="O159" s="0" t="n">
        <f aca="false">IF(J159&lt;0.088,1,IF(J159&gt;0.912,2,0))</f>
        <v>1</v>
      </c>
      <c r="P159" s="0" t="s">
        <v>73</v>
      </c>
      <c r="Q159" s="0" t="s">
        <v>23</v>
      </c>
    </row>
    <row r="160" customFormat="false" ht="12.5" hidden="false" customHeight="false" outlineLevel="0" collapsed="false">
      <c r="A160" s="0" t="s">
        <v>187</v>
      </c>
      <c r="B160" s="0" t="n">
        <v>3569965</v>
      </c>
      <c r="C160" s="0" t="n">
        <v>5715815</v>
      </c>
      <c r="D160" s="0" t="n">
        <v>20</v>
      </c>
      <c r="E160" s="0" t="n">
        <v>40</v>
      </c>
      <c r="F160" s="0" t="n">
        <v>40</v>
      </c>
      <c r="G160" s="0" t="n">
        <f aca="false">SUM(D160:F160)</f>
        <v>100</v>
      </c>
      <c r="H160" s="0" t="b">
        <f aca="false">OR(IF(G160&gt;110,1,0),IF(G160&lt;90,1,0))</f>
        <v>0</v>
      </c>
      <c r="I160" s="1" t="n">
        <f aca="true">RAND()</f>
        <v>0.581930625301503</v>
      </c>
      <c r="J160" s="1" t="n">
        <v>0.491792539789162</v>
      </c>
      <c r="K160" s="2" t="n">
        <f aca="false">D160/$G160*100</f>
        <v>20</v>
      </c>
      <c r="L160" s="2" t="n">
        <f aca="false">E160/$G160*100</f>
        <v>40</v>
      </c>
      <c r="M160" s="2" t="n">
        <f aca="false">F160/$G160*100</f>
        <v>40</v>
      </c>
      <c r="N160" s="2" t="n">
        <f aca="false">SUM(K160:M160)</f>
        <v>100</v>
      </c>
      <c r="O160" s="0" t="n">
        <f aca="false">IF(J160&lt;0.088,1,IF(J160&gt;0.912,2,0))</f>
        <v>0</v>
      </c>
      <c r="P160" s="0" t="s">
        <v>73</v>
      </c>
      <c r="Q160" s="0" t="s">
        <v>19</v>
      </c>
    </row>
    <row r="161" customFormat="false" ht="12.5" hidden="false" customHeight="false" outlineLevel="0" collapsed="false">
      <c r="A161" s="0" t="s">
        <v>188</v>
      </c>
      <c r="B161" s="0" t="n">
        <v>3569968</v>
      </c>
      <c r="C161" s="0" t="n">
        <v>5715669</v>
      </c>
      <c r="D161" s="0" t="n">
        <v>20</v>
      </c>
      <c r="E161" s="0" t="n">
        <v>40</v>
      </c>
      <c r="F161" s="0" t="n">
        <v>40</v>
      </c>
      <c r="G161" s="0" t="n">
        <f aca="false">SUM(D161:F161)</f>
        <v>100</v>
      </c>
      <c r="H161" s="0" t="b">
        <f aca="false">OR(IF(G161&gt;110,1,0),IF(G161&lt;90,1,0))</f>
        <v>0</v>
      </c>
      <c r="I161" s="1" t="n">
        <f aca="true">RAND()</f>
        <v>0.427196782675345</v>
      </c>
      <c r="J161" s="1" t="n">
        <v>0.685974097775466</v>
      </c>
      <c r="K161" s="2" t="n">
        <f aca="false">D161/$G161*100</f>
        <v>20</v>
      </c>
      <c r="L161" s="2" t="n">
        <f aca="false">E161/$G161*100</f>
        <v>40</v>
      </c>
      <c r="M161" s="2" t="n">
        <f aca="false">F161/$G161*100</f>
        <v>40</v>
      </c>
      <c r="N161" s="2" t="n">
        <f aca="false">SUM(K161:M161)</f>
        <v>100</v>
      </c>
      <c r="O161" s="0" t="n">
        <f aca="false">IF(J161&lt;0.088,1,IF(J161&gt;0.912,2,0))</f>
        <v>0</v>
      </c>
      <c r="P161" s="0" t="s">
        <v>73</v>
      </c>
      <c r="Q161" s="0" t="s">
        <v>19</v>
      </c>
    </row>
    <row r="162" customFormat="false" ht="12.5" hidden="false" customHeight="false" outlineLevel="0" collapsed="false">
      <c r="A162" s="0" t="s">
        <v>189</v>
      </c>
      <c r="B162" s="0" t="n">
        <v>3569983</v>
      </c>
      <c r="C162" s="0" t="n">
        <v>5712461</v>
      </c>
      <c r="D162" s="0" t="n">
        <v>19</v>
      </c>
      <c r="E162" s="0" t="n">
        <v>69</v>
      </c>
      <c r="F162" s="0" t="n">
        <v>14.5</v>
      </c>
      <c r="G162" s="0" t="n">
        <f aca="false">SUM(D162:F162)</f>
        <v>102.5</v>
      </c>
      <c r="H162" s="0" t="b">
        <f aca="false">OR(IF(G162&gt;110,1,0),IF(G162&lt;90,1,0))</f>
        <v>0</v>
      </c>
      <c r="I162" s="1" t="n">
        <f aca="true">RAND()</f>
        <v>0.776993266388798</v>
      </c>
      <c r="J162" s="1" t="n">
        <v>0.44303080140583</v>
      </c>
      <c r="K162" s="2" t="n">
        <f aca="false">D162/$G162*100</f>
        <v>18.5365853658537</v>
      </c>
      <c r="L162" s="2" t="n">
        <f aca="false">E162/$G162*100</f>
        <v>67.3170731707317</v>
      </c>
      <c r="M162" s="2" t="n">
        <f aca="false">F162/$G162*100</f>
        <v>14.1463414634146</v>
      </c>
      <c r="N162" s="2" t="n">
        <f aca="false">SUM(K162:M162)</f>
        <v>100</v>
      </c>
      <c r="O162" s="0" t="n">
        <f aca="false">IF(J162&lt;0.088,1,IF(J162&gt;0.912,2,0))</f>
        <v>0</v>
      </c>
      <c r="P162" s="0" t="s">
        <v>73</v>
      </c>
      <c r="Q162" s="0" t="s">
        <v>19</v>
      </c>
    </row>
    <row r="163" customFormat="false" ht="12.5" hidden="false" customHeight="false" outlineLevel="0" collapsed="false">
      <c r="A163" s="0" t="s">
        <v>190</v>
      </c>
      <c r="B163" s="0" t="n">
        <v>3570020</v>
      </c>
      <c r="C163" s="0" t="n">
        <v>5713320</v>
      </c>
      <c r="D163" s="0" t="n">
        <v>16.5</v>
      </c>
      <c r="E163" s="0" t="n">
        <v>66.5</v>
      </c>
      <c r="F163" s="0" t="n">
        <v>21</v>
      </c>
      <c r="G163" s="0" t="n">
        <f aca="false">SUM(D163:F163)</f>
        <v>104</v>
      </c>
      <c r="H163" s="0" t="b">
        <f aca="false">OR(IF(G163&gt;110,1,0),IF(G163&lt;90,1,0))</f>
        <v>0</v>
      </c>
      <c r="I163" s="1" t="n">
        <f aca="true">RAND()</f>
        <v>0.112454675442559</v>
      </c>
      <c r="J163" s="1" t="n">
        <v>0.711919417478473</v>
      </c>
      <c r="K163" s="2" t="n">
        <f aca="false">D163/$G163*100</f>
        <v>15.8653846153846</v>
      </c>
      <c r="L163" s="2" t="n">
        <f aca="false">E163/$G163*100</f>
        <v>63.9423076923077</v>
      </c>
      <c r="M163" s="2" t="n">
        <f aca="false">F163/$G163*100</f>
        <v>20.1923076923077</v>
      </c>
      <c r="N163" s="2" t="n">
        <f aca="false">SUM(K163:M163)</f>
        <v>100</v>
      </c>
      <c r="O163" s="0" t="n">
        <f aca="false">IF(J163&lt;0.088,1,IF(J163&gt;0.912,2,0))</f>
        <v>0</v>
      </c>
      <c r="P163" s="0" t="s">
        <v>73</v>
      </c>
      <c r="Q163" s="0" t="s">
        <v>19</v>
      </c>
    </row>
    <row r="164" customFormat="false" ht="12.5" hidden="false" customHeight="false" outlineLevel="0" collapsed="false">
      <c r="A164" s="0" t="s">
        <v>191</v>
      </c>
      <c r="B164" s="0" t="n">
        <v>3570023</v>
      </c>
      <c r="C164" s="0" t="n">
        <v>5714846</v>
      </c>
      <c r="D164" s="0" t="n">
        <v>20</v>
      </c>
      <c r="E164" s="0" t="n">
        <v>40</v>
      </c>
      <c r="F164" s="0" t="n">
        <v>40</v>
      </c>
      <c r="G164" s="0" t="n">
        <f aca="false">SUM(D164:F164)</f>
        <v>100</v>
      </c>
      <c r="H164" s="0" t="b">
        <f aca="false">OR(IF(G164&gt;110,1,0),IF(G164&lt;90,1,0))</f>
        <v>0</v>
      </c>
      <c r="I164" s="1" t="n">
        <f aca="true">RAND()</f>
        <v>0.756049545863541</v>
      </c>
      <c r="J164" s="1" t="n">
        <v>0.266621032965396</v>
      </c>
      <c r="K164" s="2" t="n">
        <f aca="false">D164/$G164*100</f>
        <v>20</v>
      </c>
      <c r="L164" s="2" t="n">
        <f aca="false">E164/$G164*100</f>
        <v>40</v>
      </c>
      <c r="M164" s="2" t="n">
        <f aca="false">F164/$G164*100</f>
        <v>40</v>
      </c>
      <c r="N164" s="2" t="n">
        <f aca="false">SUM(K164:M164)</f>
        <v>100</v>
      </c>
      <c r="O164" s="0" t="n">
        <f aca="false">IF(J164&lt;0.088,1,IF(J164&gt;0.912,2,0))</f>
        <v>0</v>
      </c>
      <c r="P164" s="0" t="s">
        <v>73</v>
      </c>
      <c r="Q164" s="0" t="s">
        <v>19</v>
      </c>
    </row>
    <row r="165" customFormat="false" ht="12.5" hidden="false" customHeight="false" outlineLevel="0" collapsed="false">
      <c r="A165" s="0" t="s">
        <v>192</v>
      </c>
      <c r="B165" s="0" t="n">
        <v>3570089</v>
      </c>
      <c r="C165" s="0" t="n">
        <v>5718625</v>
      </c>
      <c r="D165" s="0" t="n">
        <v>27.5</v>
      </c>
      <c r="E165" s="0" t="n">
        <v>42.5</v>
      </c>
      <c r="F165" s="0" t="n">
        <v>30</v>
      </c>
      <c r="G165" s="0" t="n">
        <f aca="false">SUM(D165:F165)</f>
        <v>100</v>
      </c>
      <c r="H165" s="0" t="b">
        <f aca="false">OR(IF(G165&gt;110,1,0),IF(G165&lt;90,1,0))</f>
        <v>0</v>
      </c>
      <c r="I165" s="1" t="n">
        <f aca="true">RAND()</f>
        <v>0.463439419741322</v>
      </c>
      <c r="J165" s="1" t="n">
        <v>0.534118269970596</v>
      </c>
      <c r="K165" s="2" t="n">
        <f aca="false">D165/$G165*100</f>
        <v>27.5</v>
      </c>
      <c r="L165" s="2" t="n">
        <f aca="false">E165/$G165*100</f>
        <v>42.5</v>
      </c>
      <c r="M165" s="2" t="n">
        <f aca="false">F165/$G165*100</f>
        <v>30</v>
      </c>
      <c r="N165" s="2" t="n">
        <f aca="false">SUM(K165:M165)</f>
        <v>100</v>
      </c>
      <c r="O165" s="0" t="n">
        <f aca="false">IF(J165&lt;0.088,1,IF(J165&gt;0.912,2,0))</f>
        <v>0</v>
      </c>
      <c r="P165" s="0" t="s">
        <v>30</v>
      </c>
      <c r="Q165" s="0" t="s">
        <v>19</v>
      </c>
    </row>
    <row r="166" customFormat="false" ht="12.5" hidden="false" customHeight="false" outlineLevel="0" collapsed="false">
      <c r="A166" s="0" t="s">
        <v>193</v>
      </c>
      <c r="B166" s="0" t="n">
        <v>3570143</v>
      </c>
      <c r="C166" s="0" t="n">
        <v>5715904</v>
      </c>
      <c r="D166" s="0" t="n">
        <v>20</v>
      </c>
      <c r="E166" s="0" t="n">
        <v>40</v>
      </c>
      <c r="F166" s="0" t="n">
        <v>40</v>
      </c>
      <c r="G166" s="0" t="n">
        <f aca="false">SUM(D166:F166)</f>
        <v>100</v>
      </c>
      <c r="H166" s="0" t="b">
        <f aca="false">OR(IF(G166&gt;110,1,0),IF(G166&lt;90,1,0))</f>
        <v>0</v>
      </c>
      <c r="I166" s="1" t="n">
        <f aca="true">RAND()</f>
        <v>0.0509320375357436</v>
      </c>
      <c r="J166" s="1" t="n">
        <v>0.620637981221509</v>
      </c>
      <c r="K166" s="2" t="n">
        <f aca="false">D166/$G166*100</f>
        <v>20</v>
      </c>
      <c r="L166" s="2" t="n">
        <f aca="false">E166/$G166*100</f>
        <v>40</v>
      </c>
      <c r="M166" s="2" t="n">
        <f aca="false">F166/$G166*100</f>
        <v>40</v>
      </c>
      <c r="N166" s="2" t="n">
        <f aca="false">SUM(K166:M166)</f>
        <v>100</v>
      </c>
      <c r="O166" s="0" t="n">
        <f aca="false">IF(J166&lt;0.088,1,IF(J166&gt;0.912,2,0))</f>
        <v>0</v>
      </c>
      <c r="P166" s="0" t="s">
        <v>73</v>
      </c>
      <c r="Q166" s="0" t="s">
        <v>19</v>
      </c>
    </row>
    <row r="167" customFormat="false" ht="12.5" hidden="false" customHeight="false" outlineLevel="0" collapsed="false">
      <c r="A167" s="0" t="s">
        <v>194</v>
      </c>
      <c r="B167" s="0" t="n">
        <v>3570176</v>
      </c>
      <c r="C167" s="0" t="n">
        <v>5715304</v>
      </c>
      <c r="D167" s="0" t="n">
        <v>20</v>
      </c>
      <c r="E167" s="0" t="n">
        <v>40</v>
      </c>
      <c r="F167" s="0" t="n">
        <v>40</v>
      </c>
      <c r="G167" s="0" t="n">
        <f aca="false">SUM(D167:F167)</f>
        <v>100</v>
      </c>
      <c r="H167" s="0" t="b">
        <f aca="false">OR(IF(G167&gt;110,1,0),IF(G167&lt;90,1,0))</f>
        <v>0</v>
      </c>
      <c r="I167" s="1" t="n">
        <f aca="true">RAND()</f>
        <v>0.719794877257481</v>
      </c>
      <c r="J167" s="1" t="n">
        <v>0.474466049076898</v>
      </c>
      <c r="K167" s="2" t="n">
        <f aca="false">D167/$G167*100</f>
        <v>20</v>
      </c>
      <c r="L167" s="2" t="n">
        <f aca="false">E167/$G167*100</f>
        <v>40</v>
      </c>
      <c r="M167" s="2" t="n">
        <f aca="false">F167/$G167*100</f>
        <v>40</v>
      </c>
      <c r="N167" s="2" t="n">
        <f aca="false">SUM(K167:M167)</f>
        <v>100</v>
      </c>
      <c r="O167" s="0" t="n">
        <f aca="false">IF(J167&lt;0.088,1,IF(J167&gt;0.912,2,0))</f>
        <v>0</v>
      </c>
      <c r="P167" s="0" t="s">
        <v>73</v>
      </c>
      <c r="Q167" s="0" t="s">
        <v>19</v>
      </c>
    </row>
    <row r="168" customFormat="false" ht="12.5" hidden="false" customHeight="false" outlineLevel="0" collapsed="false">
      <c r="A168" s="0" t="s">
        <v>195</v>
      </c>
      <c r="B168" s="0" t="n">
        <v>3570188</v>
      </c>
      <c r="C168" s="0" t="n">
        <v>5715755</v>
      </c>
      <c r="D168" s="0" t="n">
        <v>20</v>
      </c>
      <c r="E168" s="0" t="n">
        <v>40</v>
      </c>
      <c r="F168" s="0" t="n">
        <v>40</v>
      </c>
      <c r="G168" s="0" t="n">
        <f aca="false">SUM(D168:F168)</f>
        <v>100</v>
      </c>
      <c r="H168" s="0" t="b">
        <f aca="false">OR(IF(G168&gt;110,1,0),IF(G168&lt;90,1,0))</f>
        <v>0</v>
      </c>
      <c r="I168" s="1" t="n">
        <f aca="true">RAND()</f>
        <v>0.0912790687710141</v>
      </c>
      <c r="J168" s="1" t="n">
        <v>0.165729177441552</v>
      </c>
      <c r="K168" s="2" t="n">
        <f aca="false">D168/$G168*100</f>
        <v>20</v>
      </c>
      <c r="L168" s="2" t="n">
        <f aca="false">E168/$G168*100</f>
        <v>40</v>
      </c>
      <c r="M168" s="2" t="n">
        <f aca="false">F168/$G168*100</f>
        <v>40</v>
      </c>
      <c r="N168" s="2" t="n">
        <f aca="false">SUM(K168:M168)</f>
        <v>100</v>
      </c>
      <c r="O168" s="0" t="n">
        <f aca="false">IF(J168&lt;0.088,1,IF(J168&gt;0.912,2,0))</f>
        <v>0</v>
      </c>
      <c r="P168" s="0" t="s">
        <v>73</v>
      </c>
      <c r="Q168" s="0" t="s">
        <v>19</v>
      </c>
    </row>
    <row r="169" customFormat="false" ht="12.5" hidden="false" customHeight="false" outlineLevel="0" collapsed="false">
      <c r="A169" s="0" t="s">
        <v>196</v>
      </c>
      <c r="B169" s="0" t="n">
        <v>3570229</v>
      </c>
      <c r="C169" s="0" t="n">
        <v>5718722</v>
      </c>
      <c r="D169" s="0" t="n">
        <v>20</v>
      </c>
      <c r="E169" s="0" t="n">
        <v>40</v>
      </c>
      <c r="F169" s="0" t="n">
        <v>40</v>
      </c>
      <c r="G169" s="0" t="n">
        <f aca="false">SUM(D169:F169)</f>
        <v>100</v>
      </c>
      <c r="H169" s="0" t="b">
        <f aca="false">OR(IF(G169&gt;110,1,0),IF(G169&lt;90,1,0))</f>
        <v>0</v>
      </c>
      <c r="I169" s="1" t="n">
        <f aca="true">RAND()</f>
        <v>0.264764354199324</v>
      </c>
      <c r="J169" s="1" t="n">
        <v>0.0757102958272975</v>
      </c>
      <c r="K169" s="2" t="n">
        <f aca="false">D169/$G169*100</f>
        <v>20</v>
      </c>
      <c r="L169" s="2" t="n">
        <f aca="false">E169/$G169*100</f>
        <v>40</v>
      </c>
      <c r="M169" s="2" t="n">
        <f aca="false">F169/$G169*100</f>
        <v>40</v>
      </c>
      <c r="N169" s="2" t="n">
        <f aca="false">SUM(K169:M169)</f>
        <v>100</v>
      </c>
      <c r="O169" s="0" t="n">
        <f aca="false">IF(J169&lt;0.088,1,IF(J169&gt;0.912,2,0))</f>
        <v>1</v>
      </c>
      <c r="P169" s="0" t="s">
        <v>178</v>
      </c>
      <c r="Q169" s="0" t="s">
        <v>19</v>
      </c>
    </row>
    <row r="170" customFormat="false" ht="12.5" hidden="false" customHeight="false" outlineLevel="0" collapsed="false">
      <c r="A170" s="0" t="s">
        <v>197</v>
      </c>
      <c r="B170" s="0" t="n">
        <v>3570232</v>
      </c>
      <c r="C170" s="0" t="n">
        <v>5707774</v>
      </c>
      <c r="D170" s="0" t="n">
        <v>20</v>
      </c>
      <c r="E170" s="0" t="n">
        <v>40</v>
      </c>
      <c r="F170" s="0" t="n">
        <v>40</v>
      </c>
      <c r="G170" s="0" t="n">
        <f aca="false">SUM(D170:F170)</f>
        <v>100</v>
      </c>
      <c r="H170" s="0" t="b">
        <f aca="false">OR(IF(G170&gt;110,1,0),IF(G170&lt;90,1,0))</f>
        <v>0</v>
      </c>
      <c r="I170" s="1" t="n">
        <f aca="true">RAND()</f>
        <v>0.601793012816085</v>
      </c>
      <c r="J170" s="1" t="n">
        <v>0.920548041076254</v>
      </c>
      <c r="K170" s="2" t="n">
        <f aca="false">D170/$G170*100</f>
        <v>20</v>
      </c>
      <c r="L170" s="2" t="n">
        <f aca="false">E170/$G170*100</f>
        <v>40</v>
      </c>
      <c r="M170" s="2" t="n">
        <f aca="false">F170/$G170*100</f>
        <v>40</v>
      </c>
      <c r="N170" s="2" t="n">
        <f aca="false">SUM(K170:M170)</f>
        <v>100</v>
      </c>
      <c r="O170" s="0" t="n">
        <f aca="false">IF(J170&lt;0.088,1,IF(J170&gt;0.912,2,0))</f>
        <v>2</v>
      </c>
      <c r="P170" s="0" t="s">
        <v>26</v>
      </c>
      <c r="Q170" s="0" t="s">
        <v>34</v>
      </c>
    </row>
    <row r="171" customFormat="false" ht="12.5" hidden="false" customHeight="false" outlineLevel="0" collapsed="false">
      <c r="A171" s="0" t="s">
        <v>198</v>
      </c>
      <c r="B171" s="0" t="n">
        <v>3570243</v>
      </c>
      <c r="C171" s="0" t="n">
        <v>5718711</v>
      </c>
      <c r="D171" s="0" t="n">
        <v>20</v>
      </c>
      <c r="E171" s="0" t="n">
        <v>40</v>
      </c>
      <c r="F171" s="0" t="n">
        <v>40</v>
      </c>
      <c r="G171" s="0" t="n">
        <f aca="false">SUM(D171:F171)</f>
        <v>100</v>
      </c>
      <c r="H171" s="0" t="b">
        <f aca="false">OR(IF(G171&gt;110,1,0),IF(G171&lt;90,1,0))</f>
        <v>0</v>
      </c>
      <c r="I171" s="1" t="n">
        <f aca="true">RAND()</f>
        <v>0.895395043333752</v>
      </c>
      <c r="J171" s="1" t="n">
        <v>0.884425040994463</v>
      </c>
      <c r="K171" s="2" t="n">
        <f aca="false">D171/$G171*100</f>
        <v>20</v>
      </c>
      <c r="L171" s="2" t="n">
        <f aca="false">E171/$G171*100</f>
        <v>40</v>
      </c>
      <c r="M171" s="2" t="n">
        <f aca="false">F171/$G171*100</f>
        <v>40</v>
      </c>
      <c r="N171" s="2" t="n">
        <f aca="false">SUM(K171:M171)</f>
        <v>100</v>
      </c>
      <c r="O171" s="0" t="n">
        <f aca="false">IF(J171&lt;0.088,1,IF(J171&gt;0.912,2,0))</f>
        <v>0</v>
      </c>
      <c r="P171" s="0" t="s">
        <v>163</v>
      </c>
      <c r="Q171" s="0" t="s">
        <v>19</v>
      </c>
    </row>
    <row r="172" customFormat="false" ht="12.5" hidden="false" customHeight="false" outlineLevel="0" collapsed="false">
      <c r="A172" s="0" t="s">
        <v>199</v>
      </c>
      <c r="B172" s="0" t="n">
        <v>3570248</v>
      </c>
      <c r="C172" s="0" t="n">
        <v>5715617</v>
      </c>
      <c r="D172" s="0" t="n">
        <v>20</v>
      </c>
      <c r="E172" s="0" t="n">
        <v>40</v>
      </c>
      <c r="F172" s="0" t="n">
        <v>40</v>
      </c>
      <c r="G172" s="0" t="n">
        <f aca="false">SUM(D172:F172)</f>
        <v>100</v>
      </c>
      <c r="H172" s="0" t="b">
        <f aca="false">OR(IF(G172&gt;110,1,0),IF(G172&lt;90,1,0))</f>
        <v>0</v>
      </c>
      <c r="I172" s="1" t="n">
        <f aca="true">RAND()</f>
        <v>0.938921973630675</v>
      </c>
      <c r="J172" s="1" t="n">
        <v>0.844144860541614</v>
      </c>
      <c r="K172" s="2" t="n">
        <f aca="false">D172/$G172*100</f>
        <v>20</v>
      </c>
      <c r="L172" s="2" t="n">
        <f aca="false">E172/$G172*100</f>
        <v>40</v>
      </c>
      <c r="M172" s="2" t="n">
        <f aca="false">F172/$G172*100</f>
        <v>40</v>
      </c>
      <c r="N172" s="2" t="n">
        <f aca="false">SUM(K172:M172)</f>
        <v>100</v>
      </c>
      <c r="O172" s="0" t="n">
        <f aca="false">IF(J172&lt;0.088,1,IF(J172&gt;0.912,2,0))</f>
        <v>0</v>
      </c>
      <c r="P172" s="0" t="s">
        <v>73</v>
      </c>
      <c r="Q172" s="0" t="s">
        <v>19</v>
      </c>
    </row>
    <row r="173" customFormat="false" ht="12.5" hidden="false" customHeight="false" outlineLevel="0" collapsed="false">
      <c r="A173" s="0" t="s">
        <v>200</v>
      </c>
      <c r="B173" s="0" t="n">
        <v>3570285</v>
      </c>
      <c r="C173" s="0" t="n">
        <v>5708108</v>
      </c>
      <c r="D173" s="0" t="n">
        <v>27.5</v>
      </c>
      <c r="E173" s="0" t="n">
        <v>42.5</v>
      </c>
      <c r="F173" s="0" t="n">
        <v>30</v>
      </c>
      <c r="G173" s="0" t="n">
        <f aca="false">SUM(D173:F173)</f>
        <v>100</v>
      </c>
      <c r="H173" s="0" t="b">
        <f aca="false">OR(IF(G173&gt;110,1,0),IF(G173&lt;90,1,0))</f>
        <v>0</v>
      </c>
      <c r="I173" s="1" t="n">
        <f aca="true">RAND()</f>
        <v>0.711281039848582</v>
      </c>
      <c r="J173" s="1" t="n">
        <v>0.684864964739774</v>
      </c>
      <c r="K173" s="2" t="n">
        <f aca="false">D173/$G173*100</f>
        <v>27.5</v>
      </c>
      <c r="L173" s="2" t="n">
        <f aca="false">E173/$G173*100</f>
        <v>42.5</v>
      </c>
      <c r="M173" s="2" t="n">
        <f aca="false">F173/$G173*100</f>
        <v>30</v>
      </c>
      <c r="N173" s="2" t="n">
        <f aca="false">SUM(K173:M173)</f>
        <v>100</v>
      </c>
      <c r="O173" s="0" t="n">
        <f aca="false">IF(J173&lt;0.088,1,IF(J173&gt;0.912,2,0))</f>
        <v>0</v>
      </c>
      <c r="P173" s="0" t="s">
        <v>163</v>
      </c>
      <c r="Q173" s="0" t="s">
        <v>19</v>
      </c>
    </row>
    <row r="174" customFormat="false" ht="12.5" hidden="false" customHeight="false" outlineLevel="0" collapsed="false">
      <c r="A174" s="0" t="s">
        <v>201</v>
      </c>
      <c r="B174" s="0" t="n">
        <v>3570296</v>
      </c>
      <c r="C174" s="0" t="n">
        <v>5715541</v>
      </c>
      <c r="D174" s="0" t="n">
        <v>15.51</v>
      </c>
      <c r="E174" s="0" t="n">
        <v>62.51</v>
      </c>
      <c r="F174" s="0" t="n">
        <v>19.74</v>
      </c>
      <c r="G174" s="0" t="n">
        <f aca="false">SUM(D174:F174)</f>
        <v>97.76</v>
      </c>
      <c r="H174" s="0" t="b">
        <f aca="false">OR(IF(G174&gt;110,1,0),IF(G174&lt;90,1,0))</f>
        <v>0</v>
      </c>
      <c r="I174" s="1" t="n">
        <f aca="true">RAND()</f>
        <v>0.151378258518291</v>
      </c>
      <c r="J174" s="1" t="n">
        <v>0.374051685138938</v>
      </c>
      <c r="K174" s="2" t="n">
        <f aca="false">D174/$G174*100</f>
        <v>15.8653846153846</v>
      </c>
      <c r="L174" s="2" t="n">
        <f aca="false">E174/$G174*100</f>
        <v>63.9423076923077</v>
      </c>
      <c r="M174" s="2" t="n">
        <f aca="false">F174/$G174*100</f>
        <v>20.1923076923077</v>
      </c>
      <c r="N174" s="2" t="n">
        <f aca="false">SUM(K174:M174)</f>
        <v>100</v>
      </c>
      <c r="O174" s="0" t="n">
        <f aca="false">IF(J174&lt;0.088,1,IF(J174&gt;0.912,2,0))</f>
        <v>0</v>
      </c>
      <c r="P174" s="0" t="s">
        <v>73</v>
      </c>
      <c r="Q174" s="0" t="s">
        <v>19</v>
      </c>
    </row>
    <row r="175" customFormat="false" ht="12.5" hidden="false" customHeight="false" outlineLevel="0" collapsed="false">
      <c r="A175" s="0" t="s">
        <v>202</v>
      </c>
      <c r="B175" s="0" t="n">
        <v>3570299</v>
      </c>
      <c r="C175" s="0" t="n">
        <v>5707751</v>
      </c>
      <c r="D175" s="0" t="n">
        <v>6.5</v>
      </c>
      <c r="E175" s="0" t="n">
        <v>76.5</v>
      </c>
      <c r="F175" s="0" t="n">
        <v>23.5</v>
      </c>
      <c r="G175" s="0" t="n">
        <f aca="false">SUM(D175:F175)</f>
        <v>106.5</v>
      </c>
      <c r="H175" s="0" t="b">
        <f aca="false">OR(IF(G175&gt;110,1,0),IF(G175&lt;90,1,0))</f>
        <v>0</v>
      </c>
      <c r="I175" s="1" t="n">
        <f aca="true">RAND()</f>
        <v>0.114170002662869</v>
      </c>
      <c r="J175" s="1" t="n">
        <v>0.607550622745478</v>
      </c>
      <c r="K175" s="2" t="n">
        <f aca="false">D175/$G175*100</f>
        <v>6.10328638497653</v>
      </c>
      <c r="L175" s="2" t="n">
        <f aca="false">E175/$G175*100</f>
        <v>71.830985915493</v>
      </c>
      <c r="M175" s="2" t="n">
        <f aca="false">F175/$G175*100</f>
        <v>22.0657276995305</v>
      </c>
      <c r="N175" s="2" t="n">
        <f aca="false">SUM(K175:M175)</f>
        <v>100</v>
      </c>
      <c r="O175" s="0" t="n">
        <f aca="false">IF(J175&lt;0.088,1,IF(J175&gt;0.912,2,0))</f>
        <v>0</v>
      </c>
      <c r="P175" s="0" t="s">
        <v>163</v>
      </c>
      <c r="Q175" s="0" t="s">
        <v>19</v>
      </c>
    </row>
    <row r="176" customFormat="false" ht="12.5" hidden="false" customHeight="false" outlineLevel="0" collapsed="false">
      <c r="A176" s="0" t="s">
        <v>203</v>
      </c>
      <c r="B176" s="0" t="n">
        <v>3570322</v>
      </c>
      <c r="C176" s="0" t="n">
        <v>5707706</v>
      </c>
      <c r="D176" s="0" t="n">
        <v>16.5</v>
      </c>
      <c r="E176" s="0" t="n">
        <v>66.5</v>
      </c>
      <c r="F176" s="0" t="n">
        <v>21</v>
      </c>
      <c r="G176" s="0" t="n">
        <f aca="false">SUM(D176:F176)</f>
        <v>104</v>
      </c>
      <c r="H176" s="0" t="b">
        <f aca="false">OR(IF(G176&gt;110,1,0),IF(G176&lt;90,1,0))</f>
        <v>0</v>
      </c>
      <c r="I176" s="1" t="n">
        <f aca="true">RAND()</f>
        <v>0.00654607238703378</v>
      </c>
      <c r="J176" s="1" t="n">
        <v>0.729867812388792</v>
      </c>
      <c r="K176" s="2" t="n">
        <f aca="false">D176/$G176*100</f>
        <v>15.8653846153846</v>
      </c>
      <c r="L176" s="2" t="n">
        <f aca="false">E176/$G176*100</f>
        <v>63.9423076923077</v>
      </c>
      <c r="M176" s="2" t="n">
        <f aca="false">F176/$G176*100</f>
        <v>20.1923076923077</v>
      </c>
      <c r="N176" s="2" t="n">
        <f aca="false">SUM(K176:M176)</f>
        <v>100</v>
      </c>
      <c r="O176" s="0" t="n">
        <f aca="false">IF(J176&lt;0.088,1,IF(J176&gt;0.912,2,0))</f>
        <v>0</v>
      </c>
      <c r="P176" s="0" t="s">
        <v>26</v>
      </c>
      <c r="Q176" s="0" t="s">
        <v>19</v>
      </c>
    </row>
    <row r="177" customFormat="false" ht="12.5" hidden="false" customHeight="false" outlineLevel="0" collapsed="false">
      <c r="A177" s="0" t="s">
        <v>204</v>
      </c>
      <c r="B177" s="0" t="n">
        <v>3570380</v>
      </c>
      <c r="C177" s="0" t="n">
        <v>5715315</v>
      </c>
      <c r="D177" s="0" t="n">
        <v>15.51</v>
      </c>
      <c r="E177" s="0" t="n">
        <v>62.51</v>
      </c>
      <c r="F177" s="0" t="n">
        <v>19.74</v>
      </c>
      <c r="G177" s="0" t="n">
        <f aca="false">SUM(D177:F177)</f>
        <v>97.76</v>
      </c>
      <c r="H177" s="0" t="b">
        <f aca="false">OR(IF(G177&gt;110,1,0),IF(G177&lt;90,1,0))</f>
        <v>0</v>
      </c>
      <c r="I177" s="1" t="n">
        <f aca="true">RAND()</f>
        <v>0.924598359746303</v>
      </c>
      <c r="J177" s="1" t="n">
        <v>0.403591589609343</v>
      </c>
      <c r="K177" s="2" t="n">
        <f aca="false">D177/$G177*100</f>
        <v>15.8653846153846</v>
      </c>
      <c r="L177" s="2" t="n">
        <f aca="false">E177/$G177*100</f>
        <v>63.9423076923077</v>
      </c>
      <c r="M177" s="2" t="n">
        <f aca="false">F177/$G177*100</f>
        <v>20.1923076923077</v>
      </c>
      <c r="N177" s="2" t="n">
        <f aca="false">SUM(K177:M177)</f>
        <v>100</v>
      </c>
      <c r="O177" s="0" t="n">
        <f aca="false">IF(J177&lt;0.088,1,IF(J177&gt;0.912,2,0))</f>
        <v>0</v>
      </c>
      <c r="P177" s="0" t="s">
        <v>73</v>
      </c>
      <c r="Q177" s="0" t="s">
        <v>19</v>
      </c>
    </row>
    <row r="178" customFormat="false" ht="12.5" hidden="false" customHeight="false" outlineLevel="0" collapsed="false">
      <c r="A178" s="0" t="s">
        <v>205</v>
      </c>
      <c r="B178" s="0" t="n">
        <v>3570382</v>
      </c>
      <c r="C178" s="0" t="n">
        <v>5718717</v>
      </c>
      <c r="D178" s="0" t="n">
        <v>20</v>
      </c>
      <c r="E178" s="0" t="n">
        <v>40</v>
      </c>
      <c r="F178" s="0" t="n">
        <v>40</v>
      </c>
      <c r="G178" s="0" t="n">
        <f aca="false">SUM(D178:F178)</f>
        <v>100</v>
      </c>
      <c r="H178" s="0" t="b">
        <f aca="false">OR(IF(G178&gt;110,1,0),IF(G178&lt;90,1,0))</f>
        <v>0</v>
      </c>
      <c r="I178" s="1" t="n">
        <f aca="true">RAND()</f>
        <v>0.311545317070971</v>
      </c>
      <c r="J178" s="1" t="n">
        <v>0.0409980846095455</v>
      </c>
      <c r="K178" s="2" t="n">
        <f aca="false">D178/$G178*100</f>
        <v>20</v>
      </c>
      <c r="L178" s="2" t="n">
        <f aca="false">E178/$G178*100</f>
        <v>40</v>
      </c>
      <c r="M178" s="2" t="n">
        <f aca="false">F178/$G178*100</f>
        <v>40</v>
      </c>
      <c r="N178" s="2" t="n">
        <f aca="false">SUM(K178:M178)</f>
        <v>100</v>
      </c>
      <c r="O178" s="0" t="n">
        <f aca="false">IF(J178&lt;0.088,1,IF(J178&gt;0.912,2,0))</f>
        <v>1</v>
      </c>
      <c r="P178" s="0" t="s">
        <v>163</v>
      </c>
      <c r="Q178" s="0" t="s">
        <v>23</v>
      </c>
    </row>
    <row r="179" customFormat="false" ht="12.5" hidden="false" customHeight="false" outlineLevel="0" collapsed="false">
      <c r="A179" s="0" t="s">
        <v>206</v>
      </c>
      <c r="B179" s="0" t="n">
        <v>3570400</v>
      </c>
      <c r="C179" s="0" t="n">
        <v>5714320</v>
      </c>
      <c r="D179" s="0" t="n">
        <v>16.5</v>
      </c>
      <c r="E179" s="0" t="n">
        <v>66.5</v>
      </c>
      <c r="F179" s="0" t="n">
        <v>21</v>
      </c>
      <c r="G179" s="0" t="n">
        <f aca="false">SUM(D179:F179)</f>
        <v>104</v>
      </c>
      <c r="H179" s="0" t="b">
        <f aca="false">OR(IF(G179&gt;110,1,0),IF(G179&lt;90,1,0))</f>
        <v>0</v>
      </c>
      <c r="I179" s="1" t="n">
        <f aca="true">RAND()</f>
        <v>0.334443463212561</v>
      </c>
      <c r="J179" s="1" t="n">
        <v>0.451324962626193</v>
      </c>
      <c r="K179" s="2" t="n">
        <f aca="false">D179/$G179*100</f>
        <v>15.8653846153846</v>
      </c>
      <c r="L179" s="2" t="n">
        <f aca="false">E179/$G179*100</f>
        <v>63.9423076923077</v>
      </c>
      <c r="M179" s="2" t="n">
        <f aca="false">F179/$G179*100</f>
        <v>20.1923076923077</v>
      </c>
      <c r="N179" s="2" t="n">
        <f aca="false">SUM(K179:M179)</f>
        <v>100</v>
      </c>
      <c r="O179" s="0" t="n">
        <f aca="false">IF(J179&lt;0.088,1,IF(J179&gt;0.912,2,0))</f>
        <v>0</v>
      </c>
      <c r="P179" s="0" t="s">
        <v>73</v>
      </c>
      <c r="Q179" s="0" t="s">
        <v>19</v>
      </c>
    </row>
    <row r="180" customFormat="false" ht="12.5" hidden="false" customHeight="false" outlineLevel="0" collapsed="false">
      <c r="A180" s="0" t="s">
        <v>207</v>
      </c>
      <c r="B180" s="0" t="n">
        <v>3570408</v>
      </c>
      <c r="C180" s="0" t="n">
        <v>5718613</v>
      </c>
      <c r="D180" s="0" t="n">
        <v>27.5</v>
      </c>
      <c r="E180" s="0" t="n">
        <v>42.5</v>
      </c>
      <c r="F180" s="0" t="n">
        <v>30</v>
      </c>
      <c r="G180" s="0" t="n">
        <f aca="false">SUM(D180:F180)</f>
        <v>100</v>
      </c>
      <c r="H180" s="0" t="b">
        <f aca="false">OR(IF(G180&gt;110,1,0),IF(G180&lt;90,1,0))</f>
        <v>0</v>
      </c>
      <c r="I180" s="1" t="n">
        <f aca="true">RAND()</f>
        <v>0.557462515834265</v>
      </c>
      <c r="J180" s="1" t="n">
        <v>0.787498499431402</v>
      </c>
      <c r="K180" s="2" t="n">
        <f aca="false">D180/$G180*100</f>
        <v>27.5</v>
      </c>
      <c r="L180" s="2" t="n">
        <f aca="false">E180/$G180*100</f>
        <v>42.5</v>
      </c>
      <c r="M180" s="2" t="n">
        <f aca="false">F180/$G180*100</f>
        <v>30</v>
      </c>
      <c r="N180" s="2" t="n">
        <f aca="false">SUM(K180:M180)</f>
        <v>100</v>
      </c>
      <c r="O180" s="0" t="n">
        <f aca="false">IF(J180&lt;0.088,1,IF(J180&gt;0.912,2,0))</f>
        <v>0</v>
      </c>
      <c r="P180" s="0" t="s">
        <v>30</v>
      </c>
      <c r="Q180" s="0" t="s">
        <v>19</v>
      </c>
    </row>
    <row r="181" customFormat="false" ht="12.5" hidden="false" customHeight="false" outlineLevel="0" collapsed="false">
      <c r="A181" s="0" t="s">
        <v>208</v>
      </c>
      <c r="B181" s="0" t="n">
        <v>3570438</v>
      </c>
      <c r="C181" s="0" t="n">
        <v>5714179</v>
      </c>
      <c r="D181" s="0" t="n">
        <v>20</v>
      </c>
      <c r="E181" s="0" t="n">
        <v>40</v>
      </c>
      <c r="F181" s="0" t="n">
        <v>40</v>
      </c>
      <c r="G181" s="0" t="n">
        <f aca="false">SUM(D181:F181)</f>
        <v>100</v>
      </c>
      <c r="H181" s="0" t="b">
        <f aca="false">OR(IF(G181&gt;110,1,0),IF(G181&lt;90,1,0))</f>
        <v>0</v>
      </c>
      <c r="I181" s="1" t="n">
        <f aca="true">RAND()</f>
        <v>0.157019866608436</v>
      </c>
      <c r="J181" s="1" t="n">
        <v>0.918742005874284</v>
      </c>
      <c r="K181" s="2" t="n">
        <f aca="false">D181/$G181*100</f>
        <v>20</v>
      </c>
      <c r="L181" s="2" t="n">
        <f aca="false">E181/$G181*100</f>
        <v>40</v>
      </c>
      <c r="M181" s="2" t="n">
        <f aca="false">F181/$G181*100</f>
        <v>40</v>
      </c>
      <c r="N181" s="2" t="n">
        <f aca="false">SUM(K181:M181)</f>
        <v>100</v>
      </c>
      <c r="O181" s="0" t="n">
        <f aca="false">IF(J181&lt;0.088,1,IF(J181&gt;0.912,2,0))</f>
        <v>2</v>
      </c>
      <c r="P181" s="0" t="s">
        <v>73</v>
      </c>
      <c r="Q181" s="0" t="s">
        <v>34</v>
      </c>
    </row>
    <row r="182" customFormat="false" ht="12.5" hidden="false" customHeight="false" outlineLevel="0" collapsed="false">
      <c r="A182" s="0" t="s">
        <v>209</v>
      </c>
      <c r="B182" s="0" t="n">
        <v>3570443</v>
      </c>
      <c r="C182" s="0" t="n">
        <v>5714569</v>
      </c>
      <c r="D182" s="0" t="n">
        <v>20</v>
      </c>
      <c r="E182" s="0" t="n">
        <v>40</v>
      </c>
      <c r="F182" s="0" t="n">
        <v>40</v>
      </c>
      <c r="G182" s="0" t="n">
        <f aca="false">SUM(D182:F182)</f>
        <v>100</v>
      </c>
      <c r="H182" s="0" t="b">
        <f aca="false">OR(IF(G182&gt;110,1,0),IF(G182&lt;90,1,0))</f>
        <v>0</v>
      </c>
      <c r="I182" s="1" t="n">
        <f aca="true">RAND()</f>
        <v>0.813116882987117</v>
      </c>
      <c r="J182" s="1" t="n">
        <v>0.359358878074294</v>
      </c>
      <c r="K182" s="2" t="n">
        <f aca="false">D182/$G182*100</f>
        <v>20</v>
      </c>
      <c r="L182" s="2" t="n">
        <f aca="false">E182/$G182*100</f>
        <v>40</v>
      </c>
      <c r="M182" s="2" t="n">
        <f aca="false">F182/$G182*100</f>
        <v>40</v>
      </c>
      <c r="N182" s="2" t="n">
        <f aca="false">SUM(K182:M182)</f>
        <v>100</v>
      </c>
      <c r="O182" s="0" t="n">
        <f aca="false">IF(J182&lt;0.088,1,IF(J182&gt;0.912,2,0))</f>
        <v>0</v>
      </c>
      <c r="P182" s="0" t="s">
        <v>73</v>
      </c>
      <c r="Q182" s="0" t="s">
        <v>19</v>
      </c>
    </row>
    <row r="183" customFormat="false" ht="12.5" hidden="false" customHeight="false" outlineLevel="0" collapsed="false">
      <c r="A183" s="0" t="s">
        <v>210</v>
      </c>
      <c r="B183" s="0" t="n">
        <v>3570444</v>
      </c>
      <c r="C183" s="0" t="n">
        <v>5718730</v>
      </c>
      <c r="D183" s="0" t="n">
        <v>20</v>
      </c>
      <c r="E183" s="0" t="n">
        <v>40</v>
      </c>
      <c r="F183" s="0" t="n">
        <v>40</v>
      </c>
      <c r="G183" s="0" t="n">
        <f aca="false">SUM(D183:F183)</f>
        <v>100</v>
      </c>
      <c r="H183" s="0" t="b">
        <f aca="false">OR(IF(G183&gt;110,1,0),IF(G183&lt;90,1,0))</f>
        <v>0</v>
      </c>
      <c r="I183" s="1" t="n">
        <f aca="true">RAND()</f>
        <v>0.412626877052343</v>
      </c>
      <c r="J183" s="1" t="n">
        <v>0.60012439077901</v>
      </c>
      <c r="K183" s="2" t="n">
        <f aca="false">D183/$G183*100</f>
        <v>20</v>
      </c>
      <c r="L183" s="2" t="n">
        <f aca="false">E183/$G183*100</f>
        <v>40</v>
      </c>
      <c r="M183" s="2" t="n">
        <f aca="false">F183/$G183*100</f>
        <v>40</v>
      </c>
      <c r="N183" s="2" t="n">
        <f aca="false">SUM(K183:M183)</f>
        <v>100</v>
      </c>
      <c r="O183" s="0" t="n">
        <f aca="false">IF(J183&lt;0.088,1,IF(J183&gt;0.912,2,0))</f>
        <v>0</v>
      </c>
      <c r="P183" s="0" t="s">
        <v>178</v>
      </c>
      <c r="Q183" s="0" t="s">
        <v>19</v>
      </c>
    </row>
    <row r="184" customFormat="false" ht="12.5" hidden="false" customHeight="false" outlineLevel="0" collapsed="false">
      <c r="A184" s="0" t="s">
        <v>211</v>
      </c>
      <c r="B184" s="0" t="n">
        <v>3570445</v>
      </c>
      <c r="C184" s="0" t="n">
        <v>5714031</v>
      </c>
      <c r="D184" s="0" t="n">
        <v>20</v>
      </c>
      <c r="E184" s="0" t="n">
        <v>40</v>
      </c>
      <c r="F184" s="0" t="n">
        <v>40</v>
      </c>
      <c r="G184" s="0" t="n">
        <f aca="false">SUM(D184:F184)</f>
        <v>100</v>
      </c>
      <c r="H184" s="0" t="b">
        <f aca="false">OR(IF(G184&gt;110,1,0),IF(G184&lt;90,1,0))</f>
        <v>0</v>
      </c>
      <c r="I184" s="1" t="n">
        <f aca="true">RAND()</f>
        <v>0.993693616665925</v>
      </c>
      <c r="J184" s="1" t="n">
        <v>0.896448469817576</v>
      </c>
      <c r="K184" s="2" t="n">
        <f aca="false">D184/$G184*100</f>
        <v>20</v>
      </c>
      <c r="L184" s="2" t="n">
        <f aca="false">E184/$G184*100</f>
        <v>40</v>
      </c>
      <c r="M184" s="2" t="n">
        <f aca="false">F184/$G184*100</f>
        <v>40</v>
      </c>
      <c r="N184" s="2" t="n">
        <f aca="false">SUM(K184:M184)</f>
        <v>100</v>
      </c>
      <c r="O184" s="0" t="n">
        <f aca="false">IF(J184&lt;0.088,1,IF(J184&gt;0.912,2,0))</f>
        <v>0</v>
      </c>
      <c r="P184" s="0" t="s">
        <v>73</v>
      </c>
      <c r="Q184" s="0" t="s">
        <v>19</v>
      </c>
    </row>
    <row r="185" customFormat="false" ht="12.5" hidden="false" customHeight="false" outlineLevel="0" collapsed="false">
      <c r="A185" s="0" t="s">
        <v>212</v>
      </c>
      <c r="B185" s="0" t="n">
        <v>3570453</v>
      </c>
      <c r="C185" s="0" t="n">
        <v>5715115</v>
      </c>
      <c r="D185" s="0" t="n">
        <v>15.51</v>
      </c>
      <c r="E185" s="0" t="n">
        <v>62.51</v>
      </c>
      <c r="F185" s="0" t="n">
        <v>19.74</v>
      </c>
      <c r="G185" s="0" t="n">
        <f aca="false">SUM(D185:F185)</f>
        <v>97.76</v>
      </c>
      <c r="H185" s="0" t="b">
        <f aca="false">OR(IF(G185&gt;110,1,0),IF(G185&lt;90,1,0))</f>
        <v>0</v>
      </c>
      <c r="I185" s="1" t="n">
        <f aca="true">RAND()</f>
        <v>0.710834645933034</v>
      </c>
      <c r="J185" s="1" t="n">
        <v>0.132174974458944</v>
      </c>
      <c r="K185" s="2" t="n">
        <f aca="false">D185/$G185*100</f>
        <v>15.8653846153846</v>
      </c>
      <c r="L185" s="2" t="n">
        <f aca="false">E185/$G185*100</f>
        <v>63.9423076923077</v>
      </c>
      <c r="M185" s="2" t="n">
        <f aca="false">F185/$G185*100</f>
        <v>20.1923076923077</v>
      </c>
      <c r="N185" s="2" t="n">
        <f aca="false">SUM(K185:M185)</f>
        <v>100</v>
      </c>
      <c r="O185" s="0" t="n">
        <f aca="false">IF(J185&lt;0.088,1,IF(J185&gt;0.912,2,0))</f>
        <v>0</v>
      </c>
      <c r="P185" s="0" t="s">
        <v>73</v>
      </c>
      <c r="Q185" s="0" t="s">
        <v>19</v>
      </c>
    </row>
    <row r="186" customFormat="false" ht="12.5" hidden="false" customHeight="false" outlineLevel="0" collapsed="false">
      <c r="A186" s="0" t="s">
        <v>213</v>
      </c>
      <c r="B186" s="0" t="n">
        <v>3570458</v>
      </c>
      <c r="C186" s="0" t="n">
        <v>5707692</v>
      </c>
      <c r="D186" s="0" t="n">
        <v>16.5</v>
      </c>
      <c r="E186" s="0" t="n">
        <v>66.5</v>
      </c>
      <c r="F186" s="0" t="n">
        <v>21</v>
      </c>
      <c r="G186" s="0" t="n">
        <f aca="false">SUM(D186:F186)</f>
        <v>104</v>
      </c>
      <c r="H186" s="0" t="b">
        <f aca="false">OR(IF(G186&gt;110,1,0),IF(G186&lt;90,1,0))</f>
        <v>0</v>
      </c>
      <c r="I186" s="1" t="n">
        <f aca="true">RAND()</f>
        <v>0.980073464073489</v>
      </c>
      <c r="J186" s="1" t="n">
        <v>0.14099165291421</v>
      </c>
      <c r="K186" s="2" t="n">
        <f aca="false">D186/$G186*100</f>
        <v>15.8653846153846</v>
      </c>
      <c r="L186" s="2" t="n">
        <f aca="false">E186/$G186*100</f>
        <v>63.9423076923077</v>
      </c>
      <c r="M186" s="2" t="n">
        <f aca="false">F186/$G186*100</f>
        <v>20.1923076923077</v>
      </c>
      <c r="N186" s="2" t="n">
        <f aca="false">SUM(K186:M186)</f>
        <v>100</v>
      </c>
      <c r="O186" s="0" t="n">
        <f aca="false">IF(J186&lt;0.088,1,IF(J186&gt;0.912,2,0))</f>
        <v>0</v>
      </c>
      <c r="P186" s="0" t="s">
        <v>21</v>
      </c>
      <c r="Q186" s="0" t="s">
        <v>19</v>
      </c>
    </row>
    <row r="187" customFormat="false" ht="12.5" hidden="false" customHeight="false" outlineLevel="0" collapsed="false">
      <c r="A187" s="0" t="s">
        <v>214</v>
      </c>
      <c r="B187" s="0" t="n">
        <v>3570460</v>
      </c>
      <c r="C187" s="0" t="n">
        <v>5717947</v>
      </c>
      <c r="D187" s="0" t="n">
        <v>16.5</v>
      </c>
      <c r="E187" s="0" t="n">
        <v>66.5</v>
      </c>
      <c r="F187" s="0" t="n">
        <v>21</v>
      </c>
      <c r="G187" s="0" t="n">
        <f aca="false">SUM(D187:F187)</f>
        <v>104</v>
      </c>
      <c r="H187" s="0" t="b">
        <f aca="false">OR(IF(G187&gt;110,1,0),IF(G187&lt;90,1,0))</f>
        <v>0</v>
      </c>
      <c r="I187" s="1" t="n">
        <f aca="true">RAND()</f>
        <v>0.351629777239133</v>
      </c>
      <c r="J187" s="1" t="n">
        <v>0.180799106275679</v>
      </c>
      <c r="K187" s="2" t="n">
        <f aca="false">D187/$G187*100</f>
        <v>15.8653846153846</v>
      </c>
      <c r="L187" s="2" t="n">
        <f aca="false">E187/$G187*100</f>
        <v>63.9423076923077</v>
      </c>
      <c r="M187" s="2" t="n">
        <f aca="false">F187/$G187*100</f>
        <v>20.1923076923077</v>
      </c>
      <c r="N187" s="2" t="n">
        <f aca="false">SUM(K187:M187)</f>
        <v>100</v>
      </c>
      <c r="O187" s="0" t="n">
        <f aca="false">IF(J187&lt;0.088,1,IF(J187&gt;0.912,2,0))</f>
        <v>0</v>
      </c>
      <c r="P187" s="0" t="s">
        <v>26</v>
      </c>
      <c r="Q187" s="0" t="s">
        <v>19</v>
      </c>
    </row>
    <row r="188" customFormat="false" ht="12.5" hidden="false" customHeight="false" outlineLevel="0" collapsed="false">
      <c r="A188" s="0" t="s">
        <v>215</v>
      </c>
      <c r="B188" s="0" t="n">
        <v>3570463</v>
      </c>
      <c r="C188" s="0" t="n">
        <v>5714333</v>
      </c>
      <c r="D188" s="0" t="n">
        <v>16.5</v>
      </c>
      <c r="E188" s="0" t="n">
        <v>66.5</v>
      </c>
      <c r="F188" s="0" t="n">
        <v>21</v>
      </c>
      <c r="G188" s="0" t="n">
        <f aca="false">SUM(D188:F188)</f>
        <v>104</v>
      </c>
      <c r="H188" s="0" t="b">
        <f aca="false">OR(IF(G188&gt;110,1,0),IF(G188&lt;90,1,0))</f>
        <v>0</v>
      </c>
      <c r="I188" s="1" t="n">
        <f aca="true">RAND()</f>
        <v>0.970532594047197</v>
      </c>
      <c r="J188" s="1" t="n">
        <v>0.714771630023286</v>
      </c>
      <c r="K188" s="2" t="n">
        <f aca="false">D188/$G188*100</f>
        <v>15.8653846153846</v>
      </c>
      <c r="L188" s="2" t="n">
        <f aca="false">E188/$G188*100</f>
        <v>63.9423076923077</v>
      </c>
      <c r="M188" s="2" t="n">
        <f aca="false">F188/$G188*100</f>
        <v>20.1923076923077</v>
      </c>
      <c r="N188" s="2" t="n">
        <f aca="false">SUM(K188:M188)</f>
        <v>100</v>
      </c>
      <c r="O188" s="0" t="n">
        <f aca="false">IF(J188&lt;0.088,1,IF(J188&gt;0.912,2,0))</f>
        <v>0</v>
      </c>
      <c r="P188" s="0" t="s">
        <v>73</v>
      </c>
      <c r="Q188" s="0" t="s">
        <v>19</v>
      </c>
    </row>
    <row r="189" customFormat="false" ht="12.5" hidden="false" customHeight="false" outlineLevel="0" collapsed="false">
      <c r="A189" s="0" t="s">
        <v>216</v>
      </c>
      <c r="B189" s="0" t="n">
        <v>3570477</v>
      </c>
      <c r="C189" s="0" t="n">
        <v>5715317</v>
      </c>
      <c r="D189" s="0" t="n">
        <v>16.5</v>
      </c>
      <c r="E189" s="0" t="n">
        <v>66.5</v>
      </c>
      <c r="F189" s="0" t="n">
        <v>21</v>
      </c>
      <c r="G189" s="0" t="n">
        <f aca="false">SUM(D189:F189)</f>
        <v>104</v>
      </c>
      <c r="H189" s="0" t="b">
        <f aca="false">OR(IF(G189&gt;110,1,0),IF(G189&lt;90,1,0))</f>
        <v>0</v>
      </c>
      <c r="I189" s="1" t="n">
        <f aca="true">RAND()</f>
        <v>0.40349624497944</v>
      </c>
      <c r="J189" s="1" t="n">
        <v>0.781524584747554</v>
      </c>
      <c r="K189" s="2" t="n">
        <f aca="false">D189/$G189*100</f>
        <v>15.8653846153846</v>
      </c>
      <c r="L189" s="2" t="n">
        <f aca="false">E189/$G189*100</f>
        <v>63.9423076923077</v>
      </c>
      <c r="M189" s="2" t="n">
        <f aca="false">F189/$G189*100</f>
        <v>20.1923076923077</v>
      </c>
      <c r="N189" s="2" t="n">
        <f aca="false">SUM(K189:M189)</f>
        <v>100</v>
      </c>
      <c r="O189" s="0" t="n">
        <f aca="false">IF(J189&lt;0.088,1,IF(J189&gt;0.912,2,0))</f>
        <v>0</v>
      </c>
      <c r="P189" s="0" t="s">
        <v>73</v>
      </c>
      <c r="Q189" s="0" t="s">
        <v>19</v>
      </c>
    </row>
    <row r="190" customFormat="false" ht="12.5" hidden="false" customHeight="false" outlineLevel="0" collapsed="false">
      <c r="A190" s="0" t="s">
        <v>217</v>
      </c>
      <c r="B190" s="0" t="n">
        <v>3570530</v>
      </c>
      <c r="C190" s="0" t="n">
        <v>5707992</v>
      </c>
      <c r="D190" s="0" t="n">
        <v>16.5</v>
      </c>
      <c r="E190" s="0" t="n">
        <v>66.5</v>
      </c>
      <c r="F190" s="0" t="n">
        <v>21</v>
      </c>
      <c r="G190" s="0" t="n">
        <f aca="false">SUM(D190:F190)</f>
        <v>104</v>
      </c>
      <c r="H190" s="0" t="b">
        <f aca="false">OR(IF(G190&gt;110,1,0),IF(G190&lt;90,1,0))</f>
        <v>0</v>
      </c>
      <c r="I190" s="1" t="n">
        <f aca="true">RAND()</f>
        <v>0.287737479546056</v>
      </c>
      <c r="J190" s="1" t="n">
        <v>0.716611194790689</v>
      </c>
      <c r="K190" s="2" t="n">
        <f aca="false">D190/$G190*100</f>
        <v>15.8653846153846</v>
      </c>
      <c r="L190" s="2" t="n">
        <f aca="false">E190/$G190*100</f>
        <v>63.9423076923077</v>
      </c>
      <c r="M190" s="2" t="n">
        <f aca="false">F190/$G190*100</f>
        <v>20.1923076923077</v>
      </c>
      <c r="N190" s="2" t="n">
        <f aca="false">SUM(K190:M190)</f>
        <v>100</v>
      </c>
      <c r="O190" s="0" t="n">
        <f aca="false">IF(J190&lt;0.088,1,IF(J190&gt;0.912,2,0))</f>
        <v>0</v>
      </c>
      <c r="P190" s="0" t="s">
        <v>21</v>
      </c>
      <c r="Q190" s="0" t="s">
        <v>19</v>
      </c>
    </row>
    <row r="191" customFormat="false" ht="12.5" hidden="false" customHeight="false" outlineLevel="0" collapsed="false">
      <c r="A191" s="0" t="s">
        <v>218</v>
      </c>
      <c r="B191" s="0" t="n">
        <v>3570534</v>
      </c>
      <c r="C191" s="0" t="n">
        <v>5714957</v>
      </c>
      <c r="D191" s="0" t="n">
        <v>16.5</v>
      </c>
      <c r="E191" s="0" t="n">
        <v>66.5</v>
      </c>
      <c r="F191" s="0" t="n">
        <v>21</v>
      </c>
      <c r="G191" s="0" t="n">
        <f aca="false">SUM(D191:F191)</f>
        <v>104</v>
      </c>
      <c r="H191" s="0" t="b">
        <f aca="false">OR(IF(G191&gt;110,1,0),IF(G191&lt;90,1,0))</f>
        <v>0</v>
      </c>
      <c r="I191" s="1" t="n">
        <f aca="true">RAND()</f>
        <v>0.0943597538669942</v>
      </c>
      <c r="J191" s="1" t="n">
        <v>0.195044290983572</v>
      </c>
      <c r="K191" s="2" t="n">
        <f aca="false">D191/$G191*100</f>
        <v>15.8653846153846</v>
      </c>
      <c r="L191" s="2" t="n">
        <f aca="false">E191/$G191*100</f>
        <v>63.9423076923077</v>
      </c>
      <c r="M191" s="2" t="n">
        <f aca="false">F191/$G191*100</f>
        <v>20.1923076923077</v>
      </c>
      <c r="N191" s="2" t="n">
        <f aca="false">SUM(K191:M191)</f>
        <v>100</v>
      </c>
      <c r="O191" s="0" t="n">
        <f aca="false">IF(J191&lt;0.088,1,IF(J191&gt;0.912,2,0))</f>
        <v>0</v>
      </c>
      <c r="P191" s="0" t="s">
        <v>73</v>
      </c>
      <c r="Q191" s="0" t="s">
        <v>19</v>
      </c>
    </row>
    <row r="192" customFormat="false" ht="12.5" hidden="false" customHeight="false" outlineLevel="0" collapsed="false">
      <c r="A192" s="0" t="s">
        <v>219</v>
      </c>
      <c r="B192" s="0" t="n">
        <v>3570576</v>
      </c>
      <c r="C192" s="0" t="n">
        <v>5707620</v>
      </c>
      <c r="D192" s="0" t="n">
        <v>16.5</v>
      </c>
      <c r="E192" s="0" t="n">
        <v>66.5</v>
      </c>
      <c r="F192" s="0" t="n">
        <v>21</v>
      </c>
      <c r="G192" s="0" t="n">
        <f aca="false">SUM(D192:F192)</f>
        <v>104</v>
      </c>
      <c r="H192" s="0" t="b">
        <f aca="false">OR(IF(G192&gt;110,1,0),IF(G192&lt;90,1,0))</f>
        <v>0</v>
      </c>
      <c r="I192" s="1" t="n">
        <f aca="true">RAND()</f>
        <v>0.497209648434354</v>
      </c>
      <c r="J192" s="1" t="n">
        <v>0.0936886230524117</v>
      </c>
      <c r="K192" s="2" t="n">
        <f aca="false">D192/$G192*100</f>
        <v>15.8653846153846</v>
      </c>
      <c r="L192" s="2" t="n">
        <f aca="false">E192/$G192*100</f>
        <v>63.9423076923077</v>
      </c>
      <c r="M192" s="2" t="n">
        <f aca="false">F192/$G192*100</f>
        <v>20.1923076923077</v>
      </c>
      <c r="N192" s="2" t="n">
        <f aca="false">SUM(K192:M192)</f>
        <v>100</v>
      </c>
      <c r="O192" s="0" t="n">
        <f aca="false">IF(J192&lt;0.088,1,IF(J192&gt;0.912,2,0))</f>
        <v>0</v>
      </c>
      <c r="P192" s="0" t="s">
        <v>26</v>
      </c>
      <c r="Q192" s="0" t="s">
        <v>19</v>
      </c>
    </row>
    <row r="193" customFormat="false" ht="12.5" hidden="false" customHeight="false" outlineLevel="0" collapsed="false">
      <c r="A193" s="0" t="s">
        <v>220</v>
      </c>
      <c r="B193" s="0" t="n">
        <v>3570580</v>
      </c>
      <c r="C193" s="0" t="n">
        <v>5714389</v>
      </c>
      <c r="D193" s="0" t="n">
        <v>16.5</v>
      </c>
      <c r="E193" s="0" t="n">
        <v>66.5</v>
      </c>
      <c r="F193" s="0" t="n">
        <v>21</v>
      </c>
      <c r="G193" s="0" t="n">
        <f aca="false">SUM(D193:F193)</f>
        <v>104</v>
      </c>
      <c r="H193" s="0" t="b">
        <f aca="false">OR(IF(G193&gt;110,1,0),IF(G193&lt;90,1,0))</f>
        <v>0</v>
      </c>
      <c r="I193" s="1" t="n">
        <f aca="true">RAND()</f>
        <v>0.191206614220474</v>
      </c>
      <c r="J193" s="1" t="n">
        <v>0.745717873903407</v>
      </c>
      <c r="K193" s="2" t="n">
        <f aca="false">D193/$G193*100</f>
        <v>15.8653846153846</v>
      </c>
      <c r="L193" s="2" t="n">
        <f aca="false">E193/$G193*100</f>
        <v>63.9423076923077</v>
      </c>
      <c r="M193" s="2" t="n">
        <f aca="false">F193/$G193*100</f>
        <v>20.1923076923077</v>
      </c>
      <c r="N193" s="2" t="n">
        <f aca="false">SUM(K193:M193)</f>
        <v>100</v>
      </c>
      <c r="O193" s="0" t="n">
        <f aca="false">IF(J193&lt;0.088,1,IF(J193&gt;0.912,2,0))</f>
        <v>0</v>
      </c>
      <c r="P193" s="0" t="s">
        <v>73</v>
      </c>
      <c r="Q193" s="0" t="s">
        <v>19</v>
      </c>
    </row>
    <row r="194" customFormat="false" ht="12.5" hidden="false" customHeight="false" outlineLevel="0" collapsed="false">
      <c r="A194" s="0" t="s">
        <v>221</v>
      </c>
      <c r="B194" s="0" t="n">
        <v>3570582</v>
      </c>
      <c r="C194" s="0" t="n">
        <v>5708090</v>
      </c>
      <c r="D194" s="0" t="n">
        <v>20</v>
      </c>
      <c r="E194" s="0" t="n">
        <v>40</v>
      </c>
      <c r="F194" s="0" t="n">
        <v>40</v>
      </c>
      <c r="G194" s="0" t="n">
        <f aca="false">SUM(D194:F194)</f>
        <v>100</v>
      </c>
      <c r="H194" s="0" t="b">
        <f aca="false">OR(IF(G194&gt;110,1,0),IF(G194&lt;90,1,0))</f>
        <v>0</v>
      </c>
      <c r="I194" s="1" t="n">
        <f aca="true">RAND()</f>
        <v>0.483100981809317</v>
      </c>
      <c r="J194" s="1" t="n">
        <v>0.0531263206348749</v>
      </c>
      <c r="K194" s="2" t="n">
        <f aca="false">D194/$G194*100</f>
        <v>20</v>
      </c>
      <c r="L194" s="2" t="n">
        <f aca="false">E194/$G194*100</f>
        <v>40</v>
      </c>
      <c r="M194" s="2" t="n">
        <f aca="false">F194/$G194*100</f>
        <v>40</v>
      </c>
      <c r="N194" s="2" t="n">
        <f aca="false">SUM(K194:M194)</f>
        <v>100</v>
      </c>
      <c r="O194" s="0" t="n">
        <f aca="false">IF(J194&lt;0.088,1,IF(J194&gt;0.912,2,0))</f>
        <v>1</v>
      </c>
      <c r="P194" s="0" t="s">
        <v>26</v>
      </c>
      <c r="Q194" s="0" t="s">
        <v>19</v>
      </c>
    </row>
    <row r="195" customFormat="false" ht="12.5" hidden="false" customHeight="false" outlineLevel="0" collapsed="false">
      <c r="A195" s="0" t="s">
        <v>222</v>
      </c>
      <c r="B195" s="0" t="n">
        <v>3570583</v>
      </c>
      <c r="C195" s="0" t="n">
        <v>5717925</v>
      </c>
      <c r="D195" s="0" t="n">
        <v>16.5</v>
      </c>
      <c r="E195" s="0" t="n">
        <v>66.5</v>
      </c>
      <c r="F195" s="0" t="n">
        <v>21</v>
      </c>
      <c r="G195" s="0" t="n">
        <f aca="false">SUM(D195:F195)</f>
        <v>104</v>
      </c>
      <c r="H195" s="0" t="b">
        <f aca="false">OR(IF(G195&gt;110,1,0),IF(G195&lt;90,1,0))</f>
        <v>0</v>
      </c>
      <c r="I195" s="1" t="n">
        <f aca="true">RAND()</f>
        <v>0.676770812588937</v>
      </c>
      <c r="J195" s="1" t="n">
        <v>0.223096925852232</v>
      </c>
      <c r="K195" s="2" t="n">
        <f aca="false">D195/$G195*100</f>
        <v>15.8653846153846</v>
      </c>
      <c r="L195" s="2" t="n">
        <f aca="false">E195/$G195*100</f>
        <v>63.9423076923077</v>
      </c>
      <c r="M195" s="2" t="n">
        <f aca="false">F195/$G195*100</f>
        <v>20.1923076923077</v>
      </c>
      <c r="N195" s="2" t="n">
        <f aca="false">SUM(K195:M195)</f>
        <v>100</v>
      </c>
      <c r="O195" s="0" t="n">
        <f aca="false">IF(J195&lt;0.088,1,IF(J195&gt;0.912,2,0))</f>
        <v>0</v>
      </c>
      <c r="P195" s="0" t="s">
        <v>26</v>
      </c>
      <c r="Q195" s="0" t="s">
        <v>19</v>
      </c>
    </row>
    <row r="196" customFormat="false" ht="12.5" hidden="false" customHeight="false" outlineLevel="0" collapsed="false">
      <c r="A196" s="0" t="s">
        <v>223</v>
      </c>
      <c r="B196" s="0" t="n">
        <v>3570598</v>
      </c>
      <c r="C196" s="0" t="n">
        <v>5714380</v>
      </c>
      <c r="D196" s="0" t="n">
        <v>16.5</v>
      </c>
      <c r="E196" s="0" t="n">
        <v>66.5</v>
      </c>
      <c r="F196" s="0" t="n">
        <v>21</v>
      </c>
      <c r="G196" s="0" t="n">
        <f aca="false">SUM(D196:F196)</f>
        <v>104</v>
      </c>
      <c r="H196" s="0" t="b">
        <f aca="false">OR(IF(G196&gt;110,1,0),IF(G196&lt;90,1,0))</f>
        <v>0</v>
      </c>
      <c r="I196" s="1" t="n">
        <f aca="true">RAND()</f>
        <v>0.72518813576583</v>
      </c>
      <c r="J196" s="1" t="n">
        <v>0.874589256630395</v>
      </c>
      <c r="K196" s="2" t="n">
        <f aca="false">D196/$G196*100</f>
        <v>15.8653846153846</v>
      </c>
      <c r="L196" s="2" t="n">
        <f aca="false">E196/$G196*100</f>
        <v>63.9423076923077</v>
      </c>
      <c r="M196" s="2" t="n">
        <f aca="false">F196/$G196*100</f>
        <v>20.1923076923077</v>
      </c>
      <c r="N196" s="2" t="n">
        <f aca="false">SUM(K196:M196)</f>
        <v>100</v>
      </c>
      <c r="O196" s="0" t="n">
        <f aca="false">IF(J196&lt;0.088,1,IF(J196&gt;0.912,2,0))</f>
        <v>0</v>
      </c>
      <c r="P196" s="0" t="s">
        <v>73</v>
      </c>
      <c r="Q196" s="0" t="s">
        <v>19</v>
      </c>
    </row>
    <row r="197" customFormat="false" ht="12.5" hidden="false" customHeight="false" outlineLevel="0" collapsed="false">
      <c r="A197" s="0" t="s">
        <v>224</v>
      </c>
      <c r="B197" s="0" t="n">
        <v>3570600</v>
      </c>
      <c r="C197" s="0" t="n">
        <v>5718733</v>
      </c>
      <c r="D197" s="0" t="n">
        <v>20</v>
      </c>
      <c r="E197" s="0" t="n">
        <v>40</v>
      </c>
      <c r="F197" s="0" t="n">
        <v>40</v>
      </c>
      <c r="G197" s="0" t="n">
        <f aca="false">SUM(D197:F197)</f>
        <v>100</v>
      </c>
      <c r="H197" s="0" t="b">
        <f aca="false">OR(IF(G197&gt;110,1,0),IF(G197&lt;90,1,0))</f>
        <v>0</v>
      </c>
      <c r="I197" s="1" t="n">
        <f aca="true">RAND()</f>
        <v>0.0256264983784531</v>
      </c>
      <c r="J197" s="1" t="n">
        <v>0.610261056462325</v>
      </c>
      <c r="K197" s="2" t="n">
        <f aca="false">D197/$G197*100</f>
        <v>20</v>
      </c>
      <c r="L197" s="2" t="n">
        <f aca="false">E197/$G197*100</f>
        <v>40</v>
      </c>
      <c r="M197" s="2" t="n">
        <f aca="false">F197/$G197*100</f>
        <v>40</v>
      </c>
      <c r="N197" s="2" t="n">
        <f aca="false">SUM(K197:M197)</f>
        <v>100</v>
      </c>
      <c r="O197" s="0" t="n">
        <f aca="false">IF(J197&lt;0.088,1,IF(J197&gt;0.912,2,0))</f>
        <v>0</v>
      </c>
      <c r="P197" s="0" t="s">
        <v>26</v>
      </c>
      <c r="Q197" s="0" t="s">
        <v>19</v>
      </c>
    </row>
    <row r="198" customFormat="false" ht="12.5" hidden="false" customHeight="false" outlineLevel="0" collapsed="false">
      <c r="A198" s="0" t="s">
        <v>225</v>
      </c>
      <c r="B198" s="0" t="n">
        <v>3570610</v>
      </c>
      <c r="C198" s="0" t="n">
        <v>5707618</v>
      </c>
      <c r="D198" s="0" t="n">
        <v>16.5</v>
      </c>
      <c r="E198" s="0" t="n">
        <v>66.5</v>
      </c>
      <c r="F198" s="0" t="n">
        <v>21</v>
      </c>
      <c r="G198" s="0" t="n">
        <f aca="false">SUM(D198:F198)</f>
        <v>104</v>
      </c>
      <c r="H198" s="0" t="b">
        <f aca="false">OR(IF(G198&gt;110,1,0),IF(G198&lt;90,1,0))</f>
        <v>0</v>
      </c>
      <c r="I198" s="1" t="n">
        <f aca="true">RAND()</f>
        <v>0.0279013136420714</v>
      </c>
      <c r="J198" s="1" t="n">
        <v>0.00381174711165855</v>
      </c>
      <c r="K198" s="2" t="n">
        <f aca="false">D198/$G198*100</f>
        <v>15.8653846153846</v>
      </c>
      <c r="L198" s="2" t="n">
        <f aca="false">E198/$G198*100</f>
        <v>63.9423076923077</v>
      </c>
      <c r="M198" s="2" t="n">
        <f aca="false">F198/$G198*100</f>
        <v>20.1923076923077</v>
      </c>
      <c r="N198" s="2" t="n">
        <f aca="false">SUM(K198:M198)</f>
        <v>100</v>
      </c>
      <c r="O198" s="0" t="n">
        <f aca="false">IF(J198&lt;0.088,1,IF(J198&gt;0.912,2,0))</f>
        <v>1</v>
      </c>
      <c r="P198" s="0" t="s">
        <v>26</v>
      </c>
      <c r="Q198" s="0" t="s">
        <v>23</v>
      </c>
    </row>
    <row r="199" customFormat="false" ht="12.5" hidden="false" customHeight="false" outlineLevel="0" collapsed="false">
      <c r="A199" s="0" t="s">
        <v>226</v>
      </c>
      <c r="B199" s="0" t="n">
        <v>3570624</v>
      </c>
      <c r="C199" s="0" t="n">
        <v>5718529</v>
      </c>
      <c r="D199" s="0" t="n">
        <v>20</v>
      </c>
      <c r="E199" s="0" t="n">
        <v>40</v>
      </c>
      <c r="F199" s="0" t="n">
        <v>40</v>
      </c>
      <c r="G199" s="0" t="n">
        <f aca="false">SUM(D199:F199)</f>
        <v>100</v>
      </c>
      <c r="H199" s="0" t="b">
        <f aca="false">OR(IF(G199&gt;110,1,0),IF(G199&lt;90,1,0))</f>
        <v>0</v>
      </c>
      <c r="I199" s="1" t="n">
        <f aca="true">RAND()</f>
        <v>0.913763862803117</v>
      </c>
      <c r="J199" s="1" t="n">
        <v>0.092352461437768</v>
      </c>
      <c r="K199" s="2" t="n">
        <f aca="false">D199/$G199*100</f>
        <v>20</v>
      </c>
      <c r="L199" s="2" t="n">
        <f aca="false">E199/$G199*100</f>
        <v>40</v>
      </c>
      <c r="M199" s="2" t="n">
        <f aca="false">F199/$G199*100</f>
        <v>40</v>
      </c>
      <c r="N199" s="2" t="n">
        <f aca="false">SUM(K199:M199)</f>
        <v>100</v>
      </c>
      <c r="O199" s="0" t="n">
        <f aca="false">IF(J199&lt;0.088,1,IF(J199&gt;0.912,2,0))</f>
        <v>0</v>
      </c>
      <c r="P199" s="0" t="s">
        <v>30</v>
      </c>
      <c r="Q199" s="0" t="s">
        <v>19</v>
      </c>
    </row>
    <row r="200" customFormat="false" ht="12.5" hidden="false" customHeight="false" outlineLevel="0" collapsed="false">
      <c r="A200" s="0" t="s">
        <v>227</v>
      </c>
      <c r="B200" s="0" t="n">
        <v>3570634</v>
      </c>
      <c r="C200" s="0" t="n">
        <v>5714633</v>
      </c>
      <c r="D200" s="0" t="n">
        <v>16.5</v>
      </c>
      <c r="E200" s="0" t="n">
        <v>66.5</v>
      </c>
      <c r="F200" s="0" t="n">
        <v>21</v>
      </c>
      <c r="G200" s="0" t="n">
        <f aca="false">SUM(D200:F200)</f>
        <v>104</v>
      </c>
      <c r="H200" s="0" t="b">
        <f aca="false">OR(IF(G200&gt;110,1,0),IF(G200&lt;90,1,0))</f>
        <v>0</v>
      </c>
      <c r="I200" s="1" t="n">
        <f aca="true">RAND()</f>
        <v>0.160740987483366</v>
      </c>
      <c r="J200" s="1" t="n">
        <v>0.174617143820933</v>
      </c>
      <c r="K200" s="2" t="n">
        <f aca="false">D200/$G200*100</f>
        <v>15.8653846153846</v>
      </c>
      <c r="L200" s="2" t="n">
        <f aca="false">E200/$G200*100</f>
        <v>63.9423076923077</v>
      </c>
      <c r="M200" s="2" t="n">
        <f aca="false">F200/$G200*100</f>
        <v>20.1923076923077</v>
      </c>
      <c r="N200" s="2" t="n">
        <f aca="false">SUM(K200:M200)</f>
        <v>100</v>
      </c>
      <c r="O200" s="0" t="n">
        <f aca="false">IF(J200&lt;0.088,1,IF(J200&gt;0.912,2,0))</f>
        <v>0</v>
      </c>
      <c r="P200" s="0" t="s">
        <v>73</v>
      </c>
      <c r="Q200" s="0" t="s">
        <v>19</v>
      </c>
    </row>
    <row r="201" customFormat="false" ht="12.5" hidden="false" customHeight="false" outlineLevel="0" collapsed="false">
      <c r="A201" s="0" t="s">
        <v>228</v>
      </c>
      <c r="B201" s="0" t="n">
        <v>3570647</v>
      </c>
      <c r="C201" s="0" t="n">
        <v>5714946</v>
      </c>
      <c r="D201" s="0" t="n">
        <v>16.5</v>
      </c>
      <c r="E201" s="0" t="n">
        <v>66.5</v>
      </c>
      <c r="F201" s="0" t="n">
        <v>21</v>
      </c>
      <c r="G201" s="0" t="n">
        <f aca="false">SUM(D201:F201)</f>
        <v>104</v>
      </c>
      <c r="H201" s="0" t="b">
        <f aca="false">OR(IF(G201&gt;110,1,0),IF(G201&lt;90,1,0))</f>
        <v>0</v>
      </c>
      <c r="I201" s="1" t="n">
        <f aca="true">RAND()</f>
        <v>0.233317442825332</v>
      </c>
      <c r="J201" s="1" t="n">
        <v>0.423110534532326</v>
      </c>
      <c r="K201" s="2" t="n">
        <f aca="false">D201/$G201*100</f>
        <v>15.8653846153846</v>
      </c>
      <c r="L201" s="2" t="n">
        <f aca="false">E201/$G201*100</f>
        <v>63.9423076923077</v>
      </c>
      <c r="M201" s="2" t="n">
        <f aca="false">F201/$G201*100</f>
        <v>20.1923076923077</v>
      </c>
      <c r="N201" s="2" t="n">
        <f aca="false">SUM(K201:M201)</f>
        <v>100</v>
      </c>
      <c r="O201" s="0" t="n">
        <f aca="false">IF(J201&lt;0.088,1,IF(J201&gt;0.912,2,0))</f>
        <v>0</v>
      </c>
      <c r="P201" s="0" t="s">
        <v>73</v>
      </c>
      <c r="Q201" s="0" t="s">
        <v>19</v>
      </c>
    </row>
    <row r="202" customFormat="false" ht="12.5" hidden="false" customHeight="false" outlineLevel="0" collapsed="false">
      <c r="A202" s="0" t="s">
        <v>229</v>
      </c>
      <c r="B202" s="0" t="n">
        <v>3570670</v>
      </c>
      <c r="C202" s="0" t="n">
        <v>5707787</v>
      </c>
      <c r="D202" s="0" t="n">
        <v>19</v>
      </c>
      <c r="E202" s="0" t="n">
        <v>69</v>
      </c>
      <c r="F202" s="0" t="n">
        <v>14.5</v>
      </c>
      <c r="G202" s="0" t="n">
        <f aca="false">SUM(D202:F202)</f>
        <v>102.5</v>
      </c>
      <c r="H202" s="0" t="b">
        <f aca="false">OR(IF(G202&gt;110,1,0),IF(G202&lt;90,1,0))</f>
        <v>0</v>
      </c>
      <c r="I202" s="1" t="n">
        <f aca="true">RAND()</f>
        <v>0.751803941324314</v>
      </c>
      <c r="J202" s="1" t="n">
        <v>0.100997158250712</v>
      </c>
      <c r="K202" s="2" t="n">
        <f aca="false">D202/$G202*100</f>
        <v>18.5365853658537</v>
      </c>
      <c r="L202" s="2" t="n">
        <f aca="false">E202/$G202*100</f>
        <v>67.3170731707317</v>
      </c>
      <c r="M202" s="2" t="n">
        <f aca="false">F202/$G202*100</f>
        <v>14.1463414634146</v>
      </c>
      <c r="N202" s="2" t="n">
        <f aca="false">SUM(K202:M202)</f>
        <v>100</v>
      </c>
      <c r="O202" s="0" t="n">
        <f aca="false">IF(J202&lt;0.088,1,IF(J202&gt;0.912,2,0))</f>
        <v>0</v>
      </c>
      <c r="P202" s="0" t="s">
        <v>21</v>
      </c>
      <c r="Q202" s="0" t="s">
        <v>19</v>
      </c>
    </row>
    <row r="203" customFormat="false" ht="12.5" hidden="false" customHeight="false" outlineLevel="0" collapsed="false">
      <c r="A203" s="0" t="s">
        <v>230</v>
      </c>
      <c r="B203" s="0" t="n">
        <v>3570681</v>
      </c>
      <c r="C203" s="0" t="n">
        <v>5708036</v>
      </c>
      <c r="D203" s="0" t="n">
        <v>16.5</v>
      </c>
      <c r="E203" s="0" t="n">
        <v>66.5</v>
      </c>
      <c r="F203" s="0" t="n">
        <v>21</v>
      </c>
      <c r="G203" s="0" t="n">
        <f aca="false">SUM(D203:F203)</f>
        <v>104</v>
      </c>
      <c r="H203" s="0" t="b">
        <f aca="false">OR(IF(G203&gt;110,1,0),IF(G203&lt;90,1,0))</f>
        <v>0</v>
      </c>
      <c r="I203" s="1" t="n">
        <f aca="true">RAND()</f>
        <v>0.916118010400104</v>
      </c>
      <c r="J203" s="1" t="n">
        <v>0.448790239227045</v>
      </c>
      <c r="K203" s="2" t="n">
        <f aca="false">D203/$G203*100</f>
        <v>15.8653846153846</v>
      </c>
      <c r="L203" s="2" t="n">
        <f aca="false">E203/$G203*100</f>
        <v>63.9423076923077</v>
      </c>
      <c r="M203" s="2" t="n">
        <f aca="false">F203/$G203*100</f>
        <v>20.1923076923077</v>
      </c>
      <c r="N203" s="2" t="n">
        <f aca="false">SUM(K203:M203)</f>
        <v>100</v>
      </c>
      <c r="O203" s="0" t="n">
        <f aca="false">IF(J203&lt;0.088,1,IF(J203&gt;0.912,2,0))</f>
        <v>0</v>
      </c>
      <c r="P203" s="0" t="s">
        <v>26</v>
      </c>
      <c r="Q203" s="0" t="s">
        <v>19</v>
      </c>
    </row>
    <row r="204" customFormat="false" ht="12.5" hidden="false" customHeight="false" outlineLevel="0" collapsed="false">
      <c r="A204" s="0" t="s">
        <v>231</v>
      </c>
      <c r="B204" s="0" t="n">
        <v>3570693</v>
      </c>
      <c r="C204" s="0" t="n">
        <v>5718432</v>
      </c>
      <c r="D204" s="0" t="n">
        <v>20</v>
      </c>
      <c r="E204" s="0" t="n">
        <v>40</v>
      </c>
      <c r="F204" s="0" t="n">
        <v>40</v>
      </c>
      <c r="G204" s="0" t="n">
        <f aca="false">SUM(D204:F204)</f>
        <v>100</v>
      </c>
      <c r="H204" s="0" t="b">
        <f aca="false">OR(IF(G204&gt;110,1,0),IF(G204&lt;90,1,0))</f>
        <v>0</v>
      </c>
      <c r="I204" s="1" t="n">
        <f aca="true">RAND()</f>
        <v>0.585263841441878</v>
      </c>
      <c r="J204" s="1" t="n">
        <v>0.612509112755142</v>
      </c>
      <c r="K204" s="2" t="n">
        <f aca="false">D204/$G204*100</f>
        <v>20</v>
      </c>
      <c r="L204" s="2" t="n">
        <f aca="false">E204/$G204*100</f>
        <v>40</v>
      </c>
      <c r="M204" s="2" t="n">
        <f aca="false">F204/$G204*100</f>
        <v>40</v>
      </c>
      <c r="N204" s="2" t="n">
        <f aca="false">SUM(K204:M204)</f>
        <v>100</v>
      </c>
      <c r="O204" s="0" t="n">
        <f aca="false">IF(J204&lt;0.088,1,IF(J204&gt;0.912,2,0))</f>
        <v>0</v>
      </c>
      <c r="P204" s="0" t="s">
        <v>26</v>
      </c>
      <c r="Q204" s="0" t="s">
        <v>19</v>
      </c>
    </row>
    <row r="205" customFormat="false" ht="12.5" hidden="false" customHeight="false" outlineLevel="0" collapsed="false">
      <c r="A205" s="0" t="s">
        <v>232</v>
      </c>
      <c r="B205" s="0" t="n">
        <v>3570705</v>
      </c>
      <c r="C205" s="0" t="n">
        <v>5708175</v>
      </c>
      <c r="D205" s="0" t="n">
        <v>20</v>
      </c>
      <c r="E205" s="0" t="n">
        <v>40</v>
      </c>
      <c r="F205" s="0" t="n">
        <v>40</v>
      </c>
      <c r="G205" s="0" t="n">
        <f aca="false">SUM(D205:F205)</f>
        <v>100</v>
      </c>
      <c r="H205" s="0" t="b">
        <f aca="false">OR(IF(G205&gt;110,1,0),IF(G205&lt;90,1,0))</f>
        <v>0</v>
      </c>
      <c r="I205" s="1" t="n">
        <f aca="true">RAND()</f>
        <v>0.806995342399431</v>
      </c>
      <c r="J205" s="1" t="n">
        <v>0.959919945643598</v>
      </c>
      <c r="K205" s="2" t="n">
        <f aca="false">D205/$G205*100</f>
        <v>20</v>
      </c>
      <c r="L205" s="2" t="n">
        <f aca="false">E205/$G205*100</f>
        <v>40</v>
      </c>
      <c r="M205" s="2" t="n">
        <f aca="false">F205/$G205*100</f>
        <v>40</v>
      </c>
      <c r="N205" s="2" t="n">
        <f aca="false">SUM(K205:M205)</f>
        <v>100</v>
      </c>
      <c r="O205" s="0" t="n">
        <f aca="false">IF(J205&lt;0.088,1,IF(J205&gt;0.912,2,0))</f>
        <v>2</v>
      </c>
      <c r="P205" s="0" t="s">
        <v>30</v>
      </c>
      <c r="Q205" s="0" t="s">
        <v>34</v>
      </c>
    </row>
    <row r="206" customFormat="false" ht="12.5" hidden="false" customHeight="false" outlineLevel="0" collapsed="false">
      <c r="A206" s="0" t="s">
        <v>233</v>
      </c>
      <c r="B206" s="0" t="n">
        <v>3570714</v>
      </c>
      <c r="C206" s="0" t="n">
        <v>5707631</v>
      </c>
      <c r="D206" s="0" t="n">
        <v>16.5</v>
      </c>
      <c r="E206" s="0" t="n">
        <v>66.5</v>
      </c>
      <c r="F206" s="0" t="n">
        <v>21</v>
      </c>
      <c r="G206" s="0" t="n">
        <f aca="false">SUM(D206:F206)</f>
        <v>104</v>
      </c>
      <c r="H206" s="0" t="b">
        <f aca="false">OR(IF(G206&gt;110,1,0),IF(G206&lt;90,1,0))</f>
        <v>0</v>
      </c>
      <c r="I206" s="1" t="n">
        <f aca="true">RAND()</f>
        <v>0.460386350171682</v>
      </c>
      <c r="J206" s="1" t="n">
        <v>0.490910408897018</v>
      </c>
      <c r="K206" s="2" t="n">
        <f aca="false">D206/$G206*100</f>
        <v>15.8653846153846</v>
      </c>
      <c r="L206" s="2" t="n">
        <f aca="false">E206/$G206*100</f>
        <v>63.9423076923077</v>
      </c>
      <c r="M206" s="2" t="n">
        <f aca="false">F206/$G206*100</f>
        <v>20.1923076923077</v>
      </c>
      <c r="N206" s="2" t="n">
        <f aca="false">SUM(K206:M206)</f>
        <v>100</v>
      </c>
      <c r="O206" s="0" t="n">
        <f aca="false">IF(J206&lt;0.088,1,IF(J206&gt;0.912,2,0))</f>
        <v>0</v>
      </c>
      <c r="P206" s="0" t="s">
        <v>26</v>
      </c>
      <c r="Q206" s="0" t="s">
        <v>19</v>
      </c>
    </row>
    <row r="207" customFormat="false" ht="12.5" hidden="false" customHeight="false" outlineLevel="0" collapsed="false">
      <c r="A207" s="0" t="s">
        <v>234</v>
      </c>
      <c r="B207" s="0" t="n">
        <v>3570749</v>
      </c>
      <c r="C207" s="0" t="n">
        <v>5715023</v>
      </c>
      <c r="D207" s="0" t="n">
        <v>20</v>
      </c>
      <c r="E207" s="0" t="n">
        <v>40</v>
      </c>
      <c r="F207" s="0" t="n">
        <v>40</v>
      </c>
      <c r="G207" s="0" t="n">
        <f aca="false">SUM(D207:F207)</f>
        <v>100</v>
      </c>
      <c r="H207" s="0" t="b">
        <f aca="false">OR(IF(G207&gt;110,1,0),IF(G207&lt;90,1,0))</f>
        <v>0</v>
      </c>
      <c r="I207" s="1" t="n">
        <f aca="true">RAND()</f>
        <v>0.369427642015547</v>
      </c>
      <c r="J207" s="1" t="n">
        <v>0.0100071173822669</v>
      </c>
      <c r="K207" s="2" t="n">
        <f aca="false">D207/$G207*100</f>
        <v>20</v>
      </c>
      <c r="L207" s="2" t="n">
        <f aca="false">E207/$G207*100</f>
        <v>40</v>
      </c>
      <c r="M207" s="2" t="n">
        <f aca="false">F207/$G207*100</f>
        <v>40</v>
      </c>
      <c r="N207" s="2" t="n">
        <f aca="false">SUM(K207:M207)</f>
        <v>100</v>
      </c>
      <c r="O207" s="0" t="n">
        <f aca="false">IF(J207&lt;0.088,1,IF(J207&gt;0.912,2,0))</f>
        <v>1</v>
      </c>
      <c r="P207" s="0" t="s">
        <v>73</v>
      </c>
      <c r="Q207" s="0" t="s">
        <v>19</v>
      </c>
    </row>
    <row r="208" customFormat="false" ht="12.5" hidden="false" customHeight="false" outlineLevel="0" collapsed="false">
      <c r="A208" s="0" t="s">
        <v>235</v>
      </c>
      <c r="B208" s="0" t="n">
        <v>3570752</v>
      </c>
      <c r="C208" s="0" t="n">
        <v>5718509</v>
      </c>
      <c r="D208" s="0" t="n">
        <v>20</v>
      </c>
      <c r="E208" s="0" t="n">
        <v>40</v>
      </c>
      <c r="F208" s="0" t="n">
        <v>40</v>
      </c>
      <c r="G208" s="0" t="n">
        <f aca="false">SUM(D208:F208)</f>
        <v>100</v>
      </c>
      <c r="H208" s="0" t="b">
        <f aca="false">OR(IF(G208&gt;110,1,0),IF(G208&lt;90,1,0))</f>
        <v>0</v>
      </c>
      <c r="I208" s="1" t="n">
        <f aca="true">RAND()</f>
        <v>0.115500480966954</v>
      </c>
      <c r="J208" s="1" t="n">
        <v>0.822320375872727</v>
      </c>
      <c r="K208" s="2" t="n">
        <f aca="false">D208/$G208*100</f>
        <v>20</v>
      </c>
      <c r="L208" s="2" t="n">
        <f aca="false">E208/$G208*100</f>
        <v>40</v>
      </c>
      <c r="M208" s="2" t="n">
        <f aca="false">F208/$G208*100</f>
        <v>40</v>
      </c>
      <c r="N208" s="2" t="n">
        <f aca="false">SUM(K208:M208)</f>
        <v>100</v>
      </c>
      <c r="O208" s="0" t="n">
        <f aca="false">IF(J208&lt;0.088,1,IF(J208&gt;0.912,2,0))</f>
        <v>0</v>
      </c>
      <c r="P208" s="0" t="s">
        <v>21</v>
      </c>
      <c r="Q208" s="0" t="s">
        <v>19</v>
      </c>
    </row>
    <row r="209" customFormat="false" ht="12.5" hidden="false" customHeight="false" outlineLevel="0" collapsed="false">
      <c r="A209" s="0" t="s">
        <v>236</v>
      </c>
      <c r="B209" s="0" t="n">
        <v>3570765</v>
      </c>
      <c r="C209" s="0" t="n">
        <v>5708264</v>
      </c>
      <c r="D209" s="0" t="n">
        <v>16.5</v>
      </c>
      <c r="E209" s="0" t="n">
        <v>66.5</v>
      </c>
      <c r="F209" s="0" t="n">
        <v>21</v>
      </c>
      <c r="G209" s="0" t="n">
        <f aca="false">SUM(D209:F209)</f>
        <v>104</v>
      </c>
      <c r="H209" s="0" t="b">
        <f aca="false">OR(IF(G209&gt;110,1,0),IF(G209&lt;90,1,0))</f>
        <v>0</v>
      </c>
      <c r="I209" s="1" t="n">
        <f aca="true">RAND()</f>
        <v>0.0841812820163082</v>
      </c>
      <c r="J209" s="1" t="n">
        <v>0.0980625784633906</v>
      </c>
      <c r="K209" s="2" t="n">
        <f aca="false">D209/$G209*100</f>
        <v>15.8653846153846</v>
      </c>
      <c r="L209" s="2" t="n">
        <f aca="false">E209/$G209*100</f>
        <v>63.9423076923077</v>
      </c>
      <c r="M209" s="2" t="n">
        <f aca="false">F209/$G209*100</f>
        <v>20.1923076923077</v>
      </c>
      <c r="N209" s="2" t="n">
        <f aca="false">SUM(K209:M209)</f>
        <v>100</v>
      </c>
      <c r="O209" s="0" t="n">
        <f aca="false">IF(J209&lt;0.088,1,IF(J209&gt;0.912,2,0))</f>
        <v>0</v>
      </c>
      <c r="P209" s="0" t="s">
        <v>26</v>
      </c>
      <c r="Q209" s="0" t="s">
        <v>19</v>
      </c>
    </row>
    <row r="210" customFormat="false" ht="12.5" hidden="false" customHeight="false" outlineLevel="0" collapsed="false">
      <c r="A210" s="0" t="s">
        <v>237</v>
      </c>
      <c r="B210" s="0" t="n">
        <v>3570786</v>
      </c>
      <c r="C210" s="0" t="n">
        <v>5707622</v>
      </c>
      <c r="D210" s="0" t="n">
        <v>16.5</v>
      </c>
      <c r="E210" s="0" t="n">
        <v>66.5</v>
      </c>
      <c r="F210" s="0" t="n">
        <v>21</v>
      </c>
      <c r="G210" s="0" t="n">
        <f aca="false">SUM(D210:F210)</f>
        <v>104</v>
      </c>
      <c r="H210" s="0" t="b">
        <f aca="false">OR(IF(G210&gt;110,1,0),IF(G210&lt;90,1,0))</f>
        <v>0</v>
      </c>
      <c r="I210" s="1" t="n">
        <f aca="true">RAND()</f>
        <v>0.355530890420902</v>
      </c>
      <c r="J210" s="1" t="n">
        <v>0.555272278162731</v>
      </c>
      <c r="K210" s="2" t="n">
        <f aca="false">D210/$G210*100</f>
        <v>15.8653846153846</v>
      </c>
      <c r="L210" s="2" t="n">
        <f aca="false">E210/$G210*100</f>
        <v>63.9423076923077</v>
      </c>
      <c r="M210" s="2" t="n">
        <f aca="false">F210/$G210*100</f>
        <v>20.1923076923077</v>
      </c>
      <c r="N210" s="2" t="n">
        <f aca="false">SUM(K210:M210)</f>
        <v>100</v>
      </c>
      <c r="O210" s="0" t="n">
        <f aca="false">IF(J210&lt;0.088,1,IF(J210&gt;0.912,2,0))</f>
        <v>0</v>
      </c>
      <c r="P210" s="0" t="s">
        <v>26</v>
      </c>
      <c r="Q210" s="0" t="s">
        <v>19</v>
      </c>
    </row>
    <row r="211" customFormat="false" ht="12.5" hidden="false" customHeight="false" outlineLevel="0" collapsed="false">
      <c r="A211" s="0" t="s">
        <v>238</v>
      </c>
      <c r="B211" s="0" t="n">
        <v>3570799</v>
      </c>
      <c r="C211" s="0" t="n">
        <v>5715146</v>
      </c>
      <c r="D211" s="0" t="n">
        <v>20</v>
      </c>
      <c r="E211" s="0" t="n">
        <v>40</v>
      </c>
      <c r="F211" s="0" t="n">
        <v>40</v>
      </c>
      <c r="G211" s="0" t="n">
        <f aca="false">SUM(D211:F211)</f>
        <v>100</v>
      </c>
      <c r="H211" s="0" t="b">
        <f aca="false">OR(IF(G211&gt;110,1,0),IF(G211&lt;90,1,0))</f>
        <v>0</v>
      </c>
      <c r="I211" s="1" t="n">
        <f aca="true">RAND()</f>
        <v>0.617917927648612</v>
      </c>
      <c r="J211" s="1" t="n">
        <v>0.134877427735824</v>
      </c>
      <c r="K211" s="2" t="n">
        <f aca="false">D211/$G211*100</f>
        <v>20</v>
      </c>
      <c r="L211" s="2" t="n">
        <f aca="false">E211/$G211*100</f>
        <v>40</v>
      </c>
      <c r="M211" s="2" t="n">
        <f aca="false">F211/$G211*100</f>
        <v>40</v>
      </c>
      <c r="N211" s="2" t="n">
        <f aca="false">SUM(K211:M211)</f>
        <v>100</v>
      </c>
      <c r="O211" s="0" t="n">
        <f aca="false">IF(J211&lt;0.088,1,IF(J211&gt;0.912,2,0))</f>
        <v>0</v>
      </c>
      <c r="P211" s="0" t="s">
        <v>73</v>
      </c>
      <c r="Q211" s="0" t="s">
        <v>19</v>
      </c>
    </row>
    <row r="212" customFormat="false" ht="12.5" hidden="false" customHeight="false" outlineLevel="0" collapsed="false">
      <c r="A212" s="0" t="s">
        <v>239</v>
      </c>
      <c r="B212" s="0" t="n">
        <v>3570804</v>
      </c>
      <c r="C212" s="0" t="n">
        <v>5715104</v>
      </c>
      <c r="D212" s="0" t="n">
        <v>20</v>
      </c>
      <c r="E212" s="0" t="n">
        <v>40</v>
      </c>
      <c r="F212" s="0" t="n">
        <v>40</v>
      </c>
      <c r="G212" s="0" t="n">
        <f aca="false">SUM(D212:F212)</f>
        <v>100</v>
      </c>
      <c r="H212" s="0" t="b">
        <f aca="false">OR(IF(G212&gt;110,1,0),IF(G212&lt;90,1,0))</f>
        <v>0</v>
      </c>
      <c r="I212" s="1" t="n">
        <f aca="true">RAND()</f>
        <v>0.229359060130585</v>
      </c>
      <c r="J212" s="1" t="n">
        <v>0.431310861747711</v>
      </c>
      <c r="K212" s="2" t="n">
        <f aca="false">D212/$G212*100</f>
        <v>20</v>
      </c>
      <c r="L212" s="2" t="n">
        <f aca="false">E212/$G212*100</f>
        <v>40</v>
      </c>
      <c r="M212" s="2" t="n">
        <f aca="false">F212/$G212*100</f>
        <v>40</v>
      </c>
      <c r="N212" s="2" t="n">
        <f aca="false">SUM(K212:M212)</f>
        <v>100</v>
      </c>
      <c r="O212" s="0" t="n">
        <f aca="false">IF(J212&lt;0.088,1,IF(J212&gt;0.912,2,0))</f>
        <v>0</v>
      </c>
      <c r="P212" s="0" t="s">
        <v>73</v>
      </c>
      <c r="Q212" s="0" t="s">
        <v>19</v>
      </c>
    </row>
    <row r="213" customFormat="false" ht="12.5" hidden="false" customHeight="false" outlineLevel="0" collapsed="false">
      <c r="A213" s="0" t="s">
        <v>240</v>
      </c>
      <c r="B213" s="0" t="n">
        <v>3570805</v>
      </c>
      <c r="C213" s="0" t="n">
        <v>5718633</v>
      </c>
      <c r="D213" s="0" t="n">
        <v>20</v>
      </c>
      <c r="E213" s="0" t="n">
        <v>40</v>
      </c>
      <c r="F213" s="0" t="n">
        <v>40</v>
      </c>
      <c r="G213" s="0" t="n">
        <f aca="false">SUM(D213:F213)</f>
        <v>100</v>
      </c>
      <c r="H213" s="0" t="b">
        <f aca="false">OR(IF(G213&gt;110,1,0),IF(G213&lt;90,1,0))</f>
        <v>0</v>
      </c>
      <c r="I213" s="1" t="n">
        <f aca="true">RAND()</f>
        <v>0.76894077257486</v>
      </c>
      <c r="J213" s="1" t="n">
        <v>0.382019118517819</v>
      </c>
      <c r="K213" s="2" t="n">
        <f aca="false">D213/$G213*100</f>
        <v>20</v>
      </c>
      <c r="L213" s="2" t="n">
        <f aca="false">E213/$G213*100</f>
        <v>40</v>
      </c>
      <c r="M213" s="2" t="n">
        <f aca="false">F213/$G213*100</f>
        <v>40</v>
      </c>
      <c r="N213" s="2" t="n">
        <f aca="false">SUM(K213:M213)</f>
        <v>100</v>
      </c>
      <c r="O213" s="0" t="n">
        <f aca="false">IF(J213&lt;0.088,1,IF(J213&gt;0.912,2,0))</f>
        <v>0</v>
      </c>
      <c r="P213" s="0" t="s">
        <v>30</v>
      </c>
      <c r="Q213" s="0" t="s">
        <v>19</v>
      </c>
    </row>
    <row r="214" customFormat="false" ht="12.5" hidden="false" customHeight="false" outlineLevel="0" collapsed="false">
      <c r="A214" s="0" t="s">
        <v>241</v>
      </c>
      <c r="B214" s="0" t="n">
        <v>3570809</v>
      </c>
      <c r="C214" s="0" t="n">
        <v>5714735</v>
      </c>
      <c r="D214" s="0" t="n">
        <v>16.5</v>
      </c>
      <c r="E214" s="0" t="n">
        <v>66.5</v>
      </c>
      <c r="F214" s="0" t="n">
        <v>21</v>
      </c>
      <c r="G214" s="0" t="n">
        <f aca="false">SUM(D214:F214)</f>
        <v>104</v>
      </c>
      <c r="H214" s="0" t="b">
        <f aca="false">OR(IF(G214&gt;110,1,0),IF(G214&lt;90,1,0))</f>
        <v>0</v>
      </c>
      <c r="I214" s="1" t="n">
        <f aca="true">RAND()</f>
        <v>0.757098499568896</v>
      </c>
      <c r="J214" s="1" t="n">
        <v>0.1898614390561</v>
      </c>
      <c r="K214" s="2" t="n">
        <f aca="false">D214/$G214*100</f>
        <v>15.8653846153846</v>
      </c>
      <c r="L214" s="2" t="n">
        <f aca="false">E214/$G214*100</f>
        <v>63.9423076923077</v>
      </c>
      <c r="M214" s="2" t="n">
        <f aca="false">F214/$G214*100</f>
        <v>20.1923076923077</v>
      </c>
      <c r="N214" s="2" t="n">
        <f aca="false">SUM(K214:M214)</f>
        <v>100</v>
      </c>
      <c r="O214" s="0" t="n">
        <f aca="false">IF(J214&lt;0.088,1,IF(J214&gt;0.912,2,0))</f>
        <v>0</v>
      </c>
      <c r="P214" s="0" t="s">
        <v>73</v>
      </c>
      <c r="Q214" s="0" t="s">
        <v>19</v>
      </c>
    </row>
    <row r="215" customFormat="false" ht="12.5" hidden="false" customHeight="false" outlineLevel="0" collapsed="false">
      <c r="A215" s="0" t="s">
        <v>242</v>
      </c>
      <c r="B215" s="0" t="n">
        <v>3570811</v>
      </c>
      <c r="C215" s="0" t="n">
        <v>5708550</v>
      </c>
      <c r="D215" s="0" t="n">
        <v>15.51</v>
      </c>
      <c r="E215" s="0" t="n">
        <v>62.51</v>
      </c>
      <c r="F215" s="0" t="n">
        <v>19.74</v>
      </c>
      <c r="G215" s="0" t="n">
        <f aca="false">SUM(D215:F215)</f>
        <v>97.76</v>
      </c>
      <c r="H215" s="0" t="b">
        <f aca="false">OR(IF(G215&gt;110,1,0),IF(G215&lt;90,1,0))</f>
        <v>0</v>
      </c>
      <c r="I215" s="1" t="n">
        <f aca="true">RAND()</f>
        <v>0.655771497381385</v>
      </c>
      <c r="J215" s="1" t="n">
        <v>0.378066097989757</v>
      </c>
      <c r="K215" s="2" t="n">
        <f aca="false">D215/$G215*100</f>
        <v>15.8653846153846</v>
      </c>
      <c r="L215" s="2" t="n">
        <f aca="false">E215/$G215*100</f>
        <v>63.9423076923077</v>
      </c>
      <c r="M215" s="2" t="n">
        <f aca="false">F215/$G215*100</f>
        <v>20.1923076923077</v>
      </c>
      <c r="N215" s="2" t="n">
        <f aca="false">SUM(K215:M215)</f>
        <v>100</v>
      </c>
      <c r="O215" s="0" t="n">
        <f aca="false">IF(J215&lt;0.088,1,IF(J215&gt;0.912,2,0))</f>
        <v>0</v>
      </c>
      <c r="P215" s="0" t="s">
        <v>30</v>
      </c>
      <c r="Q215" s="0" t="s">
        <v>19</v>
      </c>
    </row>
    <row r="216" customFormat="false" ht="12.5" hidden="false" customHeight="false" outlineLevel="0" collapsed="false">
      <c r="A216" s="0" t="s">
        <v>243</v>
      </c>
      <c r="B216" s="0" t="n">
        <v>3570828</v>
      </c>
      <c r="C216" s="0" t="n">
        <v>5708238</v>
      </c>
      <c r="D216" s="0" t="n">
        <v>20</v>
      </c>
      <c r="E216" s="0" t="n">
        <v>40</v>
      </c>
      <c r="F216" s="0" t="n">
        <v>40</v>
      </c>
      <c r="G216" s="0" t="n">
        <f aca="false">SUM(D216:F216)</f>
        <v>100</v>
      </c>
      <c r="H216" s="0" t="b">
        <f aca="false">OR(IF(G216&gt;110,1,0),IF(G216&lt;90,1,0))</f>
        <v>0</v>
      </c>
      <c r="I216" s="1" t="n">
        <f aca="true">RAND()</f>
        <v>0.444941408863247</v>
      </c>
      <c r="J216" s="1" t="n">
        <v>0.674879994501696</v>
      </c>
      <c r="K216" s="2" t="n">
        <f aca="false">D216/$G216*100</f>
        <v>20</v>
      </c>
      <c r="L216" s="2" t="n">
        <f aca="false">E216/$G216*100</f>
        <v>40</v>
      </c>
      <c r="M216" s="2" t="n">
        <f aca="false">F216/$G216*100</f>
        <v>40</v>
      </c>
      <c r="N216" s="2" t="n">
        <f aca="false">SUM(K216:M216)</f>
        <v>100</v>
      </c>
      <c r="O216" s="0" t="n">
        <f aca="false">IF(J216&lt;0.088,1,IF(J216&gt;0.912,2,0))</f>
        <v>0</v>
      </c>
      <c r="P216" s="0" t="s">
        <v>26</v>
      </c>
      <c r="Q216" s="0" t="s">
        <v>19</v>
      </c>
    </row>
    <row r="217" customFormat="false" ht="12.5" hidden="false" customHeight="false" outlineLevel="0" collapsed="false">
      <c r="A217" s="0" t="s">
        <v>244</v>
      </c>
      <c r="B217" s="0" t="n">
        <v>3570830</v>
      </c>
      <c r="C217" s="0" t="n">
        <v>5708502</v>
      </c>
      <c r="D217" s="0" t="n">
        <v>18.8</v>
      </c>
      <c r="E217" s="0" t="n">
        <v>37.6</v>
      </c>
      <c r="F217" s="0" t="n">
        <v>37.6</v>
      </c>
      <c r="G217" s="0" t="n">
        <f aca="false">SUM(D217:F217)</f>
        <v>94</v>
      </c>
      <c r="H217" s="0" t="b">
        <f aca="false">OR(IF(G217&gt;110,1,0),IF(G217&lt;90,1,0))</f>
        <v>0</v>
      </c>
      <c r="I217" s="1" t="n">
        <f aca="true">RAND()</f>
        <v>0.138078276550233</v>
      </c>
      <c r="J217" s="1" t="n">
        <v>0.189443974431609</v>
      </c>
      <c r="K217" s="2" t="n">
        <f aca="false">D217/$G217*100</f>
        <v>20</v>
      </c>
      <c r="L217" s="2" t="n">
        <f aca="false">E217/$G217*100</f>
        <v>40</v>
      </c>
      <c r="M217" s="2" t="n">
        <f aca="false">F217/$G217*100</f>
        <v>40</v>
      </c>
      <c r="N217" s="2" t="n">
        <f aca="false">SUM(K217:M217)</f>
        <v>100</v>
      </c>
      <c r="O217" s="0" t="n">
        <f aca="false">IF(J217&lt;0.088,1,IF(J217&gt;0.912,2,0))</f>
        <v>0</v>
      </c>
      <c r="P217" s="0" t="s">
        <v>30</v>
      </c>
      <c r="Q217" s="0" t="s">
        <v>19</v>
      </c>
    </row>
    <row r="218" customFormat="false" ht="12.5" hidden="false" customHeight="false" outlineLevel="0" collapsed="false">
      <c r="A218" s="0" t="s">
        <v>245</v>
      </c>
      <c r="B218" s="0" t="n">
        <v>3570842</v>
      </c>
      <c r="C218" s="0" t="n">
        <v>5718491</v>
      </c>
      <c r="D218" s="0" t="n">
        <v>20</v>
      </c>
      <c r="E218" s="0" t="n">
        <v>40</v>
      </c>
      <c r="F218" s="0" t="n">
        <v>40</v>
      </c>
      <c r="G218" s="0" t="n">
        <f aca="false">SUM(D218:F218)</f>
        <v>100</v>
      </c>
      <c r="H218" s="0" t="b">
        <f aca="false">OR(IF(G218&gt;110,1,0),IF(G218&lt;90,1,0))</f>
        <v>0</v>
      </c>
      <c r="I218" s="1" t="n">
        <f aca="true">RAND()</f>
        <v>0.150474661793486</v>
      </c>
      <c r="J218" s="1" t="n">
        <v>0.9780474142505</v>
      </c>
      <c r="K218" s="2" t="n">
        <f aca="false">D218/$G218*100</f>
        <v>20</v>
      </c>
      <c r="L218" s="2" t="n">
        <f aca="false">E218/$G218*100</f>
        <v>40</v>
      </c>
      <c r="M218" s="2" t="n">
        <f aca="false">F218/$G218*100</f>
        <v>40</v>
      </c>
      <c r="N218" s="2" t="n">
        <f aca="false">SUM(K218:M218)</f>
        <v>100</v>
      </c>
      <c r="O218" s="0" t="n">
        <f aca="false">IF(J218&lt;0.088,1,IF(J218&gt;0.912,2,0))</f>
        <v>2</v>
      </c>
      <c r="P218" s="0" t="s">
        <v>26</v>
      </c>
      <c r="Q218" s="0" t="s">
        <v>34</v>
      </c>
    </row>
    <row r="219" customFormat="false" ht="12.5" hidden="false" customHeight="false" outlineLevel="0" collapsed="false">
      <c r="A219" s="0" t="s">
        <v>246</v>
      </c>
      <c r="B219" s="0" t="n">
        <v>3570845</v>
      </c>
      <c r="C219" s="0" t="n">
        <v>5707644</v>
      </c>
      <c r="D219" s="0" t="n">
        <v>16.5</v>
      </c>
      <c r="E219" s="0" t="n">
        <v>66.5</v>
      </c>
      <c r="F219" s="0" t="n">
        <v>21</v>
      </c>
      <c r="G219" s="0" t="n">
        <f aca="false">SUM(D219:F219)</f>
        <v>104</v>
      </c>
      <c r="H219" s="0" t="b">
        <f aca="false">OR(IF(G219&gt;110,1,0),IF(G219&lt;90,1,0))</f>
        <v>0</v>
      </c>
      <c r="I219" s="1" t="n">
        <f aca="true">RAND()</f>
        <v>0.537726990015559</v>
      </c>
      <c r="J219" s="1" t="n">
        <v>0.0544533456550846</v>
      </c>
      <c r="K219" s="2" t="n">
        <f aca="false">D219/$G219*100</f>
        <v>15.8653846153846</v>
      </c>
      <c r="L219" s="2" t="n">
        <f aca="false">E219/$G219*100</f>
        <v>63.9423076923077</v>
      </c>
      <c r="M219" s="2" t="n">
        <f aca="false">F219/$G219*100</f>
        <v>20.1923076923077</v>
      </c>
      <c r="N219" s="2" t="n">
        <f aca="false">SUM(K219:M219)</f>
        <v>100</v>
      </c>
      <c r="O219" s="0" t="n">
        <f aca="false">IF(J219&lt;0.088,1,IF(J219&gt;0.912,2,0))</f>
        <v>1</v>
      </c>
      <c r="P219" s="0" t="s">
        <v>21</v>
      </c>
      <c r="Q219" s="0" t="s">
        <v>23</v>
      </c>
    </row>
    <row r="220" customFormat="false" ht="12.5" hidden="false" customHeight="false" outlineLevel="0" collapsed="false">
      <c r="A220" s="0" t="s">
        <v>247</v>
      </c>
      <c r="B220" s="0" t="n">
        <v>3570859</v>
      </c>
      <c r="C220" s="0" t="n">
        <v>5718190</v>
      </c>
      <c r="D220" s="0" t="n">
        <v>20</v>
      </c>
      <c r="E220" s="0" t="n">
        <v>40</v>
      </c>
      <c r="F220" s="0" t="n">
        <v>40</v>
      </c>
      <c r="G220" s="0" t="n">
        <f aca="false">SUM(D220:F220)</f>
        <v>100</v>
      </c>
      <c r="H220" s="0" t="b">
        <f aca="false">OR(IF(G220&gt;110,1,0),IF(G220&lt;90,1,0))</f>
        <v>0</v>
      </c>
      <c r="I220" s="1" t="n">
        <f aca="true">RAND()</f>
        <v>0.249320464233655</v>
      </c>
      <c r="J220" s="1" t="n">
        <v>0.419397189720393</v>
      </c>
      <c r="K220" s="2" t="n">
        <f aca="false">D220/$G220*100</f>
        <v>20</v>
      </c>
      <c r="L220" s="2" t="n">
        <f aca="false">E220/$G220*100</f>
        <v>40</v>
      </c>
      <c r="M220" s="2" t="n">
        <f aca="false">F220/$G220*100</f>
        <v>40</v>
      </c>
      <c r="N220" s="2" t="n">
        <f aca="false">SUM(K220:M220)</f>
        <v>100</v>
      </c>
      <c r="O220" s="0" t="n">
        <f aca="false">IF(J220&lt;0.088,1,IF(J220&gt;0.912,2,0))</f>
        <v>0</v>
      </c>
      <c r="P220" s="0" t="s">
        <v>21</v>
      </c>
      <c r="Q220" s="0" t="s">
        <v>19</v>
      </c>
    </row>
    <row r="221" customFormat="false" ht="12.5" hidden="false" customHeight="false" outlineLevel="0" collapsed="false">
      <c r="A221" s="0" t="s">
        <v>248</v>
      </c>
      <c r="B221" s="0" t="n">
        <v>3570869</v>
      </c>
      <c r="C221" s="0" t="n">
        <v>5708468</v>
      </c>
      <c r="D221" s="0" t="n">
        <v>20</v>
      </c>
      <c r="E221" s="0" t="n">
        <v>40</v>
      </c>
      <c r="F221" s="0" t="n">
        <v>40</v>
      </c>
      <c r="G221" s="0" t="n">
        <f aca="false">SUM(D221:F221)</f>
        <v>100</v>
      </c>
      <c r="H221" s="0" t="b">
        <f aca="false">OR(IF(G221&gt;110,1,0),IF(G221&lt;90,1,0))</f>
        <v>0</v>
      </c>
      <c r="I221" s="1" t="n">
        <f aca="true">RAND()</f>
        <v>0.808254894296745</v>
      </c>
      <c r="J221" s="1" t="n">
        <v>0.685507090428674</v>
      </c>
      <c r="K221" s="2" t="n">
        <f aca="false">D221/$G221*100</f>
        <v>20</v>
      </c>
      <c r="L221" s="2" t="n">
        <f aca="false">E221/$G221*100</f>
        <v>40</v>
      </c>
      <c r="M221" s="2" t="n">
        <f aca="false">F221/$G221*100</f>
        <v>40</v>
      </c>
      <c r="N221" s="2" t="n">
        <f aca="false">SUM(K221:M221)</f>
        <v>100</v>
      </c>
      <c r="O221" s="0" t="n">
        <f aca="false">IF(J221&lt;0.088,1,IF(J221&gt;0.912,2,0))</f>
        <v>0</v>
      </c>
      <c r="P221" s="0" t="s">
        <v>30</v>
      </c>
      <c r="Q221" s="0" t="s">
        <v>19</v>
      </c>
    </row>
    <row r="222" customFormat="false" ht="12.5" hidden="false" customHeight="false" outlineLevel="0" collapsed="false">
      <c r="A222" s="0" t="s">
        <v>249</v>
      </c>
      <c r="B222" s="0" t="n">
        <v>3570891</v>
      </c>
      <c r="C222" s="0" t="n">
        <v>5714808</v>
      </c>
      <c r="D222" s="0" t="n">
        <v>16.5</v>
      </c>
      <c r="E222" s="0" t="n">
        <v>66.5</v>
      </c>
      <c r="F222" s="0" t="n">
        <v>21</v>
      </c>
      <c r="G222" s="0" t="n">
        <f aca="false">SUM(D222:F222)</f>
        <v>104</v>
      </c>
      <c r="H222" s="0" t="b">
        <f aca="false">OR(IF(G222&gt;110,1,0),IF(G222&lt;90,1,0))</f>
        <v>0</v>
      </c>
      <c r="I222" s="1" t="n">
        <f aca="true">RAND()</f>
        <v>0.345562636692701</v>
      </c>
      <c r="J222" s="1" t="n">
        <v>0.440208372404908</v>
      </c>
      <c r="K222" s="2" t="n">
        <f aca="false">D222/$G222*100</f>
        <v>15.8653846153846</v>
      </c>
      <c r="L222" s="2" t="n">
        <f aca="false">E222/$G222*100</f>
        <v>63.9423076923077</v>
      </c>
      <c r="M222" s="2" t="n">
        <f aca="false">F222/$G222*100</f>
        <v>20.1923076923077</v>
      </c>
      <c r="N222" s="2" t="n">
        <f aca="false">SUM(K222:M222)</f>
        <v>100</v>
      </c>
      <c r="O222" s="0" t="n">
        <f aca="false">IF(J222&lt;0.088,1,IF(J222&gt;0.912,2,0))</f>
        <v>0</v>
      </c>
      <c r="P222" s="0" t="s">
        <v>73</v>
      </c>
      <c r="Q222" s="0" t="s">
        <v>19</v>
      </c>
    </row>
    <row r="223" customFormat="false" ht="12.5" hidden="false" customHeight="false" outlineLevel="0" collapsed="false">
      <c r="A223" s="0" t="s">
        <v>250</v>
      </c>
      <c r="B223" s="0" t="n">
        <v>3570898</v>
      </c>
      <c r="C223" s="0" t="n">
        <v>5708426</v>
      </c>
      <c r="D223" s="0" t="n">
        <v>16.5</v>
      </c>
      <c r="E223" s="0" t="n">
        <v>66.5</v>
      </c>
      <c r="F223" s="0" t="n">
        <v>21</v>
      </c>
      <c r="G223" s="0" t="n">
        <f aca="false">SUM(D223:F223)</f>
        <v>104</v>
      </c>
      <c r="H223" s="0" t="b">
        <f aca="false">OR(IF(G223&gt;110,1,0),IF(G223&lt;90,1,0))</f>
        <v>0</v>
      </c>
      <c r="I223" s="1" t="n">
        <f aca="true">RAND()</f>
        <v>0.663703633389672</v>
      </c>
      <c r="J223" s="1" t="n">
        <v>0.0326472424335433</v>
      </c>
      <c r="K223" s="2" t="n">
        <f aca="false">D223/$G223*100</f>
        <v>15.8653846153846</v>
      </c>
      <c r="L223" s="2" t="n">
        <f aca="false">E223/$G223*100</f>
        <v>63.9423076923077</v>
      </c>
      <c r="M223" s="2" t="n">
        <f aca="false">F223/$G223*100</f>
        <v>20.1923076923077</v>
      </c>
      <c r="N223" s="2" t="n">
        <f aca="false">SUM(K223:M223)</f>
        <v>100</v>
      </c>
      <c r="O223" s="0" t="n">
        <f aca="false">IF(J223&lt;0.088,1,IF(J223&gt;0.912,2,0))</f>
        <v>1</v>
      </c>
      <c r="P223" s="0" t="s">
        <v>26</v>
      </c>
      <c r="Q223" s="0" t="s">
        <v>23</v>
      </c>
    </row>
    <row r="224" customFormat="false" ht="12.5" hidden="false" customHeight="false" outlineLevel="0" collapsed="false">
      <c r="A224" s="0" t="s">
        <v>251</v>
      </c>
      <c r="B224" s="0" t="n">
        <v>3570922</v>
      </c>
      <c r="C224" s="0" t="n">
        <v>5707632</v>
      </c>
      <c r="D224" s="0" t="n">
        <v>16.5</v>
      </c>
      <c r="E224" s="0" t="n">
        <v>66.5</v>
      </c>
      <c r="F224" s="0" t="n">
        <v>21</v>
      </c>
      <c r="G224" s="0" t="n">
        <f aca="false">SUM(D224:F224)</f>
        <v>104</v>
      </c>
      <c r="H224" s="0" t="b">
        <f aca="false">OR(IF(G224&gt;110,1,0),IF(G224&lt;90,1,0))</f>
        <v>0</v>
      </c>
      <c r="I224" s="1" t="n">
        <f aca="true">RAND()</f>
        <v>0.780468234327095</v>
      </c>
      <c r="J224" s="1" t="n">
        <v>0.949714381862842</v>
      </c>
      <c r="K224" s="2" t="n">
        <f aca="false">D224/$G224*100</f>
        <v>15.8653846153846</v>
      </c>
      <c r="L224" s="2" t="n">
        <f aca="false">E224/$G224*100</f>
        <v>63.9423076923077</v>
      </c>
      <c r="M224" s="2" t="n">
        <f aca="false">F224/$G224*100</f>
        <v>20.1923076923077</v>
      </c>
      <c r="N224" s="2" t="n">
        <f aca="false">SUM(K224:M224)</f>
        <v>100</v>
      </c>
      <c r="O224" s="0" t="n">
        <f aca="false">IF(J224&lt;0.088,1,IF(J224&gt;0.912,2,0))</f>
        <v>2</v>
      </c>
      <c r="P224" s="0" t="s">
        <v>21</v>
      </c>
      <c r="Q224" s="0" t="s">
        <v>34</v>
      </c>
    </row>
    <row r="225" customFormat="false" ht="12.5" hidden="false" customHeight="false" outlineLevel="0" collapsed="false">
      <c r="A225" s="0" t="s">
        <v>252</v>
      </c>
      <c r="B225" s="0" t="n">
        <v>3570933</v>
      </c>
      <c r="C225" s="0" t="n">
        <v>5707729</v>
      </c>
      <c r="D225" s="0" t="n">
        <v>19</v>
      </c>
      <c r="E225" s="0" t="n">
        <v>69</v>
      </c>
      <c r="F225" s="0" t="n">
        <v>14.5</v>
      </c>
      <c r="G225" s="0" t="n">
        <f aca="false">SUM(D225:F225)</f>
        <v>102.5</v>
      </c>
      <c r="H225" s="0" t="b">
        <f aca="false">OR(IF(G225&gt;110,1,0),IF(G225&lt;90,1,0))</f>
        <v>0</v>
      </c>
      <c r="I225" s="1" t="n">
        <f aca="true">RAND()</f>
        <v>0.181053159604409</v>
      </c>
      <c r="J225" s="1" t="n">
        <v>0.13262001483334</v>
      </c>
      <c r="K225" s="2" t="n">
        <f aca="false">D225/$G225*100</f>
        <v>18.5365853658537</v>
      </c>
      <c r="L225" s="2" t="n">
        <f aca="false">E225/$G225*100</f>
        <v>67.3170731707317</v>
      </c>
      <c r="M225" s="2" t="n">
        <f aca="false">F225/$G225*100</f>
        <v>14.1463414634146</v>
      </c>
      <c r="N225" s="2" t="n">
        <f aca="false">SUM(K225:M225)</f>
        <v>100</v>
      </c>
      <c r="O225" s="0" t="n">
        <f aca="false">IF(J225&lt;0.088,1,IF(J225&gt;0.912,2,0))</f>
        <v>0</v>
      </c>
      <c r="P225" s="0" t="s">
        <v>21</v>
      </c>
      <c r="Q225" s="0" t="s">
        <v>19</v>
      </c>
    </row>
    <row r="226" customFormat="false" ht="12.5" hidden="false" customHeight="false" outlineLevel="0" collapsed="false">
      <c r="A226" s="0" t="s">
        <v>253</v>
      </c>
      <c r="B226" s="0" t="n">
        <v>3570943</v>
      </c>
      <c r="C226" s="0" t="n">
        <v>5714770</v>
      </c>
      <c r="D226" s="0" t="n">
        <v>16.5</v>
      </c>
      <c r="E226" s="0" t="n">
        <v>66.5</v>
      </c>
      <c r="F226" s="0" t="n">
        <v>21</v>
      </c>
      <c r="G226" s="0" t="n">
        <f aca="false">SUM(D226:F226)</f>
        <v>104</v>
      </c>
      <c r="H226" s="0" t="b">
        <f aca="false">OR(IF(G226&gt;110,1,0),IF(G226&lt;90,1,0))</f>
        <v>0</v>
      </c>
      <c r="I226" s="1" t="n">
        <f aca="true">RAND()</f>
        <v>0.876568638819898</v>
      </c>
      <c r="J226" s="1" t="n">
        <v>0.762534583876038</v>
      </c>
      <c r="K226" s="2" t="n">
        <f aca="false">D226/$G226*100</f>
        <v>15.8653846153846</v>
      </c>
      <c r="L226" s="2" t="n">
        <f aca="false">E226/$G226*100</f>
        <v>63.9423076923077</v>
      </c>
      <c r="M226" s="2" t="n">
        <f aca="false">F226/$G226*100</f>
        <v>20.1923076923077</v>
      </c>
      <c r="N226" s="2" t="n">
        <f aca="false">SUM(K226:M226)</f>
        <v>100</v>
      </c>
      <c r="O226" s="0" t="n">
        <f aca="false">IF(J226&lt;0.088,1,IF(J226&gt;0.912,2,0))</f>
        <v>0</v>
      </c>
      <c r="P226" s="0" t="s">
        <v>73</v>
      </c>
      <c r="Q226" s="0" t="s">
        <v>19</v>
      </c>
    </row>
    <row r="227" customFormat="false" ht="12.5" hidden="false" customHeight="false" outlineLevel="0" collapsed="false">
      <c r="A227" s="0" t="s">
        <v>254</v>
      </c>
      <c r="B227" s="0" t="n">
        <v>3570956</v>
      </c>
      <c r="C227" s="0" t="n">
        <v>5707990</v>
      </c>
      <c r="D227" s="0" t="n">
        <v>16.5</v>
      </c>
      <c r="E227" s="0" t="n">
        <v>66.5</v>
      </c>
      <c r="F227" s="0" t="n">
        <v>21</v>
      </c>
      <c r="G227" s="0" t="n">
        <f aca="false">SUM(D227:F227)</f>
        <v>104</v>
      </c>
      <c r="H227" s="0" t="b">
        <f aca="false">OR(IF(G227&gt;110,1,0),IF(G227&lt;90,1,0))</f>
        <v>0</v>
      </c>
      <c r="I227" s="1" t="n">
        <f aca="true">RAND()</f>
        <v>0.109291674326488</v>
      </c>
      <c r="J227" s="1" t="n">
        <v>0.253833795921375</v>
      </c>
      <c r="K227" s="2" t="n">
        <f aca="false">D227/$G227*100</f>
        <v>15.8653846153846</v>
      </c>
      <c r="L227" s="2" t="n">
        <f aca="false">E227/$G227*100</f>
        <v>63.9423076923077</v>
      </c>
      <c r="M227" s="2" t="n">
        <f aca="false">F227/$G227*100</f>
        <v>20.1923076923077</v>
      </c>
      <c r="N227" s="2" t="n">
        <f aca="false">SUM(K227:M227)</f>
        <v>100</v>
      </c>
      <c r="O227" s="0" t="n">
        <f aca="false">IF(J227&lt;0.088,1,IF(J227&gt;0.912,2,0))</f>
        <v>0</v>
      </c>
      <c r="P227" s="0" t="s">
        <v>21</v>
      </c>
      <c r="Q227" s="0" t="s">
        <v>19</v>
      </c>
    </row>
    <row r="228" customFormat="false" ht="12.5" hidden="false" customHeight="false" outlineLevel="0" collapsed="false">
      <c r="A228" s="0" t="s">
        <v>255</v>
      </c>
      <c r="B228" s="0" t="n">
        <v>3570985</v>
      </c>
      <c r="C228" s="0" t="n">
        <v>5708300</v>
      </c>
      <c r="D228" s="0" t="n">
        <v>20</v>
      </c>
      <c r="E228" s="0" t="n">
        <v>40</v>
      </c>
      <c r="F228" s="0" t="n">
        <v>40</v>
      </c>
      <c r="G228" s="0" t="n">
        <f aca="false">SUM(D228:F228)</f>
        <v>100</v>
      </c>
      <c r="H228" s="0" t="b">
        <f aca="false">OR(IF(G228&gt;110,1,0),IF(G228&lt;90,1,0))</f>
        <v>0</v>
      </c>
      <c r="I228" s="1" t="n">
        <f aca="true">RAND()</f>
        <v>0.898975035864639</v>
      </c>
      <c r="J228" s="1" t="n">
        <v>0.309722207016184</v>
      </c>
      <c r="K228" s="2" t="n">
        <f aca="false">D228/$G228*100</f>
        <v>20</v>
      </c>
      <c r="L228" s="2" t="n">
        <f aca="false">E228/$G228*100</f>
        <v>40</v>
      </c>
      <c r="M228" s="2" t="n">
        <f aca="false">F228/$G228*100</f>
        <v>40</v>
      </c>
      <c r="N228" s="2" t="n">
        <f aca="false">SUM(K228:M228)</f>
        <v>100</v>
      </c>
      <c r="O228" s="0" t="n">
        <f aca="false">IF(J228&lt;0.088,1,IF(J228&gt;0.912,2,0))</f>
        <v>0</v>
      </c>
      <c r="P228" s="0" t="s">
        <v>256</v>
      </c>
      <c r="Q228" s="0" t="s">
        <v>19</v>
      </c>
    </row>
    <row r="229" customFormat="false" ht="12.5" hidden="false" customHeight="false" outlineLevel="0" collapsed="false">
      <c r="A229" s="0" t="s">
        <v>257</v>
      </c>
      <c r="B229" s="0" t="n">
        <v>3570985</v>
      </c>
      <c r="C229" s="0" t="n">
        <v>5707674</v>
      </c>
      <c r="D229" s="0" t="n">
        <v>19</v>
      </c>
      <c r="E229" s="0" t="n">
        <v>69</v>
      </c>
      <c r="F229" s="0" t="n">
        <v>14.5</v>
      </c>
      <c r="G229" s="0" t="n">
        <f aca="false">SUM(D229:F229)</f>
        <v>102.5</v>
      </c>
      <c r="H229" s="0" t="b">
        <f aca="false">OR(IF(G229&gt;110,1,0),IF(G229&lt;90,1,0))</f>
        <v>0</v>
      </c>
      <c r="I229" s="1" t="n">
        <f aca="true">RAND()</f>
        <v>0.0822356770503824</v>
      </c>
      <c r="J229" s="1" t="n">
        <v>0.811888014420826</v>
      </c>
      <c r="K229" s="2" t="n">
        <f aca="false">D229/$G229*100</f>
        <v>18.5365853658537</v>
      </c>
      <c r="L229" s="2" t="n">
        <f aca="false">E229/$G229*100</f>
        <v>67.3170731707317</v>
      </c>
      <c r="M229" s="2" t="n">
        <f aca="false">F229/$G229*100</f>
        <v>14.1463414634146</v>
      </c>
      <c r="N229" s="2" t="n">
        <f aca="false">SUM(K229:M229)</f>
        <v>100</v>
      </c>
      <c r="O229" s="0" t="n">
        <f aca="false">IF(J229&lt;0.088,1,IF(J229&gt;0.912,2,0))</f>
        <v>0</v>
      </c>
      <c r="P229" s="0" t="s">
        <v>21</v>
      </c>
      <c r="Q229" s="0" t="s">
        <v>19</v>
      </c>
    </row>
    <row r="230" customFormat="false" ht="12.5" hidden="false" customHeight="false" outlineLevel="0" collapsed="false">
      <c r="A230" s="0" t="s">
        <v>258</v>
      </c>
      <c r="B230" s="0" t="n">
        <v>3570993</v>
      </c>
      <c r="C230" s="0" t="n">
        <v>5714823</v>
      </c>
      <c r="D230" s="0" t="n">
        <v>16.5</v>
      </c>
      <c r="E230" s="0" t="n">
        <v>66.5</v>
      </c>
      <c r="F230" s="0" t="n">
        <v>21</v>
      </c>
      <c r="G230" s="0" t="n">
        <f aca="false">SUM(D230:F230)</f>
        <v>104</v>
      </c>
      <c r="H230" s="0" t="b">
        <f aca="false">OR(IF(G230&gt;110,1,0),IF(G230&lt;90,1,0))</f>
        <v>0</v>
      </c>
      <c r="I230" s="1" t="n">
        <f aca="true">RAND()</f>
        <v>0.247090456713712</v>
      </c>
      <c r="J230" s="1" t="n">
        <v>0.769663385727244</v>
      </c>
      <c r="K230" s="2" t="n">
        <f aca="false">D230/$G230*100</f>
        <v>15.8653846153846</v>
      </c>
      <c r="L230" s="2" t="n">
        <f aca="false">E230/$G230*100</f>
        <v>63.9423076923077</v>
      </c>
      <c r="M230" s="2" t="n">
        <f aca="false">F230/$G230*100</f>
        <v>20.1923076923077</v>
      </c>
      <c r="N230" s="2" t="n">
        <f aca="false">SUM(K230:M230)</f>
        <v>100</v>
      </c>
      <c r="O230" s="0" t="n">
        <f aca="false">IF(J230&lt;0.088,1,IF(J230&gt;0.912,2,0))</f>
        <v>0</v>
      </c>
      <c r="P230" s="0" t="s">
        <v>73</v>
      </c>
      <c r="Q230" s="0" t="s">
        <v>19</v>
      </c>
    </row>
    <row r="231" customFormat="false" ht="12.5" hidden="false" customHeight="false" outlineLevel="0" collapsed="false">
      <c r="A231" s="0" t="s">
        <v>259</v>
      </c>
      <c r="B231" s="0" t="n">
        <v>3571018</v>
      </c>
      <c r="C231" s="0" t="n">
        <v>5718523</v>
      </c>
      <c r="D231" s="0" t="n">
        <v>16.5</v>
      </c>
      <c r="E231" s="0" t="n">
        <v>66.5</v>
      </c>
      <c r="F231" s="0" t="n">
        <v>21</v>
      </c>
      <c r="G231" s="0" t="n">
        <f aca="false">SUM(D231:F231)</f>
        <v>104</v>
      </c>
      <c r="H231" s="0" t="b">
        <f aca="false">OR(IF(G231&gt;110,1,0),IF(G231&lt;90,1,0))</f>
        <v>0</v>
      </c>
      <c r="I231" s="1" t="n">
        <f aca="true">RAND()</f>
        <v>0.264583368414328</v>
      </c>
      <c r="J231" s="1" t="n">
        <v>0.773811992013595</v>
      </c>
      <c r="K231" s="2" t="n">
        <f aca="false">D231/$G231*100</f>
        <v>15.8653846153846</v>
      </c>
      <c r="L231" s="2" t="n">
        <f aca="false">E231/$G231*100</f>
        <v>63.9423076923077</v>
      </c>
      <c r="M231" s="2" t="n">
        <f aca="false">F231/$G231*100</f>
        <v>20.1923076923077</v>
      </c>
      <c r="N231" s="2" t="n">
        <f aca="false">SUM(K231:M231)</f>
        <v>100</v>
      </c>
      <c r="O231" s="0" t="n">
        <f aca="false">IF(J231&lt;0.088,1,IF(J231&gt;0.912,2,0))</f>
        <v>0</v>
      </c>
      <c r="P231" s="0" t="s">
        <v>260</v>
      </c>
      <c r="Q231" s="0" t="s">
        <v>19</v>
      </c>
    </row>
    <row r="232" customFormat="false" ht="12.5" hidden="false" customHeight="false" outlineLevel="0" collapsed="false">
      <c r="A232" s="0" t="s">
        <v>261</v>
      </c>
      <c r="B232" s="0" t="n">
        <v>3571055</v>
      </c>
      <c r="C232" s="0" t="n">
        <v>5718014</v>
      </c>
      <c r="D232" s="0" t="n">
        <v>20</v>
      </c>
      <c r="E232" s="0" t="n">
        <v>40</v>
      </c>
      <c r="F232" s="0" t="n">
        <v>40</v>
      </c>
      <c r="G232" s="0" t="n">
        <f aca="false">SUM(D232:F232)</f>
        <v>100</v>
      </c>
      <c r="H232" s="0" t="b">
        <f aca="false">OR(IF(G232&gt;110,1,0),IF(G232&lt;90,1,0))</f>
        <v>0</v>
      </c>
      <c r="I232" s="1" t="n">
        <f aca="true">RAND()</f>
        <v>0.0796073119501916</v>
      </c>
      <c r="J232" s="1" t="n">
        <v>0.794867168081076</v>
      </c>
      <c r="K232" s="2" t="n">
        <f aca="false">D232/$G232*100</f>
        <v>20</v>
      </c>
      <c r="L232" s="2" t="n">
        <f aca="false">E232/$G232*100</f>
        <v>40</v>
      </c>
      <c r="M232" s="2" t="n">
        <f aca="false">F232/$G232*100</f>
        <v>40</v>
      </c>
      <c r="N232" s="2" t="n">
        <f aca="false">SUM(K232:M232)</f>
        <v>100</v>
      </c>
      <c r="O232" s="0" t="n">
        <f aca="false">IF(J232&lt;0.088,1,IF(J232&gt;0.912,2,0))</f>
        <v>0</v>
      </c>
      <c r="P232" s="0" t="s">
        <v>30</v>
      </c>
      <c r="Q232" s="0" t="s">
        <v>19</v>
      </c>
    </row>
    <row r="233" customFormat="false" ht="12.5" hidden="false" customHeight="false" outlineLevel="0" collapsed="false">
      <c r="A233" s="0" t="s">
        <v>262</v>
      </c>
      <c r="B233" s="0" t="n">
        <v>3571084</v>
      </c>
      <c r="C233" s="0" t="n">
        <v>5707702</v>
      </c>
      <c r="D233" s="0" t="n">
        <v>16.5</v>
      </c>
      <c r="E233" s="0" t="n">
        <v>66.5</v>
      </c>
      <c r="F233" s="0" t="n">
        <v>21</v>
      </c>
      <c r="G233" s="0" t="n">
        <f aca="false">SUM(D233:F233)</f>
        <v>104</v>
      </c>
      <c r="H233" s="0" t="b">
        <f aca="false">OR(IF(G233&gt;110,1,0),IF(G233&lt;90,1,0))</f>
        <v>0</v>
      </c>
      <c r="I233" s="1" t="n">
        <f aca="true">RAND()</f>
        <v>0.257103053068127</v>
      </c>
      <c r="J233" s="1" t="n">
        <v>0.0059440170539391</v>
      </c>
      <c r="K233" s="2" t="n">
        <f aca="false">D233/$G233*100</f>
        <v>15.8653846153846</v>
      </c>
      <c r="L233" s="2" t="n">
        <f aca="false">E233/$G233*100</f>
        <v>63.9423076923077</v>
      </c>
      <c r="M233" s="2" t="n">
        <f aca="false">F233/$G233*100</f>
        <v>20.1923076923077</v>
      </c>
      <c r="N233" s="2" t="n">
        <f aca="false">SUM(K233:M233)</f>
        <v>100</v>
      </c>
      <c r="O233" s="0" t="n">
        <f aca="false">IF(J233&lt;0.088,1,IF(J233&gt;0.912,2,0))</f>
        <v>1</v>
      </c>
      <c r="P233" s="0" t="s">
        <v>21</v>
      </c>
      <c r="Q233" s="0" t="s">
        <v>19</v>
      </c>
    </row>
    <row r="234" customFormat="false" ht="12.5" hidden="false" customHeight="false" outlineLevel="0" collapsed="false">
      <c r="A234" s="0" t="s">
        <v>263</v>
      </c>
      <c r="B234" s="0" t="n">
        <v>3571097</v>
      </c>
      <c r="C234" s="0" t="n">
        <v>5714628</v>
      </c>
      <c r="D234" s="0" t="n">
        <v>16.5</v>
      </c>
      <c r="E234" s="0" t="n">
        <v>66.5</v>
      </c>
      <c r="F234" s="0" t="n">
        <v>21</v>
      </c>
      <c r="G234" s="0" t="n">
        <f aca="false">SUM(D234:F234)</f>
        <v>104</v>
      </c>
      <c r="H234" s="0" t="b">
        <f aca="false">OR(IF(G234&gt;110,1,0),IF(G234&lt;90,1,0))</f>
        <v>0</v>
      </c>
      <c r="I234" s="1" t="n">
        <f aca="true">RAND()</f>
        <v>0.684811536096525</v>
      </c>
      <c r="J234" s="1" t="n">
        <v>0.848322192050066</v>
      </c>
      <c r="K234" s="2" t="n">
        <f aca="false">D234/$G234*100</f>
        <v>15.8653846153846</v>
      </c>
      <c r="L234" s="2" t="n">
        <f aca="false">E234/$G234*100</f>
        <v>63.9423076923077</v>
      </c>
      <c r="M234" s="2" t="n">
        <f aca="false">F234/$G234*100</f>
        <v>20.1923076923077</v>
      </c>
      <c r="N234" s="2" t="n">
        <f aca="false">SUM(K234:M234)</f>
        <v>100</v>
      </c>
      <c r="O234" s="0" t="n">
        <f aca="false">IF(J234&lt;0.088,1,IF(J234&gt;0.912,2,0))</f>
        <v>0</v>
      </c>
      <c r="P234" s="0" t="s">
        <v>73</v>
      </c>
      <c r="Q234" s="0" t="s">
        <v>19</v>
      </c>
    </row>
    <row r="235" customFormat="false" ht="12.5" hidden="false" customHeight="false" outlineLevel="0" collapsed="false">
      <c r="A235" s="0" t="s">
        <v>264</v>
      </c>
      <c r="B235" s="0" t="n">
        <v>3571105</v>
      </c>
      <c r="C235" s="0" t="n">
        <v>5718206</v>
      </c>
      <c r="D235" s="0" t="n">
        <v>18.8</v>
      </c>
      <c r="E235" s="0" t="n">
        <v>37.6</v>
      </c>
      <c r="F235" s="0" t="n">
        <v>37.6</v>
      </c>
      <c r="G235" s="0" t="n">
        <f aca="false">SUM(D235:F235)</f>
        <v>94</v>
      </c>
      <c r="H235" s="0" t="b">
        <f aca="false">OR(IF(G235&gt;110,1,0),IF(G235&lt;90,1,0))</f>
        <v>0</v>
      </c>
      <c r="I235" s="1" t="n">
        <f aca="true">RAND()</f>
        <v>0.594678857988341</v>
      </c>
      <c r="J235" s="1" t="n">
        <v>0.557707621030543</v>
      </c>
      <c r="K235" s="2" t="n">
        <f aca="false">D235/$G235*100</f>
        <v>20</v>
      </c>
      <c r="L235" s="2" t="n">
        <f aca="false">E235/$G235*100</f>
        <v>40</v>
      </c>
      <c r="M235" s="2" t="n">
        <f aca="false">F235/$G235*100</f>
        <v>40</v>
      </c>
      <c r="N235" s="2" t="n">
        <f aca="false">SUM(K235:M235)</f>
        <v>100</v>
      </c>
      <c r="O235" s="0" t="n">
        <f aca="false">IF(J235&lt;0.088,1,IF(J235&gt;0.912,2,0))</f>
        <v>0</v>
      </c>
      <c r="P235" s="0" t="s">
        <v>30</v>
      </c>
      <c r="Q235" s="0" t="s">
        <v>19</v>
      </c>
    </row>
    <row r="236" customFormat="false" ht="12.5" hidden="false" customHeight="false" outlineLevel="0" collapsed="false">
      <c r="A236" s="0" t="s">
        <v>265</v>
      </c>
      <c r="B236" s="0" t="n">
        <v>3571126</v>
      </c>
      <c r="C236" s="0" t="n">
        <v>5707945</v>
      </c>
      <c r="D236" s="0" t="n">
        <v>16.5</v>
      </c>
      <c r="E236" s="0" t="n">
        <v>66.5</v>
      </c>
      <c r="F236" s="0" t="n">
        <v>21</v>
      </c>
      <c r="G236" s="0" t="n">
        <f aca="false">SUM(D236:F236)</f>
        <v>104</v>
      </c>
      <c r="H236" s="0" t="b">
        <f aca="false">OR(IF(G236&gt;110,1,0),IF(G236&lt;90,1,0))</f>
        <v>0</v>
      </c>
      <c r="I236" s="1" t="n">
        <f aca="true">RAND()</f>
        <v>0.3279813474788</v>
      </c>
      <c r="J236" s="1" t="n">
        <v>0.615367492232246</v>
      </c>
      <c r="K236" s="2" t="n">
        <f aca="false">D236/$G236*100</f>
        <v>15.8653846153846</v>
      </c>
      <c r="L236" s="2" t="n">
        <f aca="false">E236/$G236*100</f>
        <v>63.9423076923077</v>
      </c>
      <c r="M236" s="2" t="n">
        <f aca="false">F236/$G236*100</f>
        <v>20.1923076923077</v>
      </c>
      <c r="N236" s="2" t="n">
        <f aca="false">SUM(K236:M236)</f>
        <v>100</v>
      </c>
      <c r="O236" s="0" t="n">
        <f aca="false">IF(J236&lt;0.088,1,IF(J236&gt;0.912,2,0))</f>
        <v>0</v>
      </c>
      <c r="P236" s="0" t="s">
        <v>21</v>
      </c>
      <c r="Q236" s="0" t="s">
        <v>19</v>
      </c>
    </row>
    <row r="237" customFormat="false" ht="12.5" hidden="false" customHeight="false" outlineLevel="0" collapsed="false">
      <c r="A237" s="0" t="s">
        <v>266</v>
      </c>
      <c r="B237" s="0" t="n">
        <v>3571131</v>
      </c>
      <c r="C237" s="0" t="n">
        <v>5718721</v>
      </c>
      <c r="D237" s="0" t="n">
        <v>45</v>
      </c>
      <c r="E237" s="0" t="n">
        <v>34</v>
      </c>
      <c r="F237" s="0" t="n">
        <v>20</v>
      </c>
      <c r="G237" s="0" t="n">
        <f aca="false">SUM(D237:F237)</f>
        <v>99</v>
      </c>
      <c r="H237" s="0" t="b">
        <f aca="false">OR(IF(G237&gt;110,1,0),IF(G237&lt;90,1,0))</f>
        <v>0</v>
      </c>
      <c r="I237" s="1" t="n">
        <f aca="true">RAND()</f>
        <v>0.754251923452777</v>
      </c>
      <c r="J237" s="1" t="n">
        <v>0.300016526508556</v>
      </c>
      <c r="K237" s="2" t="n">
        <f aca="false">D237/$G237*100</f>
        <v>45.4545454545455</v>
      </c>
      <c r="L237" s="2" t="n">
        <f aca="false">E237/$G237*100</f>
        <v>34.3434343434343</v>
      </c>
      <c r="M237" s="2" t="n">
        <f aca="false">F237/$G237*100</f>
        <v>20.2020202020202</v>
      </c>
      <c r="N237" s="2" t="n">
        <f aca="false">SUM(K237:M237)</f>
        <v>100</v>
      </c>
      <c r="O237" s="0" t="n">
        <f aca="false">IF(J237&lt;0.088,1,IF(J237&gt;0.912,2,0))</f>
        <v>0</v>
      </c>
      <c r="P237" s="0" t="s">
        <v>39</v>
      </c>
      <c r="Q237" s="0" t="s">
        <v>19</v>
      </c>
    </row>
    <row r="238" customFormat="false" ht="12.5" hidden="false" customHeight="false" outlineLevel="0" collapsed="false">
      <c r="A238" s="0" t="s">
        <v>267</v>
      </c>
      <c r="B238" s="0" t="n">
        <v>3571141</v>
      </c>
      <c r="C238" s="0" t="n">
        <v>5717965</v>
      </c>
      <c r="D238" s="0" t="n">
        <v>15.51</v>
      </c>
      <c r="E238" s="0" t="n">
        <v>62.51</v>
      </c>
      <c r="F238" s="0" t="n">
        <v>19.74</v>
      </c>
      <c r="G238" s="0" t="n">
        <f aca="false">SUM(D238:F238)</f>
        <v>97.76</v>
      </c>
      <c r="H238" s="0" t="b">
        <f aca="false">OR(IF(G238&gt;110,1,0),IF(G238&lt;90,1,0))</f>
        <v>0</v>
      </c>
      <c r="I238" s="1" t="n">
        <f aca="true">RAND()</f>
        <v>0.649548263445514</v>
      </c>
      <c r="J238" s="1" t="n">
        <v>0.490660992347378</v>
      </c>
      <c r="K238" s="2" t="n">
        <f aca="false">D238/$G238*100</f>
        <v>15.8653846153846</v>
      </c>
      <c r="L238" s="2" t="n">
        <f aca="false">E238/$G238*100</f>
        <v>63.9423076923077</v>
      </c>
      <c r="M238" s="2" t="n">
        <f aca="false">F238/$G238*100</f>
        <v>20.1923076923077</v>
      </c>
      <c r="N238" s="2" t="n">
        <f aca="false">SUM(K238:M238)</f>
        <v>100</v>
      </c>
      <c r="O238" s="0" t="n">
        <f aca="false">IF(J238&lt;0.088,1,IF(J238&gt;0.912,2,0))</f>
        <v>0</v>
      </c>
      <c r="P238" s="0" t="s">
        <v>30</v>
      </c>
      <c r="Q238" s="0" t="s">
        <v>19</v>
      </c>
    </row>
    <row r="239" customFormat="false" ht="12.5" hidden="false" customHeight="false" outlineLevel="0" collapsed="false">
      <c r="A239" s="0" t="s">
        <v>268</v>
      </c>
      <c r="B239" s="0" t="n">
        <v>3571147</v>
      </c>
      <c r="C239" s="0" t="n">
        <v>5708417</v>
      </c>
      <c r="D239" s="0" t="n">
        <v>20</v>
      </c>
      <c r="E239" s="0" t="n">
        <v>40</v>
      </c>
      <c r="F239" s="0" t="n">
        <v>40</v>
      </c>
      <c r="G239" s="0" t="n">
        <f aca="false">SUM(D239:F239)</f>
        <v>100</v>
      </c>
      <c r="H239" s="0" t="b">
        <f aca="false">OR(IF(G239&gt;110,1,0),IF(G239&lt;90,1,0))</f>
        <v>0</v>
      </c>
      <c r="I239" s="1" t="n">
        <f aca="true">RAND()</f>
        <v>0.0875245612893352</v>
      </c>
      <c r="J239" s="1" t="n">
        <v>0.427119710336158</v>
      </c>
      <c r="K239" s="2" t="n">
        <f aca="false">D239/$G239*100</f>
        <v>20</v>
      </c>
      <c r="L239" s="2" t="n">
        <f aca="false">E239/$G239*100</f>
        <v>40</v>
      </c>
      <c r="M239" s="2" t="n">
        <f aca="false">F239/$G239*100</f>
        <v>40</v>
      </c>
      <c r="N239" s="2" t="n">
        <f aca="false">SUM(K239:M239)</f>
        <v>100</v>
      </c>
      <c r="O239" s="0" t="n">
        <f aca="false">IF(J239&lt;0.088,1,IF(J239&gt;0.912,2,0))</f>
        <v>0</v>
      </c>
      <c r="P239" s="0" t="s">
        <v>30</v>
      </c>
      <c r="Q239" s="0" t="s">
        <v>19</v>
      </c>
    </row>
    <row r="240" customFormat="false" ht="12.5" hidden="false" customHeight="false" outlineLevel="0" collapsed="false">
      <c r="A240" s="0" t="s">
        <v>269</v>
      </c>
      <c r="B240" s="0" t="n">
        <v>3571171</v>
      </c>
      <c r="C240" s="0" t="n">
        <v>5718435</v>
      </c>
      <c r="D240" s="0" t="n">
        <v>16.5</v>
      </c>
      <c r="E240" s="0" t="n">
        <v>66.5</v>
      </c>
      <c r="F240" s="0" t="n">
        <v>21</v>
      </c>
      <c r="G240" s="0" t="n">
        <f aca="false">SUM(D240:F240)</f>
        <v>104</v>
      </c>
      <c r="H240" s="0" t="b">
        <f aca="false">OR(IF(G240&gt;110,1,0),IF(G240&lt;90,1,0))</f>
        <v>0</v>
      </c>
      <c r="I240" s="1" t="n">
        <f aca="true">RAND()</f>
        <v>0.170419715638658</v>
      </c>
      <c r="J240" s="1" t="n">
        <v>0.561162932848987</v>
      </c>
      <c r="K240" s="2" t="n">
        <f aca="false">D240/$G240*100</f>
        <v>15.8653846153846</v>
      </c>
      <c r="L240" s="2" t="n">
        <f aca="false">E240/$G240*100</f>
        <v>63.9423076923077</v>
      </c>
      <c r="M240" s="2" t="n">
        <f aca="false">F240/$G240*100</f>
        <v>20.1923076923077</v>
      </c>
      <c r="N240" s="2" t="n">
        <f aca="false">SUM(K240:M240)</f>
        <v>100</v>
      </c>
      <c r="O240" s="0" t="n">
        <f aca="false">IF(J240&lt;0.088,1,IF(J240&gt;0.912,2,0))</f>
        <v>0</v>
      </c>
      <c r="P240" s="0" t="s">
        <v>21</v>
      </c>
      <c r="Q240" s="0" t="s">
        <v>19</v>
      </c>
    </row>
    <row r="241" customFormat="false" ht="12.5" hidden="false" customHeight="false" outlineLevel="0" collapsed="false">
      <c r="A241" s="0" t="s">
        <v>270</v>
      </c>
      <c r="B241" s="0" t="n">
        <v>3571184</v>
      </c>
      <c r="C241" s="0" t="n">
        <v>5718705</v>
      </c>
      <c r="D241" s="0" t="n">
        <v>20</v>
      </c>
      <c r="E241" s="0" t="n">
        <v>40</v>
      </c>
      <c r="F241" s="0" t="n">
        <v>40</v>
      </c>
      <c r="G241" s="0" t="n">
        <f aca="false">SUM(D241:F241)</f>
        <v>100</v>
      </c>
      <c r="H241" s="0" t="b">
        <f aca="false">OR(IF(G241&gt;110,1,0),IF(G241&lt;90,1,0))</f>
        <v>0</v>
      </c>
      <c r="I241" s="1" t="n">
        <f aca="true">RAND()</f>
        <v>0.93143003040153</v>
      </c>
      <c r="J241" s="1" t="n">
        <v>0.643907591938282</v>
      </c>
      <c r="K241" s="2" t="n">
        <f aca="false">D241/$G241*100</f>
        <v>20</v>
      </c>
      <c r="L241" s="2" t="n">
        <f aca="false">E241/$G241*100</f>
        <v>40</v>
      </c>
      <c r="M241" s="2" t="n">
        <f aca="false">F241/$G241*100</f>
        <v>40</v>
      </c>
      <c r="N241" s="2" t="n">
        <f aca="false">SUM(K241:M241)</f>
        <v>100</v>
      </c>
      <c r="O241" s="0" t="n">
        <f aca="false">IF(J241&lt;0.088,1,IF(J241&gt;0.912,2,0))</f>
        <v>0</v>
      </c>
      <c r="P241" s="0" t="s">
        <v>26</v>
      </c>
      <c r="Q241" s="0" t="s">
        <v>19</v>
      </c>
    </row>
    <row r="242" customFormat="false" ht="12.5" hidden="false" customHeight="false" outlineLevel="0" collapsed="false">
      <c r="A242" s="0" t="s">
        <v>271</v>
      </c>
      <c r="B242" s="0" t="n">
        <v>3571191</v>
      </c>
      <c r="C242" s="0" t="n">
        <v>5707679</v>
      </c>
      <c r="D242" s="0" t="n">
        <v>16.5</v>
      </c>
      <c r="E242" s="0" t="n">
        <v>66.5</v>
      </c>
      <c r="F242" s="0" t="n">
        <v>21</v>
      </c>
      <c r="G242" s="0" t="n">
        <f aca="false">SUM(D242:F242)</f>
        <v>104</v>
      </c>
      <c r="H242" s="0" t="b">
        <f aca="false">OR(IF(G242&gt;110,1,0),IF(G242&lt;90,1,0))</f>
        <v>0</v>
      </c>
      <c r="I242" s="1" t="n">
        <f aca="true">RAND()</f>
        <v>0.0929647842117238</v>
      </c>
      <c r="J242" s="1" t="n">
        <v>0.26887914872241</v>
      </c>
      <c r="K242" s="2" t="n">
        <f aca="false">D242/$G242*100</f>
        <v>15.8653846153846</v>
      </c>
      <c r="L242" s="2" t="n">
        <f aca="false">E242/$G242*100</f>
        <v>63.9423076923077</v>
      </c>
      <c r="M242" s="2" t="n">
        <f aca="false">F242/$G242*100</f>
        <v>20.1923076923077</v>
      </c>
      <c r="N242" s="2" t="n">
        <f aca="false">SUM(K242:M242)</f>
        <v>100</v>
      </c>
      <c r="O242" s="0" t="n">
        <f aca="false">IF(J242&lt;0.088,1,IF(J242&gt;0.912,2,0))</f>
        <v>0</v>
      </c>
      <c r="P242" s="0" t="s">
        <v>39</v>
      </c>
      <c r="Q242" s="0" t="s">
        <v>19</v>
      </c>
    </row>
    <row r="243" customFormat="false" ht="12.5" hidden="false" customHeight="false" outlineLevel="0" collapsed="false">
      <c r="A243" s="0" t="s">
        <v>272</v>
      </c>
      <c r="B243" s="0" t="n">
        <v>3571200</v>
      </c>
      <c r="C243" s="0" t="n">
        <v>5718605</v>
      </c>
      <c r="D243" s="0" t="n">
        <v>18.8</v>
      </c>
      <c r="E243" s="0" t="n">
        <v>37.6</v>
      </c>
      <c r="F243" s="0" t="n">
        <v>37.6</v>
      </c>
      <c r="G243" s="0" t="n">
        <f aca="false">SUM(D243:F243)</f>
        <v>94</v>
      </c>
      <c r="H243" s="0" t="b">
        <f aca="false">OR(IF(G243&gt;110,1,0),IF(G243&lt;90,1,0))</f>
        <v>0</v>
      </c>
      <c r="I243" s="1" t="n">
        <f aca="true">RAND()</f>
        <v>0.725600601606852</v>
      </c>
      <c r="J243" s="1" t="n">
        <v>0.671866201509583</v>
      </c>
      <c r="K243" s="2" t="n">
        <f aca="false">D243/$G243*100</f>
        <v>20</v>
      </c>
      <c r="L243" s="2" t="n">
        <f aca="false">E243/$G243*100</f>
        <v>40</v>
      </c>
      <c r="M243" s="2" t="n">
        <f aca="false">F243/$G243*100</f>
        <v>40</v>
      </c>
      <c r="N243" s="2" t="n">
        <f aca="false">SUM(K243:M243)</f>
        <v>100</v>
      </c>
      <c r="O243" s="0" t="n">
        <f aca="false">IF(J243&lt;0.088,1,IF(J243&gt;0.912,2,0))</f>
        <v>0</v>
      </c>
      <c r="P243" s="0" t="s">
        <v>26</v>
      </c>
      <c r="Q243" s="0" t="s">
        <v>19</v>
      </c>
    </row>
    <row r="244" customFormat="false" ht="12.5" hidden="false" customHeight="false" outlineLevel="0" collapsed="false">
      <c r="A244" s="0" t="s">
        <v>273</v>
      </c>
      <c r="B244" s="0" t="n">
        <v>3571201</v>
      </c>
      <c r="C244" s="0" t="n">
        <v>5708514</v>
      </c>
      <c r="D244" s="0" t="n">
        <v>16.5</v>
      </c>
      <c r="E244" s="0" t="n">
        <v>66.5</v>
      </c>
      <c r="F244" s="0" t="n">
        <v>21</v>
      </c>
      <c r="G244" s="0" t="n">
        <f aca="false">SUM(D244:F244)</f>
        <v>104</v>
      </c>
      <c r="H244" s="0" t="b">
        <f aca="false">OR(IF(G244&gt;110,1,0),IF(G244&lt;90,1,0))</f>
        <v>0</v>
      </c>
      <c r="I244" s="1" t="n">
        <f aca="true">RAND()</f>
        <v>0.483212562118149</v>
      </c>
      <c r="J244" s="1" t="n">
        <v>0.413368706764147</v>
      </c>
      <c r="K244" s="2" t="n">
        <f aca="false">D244/$G244*100</f>
        <v>15.8653846153846</v>
      </c>
      <c r="L244" s="2" t="n">
        <f aca="false">E244/$G244*100</f>
        <v>63.9423076923077</v>
      </c>
      <c r="M244" s="2" t="n">
        <f aca="false">F244/$G244*100</f>
        <v>20.1923076923077</v>
      </c>
      <c r="N244" s="2" t="n">
        <f aca="false">SUM(K244:M244)</f>
        <v>100</v>
      </c>
      <c r="O244" s="0" t="n">
        <f aca="false">IF(J244&lt;0.088,1,IF(J244&gt;0.912,2,0))</f>
        <v>0</v>
      </c>
      <c r="P244" s="0" t="s">
        <v>26</v>
      </c>
      <c r="Q244" s="0" t="s">
        <v>19</v>
      </c>
    </row>
    <row r="245" customFormat="false" ht="12.5" hidden="false" customHeight="false" outlineLevel="0" collapsed="false">
      <c r="A245" s="0" t="s">
        <v>274</v>
      </c>
      <c r="B245" s="0" t="n">
        <v>3571205</v>
      </c>
      <c r="C245" s="0" t="n">
        <v>5708206</v>
      </c>
      <c r="D245" s="0" t="n">
        <v>18.8</v>
      </c>
      <c r="E245" s="0" t="n">
        <v>37.6</v>
      </c>
      <c r="F245" s="0" t="n">
        <v>37.6</v>
      </c>
      <c r="G245" s="0" t="n">
        <f aca="false">SUM(D245:F245)</f>
        <v>94</v>
      </c>
      <c r="H245" s="0" t="b">
        <f aca="false">OR(IF(G245&gt;110,1,0),IF(G245&lt;90,1,0))</f>
        <v>0</v>
      </c>
      <c r="I245" s="1" t="n">
        <f aca="true">RAND()</f>
        <v>0.476281362237393</v>
      </c>
      <c r="J245" s="1" t="n">
        <v>0.774365578830739</v>
      </c>
      <c r="K245" s="2" t="n">
        <f aca="false">D245/$G245*100</f>
        <v>20</v>
      </c>
      <c r="L245" s="2" t="n">
        <f aca="false">E245/$G245*100</f>
        <v>40</v>
      </c>
      <c r="M245" s="2" t="n">
        <f aca="false">F245/$G245*100</f>
        <v>40</v>
      </c>
      <c r="N245" s="2" t="n">
        <f aca="false">SUM(K245:M245)</f>
        <v>100</v>
      </c>
      <c r="O245" s="0" t="n">
        <f aca="false">IF(J245&lt;0.088,1,IF(J245&gt;0.912,2,0))</f>
        <v>0</v>
      </c>
      <c r="P245" s="0" t="s">
        <v>30</v>
      </c>
      <c r="Q245" s="0" t="s">
        <v>19</v>
      </c>
    </row>
    <row r="246" customFormat="false" ht="12.5" hidden="false" customHeight="false" outlineLevel="0" collapsed="false">
      <c r="A246" s="0" t="s">
        <v>275</v>
      </c>
      <c r="B246" s="0" t="n">
        <v>3571223</v>
      </c>
      <c r="C246" s="0" t="n">
        <v>5718686</v>
      </c>
      <c r="D246" s="0" t="n">
        <v>16.5</v>
      </c>
      <c r="E246" s="0" t="n">
        <v>66.5</v>
      </c>
      <c r="F246" s="0" t="n">
        <v>21</v>
      </c>
      <c r="G246" s="0" t="n">
        <f aca="false">SUM(D246:F246)</f>
        <v>104</v>
      </c>
      <c r="H246" s="0" t="b">
        <f aca="false">OR(IF(G246&gt;110,1,0),IF(G246&lt;90,1,0))</f>
        <v>0</v>
      </c>
      <c r="I246" s="1" t="n">
        <f aca="true">RAND()</f>
        <v>0.0364322572138842</v>
      </c>
      <c r="J246" s="1" t="n">
        <v>0.210318483793205</v>
      </c>
      <c r="K246" s="2" t="n">
        <f aca="false">D246/$G246*100</f>
        <v>15.8653846153846</v>
      </c>
      <c r="L246" s="2" t="n">
        <f aca="false">E246/$G246*100</f>
        <v>63.9423076923077</v>
      </c>
      <c r="M246" s="2" t="n">
        <f aca="false">F246/$G246*100</f>
        <v>20.1923076923077</v>
      </c>
      <c r="N246" s="2" t="n">
        <f aca="false">SUM(K246:M246)</f>
        <v>100</v>
      </c>
      <c r="O246" s="0" t="n">
        <f aca="false">IF(J246&lt;0.088,1,IF(J246&gt;0.912,2,0))</f>
        <v>0</v>
      </c>
      <c r="P246" s="0" t="s">
        <v>73</v>
      </c>
      <c r="Q246" s="0" t="s">
        <v>19</v>
      </c>
    </row>
    <row r="247" customFormat="false" ht="12.5" hidden="false" customHeight="false" outlineLevel="0" collapsed="false">
      <c r="A247" s="0" t="s">
        <v>276</v>
      </c>
      <c r="B247" s="0" t="n">
        <v>3571244</v>
      </c>
      <c r="C247" s="0" t="n">
        <v>5718438</v>
      </c>
      <c r="D247" s="0" t="n">
        <v>20</v>
      </c>
      <c r="E247" s="0" t="n">
        <v>40</v>
      </c>
      <c r="F247" s="0" t="n">
        <v>40</v>
      </c>
      <c r="G247" s="0" t="n">
        <f aca="false">SUM(D247:F247)</f>
        <v>100</v>
      </c>
      <c r="H247" s="0" t="b">
        <f aca="false">OR(IF(G247&gt;110,1,0),IF(G247&lt;90,1,0))</f>
        <v>0</v>
      </c>
      <c r="I247" s="1" t="n">
        <f aca="true">RAND()</f>
        <v>0.241194807051057</v>
      </c>
      <c r="J247" s="1" t="n">
        <v>0.914748645875316</v>
      </c>
      <c r="K247" s="2" t="n">
        <f aca="false">D247/$G247*100</f>
        <v>20</v>
      </c>
      <c r="L247" s="2" t="n">
        <f aca="false">E247/$G247*100</f>
        <v>40</v>
      </c>
      <c r="M247" s="2" t="n">
        <f aca="false">F247/$G247*100</f>
        <v>40</v>
      </c>
      <c r="N247" s="2" t="n">
        <f aca="false">SUM(K247:M247)</f>
        <v>100</v>
      </c>
      <c r="O247" s="0" t="n">
        <f aca="false">IF(J247&lt;0.088,1,IF(J247&gt;0.912,2,0))</f>
        <v>2</v>
      </c>
      <c r="P247" s="0" t="s">
        <v>178</v>
      </c>
      <c r="Q247" s="0" t="s">
        <v>34</v>
      </c>
    </row>
    <row r="248" customFormat="false" ht="12.5" hidden="false" customHeight="false" outlineLevel="0" collapsed="false">
      <c r="A248" s="0" t="s">
        <v>277</v>
      </c>
      <c r="B248" s="0" t="n">
        <v>3571266</v>
      </c>
      <c r="C248" s="0" t="n">
        <v>5718179</v>
      </c>
      <c r="D248" s="0" t="n">
        <v>16.5</v>
      </c>
      <c r="E248" s="0" t="n">
        <v>66.5</v>
      </c>
      <c r="F248" s="0" t="n">
        <v>21</v>
      </c>
      <c r="G248" s="0" t="n">
        <f aca="false">SUM(D248:F248)</f>
        <v>104</v>
      </c>
      <c r="H248" s="0" t="b">
        <f aca="false">OR(IF(G248&gt;110,1,0),IF(G248&lt;90,1,0))</f>
        <v>0</v>
      </c>
      <c r="I248" s="1" t="n">
        <f aca="true">RAND()</f>
        <v>0.722095809320226</v>
      </c>
      <c r="J248" s="1" t="n">
        <v>0.214511857008414</v>
      </c>
      <c r="K248" s="2" t="n">
        <f aca="false">D248/$G248*100</f>
        <v>15.8653846153846</v>
      </c>
      <c r="L248" s="2" t="n">
        <f aca="false">E248/$G248*100</f>
        <v>63.9423076923077</v>
      </c>
      <c r="M248" s="2" t="n">
        <f aca="false">F248/$G248*100</f>
        <v>20.1923076923077</v>
      </c>
      <c r="N248" s="2" t="n">
        <f aca="false">SUM(K248:M248)</f>
        <v>100</v>
      </c>
      <c r="O248" s="0" t="n">
        <f aca="false">IF(J248&lt;0.088,1,IF(J248&gt;0.912,2,0))</f>
        <v>0</v>
      </c>
      <c r="P248" s="0" t="s">
        <v>26</v>
      </c>
      <c r="Q248" s="0" t="s">
        <v>19</v>
      </c>
    </row>
    <row r="249" customFormat="false" ht="12.5" hidden="false" customHeight="false" outlineLevel="0" collapsed="false">
      <c r="A249" s="0" t="s">
        <v>278</v>
      </c>
      <c r="B249" s="0" t="n">
        <v>3571292</v>
      </c>
      <c r="C249" s="0" t="n">
        <v>5708704</v>
      </c>
      <c r="D249" s="0" t="n">
        <v>16.5</v>
      </c>
      <c r="E249" s="0" t="n">
        <v>66.5</v>
      </c>
      <c r="F249" s="0" t="n">
        <v>21</v>
      </c>
      <c r="G249" s="0" t="n">
        <f aca="false">SUM(D249:F249)</f>
        <v>104</v>
      </c>
      <c r="H249" s="0" t="b">
        <f aca="false">OR(IF(G249&gt;110,1,0),IF(G249&lt;90,1,0))</f>
        <v>0</v>
      </c>
      <c r="I249" s="1" t="n">
        <f aca="true">RAND()</f>
        <v>0.938069693790109</v>
      </c>
      <c r="J249" s="1" t="n">
        <v>0.635059705919431</v>
      </c>
      <c r="K249" s="2" t="n">
        <f aca="false">D249/$G249*100</f>
        <v>15.8653846153846</v>
      </c>
      <c r="L249" s="2" t="n">
        <f aca="false">E249/$G249*100</f>
        <v>63.9423076923077</v>
      </c>
      <c r="M249" s="2" t="n">
        <f aca="false">F249/$G249*100</f>
        <v>20.1923076923077</v>
      </c>
      <c r="N249" s="2" t="n">
        <f aca="false">SUM(K249:M249)</f>
        <v>100</v>
      </c>
      <c r="O249" s="0" t="n">
        <f aca="false">IF(J249&lt;0.088,1,IF(J249&gt;0.912,2,0))</f>
        <v>0</v>
      </c>
      <c r="P249" s="0" t="s">
        <v>26</v>
      </c>
      <c r="Q249" s="0" t="s">
        <v>19</v>
      </c>
    </row>
    <row r="250" customFormat="false" ht="12.5" hidden="false" customHeight="false" outlineLevel="0" collapsed="false">
      <c r="A250" s="0" t="s">
        <v>279</v>
      </c>
      <c r="B250" s="0" t="n">
        <v>3571315</v>
      </c>
      <c r="C250" s="0" t="n">
        <v>5718557</v>
      </c>
      <c r="D250" s="0" t="n">
        <v>18.8</v>
      </c>
      <c r="E250" s="0" t="n">
        <v>37.6</v>
      </c>
      <c r="F250" s="0" t="n">
        <v>37.6</v>
      </c>
      <c r="G250" s="0" t="n">
        <f aca="false">SUM(D250:F250)</f>
        <v>94</v>
      </c>
      <c r="H250" s="0" t="b">
        <f aca="false">OR(IF(G250&gt;110,1,0),IF(G250&lt;90,1,0))</f>
        <v>0</v>
      </c>
      <c r="I250" s="1" t="n">
        <f aca="true">RAND()</f>
        <v>0.85530046369903</v>
      </c>
      <c r="J250" s="1" t="n">
        <v>0.640435909007158</v>
      </c>
      <c r="K250" s="2" t="n">
        <f aca="false">D250/$G250*100</f>
        <v>20</v>
      </c>
      <c r="L250" s="2" t="n">
        <f aca="false">E250/$G250*100</f>
        <v>40</v>
      </c>
      <c r="M250" s="2" t="n">
        <f aca="false">F250/$G250*100</f>
        <v>40</v>
      </c>
      <c r="N250" s="2" t="n">
        <f aca="false">SUM(K250:M250)</f>
        <v>100</v>
      </c>
      <c r="O250" s="0" t="n">
        <f aca="false">IF(J250&lt;0.088,1,IF(J250&gt;0.912,2,0))</f>
        <v>0</v>
      </c>
      <c r="P250" s="0" t="s">
        <v>26</v>
      </c>
      <c r="Q250" s="0" t="s">
        <v>19</v>
      </c>
    </row>
    <row r="251" customFormat="false" ht="12.5" hidden="false" customHeight="false" outlineLevel="0" collapsed="false">
      <c r="A251" s="0" t="s">
        <v>280</v>
      </c>
      <c r="B251" s="0" t="n">
        <v>3571315</v>
      </c>
      <c r="C251" s="0" t="n">
        <v>5717865</v>
      </c>
      <c r="D251" s="0" t="n">
        <v>20</v>
      </c>
      <c r="E251" s="0" t="n">
        <v>40</v>
      </c>
      <c r="F251" s="0" t="n">
        <v>40</v>
      </c>
      <c r="G251" s="0" t="n">
        <f aca="false">SUM(D251:F251)</f>
        <v>100</v>
      </c>
      <c r="H251" s="0" t="b">
        <f aca="false">OR(IF(G251&gt;110,1,0),IF(G251&lt;90,1,0))</f>
        <v>0</v>
      </c>
      <c r="I251" s="1" t="n">
        <f aca="true">RAND()</f>
        <v>0.30048166628285</v>
      </c>
      <c r="J251" s="1" t="n">
        <v>0.742816479949028</v>
      </c>
      <c r="K251" s="2" t="n">
        <f aca="false">D251/$G251*100</f>
        <v>20</v>
      </c>
      <c r="L251" s="2" t="n">
        <f aca="false">E251/$G251*100</f>
        <v>40</v>
      </c>
      <c r="M251" s="2" t="n">
        <f aca="false">F251/$G251*100</f>
        <v>40</v>
      </c>
      <c r="N251" s="2" t="n">
        <f aca="false">SUM(K251:M251)</f>
        <v>100</v>
      </c>
      <c r="O251" s="0" t="n">
        <f aca="false">IF(J251&lt;0.088,1,IF(J251&gt;0.912,2,0))</f>
        <v>0</v>
      </c>
      <c r="P251" s="0" t="s">
        <v>26</v>
      </c>
      <c r="Q251" s="0" t="s">
        <v>19</v>
      </c>
    </row>
    <row r="252" customFormat="false" ht="12.5" hidden="false" customHeight="false" outlineLevel="0" collapsed="false">
      <c r="A252" s="0" t="s">
        <v>281</v>
      </c>
      <c r="B252" s="0" t="n">
        <v>3571372</v>
      </c>
      <c r="C252" s="0" t="n">
        <v>5718610</v>
      </c>
      <c r="D252" s="0" t="n">
        <v>27.5</v>
      </c>
      <c r="E252" s="0" t="n">
        <v>42.5</v>
      </c>
      <c r="F252" s="0" t="n">
        <v>30</v>
      </c>
      <c r="G252" s="0" t="n">
        <f aca="false">SUM(D252:F252)</f>
        <v>100</v>
      </c>
      <c r="H252" s="0" t="b">
        <f aca="false">OR(IF(G252&gt;110,1,0),IF(G252&lt;90,1,0))</f>
        <v>0</v>
      </c>
      <c r="I252" s="1" t="n">
        <f aca="true">RAND()</f>
        <v>0.788751725256028</v>
      </c>
      <c r="J252" s="1" t="n">
        <v>0.189143201167852</v>
      </c>
      <c r="K252" s="2" t="n">
        <f aca="false">D252/$G252*100</f>
        <v>27.5</v>
      </c>
      <c r="L252" s="2" t="n">
        <f aca="false">E252/$G252*100</f>
        <v>42.5</v>
      </c>
      <c r="M252" s="2" t="n">
        <f aca="false">F252/$G252*100</f>
        <v>30</v>
      </c>
      <c r="N252" s="2" t="n">
        <f aca="false">SUM(K252:M252)</f>
        <v>100</v>
      </c>
      <c r="O252" s="0" t="n">
        <f aca="false">IF(J252&lt;0.088,1,IF(J252&gt;0.912,2,0))</f>
        <v>0</v>
      </c>
      <c r="P252" s="0" t="s">
        <v>163</v>
      </c>
      <c r="Q252" s="0" t="s">
        <v>19</v>
      </c>
    </row>
    <row r="253" customFormat="false" ht="12.5" hidden="false" customHeight="false" outlineLevel="0" collapsed="false">
      <c r="A253" s="0" t="s">
        <v>282</v>
      </c>
      <c r="B253" s="0" t="n">
        <v>3571372</v>
      </c>
      <c r="C253" s="0" t="n">
        <v>5717656</v>
      </c>
      <c r="D253" s="0" t="n">
        <v>20</v>
      </c>
      <c r="E253" s="0" t="n">
        <v>40</v>
      </c>
      <c r="F253" s="0" t="n">
        <v>40</v>
      </c>
      <c r="G253" s="0" t="n">
        <f aca="false">SUM(D253:F253)</f>
        <v>100</v>
      </c>
      <c r="H253" s="0" t="b">
        <f aca="false">OR(IF(G253&gt;110,1,0),IF(G253&lt;90,1,0))</f>
        <v>0</v>
      </c>
      <c r="I253" s="1" t="n">
        <f aca="true">RAND()</f>
        <v>0.101134600025323</v>
      </c>
      <c r="J253" s="1" t="n">
        <v>0.733456727576078</v>
      </c>
      <c r="K253" s="2" t="n">
        <f aca="false">D253/$G253*100</f>
        <v>20</v>
      </c>
      <c r="L253" s="2" t="n">
        <f aca="false">E253/$G253*100</f>
        <v>40</v>
      </c>
      <c r="M253" s="2" t="n">
        <f aca="false">F253/$G253*100</f>
        <v>40</v>
      </c>
      <c r="N253" s="2" t="n">
        <f aca="false">SUM(K253:M253)</f>
        <v>100</v>
      </c>
      <c r="O253" s="0" t="n">
        <f aca="false">IF(J253&lt;0.088,1,IF(J253&gt;0.912,2,0))</f>
        <v>0</v>
      </c>
      <c r="P253" s="0" t="s">
        <v>30</v>
      </c>
      <c r="Q253" s="0" t="s">
        <v>19</v>
      </c>
    </row>
    <row r="254" customFormat="false" ht="12.5" hidden="false" customHeight="false" outlineLevel="0" collapsed="false">
      <c r="A254" s="0" t="s">
        <v>283</v>
      </c>
      <c r="B254" s="0" t="n">
        <v>3571386</v>
      </c>
      <c r="C254" s="0" t="n">
        <v>5714745</v>
      </c>
      <c r="D254" s="0" t="n">
        <v>16.5</v>
      </c>
      <c r="E254" s="0" t="n">
        <v>66.5</v>
      </c>
      <c r="F254" s="0" t="n">
        <v>21</v>
      </c>
      <c r="G254" s="0" t="n">
        <f aca="false">SUM(D254:F254)</f>
        <v>104</v>
      </c>
      <c r="H254" s="0" t="b">
        <f aca="false">OR(IF(G254&gt;110,1,0),IF(G254&lt;90,1,0))</f>
        <v>0</v>
      </c>
      <c r="I254" s="1" t="n">
        <f aca="true">RAND()</f>
        <v>0.366778606735886</v>
      </c>
      <c r="J254" s="1" t="n">
        <v>0.628537506194481</v>
      </c>
      <c r="K254" s="2" t="n">
        <f aca="false">D254/$G254*100</f>
        <v>15.8653846153846</v>
      </c>
      <c r="L254" s="2" t="n">
        <f aca="false">E254/$G254*100</f>
        <v>63.9423076923077</v>
      </c>
      <c r="M254" s="2" t="n">
        <f aca="false">F254/$G254*100</f>
        <v>20.1923076923077</v>
      </c>
      <c r="N254" s="2" t="n">
        <f aca="false">SUM(K254:M254)</f>
        <v>100</v>
      </c>
      <c r="O254" s="0" t="n">
        <f aca="false">IF(J254&lt;0.088,1,IF(J254&gt;0.912,2,0))</f>
        <v>0</v>
      </c>
      <c r="P254" s="0" t="s">
        <v>73</v>
      </c>
      <c r="Q254" s="0" t="s">
        <v>19</v>
      </c>
    </row>
    <row r="255" customFormat="false" ht="12.5" hidden="false" customHeight="false" outlineLevel="0" collapsed="false">
      <c r="A255" s="0" t="s">
        <v>284</v>
      </c>
      <c r="B255" s="0" t="n">
        <v>3571398</v>
      </c>
      <c r="C255" s="0" t="n">
        <v>5707969</v>
      </c>
      <c r="D255" s="0" t="n">
        <v>6.5</v>
      </c>
      <c r="E255" s="0" t="n">
        <v>76.5</v>
      </c>
      <c r="F255" s="0" t="n">
        <v>23.5</v>
      </c>
      <c r="G255" s="0" t="n">
        <f aca="false">SUM(D255:F255)</f>
        <v>106.5</v>
      </c>
      <c r="H255" s="0" t="b">
        <f aca="false">OR(IF(G255&gt;110,1,0),IF(G255&lt;90,1,0))</f>
        <v>0</v>
      </c>
      <c r="I255" s="1" t="n">
        <f aca="true">RAND()</f>
        <v>0.240217264392239</v>
      </c>
      <c r="J255" s="1" t="n">
        <v>0.345835000150966</v>
      </c>
      <c r="K255" s="2" t="n">
        <f aca="false">D255/$G255*100</f>
        <v>6.10328638497653</v>
      </c>
      <c r="L255" s="2" t="n">
        <f aca="false">E255/$G255*100</f>
        <v>71.830985915493</v>
      </c>
      <c r="M255" s="2" t="n">
        <f aca="false">F255/$G255*100</f>
        <v>22.0657276995305</v>
      </c>
      <c r="N255" s="2" t="n">
        <f aca="false">SUM(K255:M255)</f>
        <v>100</v>
      </c>
      <c r="O255" s="0" t="n">
        <f aca="false">IF(J255&lt;0.088,1,IF(J255&gt;0.912,2,0))</f>
        <v>0</v>
      </c>
      <c r="P255" s="0" t="s">
        <v>39</v>
      </c>
      <c r="Q255" s="0" t="s">
        <v>19</v>
      </c>
    </row>
    <row r="256" customFormat="false" ht="12.5" hidden="false" customHeight="false" outlineLevel="0" collapsed="false">
      <c r="A256" s="0" t="s">
        <v>285</v>
      </c>
      <c r="B256" s="0" t="n">
        <v>3571404</v>
      </c>
      <c r="C256" s="0" t="n">
        <v>5708051</v>
      </c>
      <c r="D256" s="0" t="n">
        <v>19</v>
      </c>
      <c r="E256" s="0" t="n">
        <v>69</v>
      </c>
      <c r="F256" s="0" t="n">
        <v>14.5</v>
      </c>
      <c r="G256" s="0" t="n">
        <f aca="false">SUM(D256:F256)</f>
        <v>102.5</v>
      </c>
      <c r="H256" s="0" t="b">
        <f aca="false">OR(IF(G256&gt;110,1,0),IF(G256&lt;90,1,0))</f>
        <v>0</v>
      </c>
      <c r="I256" s="1" t="n">
        <f aca="true">RAND()</f>
        <v>0.19320177884791</v>
      </c>
      <c r="J256" s="1" t="n">
        <v>0.458163531693886</v>
      </c>
      <c r="K256" s="2" t="n">
        <f aca="false">D256/$G256*100</f>
        <v>18.5365853658537</v>
      </c>
      <c r="L256" s="2" t="n">
        <f aca="false">E256/$G256*100</f>
        <v>67.3170731707317</v>
      </c>
      <c r="M256" s="2" t="n">
        <f aca="false">F256/$G256*100</f>
        <v>14.1463414634146</v>
      </c>
      <c r="N256" s="2" t="n">
        <f aca="false">SUM(K256:M256)</f>
        <v>100</v>
      </c>
      <c r="O256" s="0" t="n">
        <f aca="false">IF(J256&lt;0.088,1,IF(J256&gt;0.912,2,0))</f>
        <v>0</v>
      </c>
      <c r="P256" s="0" t="s">
        <v>21</v>
      </c>
      <c r="Q256" s="0" t="s">
        <v>19</v>
      </c>
    </row>
    <row r="257" customFormat="false" ht="12.5" hidden="false" customHeight="false" outlineLevel="0" collapsed="false">
      <c r="A257" s="0" t="s">
        <v>286</v>
      </c>
      <c r="B257" s="0" t="n">
        <v>3571423</v>
      </c>
      <c r="C257" s="0" t="n">
        <v>5708575</v>
      </c>
      <c r="D257" s="0" t="n">
        <v>20</v>
      </c>
      <c r="E257" s="0" t="n">
        <v>40</v>
      </c>
      <c r="F257" s="0" t="n">
        <v>40</v>
      </c>
      <c r="G257" s="0" t="n">
        <f aca="false">SUM(D257:F257)</f>
        <v>100</v>
      </c>
      <c r="H257" s="0" t="b">
        <f aca="false">OR(IF(G257&gt;110,1,0),IF(G257&lt;90,1,0))</f>
        <v>0</v>
      </c>
      <c r="I257" s="1" t="n">
        <f aca="true">RAND()</f>
        <v>0.995993024310555</v>
      </c>
      <c r="J257" s="1" t="n">
        <v>0.978498125097912</v>
      </c>
      <c r="K257" s="2" t="n">
        <f aca="false">D257/$G257*100</f>
        <v>20</v>
      </c>
      <c r="L257" s="2" t="n">
        <f aca="false">E257/$G257*100</f>
        <v>40</v>
      </c>
      <c r="M257" s="2" t="n">
        <f aca="false">F257/$G257*100</f>
        <v>40</v>
      </c>
      <c r="N257" s="2" t="n">
        <f aca="false">SUM(K257:M257)</f>
        <v>100</v>
      </c>
      <c r="O257" s="0" t="n">
        <f aca="false">IF(J257&lt;0.088,1,IF(J257&gt;0.912,2,0))</f>
        <v>2</v>
      </c>
      <c r="P257" s="0" t="s">
        <v>30</v>
      </c>
      <c r="Q257" s="0" t="s">
        <v>34</v>
      </c>
    </row>
    <row r="258" customFormat="false" ht="12.5" hidden="false" customHeight="false" outlineLevel="0" collapsed="false">
      <c r="A258" s="0" t="s">
        <v>287</v>
      </c>
      <c r="B258" s="0" t="n">
        <v>3571431</v>
      </c>
      <c r="C258" s="0" t="n">
        <v>5718031</v>
      </c>
      <c r="D258" s="0" t="n">
        <v>20</v>
      </c>
      <c r="E258" s="0" t="n">
        <v>40</v>
      </c>
      <c r="F258" s="0" t="n">
        <v>40</v>
      </c>
      <c r="G258" s="0" t="n">
        <f aca="false">SUM(D258:F258)</f>
        <v>100</v>
      </c>
      <c r="H258" s="0" t="b">
        <f aca="false">OR(IF(G258&gt;110,1,0),IF(G258&lt;90,1,0))</f>
        <v>0</v>
      </c>
      <c r="I258" s="1" t="n">
        <f aca="true">RAND()</f>
        <v>0.31276318194443</v>
      </c>
      <c r="J258" s="1" t="n">
        <v>0.941442147366825</v>
      </c>
      <c r="K258" s="2" t="n">
        <f aca="false">D258/$G258*100</f>
        <v>20</v>
      </c>
      <c r="L258" s="2" t="n">
        <f aca="false">E258/$G258*100</f>
        <v>40</v>
      </c>
      <c r="M258" s="2" t="n">
        <f aca="false">F258/$G258*100</f>
        <v>40</v>
      </c>
      <c r="N258" s="2" t="n">
        <f aca="false">SUM(K258:M258)</f>
        <v>100</v>
      </c>
      <c r="O258" s="0" t="n">
        <f aca="false">IF(J258&lt;0.088,1,IF(J258&gt;0.912,2,0))</f>
        <v>2</v>
      </c>
      <c r="P258" s="0" t="s">
        <v>163</v>
      </c>
      <c r="Q258" s="0" t="s">
        <v>34</v>
      </c>
    </row>
    <row r="259" customFormat="false" ht="12.5" hidden="false" customHeight="false" outlineLevel="0" collapsed="false">
      <c r="A259" s="0" t="s">
        <v>288</v>
      </c>
      <c r="B259" s="0" t="n">
        <v>3571442</v>
      </c>
      <c r="C259" s="0" t="n">
        <v>5707827</v>
      </c>
      <c r="D259" s="0" t="n">
        <v>6.5</v>
      </c>
      <c r="E259" s="0" t="n">
        <v>76.5</v>
      </c>
      <c r="F259" s="0" t="n">
        <v>23.5</v>
      </c>
      <c r="G259" s="0" t="n">
        <f aca="false">SUM(D259:F259)</f>
        <v>106.5</v>
      </c>
      <c r="H259" s="0" t="b">
        <f aca="false">OR(IF(G259&gt;110,1,0),IF(G259&lt;90,1,0))</f>
        <v>0</v>
      </c>
      <c r="I259" s="1" t="n">
        <f aca="true">RAND()</f>
        <v>0.509460058916051</v>
      </c>
      <c r="J259" s="1" t="n">
        <v>0.911114027273334</v>
      </c>
      <c r="K259" s="2" t="n">
        <f aca="false">D259/$G259*100</f>
        <v>6.10328638497653</v>
      </c>
      <c r="L259" s="2" t="n">
        <f aca="false">E259/$G259*100</f>
        <v>71.830985915493</v>
      </c>
      <c r="M259" s="2" t="n">
        <f aca="false">F259/$G259*100</f>
        <v>22.0657276995305</v>
      </c>
      <c r="N259" s="2" t="n">
        <f aca="false">SUM(K259:M259)</f>
        <v>100</v>
      </c>
      <c r="O259" s="0" t="n">
        <f aca="false">IF(J259&lt;0.088,1,IF(J259&gt;0.912,2,0))</f>
        <v>0</v>
      </c>
      <c r="P259" s="0" t="s">
        <v>39</v>
      </c>
      <c r="Q259" s="0" t="s">
        <v>19</v>
      </c>
    </row>
    <row r="260" customFormat="false" ht="12.5" hidden="false" customHeight="false" outlineLevel="0" collapsed="false">
      <c r="A260" s="0" t="s">
        <v>289</v>
      </c>
      <c r="B260" s="0" t="n">
        <v>3571460</v>
      </c>
      <c r="C260" s="0" t="n">
        <v>5714670</v>
      </c>
      <c r="D260" s="0" t="n">
        <v>16.5</v>
      </c>
      <c r="E260" s="0" t="n">
        <v>66.5</v>
      </c>
      <c r="F260" s="0" t="n">
        <v>21</v>
      </c>
      <c r="G260" s="0" t="n">
        <f aca="false">SUM(D260:F260)</f>
        <v>104</v>
      </c>
      <c r="H260" s="0" t="b">
        <f aca="false">OR(IF(G260&gt;110,1,0),IF(G260&lt;90,1,0))</f>
        <v>0</v>
      </c>
      <c r="I260" s="1" t="n">
        <f aca="true">RAND()</f>
        <v>0.329063956908914</v>
      </c>
      <c r="J260" s="1" t="n">
        <v>0.47314324932743</v>
      </c>
      <c r="K260" s="2" t="n">
        <f aca="false">D260/$G260*100</f>
        <v>15.8653846153846</v>
      </c>
      <c r="L260" s="2" t="n">
        <f aca="false">E260/$G260*100</f>
        <v>63.9423076923077</v>
      </c>
      <c r="M260" s="2" t="n">
        <f aca="false">F260/$G260*100</f>
        <v>20.1923076923077</v>
      </c>
      <c r="N260" s="2" t="n">
        <f aca="false">SUM(K260:M260)</f>
        <v>100</v>
      </c>
      <c r="O260" s="0" t="n">
        <f aca="false">IF(J260&lt;0.088,1,IF(J260&gt;0.912,2,0))</f>
        <v>0</v>
      </c>
      <c r="P260" s="0" t="s">
        <v>73</v>
      </c>
      <c r="Q260" s="0" t="s">
        <v>19</v>
      </c>
    </row>
    <row r="261" customFormat="false" ht="12.5" hidden="false" customHeight="false" outlineLevel="0" collapsed="false">
      <c r="A261" s="0" t="s">
        <v>290</v>
      </c>
      <c r="B261" s="0" t="n">
        <v>3571461</v>
      </c>
      <c r="C261" s="0" t="n">
        <v>5714968</v>
      </c>
      <c r="D261" s="0" t="n">
        <v>20</v>
      </c>
      <c r="E261" s="0" t="n">
        <v>40</v>
      </c>
      <c r="F261" s="0" t="n">
        <v>40</v>
      </c>
      <c r="G261" s="0" t="n">
        <f aca="false">SUM(D261:F261)</f>
        <v>100</v>
      </c>
      <c r="H261" s="0" t="b">
        <f aca="false">OR(IF(G261&gt;110,1,0),IF(G261&lt;90,1,0))</f>
        <v>0</v>
      </c>
      <c r="I261" s="1" t="n">
        <f aca="true">RAND()</f>
        <v>0.101075779231736</v>
      </c>
      <c r="J261" s="1" t="n">
        <v>0.322475735936924</v>
      </c>
      <c r="K261" s="2" t="n">
        <f aca="false">D261/$G261*100</f>
        <v>20</v>
      </c>
      <c r="L261" s="2" t="n">
        <f aca="false">E261/$G261*100</f>
        <v>40</v>
      </c>
      <c r="M261" s="2" t="n">
        <f aca="false">F261/$G261*100</f>
        <v>40</v>
      </c>
      <c r="N261" s="2" t="n">
        <f aca="false">SUM(K261:M261)</f>
        <v>100</v>
      </c>
      <c r="O261" s="0" t="n">
        <f aca="false">IF(J261&lt;0.088,1,IF(J261&gt;0.912,2,0))</f>
        <v>0</v>
      </c>
      <c r="P261" s="0" t="s">
        <v>73</v>
      </c>
      <c r="Q261" s="0" t="s">
        <v>19</v>
      </c>
    </row>
    <row r="262" customFormat="false" ht="12.5" hidden="false" customHeight="false" outlineLevel="0" collapsed="false">
      <c r="A262" s="0" t="s">
        <v>291</v>
      </c>
      <c r="B262" s="0" t="n">
        <v>3571464</v>
      </c>
      <c r="C262" s="0" t="n">
        <v>5714902</v>
      </c>
      <c r="D262" s="0" t="n">
        <v>16.5</v>
      </c>
      <c r="E262" s="0" t="n">
        <v>66.5</v>
      </c>
      <c r="F262" s="0" t="n">
        <v>21</v>
      </c>
      <c r="G262" s="0" t="n">
        <f aca="false">SUM(D262:F262)</f>
        <v>104</v>
      </c>
      <c r="H262" s="0" t="b">
        <f aca="false">OR(IF(G262&gt;110,1,0),IF(G262&lt;90,1,0))</f>
        <v>0</v>
      </c>
      <c r="I262" s="1" t="n">
        <f aca="true">RAND()</f>
        <v>0.172619551531944</v>
      </c>
      <c r="J262" s="1" t="n">
        <v>0.729793503667384</v>
      </c>
      <c r="K262" s="2" t="n">
        <f aca="false">D262/$G262*100</f>
        <v>15.8653846153846</v>
      </c>
      <c r="L262" s="2" t="n">
        <f aca="false">E262/$G262*100</f>
        <v>63.9423076923077</v>
      </c>
      <c r="M262" s="2" t="n">
        <f aca="false">F262/$G262*100</f>
        <v>20.1923076923077</v>
      </c>
      <c r="N262" s="2" t="n">
        <f aca="false">SUM(K262:M262)</f>
        <v>100</v>
      </c>
      <c r="O262" s="0" t="n">
        <f aca="false">IF(J262&lt;0.088,1,IF(J262&gt;0.912,2,0))</f>
        <v>0</v>
      </c>
      <c r="P262" s="0" t="s">
        <v>73</v>
      </c>
      <c r="Q262" s="0" t="s">
        <v>19</v>
      </c>
    </row>
    <row r="263" customFormat="false" ht="12.5" hidden="false" customHeight="false" outlineLevel="0" collapsed="false">
      <c r="A263" s="0" t="s">
        <v>292</v>
      </c>
      <c r="B263" s="0" t="n">
        <v>3571473</v>
      </c>
      <c r="C263" s="0" t="n">
        <v>5708039</v>
      </c>
      <c r="D263" s="0" t="n">
        <v>16.5</v>
      </c>
      <c r="E263" s="0" t="n">
        <v>66.5</v>
      </c>
      <c r="F263" s="0" t="n">
        <v>21</v>
      </c>
      <c r="G263" s="0" t="n">
        <f aca="false">SUM(D263:F263)</f>
        <v>104</v>
      </c>
      <c r="H263" s="0" t="b">
        <f aca="false">OR(IF(G263&gt;110,1,0),IF(G263&lt;90,1,0))</f>
        <v>0</v>
      </c>
      <c r="I263" s="1" t="n">
        <f aca="true">RAND()</f>
        <v>0.877197749692414</v>
      </c>
      <c r="J263" s="1" t="n">
        <v>0.748382411041588</v>
      </c>
      <c r="K263" s="2" t="n">
        <f aca="false">D263/$G263*100</f>
        <v>15.8653846153846</v>
      </c>
      <c r="L263" s="2" t="n">
        <f aca="false">E263/$G263*100</f>
        <v>63.9423076923077</v>
      </c>
      <c r="M263" s="2" t="n">
        <f aca="false">F263/$G263*100</f>
        <v>20.1923076923077</v>
      </c>
      <c r="N263" s="2" t="n">
        <f aca="false">SUM(K263:M263)</f>
        <v>100</v>
      </c>
      <c r="O263" s="0" t="n">
        <f aca="false">IF(J263&lt;0.088,1,IF(J263&gt;0.912,2,0))</f>
        <v>0</v>
      </c>
      <c r="P263" s="0" t="s">
        <v>39</v>
      </c>
      <c r="Q263" s="0" t="s">
        <v>19</v>
      </c>
    </row>
    <row r="264" customFormat="false" ht="12.5" hidden="false" customHeight="false" outlineLevel="0" collapsed="false">
      <c r="A264" s="0" t="s">
        <v>293</v>
      </c>
      <c r="B264" s="0" t="n">
        <v>3571507</v>
      </c>
      <c r="C264" s="0" t="n">
        <v>5717899</v>
      </c>
      <c r="D264" s="0" t="n">
        <v>20</v>
      </c>
      <c r="E264" s="0" t="n">
        <v>40</v>
      </c>
      <c r="F264" s="0" t="n">
        <v>40</v>
      </c>
      <c r="G264" s="0" t="n">
        <f aca="false">SUM(D264:F264)</f>
        <v>100</v>
      </c>
      <c r="H264" s="0" t="b">
        <f aca="false">OR(IF(G264&gt;110,1,0),IF(G264&lt;90,1,0))</f>
        <v>0</v>
      </c>
      <c r="I264" s="1" t="n">
        <f aca="true">RAND()</f>
        <v>0.0278669335708597</v>
      </c>
      <c r="J264" s="1" t="n">
        <v>0.674098558730784</v>
      </c>
      <c r="K264" s="2" t="n">
        <f aca="false">D264/$G264*100</f>
        <v>20</v>
      </c>
      <c r="L264" s="2" t="n">
        <f aca="false">E264/$G264*100</f>
        <v>40</v>
      </c>
      <c r="M264" s="2" t="n">
        <f aca="false">F264/$G264*100</f>
        <v>40</v>
      </c>
      <c r="N264" s="2" t="n">
        <f aca="false">SUM(K264:M264)</f>
        <v>100</v>
      </c>
      <c r="O264" s="0" t="n">
        <f aca="false">IF(J264&lt;0.088,1,IF(J264&gt;0.912,2,0))</f>
        <v>0</v>
      </c>
      <c r="P264" s="0" t="s">
        <v>30</v>
      </c>
      <c r="Q264" s="0" t="s">
        <v>19</v>
      </c>
    </row>
    <row r="265" customFormat="false" ht="12.5" hidden="false" customHeight="false" outlineLevel="0" collapsed="false">
      <c r="A265" s="0" t="s">
        <v>294</v>
      </c>
      <c r="B265" s="0" t="n">
        <v>3571536</v>
      </c>
      <c r="C265" s="0" t="n">
        <v>5718550</v>
      </c>
      <c r="D265" s="0" t="n">
        <v>25.85</v>
      </c>
      <c r="E265" s="0" t="n">
        <v>39.95</v>
      </c>
      <c r="F265" s="0" t="n">
        <v>28.2</v>
      </c>
      <c r="G265" s="0" t="n">
        <f aca="false">SUM(D265:F265)</f>
        <v>94</v>
      </c>
      <c r="H265" s="0" t="b">
        <f aca="false">OR(IF(G265&gt;110,1,0),IF(G265&lt;90,1,0))</f>
        <v>0</v>
      </c>
      <c r="I265" s="1" t="n">
        <f aca="true">RAND()</f>
        <v>0.607149547346489</v>
      </c>
      <c r="J265" s="1" t="n">
        <v>0.272248445782445</v>
      </c>
      <c r="K265" s="2" t="n">
        <f aca="false">D265/$G265*100</f>
        <v>27.5</v>
      </c>
      <c r="L265" s="2" t="n">
        <f aca="false">E265/$G265*100</f>
        <v>42.5</v>
      </c>
      <c r="M265" s="2" t="n">
        <f aca="false">F265/$G265*100</f>
        <v>30</v>
      </c>
      <c r="N265" s="2" t="n">
        <f aca="false">SUM(K265:M265)</f>
        <v>100</v>
      </c>
      <c r="O265" s="0" t="n">
        <f aca="false">IF(J265&lt;0.088,1,IF(J265&gt;0.912,2,0))</f>
        <v>0</v>
      </c>
      <c r="P265" s="0" t="s">
        <v>163</v>
      </c>
      <c r="Q265" s="0" t="s">
        <v>19</v>
      </c>
    </row>
    <row r="266" customFormat="false" ht="12.5" hidden="false" customHeight="false" outlineLevel="0" collapsed="false">
      <c r="A266" s="0" t="s">
        <v>295</v>
      </c>
      <c r="B266" s="0" t="n">
        <v>3571559</v>
      </c>
      <c r="C266" s="0" t="n">
        <v>5714787</v>
      </c>
      <c r="D266" s="0" t="n">
        <v>16.5</v>
      </c>
      <c r="E266" s="0" t="n">
        <v>66.5</v>
      </c>
      <c r="F266" s="0" t="n">
        <v>21</v>
      </c>
      <c r="G266" s="0" t="n">
        <f aca="false">SUM(D266:F266)</f>
        <v>104</v>
      </c>
      <c r="H266" s="0" t="b">
        <f aca="false">OR(IF(G266&gt;110,1,0),IF(G266&lt;90,1,0))</f>
        <v>0</v>
      </c>
      <c r="I266" s="1" t="n">
        <f aca="true">RAND()</f>
        <v>0.300712497178751</v>
      </c>
      <c r="J266" s="1" t="n">
        <v>0.456946091039792</v>
      </c>
      <c r="K266" s="2" t="n">
        <f aca="false">D266/$G266*100</f>
        <v>15.8653846153846</v>
      </c>
      <c r="L266" s="2" t="n">
        <f aca="false">E266/$G266*100</f>
        <v>63.9423076923077</v>
      </c>
      <c r="M266" s="2" t="n">
        <f aca="false">F266/$G266*100</f>
        <v>20.1923076923077</v>
      </c>
      <c r="N266" s="2" t="n">
        <f aca="false">SUM(K266:M266)</f>
        <v>100</v>
      </c>
      <c r="O266" s="0" t="n">
        <f aca="false">IF(J266&lt;0.088,1,IF(J266&gt;0.912,2,0))</f>
        <v>0</v>
      </c>
      <c r="P266" s="0" t="s">
        <v>73</v>
      </c>
      <c r="Q266" s="0" t="s">
        <v>19</v>
      </c>
    </row>
    <row r="267" customFormat="false" ht="12.5" hidden="false" customHeight="false" outlineLevel="0" collapsed="false">
      <c r="A267" s="0" t="s">
        <v>296</v>
      </c>
      <c r="B267" s="0" t="n">
        <v>3571572</v>
      </c>
      <c r="C267" s="0" t="n">
        <v>5708167</v>
      </c>
      <c r="D267" s="0" t="n">
        <v>16.5</v>
      </c>
      <c r="E267" s="0" t="n">
        <v>66.5</v>
      </c>
      <c r="F267" s="0" t="n">
        <v>21</v>
      </c>
      <c r="G267" s="0" t="n">
        <f aca="false">SUM(D267:F267)</f>
        <v>104</v>
      </c>
      <c r="H267" s="0" t="b">
        <f aca="false">OR(IF(G267&gt;110,1,0),IF(G267&lt;90,1,0))</f>
        <v>0</v>
      </c>
      <c r="I267" s="1" t="n">
        <f aca="true">RAND()</f>
        <v>0.309042410671908</v>
      </c>
      <c r="J267" s="1" t="n">
        <v>0.266522839456976</v>
      </c>
      <c r="K267" s="2" t="n">
        <f aca="false">D267/$G267*100</f>
        <v>15.8653846153846</v>
      </c>
      <c r="L267" s="2" t="n">
        <f aca="false">E267/$G267*100</f>
        <v>63.9423076923077</v>
      </c>
      <c r="M267" s="2" t="n">
        <f aca="false">F267/$G267*100</f>
        <v>20.1923076923077</v>
      </c>
      <c r="N267" s="2" t="n">
        <f aca="false">SUM(K267:M267)</f>
        <v>100</v>
      </c>
      <c r="O267" s="0" t="n">
        <f aca="false">IF(J267&lt;0.088,1,IF(J267&gt;0.912,2,0))</f>
        <v>0</v>
      </c>
      <c r="P267" s="0" t="s">
        <v>21</v>
      </c>
      <c r="Q267" s="0" t="s">
        <v>19</v>
      </c>
    </row>
    <row r="268" customFormat="false" ht="12.5" hidden="false" customHeight="false" outlineLevel="0" collapsed="false">
      <c r="A268" s="0" t="s">
        <v>297</v>
      </c>
      <c r="B268" s="0" t="n">
        <v>3571595</v>
      </c>
      <c r="C268" s="0" t="n">
        <v>5708438</v>
      </c>
      <c r="D268" s="0" t="n">
        <v>16.5</v>
      </c>
      <c r="E268" s="0" t="n">
        <v>66.5</v>
      </c>
      <c r="F268" s="0" t="n">
        <v>21</v>
      </c>
      <c r="G268" s="0" t="n">
        <f aca="false">SUM(D268:F268)</f>
        <v>104</v>
      </c>
      <c r="H268" s="0" t="b">
        <f aca="false">OR(IF(G268&gt;110,1,0),IF(G268&lt;90,1,0))</f>
        <v>0</v>
      </c>
      <c r="I268" s="1" t="n">
        <f aca="true">RAND()</f>
        <v>0.42768474572034</v>
      </c>
      <c r="J268" s="1" t="n">
        <v>0.29074008057696</v>
      </c>
      <c r="K268" s="2" t="n">
        <f aca="false">D268/$G268*100</f>
        <v>15.8653846153846</v>
      </c>
      <c r="L268" s="2" t="n">
        <f aca="false">E268/$G268*100</f>
        <v>63.9423076923077</v>
      </c>
      <c r="M268" s="2" t="n">
        <f aca="false">F268/$G268*100</f>
        <v>20.1923076923077</v>
      </c>
      <c r="N268" s="2" t="n">
        <f aca="false">SUM(K268:M268)</f>
        <v>100</v>
      </c>
      <c r="O268" s="0" t="n">
        <f aca="false">IF(J268&lt;0.088,1,IF(J268&gt;0.912,2,0))</f>
        <v>0</v>
      </c>
      <c r="P268" s="0" t="s">
        <v>21</v>
      </c>
      <c r="Q268" s="0" t="s">
        <v>19</v>
      </c>
    </row>
    <row r="269" customFormat="false" ht="12.5" hidden="false" customHeight="false" outlineLevel="0" collapsed="false">
      <c r="A269" s="0" t="s">
        <v>298</v>
      </c>
      <c r="B269" s="0" t="n">
        <v>3571595</v>
      </c>
      <c r="C269" s="0" t="n">
        <v>5708119</v>
      </c>
      <c r="D269" s="0" t="n">
        <v>20</v>
      </c>
      <c r="E269" s="0" t="n">
        <v>40</v>
      </c>
      <c r="F269" s="0" t="n">
        <v>40</v>
      </c>
      <c r="G269" s="0" t="n">
        <f aca="false">SUM(D269:F269)</f>
        <v>100</v>
      </c>
      <c r="H269" s="0" t="b">
        <f aca="false">OR(IF(G269&gt;110,1,0),IF(G269&lt;90,1,0))</f>
        <v>0</v>
      </c>
      <c r="I269" s="1" t="n">
        <f aca="true">RAND()</f>
        <v>0.773813613129249</v>
      </c>
      <c r="J269" s="1" t="n">
        <v>0.57249670460494</v>
      </c>
      <c r="K269" s="2" t="n">
        <f aca="false">D269/$G269*100</f>
        <v>20</v>
      </c>
      <c r="L269" s="2" t="n">
        <f aca="false">E269/$G269*100</f>
        <v>40</v>
      </c>
      <c r="M269" s="2" t="n">
        <f aca="false">F269/$G269*100</f>
        <v>40</v>
      </c>
      <c r="N269" s="2" t="n">
        <f aca="false">SUM(K269:M269)</f>
        <v>100</v>
      </c>
      <c r="O269" s="0" t="n">
        <f aca="false">IF(J269&lt;0.088,1,IF(J269&gt;0.912,2,0))</f>
        <v>0</v>
      </c>
      <c r="P269" s="0" t="s">
        <v>26</v>
      </c>
      <c r="Q269" s="0" t="s">
        <v>19</v>
      </c>
    </row>
    <row r="270" customFormat="false" ht="12.5" hidden="false" customHeight="false" outlineLevel="0" collapsed="false">
      <c r="A270" s="0" t="s">
        <v>299</v>
      </c>
      <c r="B270" s="0" t="n">
        <v>3571598</v>
      </c>
      <c r="C270" s="0" t="n">
        <v>5708674</v>
      </c>
      <c r="D270" s="0" t="n">
        <v>16.5</v>
      </c>
      <c r="E270" s="0" t="n">
        <v>66.5</v>
      </c>
      <c r="F270" s="0" t="n">
        <v>21</v>
      </c>
      <c r="G270" s="0" t="n">
        <f aca="false">SUM(D270:F270)</f>
        <v>104</v>
      </c>
      <c r="H270" s="0" t="b">
        <f aca="false">OR(IF(G270&gt;110,1,0),IF(G270&lt;90,1,0))</f>
        <v>0</v>
      </c>
      <c r="I270" s="1" t="n">
        <f aca="true">RAND()</f>
        <v>0.114864928633937</v>
      </c>
      <c r="J270" s="1" t="n">
        <v>0.224084571872688</v>
      </c>
      <c r="K270" s="2" t="n">
        <f aca="false">D270/$G270*100</f>
        <v>15.8653846153846</v>
      </c>
      <c r="L270" s="2" t="n">
        <f aca="false">E270/$G270*100</f>
        <v>63.9423076923077</v>
      </c>
      <c r="M270" s="2" t="n">
        <f aca="false">F270/$G270*100</f>
        <v>20.1923076923077</v>
      </c>
      <c r="N270" s="2" t="n">
        <f aca="false">SUM(K270:M270)</f>
        <v>100</v>
      </c>
      <c r="O270" s="0" t="n">
        <f aca="false">IF(J270&lt;0.088,1,IF(J270&gt;0.912,2,0))</f>
        <v>0</v>
      </c>
      <c r="P270" s="0" t="s">
        <v>30</v>
      </c>
      <c r="Q270" s="0" t="s">
        <v>19</v>
      </c>
    </row>
    <row r="271" customFormat="false" ht="12.5" hidden="false" customHeight="false" outlineLevel="0" collapsed="false">
      <c r="A271" s="0" t="s">
        <v>300</v>
      </c>
      <c r="B271" s="0" t="n">
        <v>3571614</v>
      </c>
      <c r="C271" s="0" t="n">
        <v>5708595</v>
      </c>
      <c r="D271" s="0" t="n">
        <v>16.5</v>
      </c>
      <c r="E271" s="0" t="n">
        <v>66.5</v>
      </c>
      <c r="F271" s="0" t="n">
        <v>21</v>
      </c>
      <c r="G271" s="0" t="n">
        <f aca="false">SUM(D271:F271)</f>
        <v>104</v>
      </c>
      <c r="H271" s="0" t="b">
        <f aca="false">OR(IF(G271&gt;110,1,0),IF(G271&lt;90,1,0))</f>
        <v>0</v>
      </c>
      <c r="I271" s="1" t="n">
        <f aca="true">RAND()</f>
        <v>0.896425433952911</v>
      </c>
      <c r="J271" s="1" t="n">
        <v>0.518744733749081</v>
      </c>
      <c r="K271" s="2" t="n">
        <f aca="false">D271/$G271*100</f>
        <v>15.8653846153846</v>
      </c>
      <c r="L271" s="2" t="n">
        <f aca="false">E271/$G271*100</f>
        <v>63.9423076923077</v>
      </c>
      <c r="M271" s="2" t="n">
        <f aca="false">F271/$G271*100</f>
        <v>20.1923076923077</v>
      </c>
      <c r="N271" s="2" t="n">
        <f aca="false">SUM(K271:M271)</f>
        <v>100</v>
      </c>
      <c r="O271" s="0" t="n">
        <f aca="false">IF(J271&lt;0.088,1,IF(J271&gt;0.912,2,0))</f>
        <v>0</v>
      </c>
      <c r="P271" s="0" t="s">
        <v>26</v>
      </c>
      <c r="Q271" s="0" t="s">
        <v>19</v>
      </c>
    </row>
    <row r="272" customFormat="false" ht="12.5" hidden="false" customHeight="false" outlineLevel="0" collapsed="false">
      <c r="A272" s="0" t="s">
        <v>301</v>
      </c>
      <c r="B272" s="0" t="n">
        <v>3571630</v>
      </c>
      <c r="C272" s="0" t="n">
        <v>5718383</v>
      </c>
      <c r="D272" s="0" t="n">
        <v>20</v>
      </c>
      <c r="E272" s="0" t="n">
        <v>40</v>
      </c>
      <c r="F272" s="0" t="n">
        <v>40</v>
      </c>
      <c r="G272" s="0" t="n">
        <f aca="false">SUM(D272:F272)</f>
        <v>100</v>
      </c>
      <c r="H272" s="0" t="b">
        <f aca="false">OR(IF(G272&gt;110,1,0),IF(G272&lt;90,1,0))</f>
        <v>0</v>
      </c>
      <c r="I272" s="1" t="n">
        <f aca="true">RAND()</f>
        <v>0.525368831617951</v>
      </c>
      <c r="J272" s="1" t="n">
        <v>0.809105600712637</v>
      </c>
      <c r="K272" s="2" t="n">
        <f aca="false">D272/$G272*100</f>
        <v>20</v>
      </c>
      <c r="L272" s="2" t="n">
        <f aca="false">E272/$G272*100</f>
        <v>40</v>
      </c>
      <c r="M272" s="2" t="n">
        <f aca="false">F272/$G272*100</f>
        <v>40</v>
      </c>
      <c r="N272" s="2" t="n">
        <f aca="false">SUM(K272:M272)</f>
        <v>100</v>
      </c>
      <c r="O272" s="0" t="n">
        <f aca="false">IF(J272&lt;0.088,1,IF(J272&gt;0.912,2,0))</f>
        <v>0</v>
      </c>
      <c r="P272" s="0" t="s">
        <v>163</v>
      </c>
      <c r="Q272" s="0" t="s">
        <v>19</v>
      </c>
    </row>
    <row r="273" customFormat="false" ht="12.5" hidden="false" customHeight="false" outlineLevel="0" collapsed="false">
      <c r="A273" s="0" t="s">
        <v>302</v>
      </c>
      <c r="B273" s="0" t="n">
        <v>3571635</v>
      </c>
      <c r="C273" s="0" t="n">
        <v>5718580</v>
      </c>
      <c r="D273" s="0" t="n">
        <v>20</v>
      </c>
      <c r="E273" s="0" t="n">
        <v>40</v>
      </c>
      <c r="F273" s="0" t="n">
        <v>40</v>
      </c>
      <c r="G273" s="0" t="n">
        <f aca="false">SUM(D273:F273)</f>
        <v>100</v>
      </c>
      <c r="H273" s="0" t="b">
        <f aca="false">OR(IF(G273&gt;110,1,0),IF(G273&lt;90,1,0))</f>
        <v>0</v>
      </c>
      <c r="I273" s="1" t="n">
        <f aca="true">RAND()</f>
        <v>0.633960480769664</v>
      </c>
      <c r="J273" s="1" t="n">
        <v>0.695650653472386</v>
      </c>
      <c r="K273" s="2" t="n">
        <f aca="false">D273/$G273*100</f>
        <v>20</v>
      </c>
      <c r="L273" s="2" t="n">
        <f aca="false">E273/$G273*100</f>
        <v>40</v>
      </c>
      <c r="M273" s="2" t="n">
        <f aca="false">F273/$G273*100</f>
        <v>40</v>
      </c>
      <c r="N273" s="2" t="n">
        <f aca="false">SUM(K273:M273)</f>
        <v>100</v>
      </c>
      <c r="O273" s="0" t="n">
        <f aca="false">IF(J273&lt;0.088,1,IF(J273&gt;0.912,2,0))</f>
        <v>0</v>
      </c>
      <c r="P273" s="0" t="s">
        <v>163</v>
      </c>
      <c r="Q273" s="0" t="s">
        <v>19</v>
      </c>
    </row>
    <row r="274" customFormat="false" ht="12.5" hidden="false" customHeight="false" outlineLevel="0" collapsed="false">
      <c r="A274" s="0" t="s">
        <v>303</v>
      </c>
      <c r="B274" s="0" t="n">
        <v>3571637</v>
      </c>
      <c r="C274" s="0" t="n">
        <v>5709215</v>
      </c>
      <c r="D274" s="0" t="n">
        <v>20</v>
      </c>
      <c r="E274" s="0" t="n">
        <v>40</v>
      </c>
      <c r="F274" s="0" t="n">
        <v>40</v>
      </c>
      <c r="G274" s="0" t="n">
        <f aca="false">SUM(D274:F274)</f>
        <v>100</v>
      </c>
      <c r="H274" s="0" t="b">
        <f aca="false">OR(IF(G274&gt;110,1,0),IF(G274&lt;90,1,0))</f>
        <v>0</v>
      </c>
      <c r="I274" s="1" t="n">
        <f aca="true">RAND()</f>
        <v>0.151210067816714</v>
      </c>
      <c r="J274" s="1" t="n">
        <v>0.721212831849809</v>
      </c>
      <c r="K274" s="2" t="n">
        <f aca="false">D274/$G274*100</f>
        <v>20</v>
      </c>
      <c r="L274" s="2" t="n">
        <f aca="false">E274/$G274*100</f>
        <v>40</v>
      </c>
      <c r="M274" s="2" t="n">
        <f aca="false">F274/$G274*100</f>
        <v>40</v>
      </c>
      <c r="N274" s="2" t="n">
        <f aca="false">SUM(K274:M274)</f>
        <v>100</v>
      </c>
      <c r="O274" s="0" t="n">
        <f aca="false">IF(J274&lt;0.088,1,IF(J274&gt;0.912,2,0))</f>
        <v>0</v>
      </c>
      <c r="P274" s="0" t="s">
        <v>30</v>
      </c>
      <c r="Q274" s="0" t="s">
        <v>19</v>
      </c>
    </row>
    <row r="275" customFormat="false" ht="12.5" hidden="false" customHeight="false" outlineLevel="0" collapsed="false">
      <c r="A275" s="0" t="s">
        <v>304</v>
      </c>
      <c r="B275" s="0" t="n">
        <v>3571647</v>
      </c>
      <c r="C275" s="0" t="n">
        <v>5708904</v>
      </c>
      <c r="D275" s="0" t="n">
        <v>16.5</v>
      </c>
      <c r="E275" s="0" t="n">
        <v>66.5</v>
      </c>
      <c r="F275" s="0" t="n">
        <v>21</v>
      </c>
      <c r="G275" s="0" t="n">
        <f aca="false">SUM(D275:F275)</f>
        <v>104</v>
      </c>
      <c r="H275" s="0" t="b">
        <f aca="false">OR(IF(G275&gt;110,1,0),IF(G275&lt;90,1,0))</f>
        <v>0</v>
      </c>
      <c r="I275" s="1" t="n">
        <f aca="true">RAND()</f>
        <v>0.0892069334908149</v>
      </c>
      <c r="J275" s="1" t="n">
        <v>0.911415052761978</v>
      </c>
      <c r="K275" s="2" t="n">
        <f aca="false">D275/$G275*100</f>
        <v>15.8653846153846</v>
      </c>
      <c r="L275" s="2" t="n">
        <f aca="false">E275/$G275*100</f>
        <v>63.9423076923077</v>
      </c>
      <c r="M275" s="2" t="n">
        <f aca="false">F275/$G275*100</f>
        <v>20.1923076923077</v>
      </c>
      <c r="N275" s="2" t="n">
        <f aca="false">SUM(K275:M275)</f>
        <v>100</v>
      </c>
      <c r="O275" s="0" t="n">
        <f aca="false">IF(J275&lt;0.088,1,IF(J275&gt;0.912,2,0))</f>
        <v>0</v>
      </c>
      <c r="P275" s="0" t="s">
        <v>30</v>
      </c>
      <c r="Q275" s="0" t="s">
        <v>19</v>
      </c>
    </row>
    <row r="276" customFormat="false" ht="12.5" hidden="false" customHeight="false" outlineLevel="0" collapsed="false">
      <c r="A276" s="0" t="s">
        <v>305</v>
      </c>
      <c r="B276" s="0" t="n">
        <v>3571651</v>
      </c>
      <c r="C276" s="0" t="n">
        <v>5717779</v>
      </c>
      <c r="D276" s="0" t="n">
        <v>20</v>
      </c>
      <c r="E276" s="0" t="n">
        <v>40</v>
      </c>
      <c r="F276" s="0" t="n">
        <v>40</v>
      </c>
      <c r="G276" s="0" t="n">
        <f aca="false">SUM(D276:F276)</f>
        <v>100</v>
      </c>
      <c r="H276" s="0" t="b">
        <f aca="false">OR(IF(G276&gt;110,1,0),IF(G276&lt;90,1,0))</f>
        <v>0</v>
      </c>
      <c r="I276" s="1" t="n">
        <f aca="true">RAND()</f>
        <v>0.361532226173983</v>
      </c>
      <c r="J276" s="1" t="n">
        <v>0.700351484231788</v>
      </c>
      <c r="K276" s="2" t="n">
        <f aca="false">D276/$G276*100</f>
        <v>20</v>
      </c>
      <c r="L276" s="2" t="n">
        <f aca="false">E276/$G276*100</f>
        <v>40</v>
      </c>
      <c r="M276" s="2" t="n">
        <f aca="false">F276/$G276*100</f>
        <v>40</v>
      </c>
      <c r="N276" s="2" t="n">
        <f aca="false">SUM(K276:M276)</f>
        <v>100</v>
      </c>
      <c r="O276" s="0" t="n">
        <f aca="false">IF(J276&lt;0.088,1,IF(J276&gt;0.912,2,0))</f>
        <v>0</v>
      </c>
      <c r="P276" s="0" t="s">
        <v>163</v>
      </c>
      <c r="Q276" s="0" t="s">
        <v>19</v>
      </c>
    </row>
    <row r="277" customFormat="false" ht="12.5" hidden="false" customHeight="false" outlineLevel="0" collapsed="false">
      <c r="A277" s="0" t="s">
        <v>306</v>
      </c>
      <c r="B277" s="0" t="n">
        <v>3571679</v>
      </c>
      <c r="C277" s="0" t="n">
        <v>5708948</v>
      </c>
      <c r="D277" s="0" t="n">
        <v>16.5</v>
      </c>
      <c r="E277" s="0" t="n">
        <v>66.5</v>
      </c>
      <c r="F277" s="0" t="n">
        <v>21</v>
      </c>
      <c r="G277" s="0" t="n">
        <f aca="false">SUM(D277:F277)</f>
        <v>104</v>
      </c>
      <c r="H277" s="0" t="b">
        <f aca="false">OR(IF(G277&gt;110,1,0),IF(G277&lt;90,1,0))</f>
        <v>0</v>
      </c>
      <c r="I277" s="1" t="n">
        <f aca="true">RAND()</f>
        <v>0.330336079664588</v>
      </c>
      <c r="J277" s="1" t="n">
        <v>0.649996521327677</v>
      </c>
      <c r="K277" s="2" t="n">
        <f aca="false">D277/$G277*100</f>
        <v>15.8653846153846</v>
      </c>
      <c r="L277" s="2" t="n">
        <f aca="false">E277/$G277*100</f>
        <v>63.9423076923077</v>
      </c>
      <c r="M277" s="2" t="n">
        <f aca="false">F277/$G277*100</f>
        <v>20.1923076923077</v>
      </c>
      <c r="N277" s="2" t="n">
        <f aca="false">SUM(K277:M277)</f>
        <v>100</v>
      </c>
      <c r="O277" s="0" t="n">
        <f aca="false">IF(J277&lt;0.088,1,IF(J277&gt;0.912,2,0))</f>
        <v>0</v>
      </c>
      <c r="P277" s="0" t="s">
        <v>26</v>
      </c>
      <c r="Q277" s="0" t="s">
        <v>19</v>
      </c>
    </row>
    <row r="278" customFormat="false" ht="12.5" hidden="false" customHeight="false" outlineLevel="0" collapsed="false">
      <c r="A278" s="0" t="s">
        <v>307</v>
      </c>
      <c r="B278" s="0" t="n">
        <v>3571687</v>
      </c>
      <c r="C278" s="0" t="n">
        <v>5717534</v>
      </c>
      <c r="D278" s="0" t="n">
        <v>16.5</v>
      </c>
      <c r="E278" s="0" t="n">
        <v>66.5</v>
      </c>
      <c r="F278" s="0" t="n">
        <v>21</v>
      </c>
      <c r="G278" s="0" t="n">
        <f aca="false">SUM(D278:F278)</f>
        <v>104</v>
      </c>
      <c r="H278" s="0" t="b">
        <f aca="false">OR(IF(G278&gt;110,1,0),IF(G278&lt;90,1,0))</f>
        <v>0</v>
      </c>
      <c r="I278" s="1" t="n">
        <f aca="true">RAND()</f>
        <v>0.899555569717148</v>
      </c>
      <c r="J278" s="1" t="n">
        <v>0.9176564146433</v>
      </c>
      <c r="K278" s="2" t="n">
        <f aca="false">D278/$G278*100</f>
        <v>15.8653846153846</v>
      </c>
      <c r="L278" s="2" t="n">
        <f aca="false">E278/$G278*100</f>
        <v>63.9423076923077</v>
      </c>
      <c r="M278" s="2" t="n">
        <f aca="false">F278/$G278*100</f>
        <v>20.1923076923077</v>
      </c>
      <c r="N278" s="2" t="n">
        <f aca="false">SUM(K278:M278)</f>
        <v>100</v>
      </c>
      <c r="O278" s="0" t="n">
        <f aca="false">IF(J278&lt;0.088,1,IF(J278&gt;0.912,2,0))</f>
        <v>2</v>
      </c>
      <c r="P278" s="0" t="s">
        <v>26</v>
      </c>
      <c r="Q278" s="0" t="s">
        <v>34</v>
      </c>
    </row>
    <row r="279" customFormat="false" ht="12.5" hidden="false" customHeight="false" outlineLevel="0" collapsed="false">
      <c r="A279" s="0" t="s">
        <v>308</v>
      </c>
      <c r="B279" s="0" t="n">
        <v>3571702</v>
      </c>
      <c r="C279" s="0" t="n">
        <v>5708931</v>
      </c>
      <c r="D279" s="0" t="n">
        <v>16.5</v>
      </c>
      <c r="E279" s="0" t="n">
        <v>66.5</v>
      </c>
      <c r="F279" s="0" t="n">
        <v>21</v>
      </c>
      <c r="G279" s="0" t="n">
        <f aca="false">SUM(D279:F279)</f>
        <v>104</v>
      </c>
      <c r="H279" s="0" t="b">
        <f aca="false">OR(IF(G279&gt;110,1,0),IF(G279&lt;90,1,0))</f>
        <v>0</v>
      </c>
      <c r="I279" s="1" t="n">
        <f aca="true">RAND()</f>
        <v>0.195302748442721</v>
      </c>
      <c r="J279" s="1" t="n">
        <v>0.579981663534374</v>
      </c>
      <c r="K279" s="2" t="n">
        <f aca="false">D279/$G279*100</f>
        <v>15.8653846153846</v>
      </c>
      <c r="L279" s="2" t="n">
        <f aca="false">E279/$G279*100</f>
        <v>63.9423076923077</v>
      </c>
      <c r="M279" s="2" t="n">
        <f aca="false">F279/$G279*100</f>
        <v>20.1923076923077</v>
      </c>
      <c r="N279" s="2" t="n">
        <f aca="false">SUM(K279:M279)</f>
        <v>100</v>
      </c>
      <c r="O279" s="0" t="n">
        <f aca="false">IF(J279&lt;0.088,1,IF(J279&gt;0.912,2,0))</f>
        <v>0</v>
      </c>
      <c r="P279" s="0" t="s">
        <v>30</v>
      </c>
      <c r="Q279" s="0" t="s">
        <v>19</v>
      </c>
    </row>
    <row r="280" customFormat="false" ht="12.5" hidden="false" customHeight="false" outlineLevel="0" collapsed="false">
      <c r="A280" s="0" t="s">
        <v>309</v>
      </c>
      <c r="B280" s="0" t="n">
        <v>3571707</v>
      </c>
      <c r="C280" s="0" t="n">
        <v>5717674</v>
      </c>
      <c r="D280" s="0" t="n">
        <v>16.5</v>
      </c>
      <c r="E280" s="0" t="n">
        <v>66.5</v>
      </c>
      <c r="F280" s="0" t="n">
        <v>21</v>
      </c>
      <c r="G280" s="0" t="n">
        <f aca="false">SUM(D280:F280)</f>
        <v>104</v>
      </c>
      <c r="H280" s="0" t="b">
        <f aca="false">OR(IF(G280&gt;110,1,0),IF(G280&lt;90,1,0))</f>
        <v>0</v>
      </c>
      <c r="I280" s="1" t="n">
        <f aca="true">RAND()</f>
        <v>0.429769708192754</v>
      </c>
      <c r="J280" s="1" t="n">
        <v>0.724938499807508</v>
      </c>
      <c r="K280" s="2" t="n">
        <f aca="false">D280/$G280*100</f>
        <v>15.8653846153846</v>
      </c>
      <c r="L280" s="2" t="n">
        <f aca="false">E280/$G280*100</f>
        <v>63.9423076923077</v>
      </c>
      <c r="M280" s="2" t="n">
        <f aca="false">F280/$G280*100</f>
        <v>20.1923076923077</v>
      </c>
      <c r="N280" s="2" t="n">
        <f aca="false">SUM(K280:M280)</f>
        <v>100</v>
      </c>
      <c r="O280" s="0" t="n">
        <f aca="false">IF(J280&lt;0.088,1,IF(J280&gt;0.912,2,0))</f>
        <v>0</v>
      </c>
      <c r="P280" s="0" t="s">
        <v>26</v>
      </c>
      <c r="Q280" s="0" t="s">
        <v>19</v>
      </c>
    </row>
    <row r="281" customFormat="false" ht="12.5" hidden="false" customHeight="false" outlineLevel="0" collapsed="false">
      <c r="A281" s="0" t="s">
        <v>310</v>
      </c>
      <c r="B281" s="0" t="n">
        <v>3571740</v>
      </c>
      <c r="C281" s="0" t="n">
        <v>5708981</v>
      </c>
      <c r="D281" s="0" t="n">
        <v>16.5</v>
      </c>
      <c r="E281" s="0" t="n">
        <v>66.5</v>
      </c>
      <c r="F281" s="0" t="n">
        <v>21</v>
      </c>
      <c r="G281" s="0" t="n">
        <f aca="false">SUM(D281:F281)</f>
        <v>104</v>
      </c>
      <c r="H281" s="0" t="b">
        <f aca="false">OR(IF(G281&gt;110,1,0),IF(G281&lt;90,1,0))</f>
        <v>0</v>
      </c>
      <c r="I281" s="1" t="n">
        <f aca="true">RAND()</f>
        <v>0.471282312668717</v>
      </c>
      <c r="J281" s="1" t="n">
        <v>0.7582830638449</v>
      </c>
      <c r="K281" s="2" t="n">
        <f aca="false">D281/$G281*100</f>
        <v>15.8653846153846</v>
      </c>
      <c r="L281" s="2" t="n">
        <f aca="false">E281/$G281*100</f>
        <v>63.9423076923077</v>
      </c>
      <c r="M281" s="2" t="n">
        <f aca="false">F281/$G281*100</f>
        <v>20.1923076923077</v>
      </c>
      <c r="N281" s="2" t="n">
        <f aca="false">SUM(K281:M281)</f>
        <v>100</v>
      </c>
      <c r="O281" s="0" t="n">
        <f aca="false">IF(J281&lt;0.088,1,IF(J281&gt;0.912,2,0))</f>
        <v>0</v>
      </c>
      <c r="P281" s="0" t="s">
        <v>26</v>
      </c>
      <c r="Q281" s="0" t="s">
        <v>19</v>
      </c>
    </row>
    <row r="282" customFormat="false" ht="12.5" hidden="false" customHeight="false" outlineLevel="0" collapsed="false">
      <c r="A282" s="0" t="s">
        <v>311</v>
      </c>
      <c r="B282" s="0" t="n">
        <v>3571759</v>
      </c>
      <c r="C282" s="0" t="n">
        <v>5708703</v>
      </c>
      <c r="D282" s="0" t="n">
        <v>20</v>
      </c>
      <c r="E282" s="0" t="n">
        <v>40</v>
      </c>
      <c r="F282" s="0" t="n">
        <v>40</v>
      </c>
      <c r="G282" s="0" t="n">
        <f aca="false">SUM(D282:F282)</f>
        <v>100</v>
      </c>
      <c r="H282" s="0" t="b">
        <f aca="false">OR(IF(G282&gt;110,1,0),IF(G282&lt;90,1,0))</f>
        <v>0</v>
      </c>
      <c r="I282" s="1" t="n">
        <f aca="true">RAND()</f>
        <v>0.0459498645823374</v>
      </c>
      <c r="J282" s="1" t="n">
        <v>0.924472923602738</v>
      </c>
      <c r="K282" s="2" t="n">
        <f aca="false">D282/$G282*100</f>
        <v>20</v>
      </c>
      <c r="L282" s="2" t="n">
        <f aca="false">E282/$G282*100</f>
        <v>40</v>
      </c>
      <c r="M282" s="2" t="n">
        <f aca="false">F282/$G282*100</f>
        <v>40</v>
      </c>
      <c r="N282" s="2" t="n">
        <f aca="false">SUM(K282:M282)</f>
        <v>100</v>
      </c>
      <c r="O282" s="0" t="n">
        <f aca="false">IF(J282&lt;0.088,1,IF(J282&gt;0.912,2,0))</f>
        <v>2</v>
      </c>
      <c r="P282" s="0" t="s">
        <v>26</v>
      </c>
      <c r="Q282" s="0" t="s">
        <v>34</v>
      </c>
    </row>
    <row r="283" customFormat="false" ht="12.5" hidden="false" customHeight="false" outlineLevel="0" collapsed="false">
      <c r="A283" s="0" t="s">
        <v>312</v>
      </c>
      <c r="B283" s="0" t="n">
        <v>3571777</v>
      </c>
      <c r="C283" s="0" t="n">
        <v>5708491</v>
      </c>
      <c r="D283" s="0" t="n">
        <v>16.5</v>
      </c>
      <c r="E283" s="0" t="n">
        <v>66.5</v>
      </c>
      <c r="F283" s="0" t="n">
        <v>21</v>
      </c>
      <c r="G283" s="0" t="n">
        <f aca="false">SUM(D283:F283)</f>
        <v>104</v>
      </c>
      <c r="H283" s="0" t="b">
        <f aca="false">OR(IF(G283&gt;110,1,0),IF(G283&lt;90,1,0))</f>
        <v>0</v>
      </c>
      <c r="I283" s="1" t="n">
        <f aca="true">RAND()</f>
        <v>0.90442432663898</v>
      </c>
      <c r="J283" s="1" t="n">
        <v>0.690098966310823</v>
      </c>
      <c r="K283" s="2" t="n">
        <f aca="false">D283/$G283*100</f>
        <v>15.8653846153846</v>
      </c>
      <c r="L283" s="2" t="n">
        <f aca="false">E283/$G283*100</f>
        <v>63.9423076923077</v>
      </c>
      <c r="M283" s="2" t="n">
        <f aca="false">F283/$G283*100</f>
        <v>20.1923076923077</v>
      </c>
      <c r="N283" s="2" t="n">
        <f aca="false">SUM(K283:M283)</f>
        <v>100</v>
      </c>
      <c r="O283" s="0" t="n">
        <f aca="false">IF(J283&lt;0.088,1,IF(J283&gt;0.912,2,0))</f>
        <v>0</v>
      </c>
      <c r="P283" s="0" t="s">
        <v>26</v>
      </c>
      <c r="Q283" s="0" t="s">
        <v>19</v>
      </c>
    </row>
    <row r="284" customFormat="false" ht="12.5" hidden="false" customHeight="false" outlineLevel="0" collapsed="false">
      <c r="A284" s="0" t="s">
        <v>313</v>
      </c>
      <c r="B284" s="0" t="n">
        <v>3571779</v>
      </c>
      <c r="C284" s="0" t="n">
        <v>5708779</v>
      </c>
      <c r="D284" s="0" t="n">
        <v>20</v>
      </c>
      <c r="E284" s="0" t="n">
        <v>40</v>
      </c>
      <c r="F284" s="0" t="n">
        <v>40</v>
      </c>
      <c r="G284" s="0" t="n">
        <f aca="false">SUM(D284:F284)</f>
        <v>100</v>
      </c>
      <c r="H284" s="0" t="b">
        <f aca="false">OR(IF(G284&gt;110,1,0),IF(G284&lt;90,1,0))</f>
        <v>0</v>
      </c>
      <c r="I284" s="1" t="n">
        <f aca="true">RAND()</f>
        <v>0.0877321638444054</v>
      </c>
      <c r="J284" s="1" t="n">
        <v>0.8453790800285</v>
      </c>
      <c r="K284" s="2" t="n">
        <f aca="false">D284/$G284*100</f>
        <v>20</v>
      </c>
      <c r="L284" s="2" t="n">
        <f aca="false">E284/$G284*100</f>
        <v>40</v>
      </c>
      <c r="M284" s="2" t="n">
        <f aca="false">F284/$G284*100</f>
        <v>40</v>
      </c>
      <c r="N284" s="2" t="n">
        <f aca="false">SUM(K284:M284)</f>
        <v>100</v>
      </c>
      <c r="O284" s="0" t="n">
        <f aca="false">IF(J284&lt;0.088,1,IF(J284&gt;0.912,2,0))</f>
        <v>0</v>
      </c>
      <c r="P284" s="0" t="s">
        <v>26</v>
      </c>
      <c r="Q284" s="0" t="s">
        <v>19</v>
      </c>
    </row>
    <row r="285" customFormat="false" ht="12.5" hidden="false" customHeight="false" outlineLevel="0" collapsed="false">
      <c r="A285" s="0" t="s">
        <v>314</v>
      </c>
      <c r="B285" s="0" t="n">
        <v>3571815</v>
      </c>
      <c r="C285" s="0" t="n">
        <v>5707665</v>
      </c>
      <c r="D285" s="0" t="n">
        <v>20</v>
      </c>
      <c r="E285" s="0" t="n">
        <v>40</v>
      </c>
      <c r="F285" s="0" t="n">
        <v>40</v>
      </c>
      <c r="G285" s="0" t="n">
        <f aca="false">SUM(D285:F285)</f>
        <v>100</v>
      </c>
      <c r="H285" s="0" t="b">
        <f aca="false">OR(IF(G285&gt;110,1,0),IF(G285&lt;90,1,0))</f>
        <v>0</v>
      </c>
      <c r="I285" s="1" t="n">
        <f aca="true">RAND()</f>
        <v>0.138518669930034</v>
      </c>
      <c r="J285" s="1" t="n">
        <v>0.0729376312420191</v>
      </c>
      <c r="K285" s="2" t="n">
        <f aca="false">D285/$G285*100</f>
        <v>20</v>
      </c>
      <c r="L285" s="2" t="n">
        <f aca="false">E285/$G285*100</f>
        <v>40</v>
      </c>
      <c r="M285" s="2" t="n">
        <f aca="false">F285/$G285*100</f>
        <v>40</v>
      </c>
      <c r="N285" s="2" t="n">
        <f aca="false">SUM(K285:M285)</f>
        <v>100</v>
      </c>
      <c r="O285" s="0" t="n">
        <f aca="false">IF(J285&lt;0.088,1,IF(J285&gt;0.912,2,0))</f>
        <v>1</v>
      </c>
      <c r="P285" s="0" t="s">
        <v>30</v>
      </c>
      <c r="Q285" s="0" t="s">
        <v>23</v>
      </c>
    </row>
    <row r="286" customFormat="false" ht="12.5" hidden="false" customHeight="false" outlineLevel="0" collapsed="false">
      <c r="A286" s="0" t="s">
        <v>315</v>
      </c>
      <c r="B286" s="0" t="n">
        <v>3571853</v>
      </c>
      <c r="C286" s="0" t="n">
        <v>5708537</v>
      </c>
      <c r="D286" s="0" t="n">
        <v>16.5</v>
      </c>
      <c r="E286" s="0" t="n">
        <v>66.5</v>
      </c>
      <c r="F286" s="0" t="n">
        <v>21</v>
      </c>
      <c r="G286" s="0" t="n">
        <f aca="false">SUM(D286:F286)</f>
        <v>104</v>
      </c>
      <c r="H286" s="0" t="b">
        <f aca="false">OR(IF(G286&gt;110,1,0),IF(G286&lt;90,1,0))</f>
        <v>0</v>
      </c>
      <c r="I286" s="1" t="n">
        <f aca="true">RAND()</f>
        <v>0.324335838559925</v>
      </c>
      <c r="J286" s="1" t="n">
        <v>0.75087267034729</v>
      </c>
      <c r="K286" s="2" t="n">
        <f aca="false">D286/$G286*100</f>
        <v>15.8653846153846</v>
      </c>
      <c r="L286" s="2" t="n">
        <f aca="false">E286/$G286*100</f>
        <v>63.9423076923077</v>
      </c>
      <c r="M286" s="2" t="n">
        <f aca="false">F286/$G286*100</f>
        <v>20.1923076923077</v>
      </c>
      <c r="N286" s="2" t="n">
        <f aca="false">SUM(K286:M286)</f>
        <v>100</v>
      </c>
      <c r="O286" s="0" t="n">
        <f aca="false">IF(J286&lt;0.088,1,IF(J286&gt;0.912,2,0))</f>
        <v>0</v>
      </c>
      <c r="P286" s="0" t="s">
        <v>21</v>
      </c>
      <c r="Q286" s="0" t="s">
        <v>19</v>
      </c>
    </row>
    <row r="287" customFormat="false" ht="12.5" hidden="false" customHeight="false" outlineLevel="0" collapsed="false">
      <c r="A287" s="0" t="s">
        <v>316</v>
      </c>
      <c r="B287" s="0" t="n">
        <v>3571856</v>
      </c>
      <c r="C287" s="0" t="n">
        <v>5708408</v>
      </c>
      <c r="D287" s="0" t="n">
        <v>16.5</v>
      </c>
      <c r="E287" s="0" t="n">
        <v>66.5</v>
      </c>
      <c r="F287" s="0" t="n">
        <v>21</v>
      </c>
      <c r="G287" s="0" t="n">
        <f aca="false">SUM(D287:F287)</f>
        <v>104</v>
      </c>
      <c r="H287" s="0" t="b">
        <f aca="false">OR(IF(G287&gt;110,1,0),IF(G287&lt;90,1,0))</f>
        <v>0</v>
      </c>
      <c r="I287" s="1" t="n">
        <f aca="true">RAND()</f>
        <v>0.00688140930052002</v>
      </c>
      <c r="J287" s="1" t="n">
        <v>0.766998388347972</v>
      </c>
      <c r="K287" s="2" t="n">
        <f aca="false">D287/$G287*100</f>
        <v>15.8653846153846</v>
      </c>
      <c r="L287" s="2" t="n">
        <f aca="false">E287/$G287*100</f>
        <v>63.9423076923077</v>
      </c>
      <c r="M287" s="2" t="n">
        <f aca="false">F287/$G287*100</f>
        <v>20.1923076923077</v>
      </c>
      <c r="N287" s="2" t="n">
        <f aca="false">SUM(K287:M287)</f>
        <v>100</v>
      </c>
      <c r="O287" s="0" t="n">
        <f aca="false">IF(J287&lt;0.088,1,IF(J287&gt;0.912,2,0))</f>
        <v>0</v>
      </c>
      <c r="P287" s="0" t="s">
        <v>21</v>
      </c>
      <c r="Q287" s="0" t="s">
        <v>19</v>
      </c>
    </row>
    <row r="288" customFormat="false" ht="12.5" hidden="false" customHeight="false" outlineLevel="0" collapsed="false">
      <c r="A288" s="0" t="s">
        <v>317</v>
      </c>
      <c r="B288" s="0" t="n">
        <v>3571877</v>
      </c>
      <c r="C288" s="0" t="n">
        <v>5708255</v>
      </c>
      <c r="D288" s="0" t="n">
        <v>16.5</v>
      </c>
      <c r="E288" s="0" t="n">
        <v>66.5</v>
      </c>
      <c r="F288" s="0" t="n">
        <v>21</v>
      </c>
      <c r="G288" s="0" t="n">
        <f aca="false">SUM(D288:F288)</f>
        <v>104</v>
      </c>
      <c r="H288" s="0" t="b">
        <f aca="false">OR(IF(G288&gt;110,1,0),IF(G288&lt;90,1,0))</f>
        <v>0</v>
      </c>
      <c r="I288" s="1" t="n">
        <f aca="true">RAND()</f>
        <v>0.500261712895033</v>
      </c>
      <c r="J288" s="1" t="n">
        <v>0.100129907301538</v>
      </c>
      <c r="K288" s="2" t="n">
        <f aca="false">D288/$G288*100</f>
        <v>15.8653846153846</v>
      </c>
      <c r="L288" s="2" t="n">
        <f aca="false">E288/$G288*100</f>
        <v>63.9423076923077</v>
      </c>
      <c r="M288" s="2" t="n">
        <f aca="false">F288/$G288*100</f>
        <v>20.1923076923077</v>
      </c>
      <c r="N288" s="2" t="n">
        <f aca="false">SUM(K288:M288)</f>
        <v>100</v>
      </c>
      <c r="O288" s="0" t="n">
        <f aca="false">IF(J288&lt;0.088,1,IF(J288&gt;0.912,2,0))</f>
        <v>0</v>
      </c>
      <c r="P288" s="0" t="s">
        <v>21</v>
      </c>
      <c r="Q288" s="0" t="s">
        <v>19</v>
      </c>
    </row>
    <row r="289" customFormat="false" ht="12.5" hidden="false" customHeight="false" outlineLevel="0" collapsed="false">
      <c r="A289" s="0" t="s">
        <v>318</v>
      </c>
      <c r="B289" s="0" t="n">
        <v>3571916</v>
      </c>
      <c r="C289" s="0" t="n">
        <v>5708836</v>
      </c>
      <c r="D289" s="0" t="n">
        <v>16.5</v>
      </c>
      <c r="E289" s="0" t="n">
        <v>66.5</v>
      </c>
      <c r="F289" s="0" t="n">
        <v>21</v>
      </c>
      <c r="G289" s="0" t="n">
        <f aca="false">SUM(D289:F289)</f>
        <v>104</v>
      </c>
      <c r="H289" s="0" t="b">
        <f aca="false">OR(IF(G289&gt;110,1,0),IF(G289&lt;90,1,0))</f>
        <v>0</v>
      </c>
      <c r="I289" s="1" t="n">
        <f aca="true">RAND()</f>
        <v>0.558486153972731</v>
      </c>
      <c r="J289" s="1" t="n">
        <v>0.856692580747938</v>
      </c>
      <c r="K289" s="2" t="n">
        <f aca="false">D289/$G289*100</f>
        <v>15.8653846153846</v>
      </c>
      <c r="L289" s="2" t="n">
        <f aca="false">E289/$G289*100</f>
        <v>63.9423076923077</v>
      </c>
      <c r="M289" s="2" t="n">
        <f aca="false">F289/$G289*100</f>
        <v>20.1923076923077</v>
      </c>
      <c r="N289" s="2" t="n">
        <f aca="false">SUM(K289:M289)</f>
        <v>100</v>
      </c>
      <c r="O289" s="0" t="n">
        <f aca="false">IF(J289&lt;0.088,1,IF(J289&gt;0.912,2,0))</f>
        <v>0</v>
      </c>
      <c r="P289" s="0" t="s">
        <v>26</v>
      </c>
      <c r="Q289" s="0" t="s">
        <v>19</v>
      </c>
    </row>
    <row r="290" customFormat="false" ht="12.5" hidden="false" customHeight="false" outlineLevel="0" collapsed="false">
      <c r="A290" s="0" t="s">
        <v>319</v>
      </c>
      <c r="B290" s="0" t="n">
        <v>3571967</v>
      </c>
      <c r="C290" s="0" t="n">
        <v>5718371</v>
      </c>
      <c r="D290" s="0" t="n">
        <v>27.5</v>
      </c>
      <c r="E290" s="0" t="n">
        <v>42.5</v>
      </c>
      <c r="F290" s="0" t="n">
        <v>30</v>
      </c>
      <c r="G290" s="0" t="n">
        <f aca="false">SUM(D290:F290)</f>
        <v>100</v>
      </c>
      <c r="H290" s="0" t="b">
        <f aca="false">OR(IF(G290&gt;110,1,0),IF(G290&lt;90,1,0))</f>
        <v>0</v>
      </c>
      <c r="I290" s="1" t="n">
        <f aca="true">RAND()</f>
        <v>0.860693148144432</v>
      </c>
      <c r="J290" s="1" t="n">
        <v>0.780921527703158</v>
      </c>
      <c r="K290" s="2" t="n">
        <f aca="false">D290/$G290*100</f>
        <v>27.5</v>
      </c>
      <c r="L290" s="2" t="n">
        <f aca="false">E290/$G290*100</f>
        <v>42.5</v>
      </c>
      <c r="M290" s="2" t="n">
        <f aca="false">F290/$G290*100</f>
        <v>30</v>
      </c>
      <c r="N290" s="2" t="n">
        <f aca="false">SUM(K290:M290)</f>
        <v>100</v>
      </c>
      <c r="O290" s="0" t="n">
        <f aca="false">IF(J290&lt;0.088,1,IF(J290&gt;0.912,2,0))</f>
        <v>0</v>
      </c>
      <c r="P290" s="0" t="s">
        <v>163</v>
      </c>
      <c r="Q290" s="0" t="s">
        <v>19</v>
      </c>
    </row>
    <row r="291" customFormat="false" ht="12.5" hidden="false" customHeight="false" outlineLevel="0" collapsed="false">
      <c r="A291" s="0" t="s">
        <v>320</v>
      </c>
      <c r="B291" s="0" t="n">
        <v>3572007</v>
      </c>
      <c r="C291" s="0" t="n">
        <v>5708684</v>
      </c>
      <c r="D291" s="0" t="n">
        <v>45</v>
      </c>
      <c r="E291" s="0" t="n">
        <v>34</v>
      </c>
      <c r="F291" s="0" t="n">
        <v>20</v>
      </c>
      <c r="G291" s="0" t="n">
        <f aca="false">SUM(D291:F291)</f>
        <v>99</v>
      </c>
      <c r="H291" s="0" t="b">
        <f aca="false">OR(IF(G291&gt;110,1,0),IF(G291&lt;90,1,0))</f>
        <v>0</v>
      </c>
      <c r="I291" s="1" t="n">
        <f aca="true">RAND()</f>
        <v>0.755278133296149</v>
      </c>
      <c r="J291" s="1" t="n">
        <v>0.45173099666404</v>
      </c>
      <c r="K291" s="2" t="n">
        <f aca="false">D291/$G291*100</f>
        <v>45.4545454545455</v>
      </c>
      <c r="L291" s="2" t="n">
        <f aca="false">E291/$G291*100</f>
        <v>34.3434343434343</v>
      </c>
      <c r="M291" s="2" t="n">
        <f aca="false">F291/$G291*100</f>
        <v>20.2020202020202</v>
      </c>
      <c r="N291" s="2" t="n">
        <f aca="false">SUM(K291:M291)</f>
        <v>100</v>
      </c>
      <c r="O291" s="0" t="n">
        <f aca="false">IF(J291&lt;0.088,1,IF(J291&gt;0.912,2,0))</f>
        <v>0</v>
      </c>
      <c r="P291" s="0" t="s">
        <v>26</v>
      </c>
      <c r="Q291" s="0" t="s">
        <v>19</v>
      </c>
    </row>
    <row r="292" customFormat="false" ht="12.5" hidden="false" customHeight="false" outlineLevel="0" collapsed="false">
      <c r="A292" s="0" t="s">
        <v>321</v>
      </c>
      <c r="B292" s="0" t="n">
        <v>3572034</v>
      </c>
      <c r="C292" s="0" t="n">
        <v>5708599</v>
      </c>
      <c r="D292" s="0" t="n">
        <v>20</v>
      </c>
      <c r="E292" s="0" t="n">
        <v>40</v>
      </c>
      <c r="F292" s="0" t="n">
        <v>40</v>
      </c>
      <c r="G292" s="0" t="n">
        <f aca="false">SUM(D292:F292)</f>
        <v>100</v>
      </c>
      <c r="H292" s="0" t="b">
        <f aca="false">OR(IF(G292&gt;110,1,0),IF(G292&lt;90,1,0))</f>
        <v>0</v>
      </c>
      <c r="I292" s="1" t="n">
        <f aca="true">RAND()</f>
        <v>0.582687287088461</v>
      </c>
      <c r="J292" s="1" t="n">
        <v>0.189469359887387</v>
      </c>
      <c r="K292" s="2" t="n">
        <f aca="false">D292/$G292*100</f>
        <v>20</v>
      </c>
      <c r="L292" s="2" t="n">
        <f aca="false">E292/$G292*100</f>
        <v>40</v>
      </c>
      <c r="M292" s="2" t="n">
        <f aca="false">F292/$G292*100</f>
        <v>40</v>
      </c>
      <c r="N292" s="2" t="n">
        <f aca="false">SUM(K292:M292)</f>
        <v>100</v>
      </c>
      <c r="O292" s="0" t="n">
        <f aca="false">IF(J292&lt;0.088,1,IF(J292&gt;0.912,2,0))</f>
        <v>0</v>
      </c>
      <c r="P292" s="0" t="s">
        <v>260</v>
      </c>
      <c r="Q292" s="0" t="s">
        <v>19</v>
      </c>
    </row>
    <row r="293" customFormat="false" ht="12.5" hidden="false" customHeight="false" outlineLevel="0" collapsed="false">
      <c r="A293" s="0" t="s">
        <v>322</v>
      </c>
      <c r="B293" s="0" t="n">
        <v>3572042</v>
      </c>
      <c r="C293" s="0" t="n">
        <v>5708243</v>
      </c>
      <c r="D293" s="0" t="n">
        <v>16.5</v>
      </c>
      <c r="E293" s="0" t="n">
        <v>66.5</v>
      </c>
      <c r="F293" s="0" t="n">
        <v>21</v>
      </c>
      <c r="G293" s="0" t="n">
        <f aca="false">SUM(D293:F293)</f>
        <v>104</v>
      </c>
      <c r="H293" s="0" t="b">
        <f aca="false">OR(IF(G293&gt;110,1,0),IF(G293&lt;90,1,0))</f>
        <v>0</v>
      </c>
      <c r="I293" s="1" t="n">
        <f aca="true">RAND()</f>
        <v>0.277506266263178</v>
      </c>
      <c r="J293" s="1" t="n">
        <v>0.261550207859288</v>
      </c>
      <c r="K293" s="2" t="n">
        <f aca="false">D293/$G293*100</f>
        <v>15.8653846153846</v>
      </c>
      <c r="L293" s="2" t="n">
        <f aca="false">E293/$G293*100</f>
        <v>63.9423076923077</v>
      </c>
      <c r="M293" s="2" t="n">
        <f aca="false">F293/$G293*100</f>
        <v>20.1923076923077</v>
      </c>
      <c r="N293" s="2" t="n">
        <f aca="false">SUM(K293:M293)</f>
        <v>100</v>
      </c>
      <c r="O293" s="0" t="n">
        <f aca="false">IF(J293&lt;0.088,1,IF(J293&gt;0.912,2,0))</f>
        <v>0</v>
      </c>
      <c r="P293" s="0" t="s">
        <v>26</v>
      </c>
      <c r="Q293" s="0" t="s">
        <v>19</v>
      </c>
    </row>
    <row r="294" customFormat="false" ht="12.5" hidden="false" customHeight="false" outlineLevel="0" collapsed="false">
      <c r="A294" s="0" t="s">
        <v>323</v>
      </c>
      <c r="B294" s="0" t="n">
        <v>3572110</v>
      </c>
      <c r="C294" s="0" t="n">
        <v>5708844</v>
      </c>
      <c r="D294" s="0" t="n">
        <v>45</v>
      </c>
      <c r="E294" s="0" t="n">
        <v>34</v>
      </c>
      <c r="F294" s="0" t="n">
        <v>20</v>
      </c>
      <c r="G294" s="0" t="n">
        <f aca="false">SUM(D294:F294)</f>
        <v>99</v>
      </c>
      <c r="H294" s="0" t="b">
        <f aca="false">OR(IF(G294&gt;110,1,0),IF(G294&lt;90,1,0))</f>
        <v>0</v>
      </c>
      <c r="I294" s="1" t="n">
        <f aca="true">RAND()</f>
        <v>0.276453910749441</v>
      </c>
      <c r="J294" s="1" t="n">
        <v>0.24458943494443</v>
      </c>
      <c r="K294" s="2" t="n">
        <f aca="false">D294/$G294*100</f>
        <v>45.4545454545455</v>
      </c>
      <c r="L294" s="2" t="n">
        <f aca="false">E294/$G294*100</f>
        <v>34.3434343434343</v>
      </c>
      <c r="M294" s="2" t="n">
        <f aca="false">F294/$G294*100</f>
        <v>20.2020202020202</v>
      </c>
      <c r="N294" s="2" t="n">
        <f aca="false">SUM(K294:M294)</f>
        <v>100</v>
      </c>
      <c r="O294" s="0" t="n">
        <f aca="false">IF(J294&lt;0.088,1,IF(J294&gt;0.912,2,0))</f>
        <v>0</v>
      </c>
      <c r="P294" s="0" t="s">
        <v>26</v>
      </c>
      <c r="Q294" s="0" t="s">
        <v>19</v>
      </c>
    </row>
    <row r="295" customFormat="false" ht="12.5" hidden="false" customHeight="false" outlineLevel="0" collapsed="false">
      <c r="A295" s="0" t="s">
        <v>324</v>
      </c>
      <c r="B295" s="0" t="n">
        <v>3572172</v>
      </c>
      <c r="C295" s="0" t="n">
        <v>5708448</v>
      </c>
      <c r="D295" s="0" t="n">
        <v>16.5</v>
      </c>
      <c r="E295" s="0" t="n">
        <v>66.5</v>
      </c>
      <c r="F295" s="0" t="n">
        <v>21</v>
      </c>
      <c r="G295" s="0" t="n">
        <f aca="false">SUM(D295:F295)</f>
        <v>104</v>
      </c>
      <c r="H295" s="0" t="b">
        <f aca="false">OR(IF(G295&gt;110,1,0),IF(G295&lt;90,1,0))</f>
        <v>0</v>
      </c>
      <c r="I295" s="1" t="n">
        <f aca="true">RAND()</f>
        <v>0.62676061059591</v>
      </c>
      <c r="J295" s="1" t="n">
        <v>0.487556765381422</v>
      </c>
      <c r="K295" s="2" t="n">
        <f aca="false">D295/$G295*100</f>
        <v>15.8653846153846</v>
      </c>
      <c r="L295" s="2" t="n">
        <f aca="false">E295/$G295*100</f>
        <v>63.9423076923077</v>
      </c>
      <c r="M295" s="2" t="n">
        <f aca="false">F295/$G295*100</f>
        <v>20.1923076923077</v>
      </c>
      <c r="N295" s="2" t="n">
        <f aca="false">SUM(K295:M295)</f>
        <v>100</v>
      </c>
      <c r="O295" s="0" t="n">
        <f aca="false">IF(J295&lt;0.088,1,IF(J295&gt;0.912,2,0))</f>
        <v>0</v>
      </c>
      <c r="P295" s="0" t="s">
        <v>39</v>
      </c>
      <c r="Q295" s="0" t="s">
        <v>19</v>
      </c>
    </row>
    <row r="296" customFormat="false" ht="12.5" hidden="false" customHeight="false" outlineLevel="0" collapsed="false">
      <c r="A296" s="0" t="s">
        <v>325</v>
      </c>
      <c r="B296" s="0" t="n">
        <v>3572204</v>
      </c>
      <c r="C296" s="0" t="n">
        <v>5707643</v>
      </c>
      <c r="D296" s="0" t="n">
        <v>66.5</v>
      </c>
      <c r="E296" s="0" t="n">
        <v>23.5</v>
      </c>
      <c r="F296" s="0" t="n">
        <v>10</v>
      </c>
      <c r="G296" s="0" t="n">
        <f aca="false">SUM(D296:F296)</f>
        <v>100</v>
      </c>
      <c r="H296" s="0" t="b">
        <f aca="false">OR(IF(G296&gt;110,1,0),IF(G296&lt;90,1,0))</f>
        <v>0</v>
      </c>
      <c r="I296" s="1" t="n">
        <f aca="true">RAND()</f>
        <v>0.532863191212516</v>
      </c>
      <c r="J296" s="1" t="n">
        <v>0.810310502844705</v>
      </c>
      <c r="K296" s="2" t="n">
        <f aca="false">D296/$G296*100</f>
        <v>66.5</v>
      </c>
      <c r="L296" s="2" t="n">
        <f aca="false">E296/$G296*100</f>
        <v>23.5</v>
      </c>
      <c r="M296" s="2" t="n">
        <f aca="false">F296/$G296*100</f>
        <v>10</v>
      </c>
      <c r="N296" s="2" t="n">
        <f aca="false">SUM(K296:M296)</f>
        <v>100</v>
      </c>
      <c r="O296" s="0" t="n">
        <f aca="false">IF(J296&lt;0.088,1,IF(J296&gt;0.912,2,0))</f>
        <v>0</v>
      </c>
      <c r="P296" s="0" t="s">
        <v>21</v>
      </c>
      <c r="Q296" s="0" t="s">
        <v>19</v>
      </c>
    </row>
    <row r="297" customFormat="false" ht="12.5" hidden="false" customHeight="false" outlineLevel="0" collapsed="false">
      <c r="A297" s="0" t="s">
        <v>326</v>
      </c>
      <c r="B297" s="0" t="n">
        <v>3572217</v>
      </c>
      <c r="C297" s="0" t="n">
        <v>5708894</v>
      </c>
      <c r="D297" s="0" t="n">
        <v>20</v>
      </c>
      <c r="E297" s="0" t="n">
        <v>40</v>
      </c>
      <c r="F297" s="0" t="n">
        <v>40</v>
      </c>
      <c r="G297" s="0" t="n">
        <f aca="false">SUM(D297:F297)</f>
        <v>100</v>
      </c>
      <c r="H297" s="0" t="b">
        <f aca="false">OR(IF(G297&gt;110,1,0),IF(G297&lt;90,1,0))</f>
        <v>0</v>
      </c>
      <c r="I297" s="1" t="n">
        <f aca="true">RAND()</f>
        <v>0.356357200018026</v>
      </c>
      <c r="J297" s="1" t="n">
        <v>0.503422588601257</v>
      </c>
      <c r="K297" s="2" t="n">
        <f aca="false">D297/$G297*100</f>
        <v>20</v>
      </c>
      <c r="L297" s="2" t="n">
        <f aca="false">E297/$G297*100</f>
        <v>40</v>
      </c>
      <c r="M297" s="2" t="n">
        <f aca="false">F297/$G297*100</f>
        <v>40</v>
      </c>
      <c r="N297" s="2" t="n">
        <f aca="false">SUM(K297:M297)</f>
        <v>100</v>
      </c>
      <c r="O297" s="0" t="n">
        <f aca="false">IF(J297&lt;0.088,1,IF(J297&gt;0.912,2,0))</f>
        <v>0</v>
      </c>
      <c r="P297" s="0" t="s">
        <v>30</v>
      </c>
      <c r="Q297" s="0" t="s">
        <v>19</v>
      </c>
    </row>
    <row r="298" customFormat="false" ht="12.5" hidden="false" customHeight="false" outlineLevel="0" collapsed="false">
      <c r="A298" s="0" t="s">
        <v>327</v>
      </c>
      <c r="B298" s="0" t="n">
        <v>3572219</v>
      </c>
      <c r="C298" s="0" t="n">
        <v>5707687</v>
      </c>
      <c r="D298" s="0" t="n">
        <v>20</v>
      </c>
      <c r="E298" s="0" t="n">
        <v>40</v>
      </c>
      <c r="F298" s="0" t="n">
        <v>40</v>
      </c>
      <c r="G298" s="0" t="n">
        <f aca="false">SUM(D298:F298)</f>
        <v>100</v>
      </c>
      <c r="H298" s="0" t="b">
        <f aca="false">OR(IF(G298&gt;110,1,0),IF(G298&lt;90,1,0))</f>
        <v>0</v>
      </c>
      <c r="I298" s="1" t="n">
        <f aca="true">RAND()</f>
        <v>0.041548157646451</v>
      </c>
      <c r="J298" s="1" t="n">
        <v>0.750954191360292</v>
      </c>
      <c r="K298" s="2" t="n">
        <f aca="false">D298/$G298*100</f>
        <v>20</v>
      </c>
      <c r="L298" s="2" t="n">
        <f aca="false">E298/$G298*100</f>
        <v>40</v>
      </c>
      <c r="M298" s="2" t="n">
        <f aca="false">F298/$G298*100</f>
        <v>40</v>
      </c>
      <c r="N298" s="2" t="n">
        <f aca="false">SUM(K298:M298)</f>
        <v>100</v>
      </c>
      <c r="O298" s="0" t="n">
        <f aca="false">IF(J298&lt;0.088,1,IF(J298&gt;0.912,2,0))</f>
        <v>0</v>
      </c>
      <c r="P298" s="0" t="s">
        <v>26</v>
      </c>
      <c r="Q298" s="0" t="s">
        <v>19</v>
      </c>
    </row>
    <row r="299" customFormat="false" ht="12.5" hidden="false" customHeight="false" outlineLevel="0" collapsed="false">
      <c r="A299" s="0" t="s">
        <v>328</v>
      </c>
      <c r="B299" s="0" t="n">
        <v>3572237</v>
      </c>
      <c r="C299" s="0" t="n">
        <v>5708657</v>
      </c>
      <c r="D299" s="0" t="n">
        <v>16.5</v>
      </c>
      <c r="E299" s="0" t="n">
        <v>66.5</v>
      </c>
      <c r="F299" s="0" t="n">
        <v>21</v>
      </c>
      <c r="G299" s="0" t="n">
        <f aca="false">SUM(D299:F299)</f>
        <v>104</v>
      </c>
      <c r="H299" s="0" t="b">
        <f aca="false">OR(IF(G299&gt;110,1,0),IF(G299&lt;90,1,0))</f>
        <v>0</v>
      </c>
      <c r="I299" s="1" t="n">
        <f aca="true">RAND()</f>
        <v>0.446759647601135</v>
      </c>
      <c r="J299" s="1" t="n">
        <v>0.788594785298151</v>
      </c>
      <c r="K299" s="2" t="n">
        <f aca="false">D299/$G299*100</f>
        <v>15.8653846153846</v>
      </c>
      <c r="L299" s="2" t="n">
        <f aca="false">E299/$G299*100</f>
        <v>63.9423076923077</v>
      </c>
      <c r="M299" s="2" t="n">
        <f aca="false">F299/$G299*100</f>
        <v>20.1923076923077</v>
      </c>
      <c r="N299" s="2" t="n">
        <f aca="false">SUM(K299:M299)</f>
        <v>100</v>
      </c>
      <c r="O299" s="0" t="n">
        <f aca="false">IF(J299&lt;0.088,1,IF(J299&gt;0.912,2,0))</f>
        <v>0</v>
      </c>
      <c r="P299" s="0" t="s">
        <v>21</v>
      </c>
      <c r="Q299" s="0" t="s">
        <v>19</v>
      </c>
    </row>
    <row r="300" customFormat="false" ht="12.5" hidden="false" customHeight="false" outlineLevel="0" collapsed="false">
      <c r="A300" s="0" t="s">
        <v>329</v>
      </c>
      <c r="B300" s="0" t="n">
        <v>3572294</v>
      </c>
      <c r="C300" s="0" t="n">
        <v>5708534</v>
      </c>
      <c r="D300" s="0" t="n">
        <v>16.5</v>
      </c>
      <c r="E300" s="0" t="n">
        <v>66.5</v>
      </c>
      <c r="F300" s="0" t="n">
        <v>21</v>
      </c>
      <c r="G300" s="0" t="n">
        <f aca="false">SUM(D300:F300)</f>
        <v>104</v>
      </c>
      <c r="H300" s="0" t="b">
        <f aca="false">OR(IF(G300&gt;110,1,0),IF(G300&lt;90,1,0))</f>
        <v>0</v>
      </c>
      <c r="I300" s="1" t="n">
        <f aca="true">RAND()</f>
        <v>0.66081589277065</v>
      </c>
      <c r="J300" s="1" t="n">
        <v>0.143081699990913</v>
      </c>
      <c r="K300" s="2" t="n">
        <f aca="false">D300/$G300*100</f>
        <v>15.8653846153846</v>
      </c>
      <c r="L300" s="2" t="n">
        <f aca="false">E300/$G300*100</f>
        <v>63.9423076923077</v>
      </c>
      <c r="M300" s="2" t="n">
        <f aca="false">F300/$G300*100</f>
        <v>20.1923076923077</v>
      </c>
      <c r="N300" s="2" t="n">
        <f aca="false">SUM(K300:M300)</f>
        <v>100</v>
      </c>
      <c r="O300" s="0" t="n">
        <f aca="false">IF(J300&lt;0.088,1,IF(J300&gt;0.912,2,0))</f>
        <v>0</v>
      </c>
      <c r="P300" s="0" t="s">
        <v>21</v>
      </c>
      <c r="Q300" s="0" t="s">
        <v>19</v>
      </c>
    </row>
    <row r="301" customFormat="false" ht="12.5" hidden="false" customHeight="false" outlineLevel="0" collapsed="false">
      <c r="A301" s="0" t="s">
        <v>330</v>
      </c>
      <c r="B301" s="0" t="n">
        <v>3572330</v>
      </c>
      <c r="C301" s="0" t="n">
        <v>5714370</v>
      </c>
      <c r="D301" s="0" t="n">
        <v>18.8</v>
      </c>
      <c r="E301" s="0" t="n">
        <v>37.6</v>
      </c>
      <c r="F301" s="0" t="n">
        <v>37.6</v>
      </c>
      <c r="G301" s="0" t="n">
        <f aca="false">SUM(D301:F301)</f>
        <v>94</v>
      </c>
      <c r="H301" s="0" t="b">
        <f aca="false">OR(IF(G301&gt;110,1,0),IF(G301&lt;90,1,0))</f>
        <v>0</v>
      </c>
      <c r="I301" s="1" t="n">
        <f aca="true">RAND()</f>
        <v>0.361385540669435</v>
      </c>
      <c r="J301" s="1" t="n">
        <v>0.230361176034733</v>
      </c>
      <c r="K301" s="2" t="n">
        <f aca="false">D301/$G301*100</f>
        <v>20</v>
      </c>
      <c r="L301" s="2" t="n">
        <f aca="false">E301/$G301*100</f>
        <v>40</v>
      </c>
      <c r="M301" s="2" t="n">
        <f aca="false">F301/$G301*100</f>
        <v>40</v>
      </c>
      <c r="N301" s="2" t="n">
        <f aca="false">SUM(K301:M301)</f>
        <v>100</v>
      </c>
      <c r="O301" s="0" t="n">
        <f aca="false">IF(J301&lt;0.088,1,IF(J301&gt;0.912,2,0))</f>
        <v>0</v>
      </c>
      <c r="P301" s="0" t="s">
        <v>163</v>
      </c>
      <c r="Q301" s="0" t="s">
        <v>19</v>
      </c>
    </row>
    <row r="302" customFormat="false" ht="12.5" hidden="false" customHeight="false" outlineLevel="0" collapsed="false">
      <c r="A302" s="0" t="s">
        <v>331</v>
      </c>
      <c r="B302" s="0" t="n">
        <v>3572342</v>
      </c>
      <c r="C302" s="0" t="n">
        <v>5713966</v>
      </c>
      <c r="D302" s="0" t="n">
        <v>20</v>
      </c>
      <c r="E302" s="0" t="n">
        <v>40</v>
      </c>
      <c r="F302" s="0" t="n">
        <v>40</v>
      </c>
      <c r="G302" s="0" t="n">
        <f aca="false">SUM(D302:F302)</f>
        <v>100</v>
      </c>
      <c r="H302" s="0" t="b">
        <f aca="false">OR(IF(G302&gt;110,1,0),IF(G302&lt;90,1,0))</f>
        <v>0</v>
      </c>
      <c r="I302" s="1" t="n">
        <f aca="true">RAND()</f>
        <v>0.587549100516901</v>
      </c>
      <c r="J302" s="1" t="n">
        <v>0.50356664768278</v>
      </c>
      <c r="K302" s="2" t="n">
        <f aca="false">D302/$G302*100</f>
        <v>20</v>
      </c>
      <c r="L302" s="2" t="n">
        <f aca="false">E302/$G302*100</f>
        <v>40</v>
      </c>
      <c r="M302" s="2" t="n">
        <f aca="false">F302/$G302*100</f>
        <v>40</v>
      </c>
      <c r="N302" s="2" t="n">
        <f aca="false">SUM(K302:M302)</f>
        <v>100</v>
      </c>
      <c r="O302" s="0" t="n">
        <f aca="false">IF(J302&lt;0.088,1,IF(J302&gt;0.912,2,0))</f>
        <v>0</v>
      </c>
      <c r="P302" s="0" t="s">
        <v>26</v>
      </c>
      <c r="Q302" s="0" t="s">
        <v>19</v>
      </c>
    </row>
    <row r="303" customFormat="false" ht="12.5" hidden="false" customHeight="false" outlineLevel="0" collapsed="false">
      <c r="A303" s="0" t="s">
        <v>332</v>
      </c>
      <c r="B303" s="0" t="n">
        <v>3572353</v>
      </c>
      <c r="C303" s="0" t="n">
        <v>5708309</v>
      </c>
      <c r="D303" s="0" t="n">
        <v>12.5</v>
      </c>
      <c r="E303" s="0" t="n">
        <v>42.5</v>
      </c>
      <c r="F303" s="0" t="n">
        <v>55</v>
      </c>
      <c r="G303" s="0" t="n">
        <f aca="false">SUM(D303:F303)</f>
        <v>110</v>
      </c>
      <c r="H303" s="0" t="b">
        <f aca="false">OR(IF(G303&gt;110,1,0),IF(G303&lt;90,1,0))</f>
        <v>0</v>
      </c>
      <c r="I303" s="1" t="n">
        <f aca="true">RAND()</f>
        <v>0.728868266754746</v>
      </c>
      <c r="J303" s="1" t="n">
        <v>0.54162955287601</v>
      </c>
      <c r="K303" s="2" t="n">
        <f aca="false">D303/$G303*100</f>
        <v>11.3636363636364</v>
      </c>
      <c r="L303" s="2" t="n">
        <f aca="false">E303/$G303*100</f>
        <v>38.6363636363636</v>
      </c>
      <c r="M303" s="2" t="n">
        <f aca="false">F303/$G303*100</f>
        <v>50</v>
      </c>
      <c r="N303" s="2" t="n">
        <f aca="false">SUM(K303:M303)</f>
        <v>100</v>
      </c>
      <c r="O303" s="0" t="n">
        <f aca="false">IF(J303&lt;0.088,1,IF(J303&gt;0.912,2,0))</f>
        <v>0</v>
      </c>
      <c r="P303" s="0" t="s">
        <v>163</v>
      </c>
      <c r="Q303" s="0" t="s">
        <v>19</v>
      </c>
    </row>
    <row r="304" customFormat="false" ht="12.5" hidden="false" customHeight="false" outlineLevel="0" collapsed="false">
      <c r="A304" s="0" t="s">
        <v>333</v>
      </c>
      <c r="B304" s="0" t="n">
        <v>3572365</v>
      </c>
      <c r="C304" s="0" t="n">
        <v>5708878</v>
      </c>
      <c r="D304" s="0" t="n">
        <v>16.5</v>
      </c>
      <c r="E304" s="0" t="n">
        <v>66.5</v>
      </c>
      <c r="F304" s="0" t="n">
        <v>21</v>
      </c>
      <c r="G304" s="0" t="n">
        <f aca="false">SUM(D304:F304)</f>
        <v>104</v>
      </c>
      <c r="H304" s="0" t="b">
        <f aca="false">OR(IF(G304&gt;110,1,0),IF(G304&lt;90,1,0))</f>
        <v>0</v>
      </c>
      <c r="I304" s="1" t="n">
        <f aca="true">RAND()</f>
        <v>0.039810652361438</v>
      </c>
      <c r="J304" s="1" t="n">
        <v>0.511344907492368</v>
      </c>
      <c r="K304" s="2" t="n">
        <f aca="false">D304/$G304*100</f>
        <v>15.8653846153846</v>
      </c>
      <c r="L304" s="2" t="n">
        <f aca="false">E304/$G304*100</f>
        <v>63.9423076923077</v>
      </c>
      <c r="M304" s="2" t="n">
        <f aca="false">F304/$G304*100</f>
        <v>20.1923076923077</v>
      </c>
      <c r="N304" s="2" t="n">
        <f aca="false">SUM(K304:M304)</f>
        <v>100</v>
      </c>
      <c r="O304" s="0" t="n">
        <f aca="false">IF(J304&lt;0.088,1,IF(J304&gt;0.912,2,0))</f>
        <v>0</v>
      </c>
      <c r="P304" s="0" t="s">
        <v>21</v>
      </c>
      <c r="Q304" s="0" t="s">
        <v>19</v>
      </c>
    </row>
    <row r="305" customFormat="false" ht="12.5" hidden="false" customHeight="false" outlineLevel="0" collapsed="false">
      <c r="A305" s="0" t="s">
        <v>334</v>
      </c>
      <c r="B305" s="0" t="n">
        <v>3572374</v>
      </c>
      <c r="C305" s="0" t="n">
        <v>5713955</v>
      </c>
      <c r="D305" s="0" t="n">
        <v>20</v>
      </c>
      <c r="E305" s="0" t="n">
        <v>40</v>
      </c>
      <c r="F305" s="0" t="n">
        <v>40</v>
      </c>
      <c r="G305" s="0" t="n">
        <f aca="false">SUM(D305:F305)</f>
        <v>100</v>
      </c>
      <c r="H305" s="0" t="b">
        <f aca="false">OR(IF(G305&gt;110,1,0),IF(G305&lt;90,1,0))</f>
        <v>0</v>
      </c>
      <c r="I305" s="1" t="n">
        <f aca="true">RAND()</f>
        <v>0.821334667371511</v>
      </c>
      <c r="J305" s="1" t="n">
        <v>0.891747772930779</v>
      </c>
      <c r="K305" s="2" t="n">
        <f aca="false">D305/$G305*100</f>
        <v>20</v>
      </c>
      <c r="L305" s="2" t="n">
        <f aca="false">E305/$G305*100</f>
        <v>40</v>
      </c>
      <c r="M305" s="2" t="n">
        <f aca="false">F305/$G305*100</f>
        <v>40</v>
      </c>
      <c r="N305" s="2" t="n">
        <f aca="false">SUM(K305:M305)</f>
        <v>100</v>
      </c>
      <c r="O305" s="0" t="n">
        <f aca="false">IF(J305&lt;0.088,1,IF(J305&gt;0.912,2,0))</f>
        <v>0</v>
      </c>
      <c r="P305" s="0" t="s">
        <v>26</v>
      </c>
      <c r="Q305" s="0" t="s">
        <v>19</v>
      </c>
    </row>
    <row r="306" customFormat="false" ht="12.5" hidden="false" customHeight="false" outlineLevel="0" collapsed="false">
      <c r="A306" s="0" t="s">
        <v>335</v>
      </c>
      <c r="B306" s="0" t="n">
        <v>3572388</v>
      </c>
      <c r="C306" s="0" t="n">
        <v>5714256</v>
      </c>
      <c r="D306" s="0" t="n">
        <v>18.8</v>
      </c>
      <c r="E306" s="0" t="n">
        <v>37.6</v>
      </c>
      <c r="F306" s="0" t="n">
        <v>37.6</v>
      </c>
      <c r="G306" s="0" t="n">
        <f aca="false">SUM(D306:F306)</f>
        <v>94</v>
      </c>
      <c r="H306" s="0" t="b">
        <f aca="false">OR(IF(G306&gt;110,1,0),IF(G306&lt;90,1,0))</f>
        <v>0</v>
      </c>
      <c r="I306" s="1" t="n">
        <f aca="true">RAND()</f>
        <v>0.821326375413276</v>
      </c>
      <c r="J306" s="1" t="n">
        <v>0.911609503609391</v>
      </c>
      <c r="K306" s="2" t="n">
        <f aca="false">D306/$G306*100</f>
        <v>20</v>
      </c>
      <c r="L306" s="2" t="n">
        <f aca="false">E306/$G306*100</f>
        <v>40</v>
      </c>
      <c r="M306" s="2" t="n">
        <f aca="false">F306/$G306*100</f>
        <v>40</v>
      </c>
      <c r="N306" s="2" t="n">
        <f aca="false">SUM(K306:M306)</f>
        <v>100</v>
      </c>
      <c r="O306" s="0" t="n">
        <f aca="false">IF(J306&lt;0.088,1,IF(J306&gt;0.912,2,0))</f>
        <v>0</v>
      </c>
      <c r="P306" s="0" t="s">
        <v>163</v>
      </c>
      <c r="Q306" s="0" t="s">
        <v>19</v>
      </c>
    </row>
    <row r="307" customFormat="false" ht="12.5" hidden="false" customHeight="false" outlineLevel="0" collapsed="false">
      <c r="A307" s="0" t="s">
        <v>336</v>
      </c>
      <c r="B307" s="0" t="n">
        <v>3572391</v>
      </c>
      <c r="C307" s="0" t="n">
        <v>5717905</v>
      </c>
      <c r="D307" s="0" t="n">
        <v>20</v>
      </c>
      <c r="E307" s="0" t="n">
        <v>40</v>
      </c>
      <c r="F307" s="0" t="n">
        <v>40</v>
      </c>
      <c r="G307" s="0" t="n">
        <f aca="false">SUM(D307:F307)</f>
        <v>100</v>
      </c>
      <c r="H307" s="0" t="b">
        <f aca="false">OR(IF(G307&gt;110,1,0),IF(G307&lt;90,1,0))</f>
        <v>0</v>
      </c>
      <c r="I307" s="1" t="n">
        <f aca="true">RAND()</f>
        <v>0.575566176344833</v>
      </c>
      <c r="J307" s="1" t="n">
        <v>0.300122642713969</v>
      </c>
      <c r="K307" s="2" t="n">
        <f aca="false">D307/$G307*100</f>
        <v>20</v>
      </c>
      <c r="L307" s="2" t="n">
        <f aca="false">E307/$G307*100</f>
        <v>40</v>
      </c>
      <c r="M307" s="2" t="n">
        <f aca="false">F307/$G307*100</f>
        <v>40</v>
      </c>
      <c r="N307" s="2" t="n">
        <f aca="false">SUM(K307:M307)</f>
        <v>100</v>
      </c>
      <c r="O307" s="0" t="n">
        <f aca="false">IF(J307&lt;0.088,1,IF(J307&gt;0.912,2,0))</f>
        <v>0</v>
      </c>
      <c r="P307" s="0" t="s">
        <v>163</v>
      </c>
      <c r="Q307" s="0" t="s">
        <v>19</v>
      </c>
    </row>
    <row r="308" customFormat="false" ht="12.5" hidden="false" customHeight="false" outlineLevel="0" collapsed="false">
      <c r="A308" s="0" t="s">
        <v>337</v>
      </c>
      <c r="B308" s="0" t="n">
        <v>3572415</v>
      </c>
      <c r="C308" s="0" t="n">
        <v>5718756</v>
      </c>
      <c r="D308" s="0" t="n">
        <v>27.5</v>
      </c>
      <c r="E308" s="0" t="n">
        <v>42.5</v>
      </c>
      <c r="F308" s="0" t="n">
        <v>30</v>
      </c>
      <c r="G308" s="0" t="n">
        <f aca="false">SUM(D308:F308)</f>
        <v>100</v>
      </c>
      <c r="H308" s="0" t="b">
        <f aca="false">OR(IF(G308&gt;110,1,0),IF(G308&lt;90,1,0))</f>
        <v>0</v>
      </c>
      <c r="I308" s="1" t="n">
        <f aca="true">RAND()</f>
        <v>0.989433375013442</v>
      </c>
      <c r="J308" s="1" t="n">
        <v>0.0108192005835344</v>
      </c>
      <c r="K308" s="2" t="n">
        <f aca="false">D308/$G308*100</f>
        <v>27.5</v>
      </c>
      <c r="L308" s="2" t="n">
        <f aca="false">E308/$G308*100</f>
        <v>42.5</v>
      </c>
      <c r="M308" s="2" t="n">
        <f aca="false">F308/$G308*100</f>
        <v>30</v>
      </c>
      <c r="N308" s="2" t="n">
        <f aca="false">SUM(K308:M308)</f>
        <v>100</v>
      </c>
      <c r="O308" s="0" t="n">
        <f aca="false">IF(J308&lt;0.088,1,IF(J308&gt;0.912,2,0))</f>
        <v>1</v>
      </c>
      <c r="P308" s="0" t="s">
        <v>26</v>
      </c>
      <c r="Q308" s="0" t="s">
        <v>19</v>
      </c>
    </row>
    <row r="309" customFormat="false" ht="12.5" hidden="false" customHeight="false" outlineLevel="0" collapsed="false">
      <c r="A309" s="0" t="s">
        <v>338</v>
      </c>
      <c r="B309" s="0" t="n">
        <v>3572426</v>
      </c>
      <c r="C309" s="0" t="n">
        <v>5709038</v>
      </c>
      <c r="D309" s="0" t="n">
        <v>16.5</v>
      </c>
      <c r="E309" s="0" t="n">
        <v>66.5</v>
      </c>
      <c r="F309" s="0" t="n">
        <v>21</v>
      </c>
      <c r="G309" s="0" t="n">
        <f aca="false">SUM(D309:F309)</f>
        <v>104</v>
      </c>
      <c r="H309" s="0" t="b">
        <f aca="false">OR(IF(G309&gt;110,1,0),IF(G309&lt;90,1,0))</f>
        <v>0</v>
      </c>
      <c r="I309" s="1" t="n">
        <f aca="true">RAND()</f>
        <v>0.073251797888148</v>
      </c>
      <c r="J309" s="1" t="n">
        <v>0.0856790059136545</v>
      </c>
      <c r="K309" s="2" t="n">
        <f aca="false">D309/$G309*100</f>
        <v>15.8653846153846</v>
      </c>
      <c r="L309" s="2" t="n">
        <f aca="false">E309/$G309*100</f>
        <v>63.9423076923077</v>
      </c>
      <c r="M309" s="2" t="n">
        <f aca="false">F309/$G309*100</f>
        <v>20.1923076923077</v>
      </c>
      <c r="N309" s="2" t="n">
        <f aca="false">SUM(K309:M309)</f>
        <v>100</v>
      </c>
      <c r="O309" s="0" t="n">
        <f aca="false">IF(J309&lt;0.088,1,IF(J309&gt;0.912,2,0))</f>
        <v>1</v>
      </c>
      <c r="P309" s="0" t="s">
        <v>21</v>
      </c>
      <c r="Q309" s="0" t="s">
        <v>23</v>
      </c>
    </row>
    <row r="310" customFormat="false" ht="12.5" hidden="false" customHeight="false" outlineLevel="0" collapsed="false">
      <c r="A310" s="0" t="s">
        <v>339</v>
      </c>
      <c r="B310" s="0" t="n">
        <v>3572436</v>
      </c>
      <c r="C310" s="0" t="n">
        <v>5707649</v>
      </c>
      <c r="D310" s="0" t="n">
        <v>20</v>
      </c>
      <c r="E310" s="0" t="n">
        <v>40</v>
      </c>
      <c r="F310" s="0" t="n">
        <v>40</v>
      </c>
      <c r="G310" s="0" t="n">
        <f aca="false">SUM(D310:F310)</f>
        <v>100</v>
      </c>
      <c r="H310" s="0" t="b">
        <f aca="false">OR(IF(G310&gt;110,1,0),IF(G310&lt;90,1,0))</f>
        <v>0</v>
      </c>
      <c r="I310" s="1" t="n">
        <f aca="true">RAND()</f>
        <v>0.308333819309361</v>
      </c>
      <c r="J310" s="1" t="n">
        <v>0.829349485215163</v>
      </c>
      <c r="K310" s="2" t="n">
        <f aca="false">D310/$G310*100</f>
        <v>20</v>
      </c>
      <c r="L310" s="2" t="n">
        <f aca="false">E310/$G310*100</f>
        <v>40</v>
      </c>
      <c r="M310" s="2" t="n">
        <f aca="false">F310/$G310*100</f>
        <v>40</v>
      </c>
      <c r="N310" s="2" t="n">
        <f aca="false">SUM(K310:M310)</f>
        <v>100</v>
      </c>
      <c r="O310" s="0" t="n">
        <f aca="false">IF(J310&lt;0.088,1,IF(J310&gt;0.912,2,0))</f>
        <v>0</v>
      </c>
      <c r="P310" s="0" t="s">
        <v>26</v>
      </c>
      <c r="Q310" s="0" t="s">
        <v>19</v>
      </c>
    </row>
    <row r="311" customFormat="false" ht="12.5" hidden="false" customHeight="false" outlineLevel="0" collapsed="false">
      <c r="A311" s="0" t="s">
        <v>340</v>
      </c>
      <c r="B311" s="0" t="n">
        <v>3572459</v>
      </c>
      <c r="C311" s="0" t="n">
        <v>5708545</v>
      </c>
      <c r="D311" s="0" t="n">
        <v>19</v>
      </c>
      <c r="E311" s="0" t="n">
        <v>69</v>
      </c>
      <c r="F311" s="0" t="n">
        <v>14.5</v>
      </c>
      <c r="G311" s="0" t="n">
        <f aca="false">SUM(D311:F311)</f>
        <v>102.5</v>
      </c>
      <c r="H311" s="0" t="b">
        <f aca="false">OR(IF(G311&gt;110,1,0),IF(G311&lt;90,1,0))</f>
        <v>0</v>
      </c>
      <c r="I311" s="1" t="n">
        <f aca="true">RAND()</f>
        <v>0.961900858417103</v>
      </c>
      <c r="J311" s="1" t="n">
        <v>0.856534188071575</v>
      </c>
      <c r="K311" s="2" t="n">
        <f aca="false">D311/$G311*100</f>
        <v>18.5365853658537</v>
      </c>
      <c r="L311" s="2" t="n">
        <f aca="false">E311/$G311*100</f>
        <v>67.3170731707317</v>
      </c>
      <c r="M311" s="2" t="n">
        <f aca="false">F311/$G311*100</f>
        <v>14.1463414634146</v>
      </c>
      <c r="N311" s="2" t="n">
        <f aca="false">SUM(K311:M311)</f>
        <v>100</v>
      </c>
      <c r="O311" s="0" t="n">
        <f aca="false">IF(J311&lt;0.088,1,IF(J311&gt;0.912,2,0))</f>
        <v>0</v>
      </c>
      <c r="P311" s="0" t="s">
        <v>21</v>
      </c>
      <c r="Q311" s="0" t="s">
        <v>19</v>
      </c>
    </row>
    <row r="312" customFormat="false" ht="12.5" hidden="false" customHeight="false" outlineLevel="0" collapsed="false">
      <c r="A312" s="0" t="s">
        <v>341</v>
      </c>
      <c r="B312" s="0" t="n">
        <v>3572486</v>
      </c>
      <c r="C312" s="0" t="n">
        <v>5714426</v>
      </c>
      <c r="D312" s="0" t="n">
        <v>12.5</v>
      </c>
      <c r="E312" s="0" t="n">
        <v>42.5</v>
      </c>
      <c r="F312" s="0" t="n">
        <v>55</v>
      </c>
      <c r="G312" s="0" t="n">
        <f aca="false">SUM(D312:F312)</f>
        <v>110</v>
      </c>
      <c r="H312" s="0" t="b">
        <f aca="false">OR(IF(G312&gt;110,1,0),IF(G312&lt;90,1,0))</f>
        <v>0</v>
      </c>
      <c r="I312" s="1" t="n">
        <f aca="true">RAND()</f>
        <v>0.0332749115110623</v>
      </c>
      <c r="J312" s="1" t="n">
        <v>0.670091789106226</v>
      </c>
      <c r="K312" s="2" t="n">
        <f aca="false">D312/$G312*100</f>
        <v>11.3636363636364</v>
      </c>
      <c r="L312" s="2" t="n">
        <f aca="false">E312/$G312*100</f>
        <v>38.6363636363636</v>
      </c>
      <c r="M312" s="2" t="n">
        <f aca="false">F312/$G312*100</f>
        <v>50</v>
      </c>
      <c r="N312" s="2" t="n">
        <f aca="false">SUM(K312:M312)</f>
        <v>100</v>
      </c>
      <c r="O312" s="0" t="n">
        <f aca="false">IF(J312&lt;0.088,1,IF(J312&gt;0.912,2,0))</f>
        <v>0</v>
      </c>
      <c r="P312" s="0" t="s">
        <v>163</v>
      </c>
      <c r="Q312" s="0" t="s">
        <v>19</v>
      </c>
    </row>
    <row r="313" customFormat="false" ht="12.5" hidden="false" customHeight="false" outlineLevel="0" collapsed="false">
      <c r="A313" s="0" t="s">
        <v>342</v>
      </c>
      <c r="B313" s="0" t="n">
        <v>3572501</v>
      </c>
      <c r="C313" s="0" t="n">
        <v>5714387</v>
      </c>
      <c r="D313" s="0" t="n">
        <v>20</v>
      </c>
      <c r="E313" s="0" t="n">
        <v>40</v>
      </c>
      <c r="F313" s="0" t="n">
        <v>40</v>
      </c>
      <c r="G313" s="0" t="n">
        <f aca="false">SUM(D313:F313)</f>
        <v>100</v>
      </c>
      <c r="H313" s="0" t="b">
        <f aca="false">OR(IF(G313&gt;110,1,0),IF(G313&lt;90,1,0))</f>
        <v>0</v>
      </c>
      <c r="I313" s="1" t="n">
        <f aca="true">RAND()</f>
        <v>0.999415702175419</v>
      </c>
      <c r="J313" s="1" t="n">
        <v>0.537472850572835</v>
      </c>
      <c r="K313" s="2" t="n">
        <f aca="false">D313/$G313*100</f>
        <v>20</v>
      </c>
      <c r="L313" s="2" t="n">
        <f aca="false">E313/$G313*100</f>
        <v>40</v>
      </c>
      <c r="M313" s="2" t="n">
        <f aca="false">F313/$G313*100</f>
        <v>40</v>
      </c>
      <c r="N313" s="2" t="n">
        <f aca="false">SUM(K313:M313)</f>
        <v>100</v>
      </c>
      <c r="O313" s="0" t="n">
        <f aca="false">IF(J313&lt;0.088,1,IF(J313&gt;0.912,2,0))</f>
        <v>0</v>
      </c>
      <c r="P313" s="0" t="s">
        <v>26</v>
      </c>
      <c r="Q313" s="0" t="s">
        <v>19</v>
      </c>
    </row>
    <row r="314" customFormat="false" ht="12.5" hidden="false" customHeight="false" outlineLevel="0" collapsed="false">
      <c r="A314" s="0" t="s">
        <v>343</v>
      </c>
      <c r="B314" s="0" t="n">
        <v>3572507</v>
      </c>
      <c r="C314" s="0" t="n">
        <v>5714276</v>
      </c>
      <c r="D314" s="0" t="n">
        <v>20</v>
      </c>
      <c r="E314" s="0" t="n">
        <v>40</v>
      </c>
      <c r="F314" s="0" t="n">
        <v>40</v>
      </c>
      <c r="G314" s="0" t="n">
        <f aca="false">SUM(D314:F314)</f>
        <v>100</v>
      </c>
      <c r="H314" s="0" t="b">
        <f aca="false">OR(IF(G314&gt;110,1,0),IF(G314&lt;90,1,0))</f>
        <v>0</v>
      </c>
      <c r="I314" s="1" t="n">
        <f aca="true">RAND()</f>
        <v>0.751973359208112</v>
      </c>
      <c r="J314" s="1" t="n">
        <v>0.95944033981834</v>
      </c>
      <c r="K314" s="2" t="n">
        <f aca="false">D314/$G314*100</f>
        <v>20</v>
      </c>
      <c r="L314" s="2" t="n">
        <f aca="false">E314/$G314*100</f>
        <v>40</v>
      </c>
      <c r="M314" s="2" t="n">
        <f aca="false">F314/$G314*100</f>
        <v>40</v>
      </c>
      <c r="N314" s="2" t="n">
        <f aca="false">SUM(K314:M314)</f>
        <v>100</v>
      </c>
      <c r="O314" s="0" t="n">
        <f aca="false">IF(J314&lt;0.088,1,IF(J314&gt;0.912,2,0))</f>
        <v>2</v>
      </c>
      <c r="P314" s="0" t="s">
        <v>26</v>
      </c>
      <c r="Q314" s="0" t="s">
        <v>34</v>
      </c>
    </row>
    <row r="315" customFormat="false" ht="12.5" hidden="false" customHeight="false" outlineLevel="0" collapsed="false">
      <c r="A315" s="0" t="s">
        <v>344</v>
      </c>
      <c r="B315" s="0" t="n">
        <v>3572508</v>
      </c>
      <c r="C315" s="0" t="n">
        <v>5708309</v>
      </c>
      <c r="D315" s="0" t="n">
        <v>16.5</v>
      </c>
      <c r="E315" s="0" t="n">
        <v>66.5</v>
      </c>
      <c r="F315" s="0" t="n">
        <v>21</v>
      </c>
      <c r="G315" s="0" t="n">
        <f aca="false">SUM(D315:F315)</f>
        <v>104</v>
      </c>
      <c r="H315" s="0" t="b">
        <f aca="false">OR(IF(G315&gt;110,1,0),IF(G315&lt;90,1,0))</f>
        <v>0</v>
      </c>
      <c r="I315" s="1" t="n">
        <f aca="true">RAND()</f>
        <v>0.564770717910479</v>
      </c>
      <c r="J315" s="1" t="n">
        <v>0.852915993838706</v>
      </c>
      <c r="K315" s="2" t="n">
        <f aca="false">D315/$G315*100</f>
        <v>15.8653846153846</v>
      </c>
      <c r="L315" s="2" t="n">
        <f aca="false">E315/$G315*100</f>
        <v>63.9423076923077</v>
      </c>
      <c r="M315" s="2" t="n">
        <f aca="false">F315/$G315*100</f>
        <v>20.1923076923077</v>
      </c>
      <c r="N315" s="2" t="n">
        <f aca="false">SUM(K315:M315)</f>
        <v>100</v>
      </c>
      <c r="O315" s="0" t="n">
        <f aca="false">IF(J315&lt;0.088,1,IF(J315&gt;0.912,2,0))</f>
        <v>0</v>
      </c>
      <c r="P315" s="0" t="s">
        <v>21</v>
      </c>
      <c r="Q315" s="0" t="s">
        <v>19</v>
      </c>
    </row>
    <row r="316" customFormat="false" ht="12.5" hidden="false" customHeight="false" outlineLevel="0" collapsed="false">
      <c r="A316" s="0" t="s">
        <v>345</v>
      </c>
      <c r="B316" s="0" t="n">
        <v>3572514</v>
      </c>
      <c r="C316" s="0" t="n">
        <v>5708250</v>
      </c>
      <c r="D316" s="0" t="n">
        <v>16.5</v>
      </c>
      <c r="E316" s="0" t="n">
        <v>66.5</v>
      </c>
      <c r="F316" s="0" t="n">
        <v>21</v>
      </c>
      <c r="G316" s="0" t="n">
        <f aca="false">SUM(D316:F316)</f>
        <v>104</v>
      </c>
      <c r="H316" s="0" t="b">
        <f aca="false">OR(IF(G316&gt;110,1,0),IF(G316&lt;90,1,0))</f>
        <v>0</v>
      </c>
      <c r="I316" s="1" t="n">
        <f aca="true">RAND()</f>
        <v>0.209093477611232</v>
      </c>
      <c r="J316" s="1" t="n">
        <v>0.600080276902084</v>
      </c>
      <c r="K316" s="2" t="n">
        <f aca="false">D316/$G316*100</f>
        <v>15.8653846153846</v>
      </c>
      <c r="L316" s="2" t="n">
        <f aca="false">E316/$G316*100</f>
        <v>63.9423076923077</v>
      </c>
      <c r="M316" s="2" t="n">
        <f aca="false">F316/$G316*100</f>
        <v>20.1923076923077</v>
      </c>
      <c r="N316" s="2" t="n">
        <f aca="false">SUM(K316:M316)</f>
        <v>100</v>
      </c>
      <c r="O316" s="0" t="n">
        <f aca="false">IF(J316&lt;0.088,1,IF(J316&gt;0.912,2,0))</f>
        <v>0</v>
      </c>
      <c r="P316" s="0" t="s">
        <v>26</v>
      </c>
      <c r="Q316" s="0" t="s">
        <v>19</v>
      </c>
    </row>
    <row r="317" customFormat="false" ht="12.5" hidden="false" customHeight="false" outlineLevel="0" collapsed="false">
      <c r="A317" s="0" t="s">
        <v>346</v>
      </c>
      <c r="B317" s="0" t="n">
        <v>3572523</v>
      </c>
      <c r="C317" s="0" t="n">
        <v>5709029</v>
      </c>
      <c r="D317" s="0" t="n">
        <v>16.5</v>
      </c>
      <c r="E317" s="0" t="n">
        <v>66.5</v>
      </c>
      <c r="F317" s="0" t="n">
        <v>21</v>
      </c>
      <c r="G317" s="0" t="n">
        <f aca="false">SUM(D317:F317)</f>
        <v>104</v>
      </c>
      <c r="H317" s="0" t="b">
        <f aca="false">OR(IF(G317&gt;110,1,0),IF(G317&lt;90,1,0))</f>
        <v>0</v>
      </c>
      <c r="I317" s="1" t="n">
        <f aca="true">RAND()</f>
        <v>0.624564834500184</v>
      </c>
      <c r="J317" s="1" t="n">
        <v>0.13826321259214</v>
      </c>
      <c r="K317" s="2" t="n">
        <f aca="false">D317/$G317*100</f>
        <v>15.8653846153846</v>
      </c>
      <c r="L317" s="2" t="n">
        <f aca="false">E317/$G317*100</f>
        <v>63.9423076923077</v>
      </c>
      <c r="M317" s="2" t="n">
        <f aca="false">F317/$G317*100</f>
        <v>20.1923076923077</v>
      </c>
      <c r="N317" s="2" t="n">
        <f aca="false">SUM(K317:M317)</f>
        <v>100</v>
      </c>
      <c r="O317" s="0" t="n">
        <f aca="false">IF(J317&lt;0.088,1,IF(J317&gt;0.912,2,0))</f>
        <v>0</v>
      </c>
      <c r="P317" s="0" t="s">
        <v>26</v>
      </c>
      <c r="Q317" s="0" t="s">
        <v>19</v>
      </c>
    </row>
    <row r="318" customFormat="false" ht="12.5" hidden="false" customHeight="false" outlineLevel="0" collapsed="false">
      <c r="A318" s="0" t="s">
        <v>347</v>
      </c>
      <c r="B318" s="0" t="n">
        <v>3572527</v>
      </c>
      <c r="C318" s="0" t="n">
        <v>5708624</v>
      </c>
      <c r="D318" s="0" t="n">
        <v>16.5</v>
      </c>
      <c r="E318" s="0" t="n">
        <v>66.5</v>
      </c>
      <c r="F318" s="0" t="n">
        <v>21</v>
      </c>
      <c r="G318" s="0" t="n">
        <f aca="false">SUM(D318:F318)</f>
        <v>104</v>
      </c>
      <c r="H318" s="0" t="b">
        <f aca="false">OR(IF(G318&gt;110,1,0),IF(G318&lt;90,1,0))</f>
        <v>0</v>
      </c>
      <c r="I318" s="1" t="n">
        <f aca="true">RAND()</f>
        <v>0.130565218755843</v>
      </c>
      <c r="J318" s="1" t="n">
        <v>0.174552576447446</v>
      </c>
      <c r="K318" s="2" t="n">
        <f aca="false">D318/$G318*100</f>
        <v>15.8653846153846</v>
      </c>
      <c r="L318" s="2" t="n">
        <f aca="false">E318/$G318*100</f>
        <v>63.9423076923077</v>
      </c>
      <c r="M318" s="2" t="n">
        <f aca="false">F318/$G318*100</f>
        <v>20.1923076923077</v>
      </c>
      <c r="N318" s="2" t="n">
        <f aca="false">SUM(K318:M318)</f>
        <v>100</v>
      </c>
      <c r="O318" s="0" t="n">
        <f aca="false">IF(J318&lt;0.088,1,IF(J318&gt;0.912,2,0))</f>
        <v>0</v>
      </c>
      <c r="P318" s="0" t="s">
        <v>178</v>
      </c>
      <c r="Q318" s="0" t="s">
        <v>19</v>
      </c>
    </row>
    <row r="319" customFormat="false" ht="12.5" hidden="false" customHeight="false" outlineLevel="0" collapsed="false">
      <c r="A319" s="0" t="s">
        <v>348</v>
      </c>
      <c r="B319" s="0" t="n">
        <v>3572533</v>
      </c>
      <c r="C319" s="0" t="n">
        <v>5713860</v>
      </c>
      <c r="D319" s="0" t="n">
        <v>20</v>
      </c>
      <c r="E319" s="0" t="n">
        <v>40</v>
      </c>
      <c r="F319" s="0" t="n">
        <v>40</v>
      </c>
      <c r="G319" s="0" t="n">
        <f aca="false">SUM(D319:F319)</f>
        <v>100</v>
      </c>
      <c r="H319" s="0" t="b">
        <f aca="false">OR(IF(G319&gt;110,1,0),IF(G319&lt;90,1,0))</f>
        <v>0</v>
      </c>
      <c r="I319" s="1" t="n">
        <f aca="true">RAND()</f>
        <v>0.540927523727123</v>
      </c>
      <c r="J319" s="1" t="n">
        <v>0.180018934154665</v>
      </c>
      <c r="K319" s="2" t="n">
        <f aca="false">D319/$G319*100</f>
        <v>20</v>
      </c>
      <c r="L319" s="2" t="n">
        <f aca="false">E319/$G319*100</f>
        <v>40</v>
      </c>
      <c r="M319" s="2" t="n">
        <f aca="false">F319/$G319*100</f>
        <v>40</v>
      </c>
      <c r="N319" s="2" t="n">
        <f aca="false">SUM(K319:M319)</f>
        <v>100</v>
      </c>
      <c r="O319" s="0" t="n">
        <f aca="false">IF(J319&lt;0.088,1,IF(J319&gt;0.912,2,0))</f>
        <v>0</v>
      </c>
      <c r="P319" s="0" t="s">
        <v>30</v>
      </c>
      <c r="Q319" s="0" t="s">
        <v>19</v>
      </c>
    </row>
    <row r="320" customFormat="false" ht="12.5" hidden="false" customHeight="false" outlineLevel="0" collapsed="false">
      <c r="A320" s="0" t="s">
        <v>349</v>
      </c>
      <c r="B320" s="0" t="n">
        <v>3572563</v>
      </c>
      <c r="C320" s="0" t="n">
        <v>5707681</v>
      </c>
      <c r="D320" s="0" t="n">
        <v>11.5</v>
      </c>
      <c r="E320" s="0" t="n">
        <v>76.5</v>
      </c>
      <c r="F320" s="0" t="n">
        <v>14.5</v>
      </c>
      <c r="G320" s="0" t="n">
        <f aca="false">SUM(D320:F320)</f>
        <v>102.5</v>
      </c>
      <c r="H320" s="0" t="b">
        <f aca="false">OR(IF(G320&gt;110,1,0),IF(G320&lt;90,1,0))</f>
        <v>0</v>
      </c>
      <c r="I320" s="1" t="n">
        <f aca="true">RAND()</f>
        <v>0.117717874600382</v>
      </c>
      <c r="J320" s="1" t="n">
        <v>0.892871091452067</v>
      </c>
      <c r="K320" s="2" t="n">
        <f aca="false">D320/$G320*100</f>
        <v>11.219512195122</v>
      </c>
      <c r="L320" s="2" t="n">
        <f aca="false">E320/$G320*100</f>
        <v>74.6341463414634</v>
      </c>
      <c r="M320" s="2" t="n">
        <f aca="false">F320/$G320*100</f>
        <v>14.1463414634146</v>
      </c>
      <c r="N320" s="2" t="n">
        <f aca="false">SUM(K320:M320)</f>
        <v>100</v>
      </c>
      <c r="O320" s="0" t="n">
        <f aca="false">IF(J320&lt;0.088,1,IF(J320&gt;0.912,2,0))</f>
        <v>0</v>
      </c>
      <c r="P320" s="0" t="s">
        <v>163</v>
      </c>
      <c r="Q320" s="0" t="s">
        <v>19</v>
      </c>
    </row>
    <row r="321" customFormat="false" ht="12.5" hidden="false" customHeight="false" outlineLevel="0" collapsed="false">
      <c r="A321" s="0" t="s">
        <v>350</v>
      </c>
      <c r="B321" s="0" t="n">
        <v>3572570</v>
      </c>
      <c r="C321" s="0" t="n">
        <v>5714036</v>
      </c>
      <c r="D321" s="0" t="n">
        <v>20</v>
      </c>
      <c r="E321" s="0" t="n">
        <v>40</v>
      </c>
      <c r="F321" s="0" t="n">
        <v>40</v>
      </c>
      <c r="G321" s="0" t="n">
        <f aca="false">SUM(D321:F321)</f>
        <v>100</v>
      </c>
      <c r="H321" s="0" t="b">
        <f aca="false">OR(IF(G321&gt;110,1,0),IF(G321&lt;90,1,0))</f>
        <v>0</v>
      </c>
      <c r="I321" s="1" t="n">
        <f aca="true">RAND()</f>
        <v>0.792820407376359</v>
      </c>
      <c r="J321" s="1" t="n">
        <v>0.420539128628856</v>
      </c>
      <c r="K321" s="2" t="n">
        <f aca="false">D321/$G321*100</f>
        <v>20</v>
      </c>
      <c r="L321" s="2" t="n">
        <f aca="false">E321/$G321*100</f>
        <v>40</v>
      </c>
      <c r="M321" s="2" t="n">
        <f aca="false">F321/$G321*100</f>
        <v>40</v>
      </c>
      <c r="N321" s="2" t="n">
        <f aca="false">SUM(K321:M321)</f>
        <v>100</v>
      </c>
      <c r="O321" s="0" t="n">
        <f aca="false">IF(J321&lt;0.088,1,IF(J321&gt;0.912,2,0))</f>
        <v>0</v>
      </c>
      <c r="P321" s="0" t="s">
        <v>26</v>
      </c>
      <c r="Q321" s="0" t="s">
        <v>19</v>
      </c>
    </row>
    <row r="322" customFormat="false" ht="12.5" hidden="false" customHeight="false" outlineLevel="0" collapsed="false">
      <c r="A322" s="0" t="s">
        <v>351</v>
      </c>
      <c r="B322" s="0" t="n">
        <v>3572579</v>
      </c>
      <c r="C322" s="0" t="n">
        <v>5709085</v>
      </c>
      <c r="D322" s="0" t="n">
        <v>20</v>
      </c>
      <c r="E322" s="0" t="n">
        <v>40</v>
      </c>
      <c r="F322" s="0" t="n">
        <v>40</v>
      </c>
      <c r="G322" s="0" t="n">
        <f aca="false">SUM(D322:F322)</f>
        <v>100</v>
      </c>
      <c r="H322" s="0" t="b">
        <f aca="false">OR(IF(G322&gt;110,1,0),IF(G322&lt;90,1,0))</f>
        <v>0</v>
      </c>
      <c r="I322" s="1" t="n">
        <f aca="true">RAND()</f>
        <v>0.407412540104462</v>
      </c>
      <c r="J322" s="1" t="n">
        <v>0.364291313982365</v>
      </c>
      <c r="K322" s="2" t="n">
        <f aca="false">D322/$G322*100</f>
        <v>20</v>
      </c>
      <c r="L322" s="2" t="n">
        <f aca="false">E322/$G322*100</f>
        <v>40</v>
      </c>
      <c r="M322" s="2" t="n">
        <f aca="false">F322/$G322*100</f>
        <v>40</v>
      </c>
      <c r="N322" s="2" t="n">
        <f aca="false">SUM(K322:M322)</f>
        <v>100</v>
      </c>
      <c r="O322" s="0" t="n">
        <f aca="false">IF(J322&lt;0.088,1,IF(J322&gt;0.912,2,0))</f>
        <v>0</v>
      </c>
      <c r="P322" s="0" t="s">
        <v>26</v>
      </c>
      <c r="Q322" s="0" t="s">
        <v>19</v>
      </c>
    </row>
    <row r="323" customFormat="false" ht="12.5" hidden="false" customHeight="false" outlineLevel="0" collapsed="false">
      <c r="A323" s="0" t="s">
        <v>352</v>
      </c>
      <c r="B323" s="0" t="n">
        <v>3572633</v>
      </c>
      <c r="C323" s="0" t="n">
        <v>5708239</v>
      </c>
      <c r="D323" s="0" t="n">
        <v>12.5</v>
      </c>
      <c r="E323" s="0" t="n">
        <v>42.5</v>
      </c>
      <c r="F323" s="0" t="n">
        <v>55</v>
      </c>
      <c r="G323" s="0" t="n">
        <f aca="false">SUM(D323:F323)</f>
        <v>110</v>
      </c>
      <c r="H323" s="0" t="b">
        <f aca="false">OR(IF(G323&gt;110,1,0),IF(G323&lt;90,1,0))</f>
        <v>0</v>
      </c>
      <c r="I323" s="1" t="n">
        <f aca="true">RAND()</f>
        <v>0.0356225788176808</v>
      </c>
      <c r="J323" s="1" t="n">
        <v>0.285469428167727</v>
      </c>
      <c r="K323" s="2" t="n">
        <f aca="false">D323/$G323*100</f>
        <v>11.3636363636364</v>
      </c>
      <c r="L323" s="2" t="n">
        <f aca="false">E323/$G323*100</f>
        <v>38.6363636363636</v>
      </c>
      <c r="M323" s="2" t="n">
        <f aca="false">F323/$G323*100</f>
        <v>50</v>
      </c>
      <c r="N323" s="2" t="n">
        <f aca="false">SUM(K323:M323)</f>
        <v>100</v>
      </c>
      <c r="O323" s="0" t="n">
        <f aca="false">IF(J323&lt;0.088,1,IF(J323&gt;0.912,2,0))</f>
        <v>0</v>
      </c>
      <c r="P323" s="0" t="s">
        <v>260</v>
      </c>
      <c r="Q323" s="0" t="s">
        <v>19</v>
      </c>
    </row>
    <row r="324" customFormat="false" ht="12.5" hidden="false" customHeight="false" outlineLevel="0" collapsed="false">
      <c r="A324" s="0" t="s">
        <v>353</v>
      </c>
      <c r="B324" s="0" t="n">
        <v>3572643</v>
      </c>
      <c r="C324" s="0" t="n">
        <v>5708731</v>
      </c>
      <c r="D324" s="0" t="n">
        <v>16.5</v>
      </c>
      <c r="E324" s="0" t="n">
        <v>66.5</v>
      </c>
      <c r="F324" s="0" t="n">
        <v>21</v>
      </c>
      <c r="G324" s="0" t="n">
        <f aca="false">SUM(D324:F324)</f>
        <v>104</v>
      </c>
      <c r="H324" s="0" t="b">
        <f aca="false">OR(IF(G324&gt;110,1,0),IF(G324&lt;90,1,0))</f>
        <v>0</v>
      </c>
      <c r="I324" s="1" t="n">
        <f aca="true">RAND()</f>
        <v>0.0618834031094779</v>
      </c>
      <c r="J324" s="1" t="n">
        <v>0.216239377846971</v>
      </c>
      <c r="K324" s="2" t="n">
        <f aca="false">D324/$G324*100</f>
        <v>15.8653846153846</v>
      </c>
      <c r="L324" s="2" t="n">
        <f aca="false">E324/$G324*100</f>
        <v>63.9423076923077</v>
      </c>
      <c r="M324" s="2" t="n">
        <f aca="false">F324/$G324*100</f>
        <v>20.1923076923077</v>
      </c>
      <c r="N324" s="2" t="n">
        <f aca="false">SUM(K324:M324)</f>
        <v>100</v>
      </c>
      <c r="O324" s="0" t="n">
        <f aca="false">IF(J324&lt;0.088,1,IF(J324&gt;0.912,2,0))</f>
        <v>0</v>
      </c>
      <c r="P324" s="0" t="s">
        <v>21</v>
      </c>
      <c r="Q324" s="0" t="s">
        <v>19</v>
      </c>
    </row>
    <row r="325" customFormat="false" ht="12.5" hidden="false" customHeight="false" outlineLevel="0" collapsed="false">
      <c r="A325" s="0" t="s">
        <v>354</v>
      </c>
      <c r="B325" s="0" t="n">
        <v>3572646</v>
      </c>
      <c r="C325" s="0" t="n">
        <v>5713952</v>
      </c>
      <c r="D325" s="0" t="n">
        <v>20</v>
      </c>
      <c r="E325" s="0" t="n">
        <v>40</v>
      </c>
      <c r="F325" s="0" t="n">
        <v>40</v>
      </c>
      <c r="G325" s="0" t="n">
        <f aca="false">SUM(D325:F325)</f>
        <v>100</v>
      </c>
      <c r="H325" s="0" t="b">
        <f aca="false">OR(IF(G325&gt;110,1,0),IF(G325&lt;90,1,0))</f>
        <v>0</v>
      </c>
      <c r="I325" s="1" t="n">
        <f aca="true">RAND()</f>
        <v>0.178141935843276</v>
      </c>
      <c r="J325" s="1" t="n">
        <v>0.31797252297089</v>
      </c>
      <c r="K325" s="2" t="n">
        <f aca="false">D325/$G325*100</f>
        <v>20</v>
      </c>
      <c r="L325" s="2" t="n">
        <f aca="false">E325/$G325*100</f>
        <v>40</v>
      </c>
      <c r="M325" s="2" t="n">
        <f aca="false">F325/$G325*100</f>
        <v>40</v>
      </c>
      <c r="N325" s="2" t="n">
        <f aca="false">SUM(K325:M325)</f>
        <v>100</v>
      </c>
      <c r="O325" s="0" t="n">
        <f aca="false">IF(J325&lt;0.088,1,IF(J325&gt;0.912,2,0))</f>
        <v>0</v>
      </c>
      <c r="P325" s="0" t="s">
        <v>163</v>
      </c>
      <c r="Q325" s="0" t="s">
        <v>19</v>
      </c>
    </row>
    <row r="326" customFormat="false" ht="12.5" hidden="false" customHeight="false" outlineLevel="0" collapsed="false">
      <c r="A326" s="0" t="s">
        <v>355</v>
      </c>
      <c r="B326" s="0" t="n">
        <v>3572647</v>
      </c>
      <c r="C326" s="0" t="n">
        <v>5709442</v>
      </c>
      <c r="D326" s="0" t="n">
        <v>20</v>
      </c>
      <c r="E326" s="0" t="n">
        <v>40</v>
      </c>
      <c r="F326" s="0" t="n">
        <v>40</v>
      </c>
      <c r="G326" s="0" t="n">
        <f aca="false">SUM(D326:F326)</f>
        <v>100</v>
      </c>
      <c r="H326" s="0" t="b">
        <f aca="false">OR(IF(G326&gt;110,1,0),IF(G326&lt;90,1,0))</f>
        <v>0</v>
      </c>
      <c r="I326" s="1" t="n">
        <f aca="true">RAND()</f>
        <v>0.0707250737690577</v>
      </c>
      <c r="J326" s="1" t="n">
        <v>0.981888831169298</v>
      </c>
      <c r="K326" s="2" t="n">
        <f aca="false">D326/$G326*100</f>
        <v>20</v>
      </c>
      <c r="L326" s="2" t="n">
        <f aca="false">E326/$G326*100</f>
        <v>40</v>
      </c>
      <c r="M326" s="2" t="n">
        <f aca="false">F326/$G326*100</f>
        <v>40</v>
      </c>
      <c r="N326" s="2" t="n">
        <f aca="false">SUM(K326:M326)</f>
        <v>100</v>
      </c>
      <c r="O326" s="0" t="n">
        <f aca="false">IF(J326&lt;0.088,1,IF(J326&gt;0.912,2,0))</f>
        <v>2</v>
      </c>
      <c r="P326" s="0" t="s">
        <v>163</v>
      </c>
      <c r="Q326" s="0" t="s">
        <v>34</v>
      </c>
    </row>
    <row r="327" customFormat="false" ht="12.5" hidden="false" customHeight="false" outlineLevel="0" collapsed="false">
      <c r="A327" s="0" t="s">
        <v>356</v>
      </c>
      <c r="B327" s="0" t="n">
        <v>3572650</v>
      </c>
      <c r="C327" s="0" t="n">
        <v>5714056</v>
      </c>
      <c r="D327" s="0" t="n">
        <v>20</v>
      </c>
      <c r="E327" s="0" t="n">
        <v>40</v>
      </c>
      <c r="F327" s="0" t="n">
        <v>40</v>
      </c>
      <c r="G327" s="0" t="n">
        <f aca="false">SUM(D327:F327)</f>
        <v>100</v>
      </c>
      <c r="H327" s="0" t="b">
        <f aca="false">OR(IF(G327&gt;110,1,0),IF(G327&lt;90,1,0))</f>
        <v>0</v>
      </c>
      <c r="I327" s="1" t="n">
        <f aca="true">RAND()</f>
        <v>0.661593019840148</v>
      </c>
      <c r="J327" s="1" t="n">
        <v>0.886159921898023</v>
      </c>
      <c r="K327" s="2" t="n">
        <f aca="false">D327/$G327*100</f>
        <v>20</v>
      </c>
      <c r="L327" s="2" t="n">
        <f aca="false">E327/$G327*100</f>
        <v>40</v>
      </c>
      <c r="M327" s="2" t="n">
        <f aca="false">F327/$G327*100</f>
        <v>40</v>
      </c>
      <c r="N327" s="2" t="n">
        <f aca="false">SUM(K327:M327)</f>
        <v>100</v>
      </c>
      <c r="O327" s="0" t="n">
        <f aca="false">IF(J327&lt;0.088,1,IF(J327&gt;0.912,2,0))</f>
        <v>0</v>
      </c>
      <c r="P327" s="0" t="s">
        <v>21</v>
      </c>
      <c r="Q327" s="0" t="s">
        <v>19</v>
      </c>
    </row>
    <row r="328" customFormat="false" ht="12.5" hidden="false" customHeight="false" outlineLevel="0" collapsed="false">
      <c r="A328" s="0" t="s">
        <v>357</v>
      </c>
      <c r="B328" s="0" t="n">
        <v>3572650</v>
      </c>
      <c r="C328" s="0" t="n">
        <v>5708543</v>
      </c>
      <c r="D328" s="0" t="n">
        <v>20</v>
      </c>
      <c r="E328" s="0" t="n">
        <v>40</v>
      </c>
      <c r="F328" s="0" t="n">
        <v>40</v>
      </c>
      <c r="G328" s="0" t="n">
        <f aca="false">SUM(D328:F328)</f>
        <v>100</v>
      </c>
      <c r="H328" s="0" t="b">
        <f aca="false">OR(IF(G328&gt;110,1,0),IF(G328&lt;90,1,0))</f>
        <v>0</v>
      </c>
      <c r="I328" s="1" t="n">
        <f aca="true">RAND()</f>
        <v>0.82857074919995</v>
      </c>
      <c r="J328" s="1" t="n">
        <v>0.511534557803957</v>
      </c>
      <c r="K328" s="2" t="n">
        <f aca="false">D328/$G328*100</f>
        <v>20</v>
      </c>
      <c r="L328" s="2" t="n">
        <f aca="false">E328/$G328*100</f>
        <v>40</v>
      </c>
      <c r="M328" s="2" t="n">
        <f aca="false">F328/$G328*100</f>
        <v>40</v>
      </c>
      <c r="N328" s="2" t="n">
        <f aca="false">SUM(K328:M328)</f>
        <v>100</v>
      </c>
      <c r="O328" s="0" t="n">
        <f aca="false">IF(J328&lt;0.088,1,IF(J328&gt;0.912,2,0))</f>
        <v>0</v>
      </c>
      <c r="P328" s="0" t="s">
        <v>260</v>
      </c>
      <c r="Q328" s="0" t="s">
        <v>19</v>
      </c>
    </row>
    <row r="329" customFormat="false" ht="12.5" hidden="false" customHeight="false" outlineLevel="0" collapsed="false">
      <c r="A329" s="0" t="s">
        <v>358</v>
      </c>
      <c r="B329" s="0" t="n">
        <v>3572667</v>
      </c>
      <c r="C329" s="0" t="n">
        <v>5708290</v>
      </c>
      <c r="D329" s="0" t="n">
        <v>12.5</v>
      </c>
      <c r="E329" s="0" t="n">
        <v>42.5</v>
      </c>
      <c r="F329" s="0" t="n">
        <v>55</v>
      </c>
      <c r="G329" s="0" t="n">
        <f aca="false">SUM(D329:F329)</f>
        <v>110</v>
      </c>
      <c r="H329" s="0" t="b">
        <f aca="false">OR(IF(G329&gt;110,1,0),IF(G329&lt;90,1,0))</f>
        <v>0</v>
      </c>
      <c r="I329" s="1" t="n">
        <f aca="true">RAND()</f>
        <v>0.108620277922231</v>
      </c>
      <c r="J329" s="1" t="n">
        <v>0.149587852636603</v>
      </c>
      <c r="K329" s="2" t="n">
        <f aca="false">D329/$G329*100</f>
        <v>11.3636363636364</v>
      </c>
      <c r="L329" s="2" t="n">
        <f aca="false">E329/$G329*100</f>
        <v>38.6363636363636</v>
      </c>
      <c r="M329" s="2" t="n">
        <f aca="false">F329/$G329*100</f>
        <v>50</v>
      </c>
      <c r="N329" s="2" t="n">
        <f aca="false">SUM(K329:M329)</f>
        <v>100</v>
      </c>
      <c r="O329" s="0" t="n">
        <f aca="false">IF(J329&lt;0.088,1,IF(J329&gt;0.912,2,0))</f>
        <v>0</v>
      </c>
      <c r="P329" s="0" t="s">
        <v>260</v>
      </c>
      <c r="Q329" s="0" t="s">
        <v>19</v>
      </c>
    </row>
    <row r="330" customFormat="false" ht="12.5" hidden="false" customHeight="false" outlineLevel="0" collapsed="false">
      <c r="A330" s="0" t="s">
        <v>359</v>
      </c>
      <c r="B330" s="0" t="n">
        <v>3572670</v>
      </c>
      <c r="C330" s="0" t="n">
        <v>5707724</v>
      </c>
      <c r="D330" s="0" t="n">
        <v>20</v>
      </c>
      <c r="E330" s="0" t="n">
        <v>40</v>
      </c>
      <c r="F330" s="0" t="n">
        <v>40</v>
      </c>
      <c r="G330" s="0" t="n">
        <f aca="false">SUM(D330:F330)</f>
        <v>100</v>
      </c>
      <c r="H330" s="0" t="b">
        <f aca="false">OR(IF(G330&gt;110,1,0),IF(G330&lt;90,1,0))</f>
        <v>0</v>
      </c>
      <c r="I330" s="1" t="n">
        <f aca="true">RAND()</f>
        <v>0.788367876433594</v>
      </c>
      <c r="J330" s="1" t="n">
        <v>0.189579034213174</v>
      </c>
      <c r="K330" s="2" t="n">
        <f aca="false">D330/$G330*100</f>
        <v>20</v>
      </c>
      <c r="L330" s="2" t="n">
        <f aca="false">E330/$G330*100</f>
        <v>40</v>
      </c>
      <c r="M330" s="2" t="n">
        <f aca="false">F330/$G330*100</f>
        <v>40</v>
      </c>
      <c r="N330" s="2" t="n">
        <f aca="false">SUM(K330:M330)</f>
        <v>100</v>
      </c>
      <c r="O330" s="0" t="n">
        <f aca="false">IF(J330&lt;0.088,1,IF(J330&gt;0.912,2,0))</f>
        <v>0</v>
      </c>
      <c r="P330" s="0" t="s">
        <v>26</v>
      </c>
      <c r="Q330" s="0" t="s">
        <v>19</v>
      </c>
    </row>
    <row r="331" customFormat="false" ht="12.5" hidden="false" customHeight="false" outlineLevel="0" collapsed="false">
      <c r="A331" s="0" t="s">
        <v>360</v>
      </c>
      <c r="B331" s="0" t="n">
        <v>3572673</v>
      </c>
      <c r="C331" s="0" t="n">
        <v>5713893</v>
      </c>
      <c r="D331" s="0" t="n">
        <v>20</v>
      </c>
      <c r="E331" s="0" t="n">
        <v>40</v>
      </c>
      <c r="F331" s="0" t="n">
        <v>40</v>
      </c>
      <c r="G331" s="0" t="n">
        <f aca="false">SUM(D331:F331)</f>
        <v>100</v>
      </c>
      <c r="H331" s="0" t="b">
        <f aca="false">OR(IF(G331&gt;110,1,0),IF(G331&lt;90,1,0))</f>
        <v>0</v>
      </c>
      <c r="I331" s="1" t="n">
        <f aca="true">RAND()</f>
        <v>0.242814241080394</v>
      </c>
      <c r="J331" s="1" t="n">
        <v>0.447545570011142</v>
      </c>
      <c r="K331" s="2" t="n">
        <f aca="false">D331/$G331*100</f>
        <v>20</v>
      </c>
      <c r="L331" s="2" t="n">
        <f aca="false">E331/$G331*100</f>
        <v>40</v>
      </c>
      <c r="M331" s="2" t="n">
        <f aca="false">F331/$G331*100</f>
        <v>40</v>
      </c>
      <c r="N331" s="2" t="n">
        <f aca="false">SUM(K331:M331)</f>
        <v>100</v>
      </c>
      <c r="O331" s="0" t="n">
        <f aca="false">IF(J331&lt;0.088,1,IF(J331&gt;0.912,2,0))</f>
        <v>0</v>
      </c>
      <c r="P331" s="0" t="s">
        <v>30</v>
      </c>
      <c r="Q331" s="0" t="s">
        <v>19</v>
      </c>
    </row>
    <row r="332" customFormat="false" ht="12.5" hidden="false" customHeight="false" outlineLevel="0" collapsed="false">
      <c r="A332" s="0" t="s">
        <v>361</v>
      </c>
      <c r="B332" s="0" t="n">
        <v>3572682</v>
      </c>
      <c r="C332" s="0" t="n">
        <v>5709545</v>
      </c>
      <c r="D332" s="0" t="n">
        <v>20</v>
      </c>
      <c r="E332" s="0" t="n">
        <v>40</v>
      </c>
      <c r="F332" s="0" t="n">
        <v>40</v>
      </c>
      <c r="G332" s="0" t="n">
        <f aca="false">SUM(D332:F332)</f>
        <v>100</v>
      </c>
      <c r="H332" s="0" t="b">
        <f aca="false">OR(IF(G332&gt;110,1,0),IF(G332&lt;90,1,0))</f>
        <v>0</v>
      </c>
      <c r="I332" s="1" t="n">
        <f aca="true">RAND()</f>
        <v>0.793583828102276</v>
      </c>
      <c r="J332" s="1" t="n">
        <v>0.707091107874171</v>
      </c>
      <c r="K332" s="2" t="n">
        <f aca="false">D332/$G332*100</f>
        <v>20</v>
      </c>
      <c r="L332" s="2" t="n">
        <f aca="false">E332/$G332*100</f>
        <v>40</v>
      </c>
      <c r="M332" s="2" t="n">
        <f aca="false">F332/$G332*100</f>
        <v>40</v>
      </c>
      <c r="N332" s="2" t="n">
        <f aca="false">SUM(K332:M332)</f>
        <v>100</v>
      </c>
      <c r="O332" s="0" t="n">
        <f aca="false">IF(J332&lt;0.088,1,IF(J332&gt;0.912,2,0))</f>
        <v>0</v>
      </c>
      <c r="P332" s="0" t="s">
        <v>163</v>
      </c>
      <c r="Q332" s="0" t="s">
        <v>19</v>
      </c>
    </row>
    <row r="333" customFormat="false" ht="12.5" hidden="false" customHeight="false" outlineLevel="0" collapsed="false">
      <c r="A333" s="0" t="s">
        <v>362</v>
      </c>
      <c r="B333" s="0" t="n">
        <v>3572684</v>
      </c>
      <c r="C333" s="0" t="n">
        <v>5714157</v>
      </c>
      <c r="D333" s="0" t="n">
        <v>16.5</v>
      </c>
      <c r="E333" s="0" t="n">
        <v>66.5</v>
      </c>
      <c r="F333" s="0" t="n">
        <v>21</v>
      </c>
      <c r="G333" s="0" t="n">
        <f aca="false">SUM(D333:F333)</f>
        <v>104</v>
      </c>
      <c r="H333" s="0" t="b">
        <f aca="false">OR(IF(G333&gt;110,1,0),IF(G333&lt;90,1,0))</f>
        <v>0</v>
      </c>
      <c r="I333" s="1" t="n">
        <f aca="true">RAND()</f>
        <v>0.464055541123031</v>
      </c>
      <c r="J333" s="1" t="n">
        <v>0.844942977406724</v>
      </c>
      <c r="K333" s="2" t="n">
        <f aca="false">D333/$G333*100</f>
        <v>15.8653846153846</v>
      </c>
      <c r="L333" s="2" t="n">
        <f aca="false">E333/$G333*100</f>
        <v>63.9423076923077</v>
      </c>
      <c r="M333" s="2" t="n">
        <f aca="false">F333/$G333*100</f>
        <v>20.1923076923077</v>
      </c>
      <c r="N333" s="2" t="n">
        <f aca="false">SUM(K333:M333)</f>
        <v>100</v>
      </c>
      <c r="O333" s="0" t="n">
        <f aca="false">IF(J333&lt;0.088,1,IF(J333&gt;0.912,2,0))</f>
        <v>0</v>
      </c>
      <c r="P333" s="0" t="s">
        <v>21</v>
      </c>
      <c r="Q333" s="0" t="s">
        <v>19</v>
      </c>
    </row>
    <row r="334" customFormat="false" ht="12.5" hidden="false" customHeight="false" outlineLevel="0" collapsed="false">
      <c r="A334" s="0" t="s">
        <v>363</v>
      </c>
      <c r="B334" s="0" t="n">
        <v>3572684</v>
      </c>
      <c r="C334" s="0" t="n">
        <v>5709825</v>
      </c>
      <c r="D334" s="0" t="n">
        <v>20</v>
      </c>
      <c r="E334" s="0" t="n">
        <v>40</v>
      </c>
      <c r="F334" s="0" t="n">
        <v>40</v>
      </c>
      <c r="G334" s="0" t="n">
        <f aca="false">SUM(D334:F334)</f>
        <v>100</v>
      </c>
      <c r="H334" s="0" t="b">
        <f aca="false">OR(IF(G334&gt;110,1,0),IF(G334&lt;90,1,0))</f>
        <v>0</v>
      </c>
      <c r="I334" s="1" t="n">
        <f aca="true">RAND()</f>
        <v>0.714616968895873</v>
      </c>
      <c r="J334" s="1" t="n">
        <v>0.714079546221153</v>
      </c>
      <c r="K334" s="2" t="n">
        <f aca="false">D334/$G334*100</f>
        <v>20</v>
      </c>
      <c r="L334" s="2" t="n">
        <f aca="false">E334/$G334*100</f>
        <v>40</v>
      </c>
      <c r="M334" s="2" t="n">
        <f aca="false">F334/$G334*100</f>
        <v>40</v>
      </c>
      <c r="N334" s="2" t="n">
        <f aca="false">SUM(K334:M334)</f>
        <v>100</v>
      </c>
      <c r="O334" s="0" t="n">
        <f aca="false">IF(J334&lt;0.088,1,IF(J334&gt;0.912,2,0))</f>
        <v>0</v>
      </c>
      <c r="P334" s="0" t="s">
        <v>26</v>
      </c>
      <c r="Q334" s="0" t="s">
        <v>19</v>
      </c>
    </row>
    <row r="335" customFormat="false" ht="12.5" hidden="false" customHeight="false" outlineLevel="0" collapsed="false">
      <c r="A335" s="0" t="s">
        <v>364</v>
      </c>
      <c r="B335" s="0" t="n">
        <v>3572713</v>
      </c>
      <c r="C335" s="0" t="n">
        <v>5708989</v>
      </c>
      <c r="D335" s="0" t="n">
        <v>16.5</v>
      </c>
      <c r="E335" s="0" t="n">
        <v>66.5</v>
      </c>
      <c r="F335" s="0" t="n">
        <v>21</v>
      </c>
      <c r="G335" s="0" t="n">
        <f aca="false">SUM(D335:F335)</f>
        <v>104</v>
      </c>
      <c r="H335" s="0" t="b">
        <f aca="false">OR(IF(G335&gt;110,1,0),IF(G335&lt;90,1,0))</f>
        <v>0</v>
      </c>
      <c r="I335" s="1" t="n">
        <f aca="true">RAND()</f>
        <v>0.0872341877090114</v>
      </c>
      <c r="J335" s="1" t="n">
        <v>0.491323649419473</v>
      </c>
      <c r="K335" s="2" t="n">
        <f aca="false">D335/$G335*100</f>
        <v>15.8653846153846</v>
      </c>
      <c r="L335" s="2" t="n">
        <f aca="false">E335/$G335*100</f>
        <v>63.9423076923077</v>
      </c>
      <c r="M335" s="2" t="n">
        <f aca="false">F335/$G335*100</f>
        <v>20.1923076923077</v>
      </c>
      <c r="N335" s="2" t="n">
        <f aca="false">SUM(K335:M335)</f>
        <v>100</v>
      </c>
      <c r="O335" s="0" t="n">
        <f aca="false">IF(J335&lt;0.088,1,IF(J335&gt;0.912,2,0))</f>
        <v>0</v>
      </c>
      <c r="P335" s="0" t="s">
        <v>178</v>
      </c>
      <c r="Q335" s="0" t="s">
        <v>19</v>
      </c>
    </row>
    <row r="336" customFormat="false" ht="12.5" hidden="false" customHeight="false" outlineLevel="0" collapsed="false">
      <c r="A336" s="0" t="s">
        <v>365</v>
      </c>
      <c r="B336" s="0" t="n">
        <v>3572714</v>
      </c>
      <c r="C336" s="0" t="n">
        <v>5708823</v>
      </c>
      <c r="D336" s="0" t="n">
        <v>16.5</v>
      </c>
      <c r="E336" s="0" t="n">
        <v>66.5</v>
      </c>
      <c r="F336" s="0" t="n">
        <v>21</v>
      </c>
      <c r="G336" s="0" t="n">
        <f aca="false">SUM(D336:F336)</f>
        <v>104</v>
      </c>
      <c r="H336" s="0" t="b">
        <f aca="false">OR(IF(G336&gt;110,1,0),IF(G336&lt;90,1,0))</f>
        <v>0</v>
      </c>
      <c r="I336" s="1" t="n">
        <f aca="true">RAND()</f>
        <v>0.199970973581186</v>
      </c>
      <c r="J336" s="1" t="n">
        <v>0.15304519570687</v>
      </c>
      <c r="K336" s="2" t="n">
        <f aca="false">D336/$G336*100</f>
        <v>15.8653846153846</v>
      </c>
      <c r="L336" s="2" t="n">
        <f aca="false">E336/$G336*100</f>
        <v>63.9423076923077</v>
      </c>
      <c r="M336" s="2" t="n">
        <f aca="false">F336/$G336*100</f>
        <v>20.1923076923077</v>
      </c>
      <c r="N336" s="2" t="n">
        <f aca="false">SUM(K336:M336)</f>
        <v>100</v>
      </c>
      <c r="O336" s="0" t="n">
        <f aca="false">IF(J336&lt;0.088,1,IF(J336&gt;0.912,2,0))</f>
        <v>0</v>
      </c>
      <c r="P336" s="0" t="s">
        <v>21</v>
      </c>
      <c r="Q336" s="0" t="s">
        <v>19</v>
      </c>
    </row>
    <row r="337" customFormat="false" ht="12.5" hidden="false" customHeight="false" outlineLevel="0" collapsed="false">
      <c r="A337" s="0" t="s">
        <v>366</v>
      </c>
      <c r="B337" s="0" t="n">
        <v>3572715</v>
      </c>
      <c r="C337" s="0" t="n">
        <v>5708304</v>
      </c>
      <c r="D337" s="0" t="n">
        <v>12.5</v>
      </c>
      <c r="E337" s="0" t="n">
        <v>42.5</v>
      </c>
      <c r="F337" s="0" t="n">
        <v>55</v>
      </c>
      <c r="G337" s="0" t="n">
        <f aca="false">SUM(D337:F337)</f>
        <v>110</v>
      </c>
      <c r="H337" s="0" t="b">
        <f aca="false">OR(IF(G337&gt;110,1,0),IF(G337&lt;90,1,0))</f>
        <v>0</v>
      </c>
      <c r="I337" s="1" t="n">
        <f aca="true">RAND()</f>
        <v>0.627348568596056</v>
      </c>
      <c r="J337" s="1" t="n">
        <v>0.280914204806343</v>
      </c>
      <c r="K337" s="2" t="n">
        <f aca="false">D337/$G337*100</f>
        <v>11.3636363636364</v>
      </c>
      <c r="L337" s="2" t="n">
        <f aca="false">E337/$G337*100</f>
        <v>38.6363636363636</v>
      </c>
      <c r="M337" s="2" t="n">
        <f aca="false">F337/$G337*100</f>
        <v>50</v>
      </c>
      <c r="N337" s="2" t="n">
        <f aca="false">SUM(K337:M337)</f>
        <v>100</v>
      </c>
      <c r="O337" s="0" t="n">
        <f aca="false">IF(J337&lt;0.088,1,IF(J337&gt;0.912,2,0))</f>
        <v>0</v>
      </c>
      <c r="P337" s="0" t="s">
        <v>163</v>
      </c>
      <c r="Q337" s="0" t="s">
        <v>19</v>
      </c>
    </row>
    <row r="338" customFormat="false" ht="12.5" hidden="false" customHeight="false" outlineLevel="0" collapsed="false">
      <c r="A338" s="0" t="s">
        <v>367</v>
      </c>
      <c r="B338" s="0" t="n">
        <v>3572728</v>
      </c>
      <c r="C338" s="0" t="n">
        <v>5713716</v>
      </c>
      <c r="D338" s="0" t="n">
        <v>19</v>
      </c>
      <c r="E338" s="0" t="n">
        <v>69</v>
      </c>
      <c r="F338" s="0" t="n">
        <v>14.5</v>
      </c>
      <c r="G338" s="0" t="n">
        <f aca="false">SUM(D338:F338)</f>
        <v>102.5</v>
      </c>
      <c r="H338" s="0" t="b">
        <f aca="false">OR(IF(G338&gt;110,1,0),IF(G338&lt;90,1,0))</f>
        <v>0</v>
      </c>
      <c r="I338" s="1" t="n">
        <f aca="true">RAND()</f>
        <v>0.835472332073049</v>
      </c>
      <c r="J338" s="1" t="n">
        <v>0.785124992661991</v>
      </c>
      <c r="K338" s="2" t="n">
        <f aca="false">D338/$G338*100</f>
        <v>18.5365853658537</v>
      </c>
      <c r="L338" s="2" t="n">
        <f aca="false">E338/$G338*100</f>
        <v>67.3170731707317</v>
      </c>
      <c r="M338" s="2" t="n">
        <f aca="false">F338/$G338*100</f>
        <v>14.1463414634146</v>
      </c>
      <c r="N338" s="2" t="n">
        <f aca="false">SUM(K338:M338)</f>
        <v>100</v>
      </c>
      <c r="O338" s="0" t="n">
        <f aca="false">IF(J338&lt;0.088,1,IF(J338&gt;0.912,2,0))</f>
        <v>0</v>
      </c>
      <c r="P338" s="0" t="s">
        <v>26</v>
      </c>
      <c r="Q338" s="0" t="s">
        <v>19</v>
      </c>
    </row>
    <row r="339" customFormat="false" ht="12.5" hidden="false" customHeight="false" outlineLevel="0" collapsed="false">
      <c r="A339" s="0" t="s">
        <v>368</v>
      </c>
      <c r="B339" s="0" t="n">
        <v>3572740</v>
      </c>
      <c r="C339" s="0" t="n">
        <v>5708612</v>
      </c>
      <c r="D339" s="0" t="n">
        <v>27.5</v>
      </c>
      <c r="E339" s="0" t="n">
        <v>42.5</v>
      </c>
      <c r="F339" s="0" t="n">
        <v>30</v>
      </c>
      <c r="G339" s="0" t="n">
        <f aca="false">SUM(D339:F339)</f>
        <v>100</v>
      </c>
      <c r="H339" s="0" t="b">
        <f aca="false">OR(IF(G339&gt;110,1,0),IF(G339&lt;90,1,0))</f>
        <v>0</v>
      </c>
      <c r="I339" s="1" t="n">
        <f aca="true">RAND()</f>
        <v>0.714959620324987</v>
      </c>
      <c r="J339" s="1" t="n">
        <v>0.0603106737698953</v>
      </c>
      <c r="K339" s="2" t="n">
        <f aca="false">D339/$G339*100</f>
        <v>27.5</v>
      </c>
      <c r="L339" s="2" t="n">
        <f aca="false">E339/$G339*100</f>
        <v>42.5</v>
      </c>
      <c r="M339" s="2" t="n">
        <f aca="false">F339/$G339*100</f>
        <v>30</v>
      </c>
      <c r="N339" s="2" t="n">
        <f aca="false">SUM(K339:M339)</f>
        <v>100</v>
      </c>
      <c r="O339" s="0" t="n">
        <f aca="false">IF(J339&lt;0.088,1,IF(J339&gt;0.912,2,0))</f>
        <v>1</v>
      </c>
      <c r="P339" s="0" t="s">
        <v>26</v>
      </c>
      <c r="Q339" s="0" t="s">
        <v>19</v>
      </c>
    </row>
    <row r="340" customFormat="false" ht="12.5" hidden="false" customHeight="false" outlineLevel="0" collapsed="false">
      <c r="A340" s="0" t="s">
        <v>369</v>
      </c>
      <c r="B340" s="0" t="n">
        <v>3572749</v>
      </c>
      <c r="C340" s="0" t="n">
        <v>5708220</v>
      </c>
      <c r="D340" s="0" t="n">
        <v>12.5</v>
      </c>
      <c r="E340" s="0" t="n">
        <v>42.5</v>
      </c>
      <c r="F340" s="0" t="n">
        <v>55</v>
      </c>
      <c r="G340" s="0" t="n">
        <f aca="false">SUM(D340:F340)</f>
        <v>110</v>
      </c>
      <c r="H340" s="0" t="b">
        <f aca="false">OR(IF(G340&gt;110,1,0),IF(G340&lt;90,1,0))</f>
        <v>0</v>
      </c>
      <c r="I340" s="1" t="n">
        <f aca="true">RAND()</f>
        <v>0.443488821616127</v>
      </c>
      <c r="J340" s="1" t="n">
        <v>0.413985501974796</v>
      </c>
      <c r="K340" s="2" t="n">
        <f aca="false">D340/$G340*100</f>
        <v>11.3636363636364</v>
      </c>
      <c r="L340" s="2" t="n">
        <f aca="false">E340/$G340*100</f>
        <v>38.6363636363636</v>
      </c>
      <c r="M340" s="2" t="n">
        <f aca="false">F340/$G340*100</f>
        <v>50</v>
      </c>
      <c r="N340" s="2" t="n">
        <f aca="false">SUM(K340:M340)</f>
        <v>100</v>
      </c>
      <c r="O340" s="0" t="n">
        <f aca="false">IF(J340&lt;0.088,1,IF(J340&gt;0.912,2,0))</f>
        <v>0</v>
      </c>
      <c r="P340" s="0" t="s">
        <v>163</v>
      </c>
      <c r="Q340" s="0" t="s">
        <v>19</v>
      </c>
    </row>
    <row r="341" customFormat="false" ht="12.5" hidden="false" customHeight="false" outlineLevel="0" collapsed="false">
      <c r="A341" s="0" t="s">
        <v>370</v>
      </c>
      <c r="B341" s="0" t="n">
        <v>3572751</v>
      </c>
      <c r="C341" s="0" t="n">
        <v>5718765</v>
      </c>
      <c r="D341" s="0" t="n">
        <v>16.5</v>
      </c>
      <c r="E341" s="0" t="n">
        <v>66.5</v>
      </c>
      <c r="F341" s="0" t="n">
        <v>21</v>
      </c>
      <c r="G341" s="0" t="n">
        <f aca="false">SUM(D341:F341)</f>
        <v>104</v>
      </c>
      <c r="H341" s="0" t="b">
        <f aca="false">OR(IF(G341&gt;110,1,0),IF(G341&lt;90,1,0))</f>
        <v>0</v>
      </c>
      <c r="I341" s="1" t="n">
        <f aca="true">RAND()</f>
        <v>0.0516486879347832</v>
      </c>
      <c r="J341" s="1" t="n">
        <v>0.915696809234283</v>
      </c>
      <c r="K341" s="2" t="n">
        <f aca="false">D341/$G341*100</f>
        <v>15.8653846153846</v>
      </c>
      <c r="L341" s="2" t="n">
        <f aca="false">E341/$G341*100</f>
        <v>63.9423076923077</v>
      </c>
      <c r="M341" s="2" t="n">
        <f aca="false">F341/$G341*100</f>
        <v>20.1923076923077</v>
      </c>
      <c r="N341" s="2" t="n">
        <f aca="false">SUM(K341:M341)</f>
        <v>100</v>
      </c>
      <c r="O341" s="0" t="n">
        <f aca="false">IF(J341&lt;0.088,1,IF(J341&gt;0.912,2,0))</f>
        <v>2</v>
      </c>
      <c r="P341" s="0" t="s">
        <v>26</v>
      </c>
      <c r="Q341" s="0" t="s">
        <v>34</v>
      </c>
    </row>
    <row r="342" customFormat="false" ht="12.5" hidden="false" customHeight="false" outlineLevel="0" collapsed="false">
      <c r="A342" s="0" t="s">
        <v>371</v>
      </c>
      <c r="B342" s="0" t="n">
        <v>3572764</v>
      </c>
      <c r="C342" s="0" t="n">
        <v>5715571</v>
      </c>
      <c r="D342" s="0" t="n">
        <v>20</v>
      </c>
      <c r="E342" s="0" t="n">
        <v>40</v>
      </c>
      <c r="F342" s="0" t="n">
        <v>40</v>
      </c>
      <c r="G342" s="0" t="n">
        <f aca="false">SUM(D342:F342)</f>
        <v>100</v>
      </c>
      <c r="H342" s="0" t="b">
        <f aca="false">OR(IF(G342&gt;110,1,0),IF(G342&lt;90,1,0))</f>
        <v>0</v>
      </c>
      <c r="I342" s="1" t="n">
        <f aca="true">RAND()</f>
        <v>0.497794128217978</v>
      </c>
      <c r="J342" s="1" t="n">
        <v>0.843779003742155</v>
      </c>
      <c r="K342" s="2" t="n">
        <f aca="false">D342/$G342*100</f>
        <v>20</v>
      </c>
      <c r="L342" s="2" t="n">
        <f aca="false">E342/$G342*100</f>
        <v>40</v>
      </c>
      <c r="M342" s="2" t="n">
        <f aca="false">F342/$G342*100</f>
        <v>40</v>
      </c>
      <c r="N342" s="2" t="n">
        <f aca="false">SUM(K342:M342)</f>
        <v>100</v>
      </c>
      <c r="O342" s="0" t="n">
        <f aca="false">IF(J342&lt;0.088,1,IF(J342&gt;0.912,2,0))</f>
        <v>0</v>
      </c>
      <c r="P342" s="0" t="s">
        <v>163</v>
      </c>
      <c r="Q342" s="0" t="s">
        <v>19</v>
      </c>
    </row>
    <row r="343" customFormat="false" ht="12.5" hidden="false" customHeight="false" outlineLevel="0" collapsed="false">
      <c r="A343" s="0" t="s">
        <v>372</v>
      </c>
      <c r="B343" s="0" t="n">
        <v>3572767</v>
      </c>
      <c r="C343" s="0" t="n">
        <v>5707684</v>
      </c>
      <c r="D343" s="0" t="n">
        <v>20</v>
      </c>
      <c r="E343" s="0" t="n">
        <v>40</v>
      </c>
      <c r="F343" s="0" t="n">
        <v>40</v>
      </c>
      <c r="G343" s="0" t="n">
        <f aca="false">SUM(D343:F343)</f>
        <v>100</v>
      </c>
      <c r="H343" s="0" t="b">
        <f aca="false">OR(IF(G343&gt;110,1,0),IF(G343&lt;90,1,0))</f>
        <v>0</v>
      </c>
      <c r="I343" s="1" t="n">
        <f aca="true">RAND()</f>
        <v>0.316321941548078</v>
      </c>
      <c r="J343" s="1" t="n">
        <v>0.525409485847001</v>
      </c>
      <c r="K343" s="2" t="n">
        <f aca="false">D343/$G343*100</f>
        <v>20</v>
      </c>
      <c r="L343" s="2" t="n">
        <f aca="false">E343/$G343*100</f>
        <v>40</v>
      </c>
      <c r="M343" s="2" t="n">
        <f aca="false">F343/$G343*100</f>
        <v>40</v>
      </c>
      <c r="N343" s="2" t="n">
        <f aca="false">SUM(K343:M343)</f>
        <v>100</v>
      </c>
      <c r="O343" s="0" t="n">
        <f aca="false">IF(J343&lt;0.088,1,IF(J343&gt;0.912,2,0))</f>
        <v>0</v>
      </c>
      <c r="P343" s="0" t="s">
        <v>26</v>
      </c>
      <c r="Q343" s="0" t="s">
        <v>19</v>
      </c>
    </row>
    <row r="344" customFormat="false" ht="12.5" hidden="false" customHeight="false" outlineLevel="0" collapsed="false">
      <c r="A344" s="0" t="s">
        <v>373</v>
      </c>
      <c r="B344" s="0" t="n">
        <v>3572776</v>
      </c>
      <c r="C344" s="0" t="n">
        <v>5714008</v>
      </c>
      <c r="D344" s="0" t="n">
        <v>16.5</v>
      </c>
      <c r="E344" s="0" t="n">
        <v>66.5</v>
      </c>
      <c r="F344" s="0" t="n">
        <v>21</v>
      </c>
      <c r="G344" s="0" t="n">
        <f aca="false">SUM(D344:F344)</f>
        <v>104</v>
      </c>
      <c r="H344" s="0" t="b">
        <f aca="false">OR(IF(G344&gt;110,1,0),IF(G344&lt;90,1,0))</f>
        <v>0</v>
      </c>
      <c r="I344" s="1" t="n">
        <f aca="true">RAND()</f>
        <v>0.982110135788213</v>
      </c>
      <c r="J344" s="1" t="n">
        <v>0.932801735615705</v>
      </c>
      <c r="K344" s="2" t="n">
        <f aca="false">D344/$G344*100</f>
        <v>15.8653846153846</v>
      </c>
      <c r="L344" s="2" t="n">
        <f aca="false">E344/$G344*100</f>
        <v>63.9423076923077</v>
      </c>
      <c r="M344" s="2" t="n">
        <f aca="false">F344/$G344*100</f>
        <v>20.1923076923077</v>
      </c>
      <c r="N344" s="2" t="n">
        <f aca="false">SUM(K344:M344)</f>
        <v>100</v>
      </c>
      <c r="O344" s="0" t="n">
        <f aca="false">IF(J344&lt;0.088,1,IF(J344&gt;0.912,2,0))</f>
        <v>2</v>
      </c>
      <c r="P344" s="0" t="s">
        <v>26</v>
      </c>
      <c r="Q344" s="0" t="s">
        <v>34</v>
      </c>
    </row>
    <row r="345" customFormat="false" ht="12.5" hidden="false" customHeight="false" outlineLevel="0" collapsed="false">
      <c r="A345" s="0" t="s">
        <v>374</v>
      </c>
      <c r="B345" s="0" t="n">
        <v>3572777</v>
      </c>
      <c r="C345" s="0" t="n">
        <v>5708269</v>
      </c>
      <c r="D345" s="0" t="n">
        <v>12.5</v>
      </c>
      <c r="E345" s="0" t="n">
        <v>42.5</v>
      </c>
      <c r="F345" s="0" t="n">
        <v>55</v>
      </c>
      <c r="G345" s="0" t="n">
        <f aca="false">SUM(D345:F345)</f>
        <v>110</v>
      </c>
      <c r="H345" s="0" t="b">
        <f aca="false">OR(IF(G345&gt;110,1,0),IF(G345&lt;90,1,0))</f>
        <v>0</v>
      </c>
      <c r="I345" s="1" t="n">
        <f aca="true">RAND()</f>
        <v>0.279806269235717</v>
      </c>
      <c r="J345" s="1" t="n">
        <v>0.248609754938899</v>
      </c>
      <c r="K345" s="2" t="n">
        <f aca="false">D345/$G345*100</f>
        <v>11.3636363636364</v>
      </c>
      <c r="L345" s="2" t="n">
        <f aca="false">E345/$G345*100</f>
        <v>38.6363636363636</v>
      </c>
      <c r="M345" s="2" t="n">
        <f aca="false">F345/$G345*100</f>
        <v>50</v>
      </c>
      <c r="N345" s="2" t="n">
        <f aca="false">SUM(K345:M345)</f>
        <v>100</v>
      </c>
      <c r="O345" s="0" t="n">
        <f aca="false">IF(J345&lt;0.088,1,IF(J345&gt;0.912,2,0))</f>
        <v>0</v>
      </c>
      <c r="P345" s="0" t="s">
        <v>163</v>
      </c>
      <c r="Q345" s="0" t="s">
        <v>19</v>
      </c>
    </row>
    <row r="346" customFormat="false" ht="12.5" hidden="false" customHeight="false" outlineLevel="0" collapsed="false">
      <c r="A346" s="0" t="s">
        <v>375</v>
      </c>
      <c r="B346" s="0" t="n">
        <v>3572783</v>
      </c>
      <c r="C346" s="0" t="n">
        <v>5709057</v>
      </c>
      <c r="D346" s="0" t="n">
        <v>19</v>
      </c>
      <c r="E346" s="0" t="n">
        <v>69</v>
      </c>
      <c r="F346" s="0" t="n">
        <v>14.5</v>
      </c>
      <c r="G346" s="0" t="n">
        <f aca="false">SUM(D346:F346)</f>
        <v>102.5</v>
      </c>
      <c r="H346" s="0" t="b">
        <f aca="false">OR(IF(G346&gt;110,1,0),IF(G346&lt;90,1,0))</f>
        <v>0</v>
      </c>
      <c r="I346" s="1" t="n">
        <f aca="true">RAND()</f>
        <v>0.747294041935751</v>
      </c>
      <c r="J346" s="1" t="n">
        <v>0.814855513377477</v>
      </c>
      <c r="K346" s="2" t="n">
        <f aca="false">D346/$G346*100</f>
        <v>18.5365853658537</v>
      </c>
      <c r="L346" s="2" t="n">
        <f aca="false">E346/$G346*100</f>
        <v>67.3170731707317</v>
      </c>
      <c r="M346" s="2" t="n">
        <f aca="false">F346/$G346*100</f>
        <v>14.1463414634146</v>
      </c>
      <c r="N346" s="2" t="n">
        <f aca="false">SUM(K346:M346)</f>
        <v>100</v>
      </c>
      <c r="O346" s="0" t="n">
        <f aca="false">IF(J346&lt;0.088,1,IF(J346&gt;0.912,2,0))</f>
        <v>0</v>
      </c>
      <c r="P346" s="0" t="s">
        <v>260</v>
      </c>
      <c r="Q346" s="0" t="s">
        <v>19</v>
      </c>
    </row>
    <row r="347" customFormat="false" ht="12.5" hidden="false" customHeight="false" outlineLevel="0" collapsed="false">
      <c r="A347" s="0" t="s">
        <v>376</v>
      </c>
      <c r="B347" s="0" t="n">
        <v>3572785</v>
      </c>
      <c r="C347" s="0" t="n">
        <v>5718352</v>
      </c>
      <c r="D347" s="0" t="n">
        <v>16.5</v>
      </c>
      <c r="E347" s="0" t="n">
        <v>66.5</v>
      </c>
      <c r="F347" s="0" t="n">
        <v>21</v>
      </c>
      <c r="G347" s="0" t="n">
        <f aca="false">SUM(D347:F347)</f>
        <v>104</v>
      </c>
      <c r="H347" s="0" t="b">
        <f aca="false">OR(IF(G347&gt;110,1,0),IF(G347&lt;90,1,0))</f>
        <v>0</v>
      </c>
      <c r="I347" s="1" t="n">
        <f aca="true">RAND()</f>
        <v>0.373753355758231</v>
      </c>
      <c r="J347" s="1" t="n">
        <v>0.690898580786411</v>
      </c>
      <c r="K347" s="2" t="n">
        <f aca="false">D347/$G347*100</f>
        <v>15.8653846153846</v>
      </c>
      <c r="L347" s="2" t="n">
        <f aca="false">E347/$G347*100</f>
        <v>63.9423076923077</v>
      </c>
      <c r="M347" s="2" t="n">
        <f aca="false">F347/$G347*100</f>
        <v>20.1923076923077</v>
      </c>
      <c r="N347" s="2" t="n">
        <f aca="false">SUM(K347:M347)</f>
        <v>100</v>
      </c>
      <c r="O347" s="0" t="n">
        <f aca="false">IF(J347&lt;0.088,1,IF(J347&gt;0.912,2,0))</f>
        <v>0</v>
      </c>
      <c r="P347" s="0" t="s">
        <v>26</v>
      </c>
      <c r="Q347" s="0" t="s">
        <v>19</v>
      </c>
    </row>
    <row r="348" customFormat="false" ht="12.5" hidden="false" customHeight="false" outlineLevel="0" collapsed="false">
      <c r="A348" s="0" t="s">
        <v>377</v>
      </c>
      <c r="B348" s="0" t="n">
        <v>3572786</v>
      </c>
      <c r="C348" s="0" t="n">
        <v>5714166</v>
      </c>
      <c r="D348" s="0" t="n">
        <v>16.5</v>
      </c>
      <c r="E348" s="0" t="n">
        <v>66.5</v>
      </c>
      <c r="F348" s="0" t="n">
        <v>21</v>
      </c>
      <c r="G348" s="0" t="n">
        <f aca="false">SUM(D348:F348)</f>
        <v>104</v>
      </c>
      <c r="H348" s="0" t="b">
        <f aca="false">OR(IF(G348&gt;110,1,0),IF(G348&lt;90,1,0))</f>
        <v>0</v>
      </c>
      <c r="I348" s="1" t="n">
        <f aca="true">RAND()</f>
        <v>0.705624565173951</v>
      </c>
      <c r="J348" s="1" t="n">
        <v>0.354440060696498</v>
      </c>
      <c r="K348" s="2" t="n">
        <f aca="false">D348/$G348*100</f>
        <v>15.8653846153846</v>
      </c>
      <c r="L348" s="2" t="n">
        <f aca="false">E348/$G348*100</f>
        <v>63.9423076923077</v>
      </c>
      <c r="M348" s="2" t="n">
        <f aca="false">F348/$G348*100</f>
        <v>20.1923076923077</v>
      </c>
      <c r="N348" s="2" t="n">
        <f aca="false">SUM(K348:M348)</f>
        <v>100</v>
      </c>
      <c r="O348" s="0" t="n">
        <f aca="false">IF(J348&lt;0.088,1,IF(J348&gt;0.912,2,0))</f>
        <v>0</v>
      </c>
      <c r="P348" s="0" t="s">
        <v>26</v>
      </c>
      <c r="Q348" s="0" t="s">
        <v>19</v>
      </c>
    </row>
    <row r="349" customFormat="false" ht="12.5" hidden="false" customHeight="false" outlineLevel="0" collapsed="false">
      <c r="A349" s="0" t="s">
        <v>378</v>
      </c>
      <c r="B349" s="0" t="n">
        <v>3572788</v>
      </c>
      <c r="C349" s="0" t="n">
        <v>5709791</v>
      </c>
      <c r="D349" s="0" t="n">
        <v>12.5</v>
      </c>
      <c r="E349" s="0" t="n">
        <v>42.5</v>
      </c>
      <c r="F349" s="0" t="n">
        <v>55</v>
      </c>
      <c r="G349" s="0" t="n">
        <f aca="false">SUM(D349:F349)</f>
        <v>110</v>
      </c>
      <c r="H349" s="0" t="b">
        <f aca="false">OR(IF(G349&gt;110,1,0),IF(G349&lt;90,1,0))</f>
        <v>0</v>
      </c>
      <c r="I349" s="1" t="n">
        <f aca="true">RAND()</f>
        <v>0.208656515603337</v>
      </c>
      <c r="J349" s="1" t="n">
        <v>0.211941481314144</v>
      </c>
      <c r="K349" s="2" t="n">
        <f aca="false">D349/$G349*100</f>
        <v>11.3636363636364</v>
      </c>
      <c r="L349" s="2" t="n">
        <f aca="false">E349/$G349*100</f>
        <v>38.6363636363636</v>
      </c>
      <c r="M349" s="2" t="n">
        <f aca="false">F349/$G349*100</f>
        <v>50</v>
      </c>
      <c r="N349" s="2" t="n">
        <f aca="false">SUM(K349:M349)</f>
        <v>100</v>
      </c>
      <c r="O349" s="0" t="n">
        <f aca="false">IF(J349&lt;0.088,1,IF(J349&gt;0.912,2,0))</f>
        <v>0</v>
      </c>
      <c r="P349" s="0" t="s">
        <v>163</v>
      </c>
      <c r="Q349" s="0" t="s">
        <v>19</v>
      </c>
    </row>
    <row r="350" customFormat="false" ht="12.5" hidden="false" customHeight="false" outlineLevel="0" collapsed="false">
      <c r="A350" s="0" t="s">
        <v>379</v>
      </c>
      <c r="B350" s="0" t="n">
        <v>3572789</v>
      </c>
      <c r="C350" s="0" t="n">
        <v>5709652</v>
      </c>
      <c r="D350" s="0" t="n">
        <v>16.5</v>
      </c>
      <c r="E350" s="0" t="n">
        <v>66.5</v>
      </c>
      <c r="F350" s="0" t="n">
        <v>21</v>
      </c>
      <c r="G350" s="0" t="n">
        <f aca="false">SUM(D350:F350)</f>
        <v>104</v>
      </c>
      <c r="H350" s="0" t="b">
        <f aca="false">OR(IF(G350&gt;110,1,0),IF(G350&lt;90,1,0))</f>
        <v>0</v>
      </c>
      <c r="I350" s="1" t="n">
        <f aca="true">RAND()</f>
        <v>0.392597726729031</v>
      </c>
      <c r="J350" s="1" t="n">
        <v>0.617323390510038</v>
      </c>
      <c r="K350" s="2" t="n">
        <f aca="false">D350/$G350*100</f>
        <v>15.8653846153846</v>
      </c>
      <c r="L350" s="2" t="n">
        <f aca="false">E350/$G350*100</f>
        <v>63.9423076923077</v>
      </c>
      <c r="M350" s="2" t="n">
        <f aca="false">F350/$G350*100</f>
        <v>20.1923076923077</v>
      </c>
      <c r="N350" s="2" t="n">
        <f aca="false">SUM(K350:M350)</f>
        <v>100</v>
      </c>
      <c r="O350" s="0" t="n">
        <f aca="false">IF(J350&lt;0.088,1,IF(J350&gt;0.912,2,0))</f>
        <v>0</v>
      </c>
      <c r="P350" s="0" t="s">
        <v>26</v>
      </c>
      <c r="Q350" s="0" t="s">
        <v>19</v>
      </c>
    </row>
    <row r="351" customFormat="false" ht="12.5" hidden="false" customHeight="false" outlineLevel="0" collapsed="false">
      <c r="A351" s="0" t="s">
        <v>380</v>
      </c>
      <c r="B351" s="0" t="n">
        <v>3572790</v>
      </c>
      <c r="C351" s="0" t="n">
        <v>5709369</v>
      </c>
      <c r="D351" s="0" t="n">
        <v>20</v>
      </c>
      <c r="E351" s="0" t="n">
        <v>40</v>
      </c>
      <c r="F351" s="0" t="n">
        <v>40</v>
      </c>
      <c r="G351" s="0" t="n">
        <f aca="false">SUM(D351:F351)</f>
        <v>100</v>
      </c>
      <c r="H351" s="0" t="b">
        <f aca="false">OR(IF(G351&gt;110,1,0),IF(G351&lt;90,1,0))</f>
        <v>0</v>
      </c>
      <c r="I351" s="1" t="n">
        <f aca="true">RAND()</f>
        <v>0.241115538490423</v>
      </c>
      <c r="J351" s="1" t="n">
        <v>0.744275980204699</v>
      </c>
      <c r="K351" s="2" t="n">
        <f aca="false">D351/$G351*100</f>
        <v>20</v>
      </c>
      <c r="L351" s="2" t="n">
        <f aca="false">E351/$G351*100</f>
        <v>40</v>
      </c>
      <c r="M351" s="2" t="n">
        <f aca="false">F351/$G351*100</f>
        <v>40</v>
      </c>
      <c r="N351" s="2" t="n">
        <f aca="false">SUM(K351:M351)</f>
        <v>100</v>
      </c>
      <c r="O351" s="0" t="n">
        <f aca="false">IF(J351&lt;0.088,1,IF(J351&gt;0.912,2,0))</f>
        <v>0</v>
      </c>
      <c r="P351" s="0" t="s">
        <v>163</v>
      </c>
      <c r="Q351" s="0" t="s">
        <v>19</v>
      </c>
    </row>
    <row r="352" customFormat="false" ht="12.5" hidden="false" customHeight="false" outlineLevel="0" collapsed="false">
      <c r="A352" s="0" t="s">
        <v>381</v>
      </c>
      <c r="B352" s="0" t="n">
        <v>3572793</v>
      </c>
      <c r="C352" s="0" t="n">
        <v>5715545</v>
      </c>
      <c r="D352" s="0" t="n">
        <v>20</v>
      </c>
      <c r="E352" s="0" t="n">
        <v>40</v>
      </c>
      <c r="F352" s="0" t="n">
        <v>40</v>
      </c>
      <c r="G352" s="0" t="n">
        <f aca="false">SUM(D352:F352)</f>
        <v>100</v>
      </c>
      <c r="H352" s="0" t="b">
        <f aca="false">OR(IF(G352&gt;110,1,0),IF(G352&lt;90,1,0))</f>
        <v>0</v>
      </c>
      <c r="I352" s="1" t="n">
        <f aca="true">RAND()</f>
        <v>0.422991811307065</v>
      </c>
      <c r="J352" s="1" t="n">
        <v>0.94111801014062</v>
      </c>
      <c r="K352" s="2" t="n">
        <f aca="false">D352/$G352*100</f>
        <v>20</v>
      </c>
      <c r="L352" s="2" t="n">
        <f aca="false">E352/$G352*100</f>
        <v>40</v>
      </c>
      <c r="M352" s="2" t="n">
        <f aca="false">F352/$G352*100</f>
        <v>40</v>
      </c>
      <c r="N352" s="2" t="n">
        <f aca="false">SUM(K352:M352)</f>
        <v>100</v>
      </c>
      <c r="O352" s="0" t="n">
        <f aca="false">IF(J352&lt;0.088,1,IF(J352&gt;0.912,2,0))</f>
        <v>2</v>
      </c>
      <c r="P352" s="0" t="s">
        <v>26</v>
      </c>
      <c r="Q352" s="0" t="s">
        <v>34</v>
      </c>
    </row>
    <row r="353" customFormat="false" ht="12.5" hidden="false" customHeight="false" outlineLevel="0" collapsed="false">
      <c r="A353" s="0" t="s">
        <v>382</v>
      </c>
      <c r="B353" s="0" t="n">
        <v>3572797</v>
      </c>
      <c r="C353" s="0" t="n">
        <v>5714315</v>
      </c>
      <c r="D353" s="0" t="n">
        <v>12.5</v>
      </c>
      <c r="E353" s="0" t="n">
        <v>42.5</v>
      </c>
      <c r="F353" s="0" t="n">
        <v>55</v>
      </c>
      <c r="G353" s="0" t="n">
        <f aca="false">SUM(D353:F353)</f>
        <v>110</v>
      </c>
      <c r="H353" s="0" t="b">
        <f aca="false">OR(IF(G353&gt;110,1,0),IF(G353&lt;90,1,0))</f>
        <v>0</v>
      </c>
      <c r="I353" s="1" t="n">
        <f aca="true">RAND()</f>
        <v>0.771739865472842</v>
      </c>
      <c r="J353" s="1" t="n">
        <v>0.712029742331832</v>
      </c>
      <c r="K353" s="2" t="n">
        <f aca="false">D353/$G353*100</f>
        <v>11.3636363636364</v>
      </c>
      <c r="L353" s="2" t="n">
        <f aca="false">E353/$G353*100</f>
        <v>38.6363636363636</v>
      </c>
      <c r="M353" s="2" t="n">
        <f aca="false">F353/$G353*100</f>
        <v>50</v>
      </c>
      <c r="N353" s="2" t="n">
        <f aca="false">SUM(K353:M353)</f>
        <v>100</v>
      </c>
      <c r="O353" s="0" t="n">
        <f aca="false">IF(J353&lt;0.088,1,IF(J353&gt;0.912,2,0))</f>
        <v>0</v>
      </c>
      <c r="P353" s="0" t="s">
        <v>163</v>
      </c>
      <c r="Q353" s="0" t="s">
        <v>19</v>
      </c>
    </row>
    <row r="354" customFormat="false" ht="12.5" hidden="false" customHeight="false" outlineLevel="0" collapsed="false">
      <c r="A354" s="0" t="s">
        <v>383</v>
      </c>
      <c r="B354" s="0" t="n">
        <v>3572811</v>
      </c>
      <c r="C354" s="0" t="n">
        <v>5718758</v>
      </c>
      <c r="D354" s="0" t="n">
        <v>60</v>
      </c>
      <c r="E354" s="0" t="n">
        <v>26.5</v>
      </c>
      <c r="F354" s="0" t="n">
        <v>14.5</v>
      </c>
      <c r="G354" s="0" t="n">
        <f aca="false">SUM(D354:F354)</f>
        <v>101</v>
      </c>
      <c r="H354" s="0" t="b">
        <f aca="false">OR(IF(G354&gt;110,1,0),IF(G354&lt;90,1,0))</f>
        <v>0</v>
      </c>
      <c r="I354" s="1" t="n">
        <f aca="true">RAND()</f>
        <v>0.773207183274839</v>
      </c>
      <c r="J354" s="1" t="n">
        <v>0.8505255503314</v>
      </c>
      <c r="K354" s="2" t="n">
        <f aca="false">D354/$G354*100</f>
        <v>59.4059405940594</v>
      </c>
      <c r="L354" s="2" t="n">
        <f aca="false">E354/$G354*100</f>
        <v>26.2376237623762</v>
      </c>
      <c r="M354" s="2" t="n">
        <f aca="false">F354/$G354*100</f>
        <v>14.3564356435644</v>
      </c>
      <c r="N354" s="2" t="n">
        <f aca="false">SUM(K354:M354)</f>
        <v>100</v>
      </c>
      <c r="O354" s="0" t="n">
        <f aca="false">IF(J354&lt;0.088,1,IF(J354&gt;0.912,2,0))</f>
        <v>0</v>
      </c>
      <c r="P354" s="0" t="s">
        <v>26</v>
      </c>
      <c r="Q354" s="0" t="s">
        <v>19</v>
      </c>
    </row>
    <row r="355" customFormat="false" ht="12.5" hidden="false" customHeight="false" outlineLevel="0" collapsed="false">
      <c r="A355" s="0" t="s">
        <v>384</v>
      </c>
      <c r="B355" s="0" t="n">
        <v>3572815</v>
      </c>
      <c r="C355" s="0" t="n">
        <v>5708896</v>
      </c>
      <c r="D355" s="0" t="n">
        <v>19</v>
      </c>
      <c r="E355" s="0" t="n">
        <v>69</v>
      </c>
      <c r="F355" s="0" t="n">
        <v>14.5</v>
      </c>
      <c r="G355" s="0" t="n">
        <f aca="false">SUM(D355:F355)</f>
        <v>102.5</v>
      </c>
      <c r="H355" s="0" t="b">
        <f aca="false">OR(IF(G355&gt;110,1,0),IF(G355&lt;90,1,0))</f>
        <v>0</v>
      </c>
      <c r="I355" s="1" t="n">
        <f aca="true">RAND()</f>
        <v>0.201951123172661</v>
      </c>
      <c r="J355" s="1" t="n">
        <v>0.881580503433397</v>
      </c>
      <c r="K355" s="2" t="n">
        <f aca="false">D355/$G355*100</f>
        <v>18.5365853658537</v>
      </c>
      <c r="L355" s="2" t="n">
        <f aca="false">E355/$G355*100</f>
        <v>67.3170731707317</v>
      </c>
      <c r="M355" s="2" t="n">
        <f aca="false">F355/$G355*100</f>
        <v>14.1463414634146</v>
      </c>
      <c r="N355" s="2" t="n">
        <f aca="false">SUM(K355:M355)</f>
        <v>100</v>
      </c>
      <c r="O355" s="0" t="n">
        <f aca="false">IF(J355&lt;0.088,1,IF(J355&gt;0.912,2,0))</f>
        <v>0</v>
      </c>
      <c r="P355" s="0" t="s">
        <v>21</v>
      </c>
      <c r="Q355" s="0" t="s">
        <v>19</v>
      </c>
    </row>
    <row r="356" customFormat="false" ht="12.5" hidden="false" customHeight="false" outlineLevel="0" collapsed="false">
      <c r="A356" s="0" t="s">
        <v>385</v>
      </c>
      <c r="B356" s="0" t="n">
        <v>3572819</v>
      </c>
      <c r="C356" s="0" t="n">
        <v>5713686</v>
      </c>
      <c r="D356" s="0" t="n">
        <v>19</v>
      </c>
      <c r="E356" s="0" t="n">
        <v>69</v>
      </c>
      <c r="F356" s="0" t="n">
        <v>14.5</v>
      </c>
      <c r="G356" s="0" t="n">
        <f aca="false">SUM(D356:F356)</f>
        <v>102.5</v>
      </c>
      <c r="H356" s="0" t="b">
        <f aca="false">OR(IF(G356&gt;110,1,0),IF(G356&lt;90,1,0))</f>
        <v>0</v>
      </c>
      <c r="I356" s="1" t="n">
        <f aca="true">RAND()</f>
        <v>0.581862922506215</v>
      </c>
      <c r="J356" s="1" t="n">
        <v>0.642811698504018</v>
      </c>
      <c r="K356" s="2" t="n">
        <f aca="false">D356/$G356*100</f>
        <v>18.5365853658537</v>
      </c>
      <c r="L356" s="2" t="n">
        <f aca="false">E356/$G356*100</f>
        <v>67.3170731707317</v>
      </c>
      <c r="M356" s="2" t="n">
        <f aca="false">F356/$G356*100</f>
        <v>14.1463414634146</v>
      </c>
      <c r="N356" s="2" t="n">
        <f aca="false">SUM(K356:M356)</f>
        <v>100</v>
      </c>
      <c r="O356" s="0" t="n">
        <f aca="false">IF(J356&lt;0.088,1,IF(J356&gt;0.912,2,0))</f>
        <v>0</v>
      </c>
      <c r="P356" s="0" t="s">
        <v>26</v>
      </c>
      <c r="Q356" s="0" t="s">
        <v>19</v>
      </c>
    </row>
    <row r="357" customFormat="false" ht="12.5" hidden="false" customHeight="false" outlineLevel="0" collapsed="false">
      <c r="A357" s="0" t="s">
        <v>386</v>
      </c>
      <c r="B357" s="0" t="n">
        <v>3572822</v>
      </c>
      <c r="C357" s="0" t="n">
        <v>5718405</v>
      </c>
      <c r="D357" s="0" t="n">
        <v>35</v>
      </c>
      <c r="E357" s="0" t="n">
        <v>45</v>
      </c>
      <c r="F357" s="0" t="n">
        <v>20</v>
      </c>
      <c r="G357" s="0" t="n">
        <f aca="false">SUM(D357:F357)</f>
        <v>100</v>
      </c>
      <c r="H357" s="0" t="b">
        <f aca="false">OR(IF(G357&gt;110,1,0),IF(G357&lt;90,1,0))</f>
        <v>0</v>
      </c>
      <c r="I357" s="1" t="n">
        <f aca="true">RAND()</f>
        <v>0.659510437439567</v>
      </c>
      <c r="J357" s="1" t="n">
        <v>0.472372523753711</v>
      </c>
      <c r="K357" s="2" t="n">
        <f aca="false">D357/$G357*100</f>
        <v>35</v>
      </c>
      <c r="L357" s="2" t="n">
        <f aca="false">E357/$G357*100</f>
        <v>45</v>
      </c>
      <c r="M357" s="2" t="n">
        <f aca="false">F357/$G357*100</f>
        <v>20</v>
      </c>
      <c r="N357" s="2" t="n">
        <f aca="false">SUM(K357:M357)</f>
        <v>100</v>
      </c>
      <c r="O357" s="0" t="n">
        <f aca="false">IF(J357&lt;0.088,1,IF(J357&gt;0.912,2,0))</f>
        <v>0</v>
      </c>
      <c r="P357" s="0" t="s">
        <v>26</v>
      </c>
      <c r="Q357" s="0" t="s">
        <v>19</v>
      </c>
    </row>
    <row r="358" customFormat="false" ht="12.5" hidden="false" customHeight="false" outlineLevel="0" collapsed="false">
      <c r="A358" s="0" t="s">
        <v>387</v>
      </c>
      <c r="B358" s="0" t="n">
        <v>3572828</v>
      </c>
      <c r="C358" s="0" t="n">
        <v>5718342</v>
      </c>
      <c r="D358" s="0" t="n">
        <v>20</v>
      </c>
      <c r="E358" s="0" t="n">
        <v>40</v>
      </c>
      <c r="F358" s="0" t="n">
        <v>40</v>
      </c>
      <c r="G358" s="0" t="n">
        <f aca="false">SUM(D358:F358)</f>
        <v>100</v>
      </c>
      <c r="H358" s="0" t="b">
        <f aca="false">OR(IF(G358&gt;110,1,0),IF(G358&lt;90,1,0))</f>
        <v>0</v>
      </c>
      <c r="I358" s="1" t="n">
        <f aca="true">RAND()</f>
        <v>0.651982040947782</v>
      </c>
      <c r="J358" s="1" t="n">
        <v>0.352920143239935</v>
      </c>
      <c r="K358" s="2" t="n">
        <f aca="false">D358/$G358*100</f>
        <v>20</v>
      </c>
      <c r="L358" s="2" t="n">
        <f aca="false">E358/$G358*100</f>
        <v>40</v>
      </c>
      <c r="M358" s="2" t="n">
        <f aca="false">F358/$G358*100</f>
        <v>40</v>
      </c>
      <c r="N358" s="2" t="n">
        <f aca="false">SUM(K358:M358)</f>
        <v>100</v>
      </c>
      <c r="O358" s="0" t="n">
        <f aca="false">IF(J358&lt;0.088,1,IF(J358&gt;0.912,2,0))</f>
        <v>0</v>
      </c>
      <c r="P358" s="0" t="s">
        <v>163</v>
      </c>
      <c r="Q358" s="0" t="s">
        <v>19</v>
      </c>
    </row>
    <row r="359" customFormat="false" ht="12.5" hidden="false" customHeight="false" outlineLevel="0" collapsed="false">
      <c r="A359" s="0" t="s">
        <v>388</v>
      </c>
      <c r="B359" s="0" t="n">
        <v>3572833</v>
      </c>
      <c r="C359" s="0" t="n">
        <v>5718464</v>
      </c>
      <c r="D359" s="0" t="n">
        <v>60</v>
      </c>
      <c r="E359" s="0" t="n">
        <v>26.5</v>
      </c>
      <c r="F359" s="0" t="n">
        <v>14.5</v>
      </c>
      <c r="G359" s="0" t="n">
        <f aca="false">SUM(D359:F359)</f>
        <v>101</v>
      </c>
      <c r="H359" s="0" t="b">
        <f aca="false">OR(IF(G359&gt;110,1,0),IF(G359&lt;90,1,0))</f>
        <v>0</v>
      </c>
      <c r="I359" s="1" t="n">
        <f aca="true">RAND()</f>
        <v>0.440660440222153</v>
      </c>
      <c r="J359" s="1" t="n">
        <v>0.269056276864853</v>
      </c>
      <c r="K359" s="2" t="n">
        <f aca="false">D359/$G359*100</f>
        <v>59.4059405940594</v>
      </c>
      <c r="L359" s="2" t="n">
        <f aca="false">E359/$G359*100</f>
        <v>26.2376237623762</v>
      </c>
      <c r="M359" s="2" t="n">
        <f aca="false">F359/$G359*100</f>
        <v>14.3564356435644</v>
      </c>
      <c r="N359" s="2" t="n">
        <f aca="false">SUM(K359:M359)</f>
        <v>100</v>
      </c>
      <c r="O359" s="0" t="n">
        <f aca="false">IF(J359&lt;0.088,1,IF(J359&gt;0.912,2,0))</f>
        <v>0</v>
      </c>
      <c r="P359" s="0" t="s">
        <v>21</v>
      </c>
      <c r="Q359" s="0" t="s">
        <v>19</v>
      </c>
    </row>
    <row r="360" customFormat="false" ht="12.5" hidden="false" customHeight="false" outlineLevel="0" collapsed="false">
      <c r="A360" s="0" t="s">
        <v>389</v>
      </c>
      <c r="B360" s="0" t="n">
        <v>3572845</v>
      </c>
      <c r="C360" s="0" t="n">
        <v>5718654</v>
      </c>
      <c r="D360" s="0" t="n">
        <v>78.5</v>
      </c>
      <c r="E360" s="0" t="n">
        <v>15</v>
      </c>
      <c r="F360" s="0" t="n">
        <v>6.5</v>
      </c>
      <c r="G360" s="0" t="n">
        <f aca="false">SUM(D360:F360)</f>
        <v>100</v>
      </c>
      <c r="H360" s="0" t="b">
        <f aca="false">OR(IF(G360&gt;110,1,0),IF(G360&lt;90,1,0))</f>
        <v>0</v>
      </c>
      <c r="I360" s="1" t="n">
        <f aca="true">RAND()</f>
        <v>0.610704239667037</v>
      </c>
      <c r="J360" s="1" t="n">
        <v>0.833272785667381</v>
      </c>
      <c r="K360" s="2" t="n">
        <f aca="false">D360/$G360*100</f>
        <v>78.5</v>
      </c>
      <c r="L360" s="2" t="n">
        <f aca="false">E360/$G360*100</f>
        <v>15</v>
      </c>
      <c r="M360" s="2" t="n">
        <f aca="false">F360/$G360*100</f>
        <v>6.5</v>
      </c>
      <c r="N360" s="2" t="n">
        <f aca="false">SUM(K360:M360)</f>
        <v>100</v>
      </c>
      <c r="O360" s="0" t="n">
        <f aca="false">IF(J360&lt;0.088,1,IF(J360&gt;0.912,2,0))</f>
        <v>0</v>
      </c>
      <c r="P360" s="0" t="s">
        <v>26</v>
      </c>
      <c r="Q360" s="0" t="s">
        <v>19</v>
      </c>
    </row>
    <row r="361" customFormat="false" ht="12.5" hidden="false" customHeight="false" outlineLevel="0" collapsed="false">
      <c r="A361" s="0" t="s">
        <v>390</v>
      </c>
      <c r="B361" s="0" t="n">
        <v>3572853</v>
      </c>
      <c r="C361" s="0" t="n">
        <v>5708248</v>
      </c>
      <c r="D361" s="0" t="n">
        <v>12.5</v>
      </c>
      <c r="E361" s="0" t="n">
        <v>42.5</v>
      </c>
      <c r="F361" s="0" t="n">
        <v>55</v>
      </c>
      <c r="G361" s="0" t="n">
        <f aca="false">SUM(D361:F361)</f>
        <v>110</v>
      </c>
      <c r="H361" s="0" t="b">
        <f aca="false">OR(IF(G361&gt;110,1,0),IF(G361&lt;90,1,0))</f>
        <v>0</v>
      </c>
      <c r="I361" s="1" t="n">
        <f aca="true">RAND()</f>
        <v>0.647168389577222</v>
      </c>
      <c r="J361" s="1" t="n">
        <v>0.190026056760984</v>
      </c>
      <c r="K361" s="2" t="n">
        <f aca="false">D361/$G361*100</f>
        <v>11.3636363636364</v>
      </c>
      <c r="L361" s="2" t="n">
        <f aca="false">E361/$G361*100</f>
        <v>38.6363636363636</v>
      </c>
      <c r="M361" s="2" t="n">
        <f aca="false">F361/$G361*100</f>
        <v>50</v>
      </c>
      <c r="N361" s="2" t="n">
        <f aca="false">SUM(K361:M361)</f>
        <v>100</v>
      </c>
      <c r="O361" s="0" t="n">
        <f aca="false">IF(J361&lt;0.088,1,IF(J361&gt;0.912,2,0))</f>
        <v>0</v>
      </c>
      <c r="P361" s="0" t="s">
        <v>163</v>
      </c>
      <c r="Q361" s="0" t="s">
        <v>19</v>
      </c>
    </row>
    <row r="362" customFormat="false" ht="12.5" hidden="false" customHeight="false" outlineLevel="0" collapsed="false">
      <c r="A362" s="0" t="s">
        <v>391</v>
      </c>
      <c r="B362" s="0" t="n">
        <v>3572863</v>
      </c>
      <c r="C362" s="0" t="n">
        <v>5718517</v>
      </c>
      <c r="D362" s="0" t="n">
        <v>60</v>
      </c>
      <c r="E362" s="0" t="n">
        <v>26.5</v>
      </c>
      <c r="F362" s="0" t="n">
        <v>14.5</v>
      </c>
      <c r="G362" s="0" t="n">
        <f aca="false">SUM(D362:F362)</f>
        <v>101</v>
      </c>
      <c r="H362" s="0" t="b">
        <f aca="false">OR(IF(G362&gt;110,1,0),IF(G362&lt;90,1,0))</f>
        <v>0</v>
      </c>
      <c r="I362" s="1" t="n">
        <f aca="true">RAND()</f>
        <v>0.661872370753583</v>
      </c>
      <c r="J362" s="1" t="n">
        <v>0.910773963640939</v>
      </c>
      <c r="K362" s="2" t="n">
        <f aca="false">D362/$G362*100</f>
        <v>59.4059405940594</v>
      </c>
      <c r="L362" s="2" t="n">
        <f aca="false">E362/$G362*100</f>
        <v>26.2376237623762</v>
      </c>
      <c r="M362" s="2" t="n">
        <f aca="false">F362/$G362*100</f>
        <v>14.3564356435644</v>
      </c>
      <c r="N362" s="2" t="n">
        <f aca="false">SUM(K362:M362)</f>
        <v>100</v>
      </c>
      <c r="O362" s="0" t="n">
        <f aca="false">IF(J362&lt;0.088,1,IF(J362&gt;0.912,2,0))</f>
        <v>0</v>
      </c>
      <c r="P362" s="0" t="s">
        <v>21</v>
      </c>
      <c r="Q362" s="0" t="s">
        <v>19</v>
      </c>
    </row>
    <row r="363" customFormat="false" ht="12.5" hidden="false" customHeight="false" outlineLevel="0" collapsed="false">
      <c r="A363" s="0" t="s">
        <v>392</v>
      </c>
      <c r="B363" s="0" t="n">
        <v>3572871</v>
      </c>
      <c r="C363" s="0" t="n">
        <v>5718411</v>
      </c>
      <c r="D363" s="0" t="n">
        <v>60</v>
      </c>
      <c r="E363" s="0" t="n">
        <v>26.5</v>
      </c>
      <c r="F363" s="0" t="n">
        <v>14.5</v>
      </c>
      <c r="G363" s="0" t="n">
        <f aca="false">SUM(D363:F363)</f>
        <v>101</v>
      </c>
      <c r="H363" s="0" t="b">
        <f aca="false">OR(IF(G363&gt;110,1,0),IF(G363&lt;90,1,0))</f>
        <v>0</v>
      </c>
      <c r="I363" s="1" t="n">
        <f aca="true">RAND()</f>
        <v>0.050827263546452</v>
      </c>
      <c r="J363" s="1" t="n">
        <v>0.679759312281609</v>
      </c>
      <c r="K363" s="2" t="n">
        <f aca="false">D363/$G363*100</f>
        <v>59.4059405940594</v>
      </c>
      <c r="L363" s="2" t="n">
        <f aca="false">E363/$G363*100</f>
        <v>26.2376237623762</v>
      </c>
      <c r="M363" s="2" t="n">
        <f aca="false">F363/$G363*100</f>
        <v>14.3564356435644</v>
      </c>
      <c r="N363" s="2" t="n">
        <f aca="false">SUM(K363:M363)</f>
        <v>100</v>
      </c>
      <c r="O363" s="0" t="n">
        <f aca="false">IF(J363&lt;0.088,1,IF(J363&gt;0.912,2,0))</f>
        <v>0</v>
      </c>
      <c r="P363" s="0" t="s">
        <v>73</v>
      </c>
      <c r="Q363" s="0" t="s">
        <v>19</v>
      </c>
    </row>
    <row r="364" customFormat="false" ht="12.5" hidden="false" customHeight="false" outlineLevel="0" collapsed="false">
      <c r="A364" s="0" t="s">
        <v>393</v>
      </c>
      <c r="B364" s="0" t="n">
        <v>3572878</v>
      </c>
      <c r="C364" s="0" t="n">
        <v>5714606</v>
      </c>
      <c r="D364" s="0" t="n">
        <v>12.5</v>
      </c>
      <c r="E364" s="0" t="n">
        <v>42.5</v>
      </c>
      <c r="F364" s="0" t="n">
        <v>55</v>
      </c>
      <c r="G364" s="0" t="n">
        <f aca="false">SUM(D364:F364)</f>
        <v>110</v>
      </c>
      <c r="H364" s="0" t="b">
        <f aca="false">OR(IF(G364&gt;110,1,0),IF(G364&lt;90,1,0))</f>
        <v>0</v>
      </c>
      <c r="I364" s="1" t="n">
        <f aca="true">RAND()</f>
        <v>0.250930544388843</v>
      </c>
      <c r="J364" s="1" t="n">
        <v>0.112150240363323</v>
      </c>
      <c r="K364" s="2" t="n">
        <f aca="false">D364/$G364*100</f>
        <v>11.3636363636364</v>
      </c>
      <c r="L364" s="2" t="n">
        <f aca="false">E364/$G364*100</f>
        <v>38.6363636363636</v>
      </c>
      <c r="M364" s="2" t="n">
        <f aca="false">F364/$G364*100</f>
        <v>50</v>
      </c>
      <c r="N364" s="2" t="n">
        <f aca="false">SUM(K364:M364)</f>
        <v>100</v>
      </c>
      <c r="O364" s="0" t="n">
        <f aca="false">IF(J364&lt;0.088,1,IF(J364&gt;0.912,2,0))</f>
        <v>0</v>
      </c>
      <c r="P364" s="0" t="s">
        <v>163</v>
      </c>
      <c r="Q364" s="0" t="s">
        <v>19</v>
      </c>
    </row>
    <row r="365" customFormat="false" ht="12.5" hidden="false" customHeight="false" outlineLevel="0" collapsed="false">
      <c r="A365" s="0" t="s">
        <v>394</v>
      </c>
      <c r="B365" s="0" t="n">
        <v>3572888</v>
      </c>
      <c r="C365" s="0" t="n">
        <v>5708324</v>
      </c>
      <c r="D365" s="0" t="n">
        <v>12.5</v>
      </c>
      <c r="E365" s="0" t="n">
        <v>42.5</v>
      </c>
      <c r="F365" s="0" t="n">
        <v>55</v>
      </c>
      <c r="G365" s="0" t="n">
        <f aca="false">SUM(D365:F365)</f>
        <v>110</v>
      </c>
      <c r="H365" s="0" t="b">
        <f aca="false">OR(IF(G365&gt;110,1,0),IF(G365&lt;90,1,0))</f>
        <v>0</v>
      </c>
      <c r="I365" s="1" t="n">
        <f aca="true">RAND()</f>
        <v>0.239742024034807</v>
      </c>
      <c r="J365" s="1" t="n">
        <v>0.750421347709891</v>
      </c>
      <c r="K365" s="2" t="n">
        <f aca="false">D365/$G365*100</f>
        <v>11.3636363636364</v>
      </c>
      <c r="L365" s="2" t="n">
        <f aca="false">E365/$G365*100</f>
        <v>38.6363636363636</v>
      </c>
      <c r="M365" s="2" t="n">
        <f aca="false">F365/$G365*100</f>
        <v>50</v>
      </c>
      <c r="N365" s="2" t="n">
        <f aca="false">SUM(K365:M365)</f>
        <v>100</v>
      </c>
      <c r="O365" s="0" t="n">
        <f aca="false">IF(J365&lt;0.088,1,IF(J365&gt;0.912,2,0))</f>
        <v>0</v>
      </c>
      <c r="P365" s="0" t="s">
        <v>163</v>
      </c>
      <c r="Q365" s="0" t="s">
        <v>19</v>
      </c>
    </row>
    <row r="366" customFormat="false" ht="12.5" hidden="false" customHeight="false" outlineLevel="0" collapsed="false">
      <c r="A366" s="0" t="s">
        <v>395</v>
      </c>
      <c r="B366" s="0" t="n">
        <v>3572889</v>
      </c>
      <c r="C366" s="0" t="n">
        <v>5707670</v>
      </c>
      <c r="D366" s="0" t="n">
        <v>78.5</v>
      </c>
      <c r="E366" s="0" t="n">
        <v>15</v>
      </c>
      <c r="F366" s="0" t="n">
        <v>6.5</v>
      </c>
      <c r="G366" s="0" t="n">
        <f aca="false">SUM(D366:F366)</f>
        <v>100</v>
      </c>
      <c r="H366" s="0" t="b">
        <f aca="false">OR(IF(G366&gt;110,1,0),IF(G366&lt;90,1,0))</f>
        <v>0</v>
      </c>
      <c r="I366" s="1" t="n">
        <f aca="true">RAND()</f>
        <v>0.941511082976753</v>
      </c>
      <c r="J366" s="1" t="n">
        <v>0.362113010257611</v>
      </c>
      <c r="K366" s="2" t="n">
        <f aca="false">D366/$G366*100</f>
        <v>78.5</v>
      </c>
      <c r="L366" s="2" t="n">
        <f aca="false">E366/$G366*100</f>
        <v>15</v>
      </c>
      <c r="M366" s="2" t="n">
        <f aca="false">F366/$G366*100</f>
        <v>6.5</v>
      </c>
      <c r="N366" s="2" t="n">
        <f aca="false">SUM(K366:M366)</f>
        <v>100</v>
      </c>
      <c r="O366" s="0" t="n">
        <f aca="false">IF(J366&lt;0.088,1,IF(J366&gt;0.912,2,0))</f>
        <v>0</v>
      </c>
      <c r="P366" s="0" t="s">
        <v>260</v>
      </c>
      <c r="Q366" s="0" t="s">
        <v>19</v>
      </c>
    </row>
    <row r="367" customFormat="false" ht="12.5" hidden="false" customHeight="false" outlineLevel="0" collapsed="false">
      <c r="A367" s="0" t="s">
        <v>396</v>
      </c>
      <c r="B367" s="0" t="n">
        <v>3572908</v>
      </c>
      <c r="C367" s="0" t="n">
        <v>5708586</v>
      </c>
      <c r="D367" s="0" t="n">
        <v>27.5</v>
      </c>
      <c r="E367" s="0" t="n">
        <v>42.5</v>
      </c>
      <c r="F367" s="0" t="n">
        <v>30</v>
      </c>
      <c r="G367" s="0" t="n">
        <f aca="false">SUM(D367:F367)</f>
        <v>100</v>
      </c>
      <c r="H367" s="0" t="b">
        <f aca="false">OR(IF(G367&gt;110,1,0),IF(G367&lt;90,1,0))</f>
        <v>0</v>
      </c>
      <c r="I367" s="1" t="n">
        <f aca="true">RAND()</f>
        <v>0.652093884931837</v>
      </c>
      <c r="J367" s="1" t="n">
        <v>0.222841297164284</v>
      </c>
      <c r="K367" s="2" t="n">
        <f aca="false">D367/$G367*100</f>
        <v>27.5</v>
      </c>
      <c r="L367" s="2" t="n">
        <f aca="false">E367/$G367*100</f>
        <v>42.5</v>
      </c>
      <c r="M367" s="2" t="n">
        <f aca="false">F367/$G367*100</f>
        <v>30</v>
      </c>
      <c r="N367" s="2" t="n">
        <f aca="false">SUM(K367:M367)</f>
        <v>100</v>
      </c>
      <c r="O367" s="0" t="n">
        <f aca="false">IF(J367&lt;0.088,1,IF(J367&gt;0.912,2,0))</f>
        <v>0</v>
      </c>
      <c r="P367" s="0" t="s">
        <v>26</v>
      </c>
      <c r="Q367" s="0" t="s">
        <v>19</v>
      </c>
    </row>
    <row r="368" customFormat="false" ht="12.5" hidden="false" customHeight="false" outlineLevel="0" collapsed="false">
      <c r="A368" s="0" t="s">
        <v>397</v>
      </c>
      <c r="B368" s="0" t="n">
        <v>3572910</v>
      </c>
      <c r="C368" s="0" t="n">
        <v>5707704</v>
      </c>
      <c r="D368" s="0" t="n">
        <v>78.5</v>
      </c>
      <c r="E368" s="0" t="n">
        <v>15</v>
      </c>
      <c r="F368" s="0" t="n">
        <v>6.5</v>
      </c>
      <c r="G368" s="0" t="n">
        <f aca="false">SUM(D368:F368)</f>
        <v>100</v>
      </c>
      <c r="H368" s="0" t="b">
        <f aca="false">OR(IF(G368&gt;110,1,0),IF(G368&lt;90,1,0))</f>
        <v>0</v>
      </c>
      <c r="I368" s="1" t="n">
        <f aca="true">RAND()</f>
        <v>0.770905763926513</v>
      </c>
      <c r="J368" s="1" t="n">
        <v>0.901948886009027</v>
      </c>
      <c r="K368" s="2" t="n">
        <f aca="false">D368/$G368*100</f>
        <v>78.5</v>
      </c>
      <c r="L368" s="2" t="n">
        <f aca="false">E368/$G368*100</f>
        <v>15</v>
      </c>
      <c r="M368" s="2" t="n">
        <f aca="false">F368/$G368*100</f>
        <v>6.5</v>
      </c>
      <c r="N368" s="2" t="n">
        <f aca="false">SUM(K368:M368)</f>
        <v>100</v>
      </c>
      <c r="O368" s="0" t="n">
        <f aca="false">IF(J368&lt;0.088,1,IF(J368&gt;0.912,2,0))</f>
        <v>0</v>
      </c>
      <c r="P368" s="0" t="s">
        <v>260</v>
      </c>
      <c r="Q368" s="0" t="s">
        <v>19</v>
      </c>
    </row>
    <row r="369" customFormat="false" ht="12.5" hidden="false" customHeight="false" outlineLevel="0" collapsed="false">
      <c r="A369" s="0" t="s">
        <v>398</v>
      </c>
      <c r="B369" s="0" t="n">
        <v>3572912</v>
      </c>
      <c r="C369" s="0" t="n">
        <v>5709453</v>
      </c>
      <c r="D369" s="0" t="n">
        <v>20</v>
      </c>
      <c r="E369" s="0" t="n">
        <v>40</v>
      </c>
      <c r="F369" s="0" t="n">
        <v>40</v>
      </c>
      <c r="G369" s="0" t="n">
        <f aca="false">SUM(D369:F369)</f>
        <v>100</v>
      </c>
      <c r="H369" s="0" t="b">
        <f aca="false">OR(IF(G369&gt;110,1,0),IF(G369&lt;90,1,0))</f>
        <v>0</v>
      </c>
      <c r="I369" s="1" t="n">
        <f aca="true">RAND()</f>
        <v>0.994848319018188</v>
      </c>
      <c r="J369" s="1" t="n">
        <v>0.694068798988872</v>
      </c>
      <c r="K369" s="2" t="n">
        <f aca="false">D369/$G369*100</f>
        <v>20</v>
      </c>
      <c r="L369" s="2" t="n">
        <f aca="false">E369/$G369*100</f>
        <v>40</v>
      </c>
      <c r="M369" s="2" t="n">
        <f aca="false">F369/$G369*100</f>
        <v>40</v>
      </c>
      <c r="N369" s="2" t="n">
        <f aca="false">SUM(K369:M369)</f>
        <v>100</v>
      </c>
      <c r="O369" s="0" t="n">
        <f aca="false">IF(J369&lt;0.088,1,IF(J369&gt;0.912,2,0))</f>
        <v>0</v>
      </c>
      <c r="P369" s="0" t="s">
        <v>163</v>
      </c>
      <c r="Q369" s="0" t="s">
        <v>19</v>
      </c>
    </row>
    <row r="370" customFormat="false" ht="12.5" hidden="false" customHeight="false" outlineLevel="0" collapsed="false">
      <c r="A370" s="0" t="s">
        <v>399</v>
      </c>
      <c r="B370" s="0" t="n">
        <v>3572914</v>
      </c>
      <c r="C370" s="0" t="n">
        <v>5718468</v>
      </c>
      <c r="D370" s="0" t="n">
        <v>35</v>
      </c>
      <c r="E370" s="0" t="n">
        <v>45</v>
      </c>
      <c r="F370" s="0" t="n">
        <v>20</v>
      </c>
      <c r="G370" s="0" t="n">
        <f aca="false">SUM(D370:F370)</f>
        <v>100</v>
      </c>
      <c r="H370" s="0" t="b">
        <f aca="false">OR(IF(G370&gt;110,1,0),IF(G370&lt;90,1,0))</f>
        <v>0</v>
      </c>
      <c r="I370" s="1" t="n">
        <f aca="true">RAND()</f>
        <v>0.363002672123036</v>
      </c>
      <c r="J370" s="1" t="n">
        <v>0.707983591829189</v>
      </c>
      <c r="K370" s="2" t="n">
        <f aca="false">D370/$G370*100</f>
        <v>35</v>
      </c>
      <c r="L370" s="2" t="n">
        <f aca="false">E370/$G370*100</f>
        <v>45</v>
      </c>
      <c r="M370" s="2" t="n">
        <f aca="false">F370/$G370*100</f>
        <v>20</v>
      </c>
      <c r="N370" s="2" t="n">
        <f aca="false">SUM(K370:M370)</f>
        <v>100</v>
      </c>
      <c r="O370" s="0" t="n">
        <f aca="false">IF(J370&lt;0.088,1,IF(J370&gt;0.912,2,0))</f>
        <v>0</v>
      </c>
      <c r="P370" s="0" t="s">
        <v>26</v>
      </c>
      <c r="Q370" s="0" t="s">
        <v>19</v>
      </c>
    </row>
    <row r="371" customFormat="false" ht="12.5" hidden="false" customHeight="false" outlineLevel="0" collapsed="false">
      <c r="A371" s="0" t="s">
        <v>400</v>
      </c>
      <c r="B371" s="0" t="n">
        <v>3572919</v>
      </c>
      <c r="C371" s="0" t="n">
        <v>5715610</v>
      </c>
      <c r="D371" s="0" t="n">
        <v>20</v>
      </c>
      <c r="E371" s="0" t="n">
        <v>40</v>
      </c>
      <c r="F371" s="0" t="n">
        <v>40</v>
      </c>
      <c r="G371" s="0" t="n">
        <f aca="false">SUM(D371:F371)</f>
        <v>100</v>
      </c>
      <c r="H371" s="0" t="b">
        <f aca="false">OR(IF(G371&gt;110,1,0),IF(G371&lt;90,1,0))</f>
        <v>0</v>
      </c>
      <c r="I371" s="1" t="n">
        <f aca="true">RAND()</f>
        <v>0.99758958558326</v>
      </c>
      <c r="J371" s="1" t="n">
        <v>0.236015488997325</v>
      </c>
      <c r="K371" s="2" t="n">
        <f aca="false">D371/$G371*100</f>
        <v>20</v>
      </c>
      <c r="L371" s="2" t="n">
        <f aca="false">E371/$G371*100</f>
        <v>40</v>
      </c>
      <c r="M371" s="2" t="n">
        <f aca="false">F371/$G371*100</f>
        <v>40</v>
      </c>
      <c r="N371" s="2" t="n">
        <f aca="false">SUM(K371:M371)</f>
        <v>100</v>
      </c>
      <c r="O371" s="0" t="n">
        <f aca="false">IF(J371&lt;0.088,1,IF(J371&gt;0.912,2,0))</f>
        <v>0</v>
      </c>
      <c r="P371" s="0" t="s">
        <v>163</v>
      </c>
      <c r="Q371" s="0" t="s">
        <v>19</v>
      </c>
    </row>
    <row r="372" customFormat="false" ht="12.5" hidden="false" customHeight="false" outlineLevel="0" collapsed="false">
      <c r="A372" s="0" t="s">
        <v>401</v>
      </c>
      <c r="B372" s="0" t="n">
        <v>3572934</v>
      </c>
      <c r="C372" s="0" t="n">
        <v>5717450</v>
      </c>
      <c r="D372" s="0" t="n">
        <v>16.5</v>
      </c>
      <c r="E372" s="0" t="n">
        <v>66.5</v>
      </c>
      <c r="F372" s="0" t="n">
        <v>21</v>
      </c>
      <c r="G372" s="0" t="n">
        <f aca="false">SUM(D372:F372)</f>
        <v>104</v>
      </c>
      <c r="H372" s="0" t="b">
        <f aca="false">OR(IF(G372&gt;110,1,0),IF(G372&lt;90,1,0))</f>
        <v>0</v>
      </c>
      <c r="I372" s="1" t="n">
        <f aca="true">RAND()</f>
        <v>0.738360518184853</v>
      </c>
      <c r="J372" s="1" t="n">
        <v>0.168306318853982</v>
      </c>
      <c r="K372" s="2" t="n">
        <f aca="false">D372/$G372*100</f>
        <v>15.8653846153846</v>
      </c>
      <c r="L372" s="2" t="n">
        <f aca="false">E372/$G372*100</f>
        <v>63.9423076923077</v>
      </c>
      <c r="M372" s="2" t="n">
        <f aca="false">F372/$G372*100</f>
        <v>20.1923076923077</v>
      </c>
      <c r="N372" s="2" t="n">
        <f aca="false">SUM(K372:M372)</f>
        <v>100</v>
      </c>
      <c r="O372" s="0" t="n">
        <f aca="false">IF(J372&lt;0.088,1,IF(J372&gt;0.912,2,0))</f>
        <v>0</v>
      </c>
      <c r="P372" s="0" t="s">
        <v>26</v>
      </c>
      <c r="Q372" s="0" t="s">
        <v>19</v>
      </c>
    </row>
    <row r="373" customFormat="false" ht="12.5" hidden="false" customHeight="false" outlineLevel="0" collapsed="false">
      <c r="A373" s="0" t="s">
        <v>402</v>
      </c>
      <c r="B373" s="0" t="n">
        <v>3572936</v>
      </c>
      <c r="C373" s="0" t="n">
        <v>5709261</v>
      </c>
      <c r="D373" s="0" t="n">
        <v>16.5</v>
      </c>
      <c r="E373" s="0" t="n">
        <v>66.5</v>
      </c>
      <c r="F373" s="0" t="n">
        <v>21</v>
      </c>
      <c r="G373" s="0" t="n">
        <f aca="false">SUM(D373:F373)</f>
        <v>104</v>
      </c>
      <c r="H373" s="0" t="b">
        <f aca="false">OR(IF(G373&gt;110,1,0),IF(G373&lt;90,1,0))</f>
        <v>0</v>
      </c>
      <c r="I373" s="1" t="n">
        <f aca="true">RAND()</f>
        <v>0.186413026021299</v>
      </c>
      <c r="J373" s="1" t="n">
        <v>0.444364006425361</v>
      </c>
      <c r="K373" s="2" t="n">
        <f aca="false">D373/$G373*100</f>
        <v>15.8653846153846</v>
      </c>
      <c r="L373" s="2" t="n">
        <f aca="false">E373/$G373*100</f>
        <v>63.9423076923077</v>
      </c>
      <c r="M373" s="2" t="n">
        <f aca="false">F373/$G373*100</f>
        <v>20.1923076923077</v>
      </c>
      <c r="N373" s="2" t="n">
        <f aca="false">SUM(K373:M373)</f>
        <v>100</v>
      </c>
      <c r="O373" s="0" t="n">
        <f aca="false">IF(J373&lt;0.088,1,IF(J373&gt;0.912,2,0))</f>
        <v>0</v>
      </c>
      <c r="P373" s="0" t="s">
        <v>21</v>
      </c>
      <c r="Q373" s="0" t="s">
        <v>19</v>
      </c>
    </row>
    <row r="374" customFormat="false" ht="12.5" hidden="false" customHeight="false" outlineLevel="0" collapsed="false">
      <c r="A374" s="0" t="s">
        <v>403</v>
      </c>
      <c r="B374" s="0" t="n">
        <v>3572942</v>
      </c>
      <c r="C374" s="0" t="n">
        <v>5718778</v>
      </c>
      <c r="D374" s="0" t="n">
        <v>78.5</v>
      </c>
      <c r="E374" s="0" t="n">
        <v>15</v>
      </c>
      <c r="F374" s="0" t="n">
        <v>6.5</v>
      </c>
      <c r="G374" s="0" t="n">
        <f aca="false">SUM(D374:F374)</f>
        <v>100</v>
      </c>
      <c r="H374" s="0" t="b">
        <f aca="false">OR(IF(G374&gt;110,1,0),IF(G374&lt;90,1,0))</f>
        <v>0</v>
      </c>
      <c r="I374" s="1" t="n">
        <f aca="true">RAND()</f>
        <v>0.698633305967047</v>
      </c>
      <c r="J374" s="1" t="n">
        <v>0.385884989174854</v>
      </c>
      <c r="K374" s="2" t="n">
        <f aca="false">D374/$G374*100</f>
        <v>78.5</v>
      </c>
      <c r="L374" s="2" t="n">
        <f aca="false">E374/$G374*100</f>
        <v>15</v>
      </c>
      <c r="M374" s="2" t="n">
        <f aca="false">F374/$G374*100</f>
        <v>6.5</v>
      </c>
      <c r="N374" s="2" t="n">
        <f aca="false">SUM(K374:M374)</f>
        <v>100</v>
      </c>
      <c r="O374" s="0" t="n">
        <f aca="false">IF(J374&lt;0.088,1,IF(J374&gt;0.912,2,0))</f>
        <v>0</v>
      </c>
      <c r="P374" s="0" t="s">
        <v>26</v>
      </c>
      <c r="Q374" s="0" t="s">
        <v>19</v>
      </c>
    </row>
    <row r="375" customFormat="false" ht="12.5" hidden="false" customHeight="false" outlineLevel="0" collapsed="false">
      <c r="A375" s="0" t="s">
        <v>404</v>
      </c>
      <c r="B375" s="0" t="n">
        <v>3572943</v>
      </c>
      <c r="C375" s="0" t="n">
        <v>5718719</v>
      </c>
      <c r="D375" s="0" t="n">
        <v>78.5</v>
      </c>
      <c r="E375" s="0" t="n">
        <v>15</v>
      </c>
      <c r="F375" s="0" t="n">
        <v>6.5</v>
      </c>
      <c r="G375" s="0" t="n">
        <f aca="false">SUM(D375:F375)</f>
        <v>100</v>
      </c>
      <c r="H375" s="0" t="b">
        <f aca="false">OR(IF(G375&gt;110,1,0),IF(G375&lt;90,1,0))</f>
        <v>0</v>
      </c>
      <c r="I375" s="1" t="n">
        <f aca="true">RAND()</f>
        <v>0.286090053068507</v>
      </c>
      <c r="J375" s="1" t="n">
        <v>0.624268225674788</v>
      </c>
      <c r="K375" s="2" t="n">
        <f aca="false">D375/$G375*100</f>
        <v>78.5</v>
      </c>
      <c r="L375" s="2" t="n">
        <f aca="false">E375/$G375*100</f>
        <v>15</v>
      </c>
      <c r="M375" s="2" t="n">
        <f aca="false">F375/$G375*100</f>
        <v>6.5</v>
      </c>
      <c r="N375" s="2" t="n">
        <f aca="false">SUM(K375:M375)</f>
        <v>100</v>
      </c>
      <c r="O375" s="0" t="n">
        <f aca="false">IF(J375&lt;0.088,1,IF(J375&gt;0.912,2,0))</f>
        <v>0</v>
      </c>
      <c r="P375" s="0" t="s">
        <v>26</v>
      </c>
      <c r="Q375" s="0" t="s">
        <v>19</v>
      </c>
    </row>
    <row r="376" customFormat="false" ht="12.5" hidden="false" customHeight="false" outlineLevel="0" collapsed="false">
      <c r="A376" s="0" t="s">
        <v>405</v>
      </c>
      <c r="B376" s="0" t="n">
        <v>3572953</v>
      </c>
      <c r="C376" s="0" t="n">
        <v>5707663</v>
      </c>
      <c r="D376" s="0" t="n">
        <v>78.5</v>
      </c>
      <c r="E376" s="0" t="n">
        <v>15</v>
      </c>
      <c r="F376" s="0" t="n">
        <v>6.5</v>
      </c>
      <c r="G376" s="0" t="n">
        <f aca="false">SUM(D376:F376)</f>
        <v>100</v>
      </c>
      <c r="H376" s="0" t="b">
        <f aca="false">OR(IF(G376&gt;110,1,0),IF(G376&lt;90,1,0))</f>
        <v>0</v>
      </c>
      <c r="I376" s="1" t="n">
        <f aca="true">RAND()</f>
        <v>0.0851727906531495</v>
      </c>
      <c r="J376" s="1" t="n">
        <v>0.165926598398543</v>
      </c>
      <c r="K376" s="2" t="n">
        <f aca="false">D376/$G376*100</f>
        <v>78.5</v>
      </c>
      <c r="L376" s="2" t="n">
        <f aca="false">E376/$G376*100</f>
        <v>15</v>
      </c>
      <c r="M376" s="2" t="n">
        <f aca="false">F376/$G376*100</f>
        <v>6.5</v>
      </c>
      <c r="N376" s="2" t="n">
        <f aca="false">SUM(K376:M376)</f>
        <v>100</v>
      </c>
      <c r="O376" s="0" t="n">
        <f aca="false">IF(J376&lt;0.088,1,IF(J376&gt;0.912,2,0))</f>
        <v>0</v>
      </c>
      <c r="P376" s="0" t="s">
        <v>260</v>
      </c>
      <c r="Q376" s="0" t="s">
        <v>19</v>
      </c>
    </row>
    <row r="377" customFormat="false" ht="12.5" hidden="false" customHeight="false" outlineLevel="0" collapsed="false">
      <c r="A377" s="0" t="s">
        <v>406</v>
      </c>
      <c r="B377" s="0" t="n">
        <v>3572967</v>
      </c>
      <c r="C377" s="0" t="n">
        <v>5709754</v>
      </c>
      <c r="D377" s="0" t="n">
        <v>18.8</v>
      </c>
      <c r="E377" s="0" t="n">
        <v>37.6</v>
      </c>
      <c r="F377" s="0" t="n">
        <v>37.6</v>
      </c>
      <c r="G377" s="0" t="n">
        <f aca="false">SUM(D377:F377)</f>
        <v>94</v>
      </c>
      <c r="H377" s="0" t="b">
        <f aca="false">OR(IF(G377&gt;110,1,0),IF(G377&lt;90,1,0))</f>
        <v>0</v>
      </c>
      <c r="I377" s="1" t="n">
        <f aca="true">RAND()</f>
        <v>0.0305318968650485</v>
      </c>
      <c r="J377" s="1" t="n">
        <v>0.755808157758075</v>
      </c>
      <c r="K377" s="2" t="n">
        <f aca="false">D377/$G377*100</f>
        <v>20</v>
      </c>
      <c r="L377" s="2" t="n">
        <f aca="false">E377/$G377*100</f>
        <v>40</v>
      </c>
      <c r="M377" s="2" t="n">
        <f aca="false">F377/$G377*100</f>
        <v>40</v>
      </c>
      <c r="N377" s="2" t="n">
        <f aca="false">SUM(K377:M377)</f>
        <v>100</v>
      </c>
      <c r="O377" s="0" t="n">
        <f aca="false">IF(J377&lt;0.088,1,IF(J377&gt;0.912,2,0))</f>
        <v>0</v>
      </c>
      <c r="P377" s="0" t="s">
        <v>30</v>
      </c>
      <c r="Q377" s="0" t="s">
        <v>19</v>
      </c>
    </row>
    <row r="378" customFormat="false" ht="12.5" hidden="false" customHeight="false" outlineLevel="0" collapsed="false">
      <c r="A378" s="0" t="s">
        <v>407</v>
      </c>
      <c r="B378" s="0" t="n">
        <v>3572972</v>
      </c>
      <c r="C378" s="0" t="n">
        <v>5708253</v>
      </c>
      <c r="D378" s="0" t="n">
        <v>20</v>
      </c>
      <c r="E378" s="0" t="n">
        <v>40</v>
      </c>
      <c r="F378" s="0" t="n">
        <v>40</v>
      </c>
      <c r="G378" s="0" t="n">
        <f aca="false">SUM(D378:F378)</f>
        <v>100</v>
      </c>
      <c r="H378" s="0" t="b">
        <f aca="false">OR(IF(G378&gt;110,1,0),IF(G378&lt;90,1,0))</f>
        <v>0</v>
      </c>
      <c r="I378" s="1" t="n">
        <f aca="true">RAND()</f>
        <v>0.774564927247958</v>
      </c>
      <c r="J378" s="1" t="n">
        <v>0.540821941338064</v>
      </c>
      <c r="K378" s="2" t="n">
        <f aca="false">D378/$G378*100</f>
        <v>20</v>
      </c>
      <c r="L378" s="2" t="n">
        <f aca="false">E378/$G378*100</f>
        <v>40</v>
      </c>
      <c r="M378" s="2" t="n">
        <f aca="false">F378/$G378*100</f>
        <v>40</v>
      </c>
      <c r="N378" s="2" t="n">
        <f aca="false">SUM(K378:M378)</f>
        <v>100</v>
      </c>
      <c r="O378" s="0" t="n">
        <f aca="false">IF(J378&lt;0.088,1,IF(J378&gt;0.912,2,0))</f>
        <v>0</v>
      </c>
      <c r="P378" s="0" t="s">
        <v>26</v>
      </c>
      <c r="Q378" s="0" t="s">
        <v>19</v>
      </c>
    </row>
    <row r="379" customFormat="false" ht="12.5" hidden="false" customHeight="false" outlineLevel="0" collapsed="false">
      <c r="A379" s="0" t="s">
        <v>408</v>
      </c>
      <c r="B379" s="0" t="n">
        <v>3572976</v>
      </c>
      <c r="C379" s="0" t="n">
        <v>5714393</v>
      </c>
      <c r="D379" s="0" t="n">
        <v>12.5</v>
      </c>
      <c r="E379" s="0" t="n">
        <v>42.5</v>
      </c>
      <c r="F379" s="0" t="n">
        <v>55</v>
      </c>
      <c r="G379" s="0" t="n">
        <f aca="false">SUM(D379:F379)</f>
        <v>110</v>
      </c>
      <c r="H379" s="0" t="b">
        <f aca="false">OR(IF(G379&gt;110,1,0),IF(G379&lt;90,1,0))</f>
        <v>0</v>
      </c>
      <c r="I379" s="1" t="n">
        <f aca="true">RAND()</f>
        <v>0.534277857656782</v>
      </c>
      <c r="J379" s="1" t="n">
        <v>0.510195941147747</v>
      </c>
      <c r="K379" s="2" t="n">
        <f aca="false">D379/$G379*100</f>
        <v>11.3636363636364</v>
      </c>
      <c r="L379" s="2" t="n">
        <f aca="false">E379/$G379*100</f>
        <v>38.6363636363636</v>
      </c>
      <c r="M379" s="2" t="n">
        <f aca="false">F379/$G379*100</f>
        <v>50</v>
      </c>
      <c r="N379" s="2" t="n">
        <f aca="false">SUM(K379:M379)</f>
        <v>100</v>
      </c>
      <c r="O379" s="0" t="n">
        <f aca="false">IF(J379&lt;0.088,1,IF(J379&gt;0.912,2,0))</f>
        <v>0</v>
      </c>
      <c r="P379" s="0" t="s">
        <v>163</v>
      </c>
      <c r="Q379" s="0" t="s">
        <v>19</v>
      </c>
    </row>
    <row r="380" customFormat="false" ht="12.5" hidden="false" customHeight="false" outlineLevel="0" collapsed="false">
      <c r="A380" s="0" t="s">
        <v>409</v>
      </c>
      <c r="B380" s="0" t="n">
        <v>3572985</v>
      </c>
      <c r="C380" s="0" t="n">
        <v>5708279</v>
      </c>
      <c r="D380" s="0" t="n">
        <v>20</v>
      </c>
      <c r="E380" s="0" t="n">
        <v>40</v>
      </c>
      <c r="F380" s="0" t="n">
        <v>40</v>
      </c>
      <c r="G380" s="0" t="n">
        <f aca="false">SUM(D380:F380)</f>
        <v>100</v>
      </c>
      <c r="H380" s="0" t="b">
        <f aca="false">OR(IF(G380&gt;110,1,0),IF(G380&lt;90,1,0))</f>
        <v>0</v>
      </c>
      <c r="I380" s="1" t="n">
        <f aca="true">RAND()</f>
        <v>0.924478671687179</v>
      </c>
      <c r="J380" s="1" t="n">
        <v>0.0598336500122834</v>
      </c>
      <c r="K380" s="2" t="n">
        <f aca="false">D380/$G380*100</f>
        <v>20</v>
      </c>
      <c r="L380" s="2" t="n">
        <f aca="false">E380/$G380*100</f>
        <v>40</v>
      </c>
      <c r="M380" s="2" t="n">
        <f aca="false">F380/$G380*100</f>
        <v>40</v>
      </c>
      <c r="N380" s="2" t="n">
        <f aca="false">SUM(K380:M380)</f>
        <v>100</v>
      </c>
      <c r="O380" s="0" t="n">
        <f aca="false">IF(J380&lt;0.088,1,IF(J380&gt;0.912,2,0))</f>
        <v>1</v>
      </c>
      <c r="P380" s="0" t="s">
        <v>26</v>
      </c>
      <c r="Q380" s="0" t="s">
        <v>23</v>
      </c>
    </row>
    <row r="381" customFormat="false" ht="12.5" hidden="false" customHeight="false" outlineLevel="0" collapsed="false">
      <c r="A381" s="0" t="s">
        <v>410</v>
      </c>
      <c r="B381" s="0" t="n">
        <v>3572989</v>
      </c>
      <c r="C381" s="0" t="n">
        <v>5708712</v>
      </c>
      <c r="D381" s="0" t="n">
        <v>16.5</v>
      </c>
      <c r="E381" s="0" t="n">
        <v>66.5</v>
      </c>
      <c r="F381" s="0" t="n">
        <v>21</v>
      </c>
      <c r="G381" s="0" t="n">
        <f aca="false">SUM(D381:F381)</f>
        <v>104</v>
      </c>
      <c r="H381" s="0" t="b">
        <f aca="false">OR(IF(G381&gt;110,1,0),IF(G381&lt;90,1,0))</f>
        <v>0</v>
      </c>
      <c r="I381" s="1" t="n">
        <f aca="true">RAND()</f>
        <v>0.819758561217247</v>
      </c>
      <c r="J381" s="1" t="n">
        <v>0.898518853327949</v>
      </c>
      <c r="K381" s="2" t="n">
        <f aca="false">D381/$G381*100</f>
        <v>15.8653846153846</v>
      </c>
      <c r="L381" s="2" t="n">
        <f aca="false">E381/$G381*100</f>
        <v>63.9423076923077</v>
      </c>
      <c r="M381" s="2" t="n">
        <f aca="false">F381/$G381*100</f>
        <v>20.1923076923077</v>
      </c>
      <c r="N381" s="2" t="n">
        <f aca="false">SUM(K381:M381)</f>
        <v>100</v>
      </c>
      <c r="O381" s="0" t="n">
        <f aca="false">IF(J381&lt;0.088,1,IF(J381&gt;0.912,2,0))</f>
        <v>0</v>
      </c>
      <c r="P381" s="0" t="s">
        <v>21</v>
      </c>
      <c r="Q381" s="0" t="s">
        <v>19</v>
      </c>
    </row>
    <row r="382" customFormat="false" ht="12.5" hidden="false" customHeight="false" outlineLevel="0" collapsed="false">
      <c r="A382" s="0" t="s">
        <v>411</v>
      </c>
      <c r="B382" s="0" t="n">
        <v>3572993</v>
      </c>
      <c r="C382" s="0" t="n">
        <v>5708376</v>
      </c>
      <c r="D382" s="0" t="n">
        <v>16.5</v>
      </c>
      <c r="E382" s="0" t="n">
        <v>66.5</v>
      </c>
      <c r="F382" s="0" t="n">
        <v>21</v>
      </c>
      <c r="G382" s="0" t="n">
        <f aca="false">SUM(D382:F382)</f>
        <v>104</v>
      </c>
      <c r="H382" s="0" t="b">
        <f aca="false">OR(IF(G382&gt;110,1,0),IF(G382&lt;90,1,0))</f>
        <v>0</v>
      </c>
      <c r="I382" s="1" t="n">
        <f aca="true">RAND()</f>
        <v>0.110506367122725</v>
      </c>
      <c r="J382" s="1" t="n">
        <v>0.569757153821284</v>
      </c>
      <c r="K382" s="2" t="n">
        <f aca="false">D382/$G382*100</f>
        <v>15.8653846153846</v>
      </c>
      <c r="L382" s="2" t="n">
        <f aca="false">E382/$G382*100</f>
        <v>63.9423076923077</v>
      </c>
      <c r="M382" s="2" t="n">
        <f aca="false">F382/$G382*100</f>
        <v>20.1923076923077</v>
      </c>
      <c r="N382" s="2" t="n">
        <f aca="false">SUM(K382:M382)</f>
        <v>100</v>
      </c>
      <c r="O382" s="0" t="n">
        <f aca="false">IF(J382&lt;0.088,1,IF(J382&gt;0.912,2,0))</f>
        <v>0</v>
      </c>
      <c r="P382" s="0" t="s">
        <v>21</v>
      </c>
      <c r="Q382" s="0" t="s">
        <v>19</v>
      </c>
    </row>
    <row r="383" customFormat="false" ht="12.5" hidden="false" customHeight="false" outlineLevel="0" collapsed="false">
      <c r="A383" s="0" t="s">
        <v>412</v>
      </c>
      <c r="B383" s="0" t="n">
        <v>3572997</v>
      </c>
      <c r="C383" s="0" t="n">
        <v>5709509</v>
      </c>
      <c r="D383" s="0" t="n">
        <v>20</v>
      </c>
      <c r="E383" s="0" t="n">
        <v>40</v>
      </c>
      <c r="F383" s="0" t="n">
        <v>40</v>
      </c>
      <c r="G383" s="0" t="n">
        <f aca="false">SUM(D383:F383)</f>
        <v>100</v>
      </c>
      <c r="H383" s="0" t="b">
        <f aca="false">OR(IF(G383&gt;110,1,0),IF(G383&lt;90,1,0))</f>
        <v>0</v>
      </c>
      <c r="I383" s="1" t="n">
        <f aca="true">RAND()</f>
        <v>0.809138147849635</v>
      </c>
      <c r="J383" s="1" t="n">
        <v>0.808529580532786</v>
      </c>
      <c r="K383" s="2" t="n">
        <f aca="false">D383/$G383*100</f>
        <v>20</v>
      </c>
      <c r="L383" s="2" t="n">
        <f aca="false">E383/$G383*100</f>
        <v>40</v>
      </c>
      <c r="M383" s="2" t="n">
        <f aca="false">F383/$G383*100</f>
        <v>40</v>
      </c>
      <c r="N383" s="2" t="n">
        <f aca="false">SUM(K383:M383)</f>
        <v>100</v>
      </c>
      <c r="O383" s="0" t="n">
        <f aca="false">IF(J383&lt;0.088,1,IF(J383&gt;0.912,2,0))</f>
        <v>0</v>
      </c>
      <c r="P383" s="0" t="s">
        <v>26</v>
      </c>
      <c r="Q383" s="0" t="s">
        <v>19</v>
      </c>
    </row>
    <row r="384" customFormat="false" ht="12.5" hidden="false" customHeight="false" outlineLevel="0" collapsed="false">
      <c r="A384" s="0" t="s">
        <v>413</v>
      </c>
      <c r="B384" s="0" t="n">
        <v>3572997</v>
      </c>
      <c r="C384" s="0" t="n">
        <v>5708465</v>
      </c>
      <c r="D384" s="0" t="n">
        <v>20</v>
      </c>
      <c r="E384" s="0" t="n">
        <v>40</v>
      </c>
      <c r="F384" s="0" t="n">
        <v>40</v>
      </c>
      <c r="G384" s="0" t="n">
        <f aca="false">SUM(D384:F384)</f>
        <v>100</v>
      </c>
      <c r="H384" s="0" t="b">
        <f aca="false">OR(IF(G384&gt;110,1,0),IF(G384&lt;90,1,0))</f>
        <v>0</v>
      </c>
      <c r="I384" s="1" t="n">
        <f aca="true">RAND()</f>
        <v>0.940481749545888</v>
      </c>
      <c r="J384" s="1" t="n">
        <v>0.408401299843639</v>
      </c>
      <c r="K384" s="2" t="n">
        <f aca="false">D384/$G384*100</f>
        <v>20</v>
      </c>
      <c r="L384" s="2" t="n">
        <f aca="false">E384/$G384*100</f>
        <v>40</v>
      </c>
      <c r="M384" s="2" t="n">
        <f aca="false">F384/$G384*100</f>
        <v>40</v>
      </c>
      <c r="N384" s="2" t="n">
        <f aca="false">SUM(K384:M384)</f>
        <v>100</v>
      </c>
      <c r="O384" s="0" t="n">
        <f aca="false">IF(J384&lt;0.088,1,IF(J384&gt;0.912,2,0))</f>
        <v>0</v>
      </c>
      <c r="P384" s="0" t="s">
        <v>163</v>
      </c>
      <c r="Q384" s="0" t="s">
        <v>19</v>
      </c>
    </row>
    <row r="385" customFormat="false" ht="12.5" hidden="false" customHeight="false" outlineLevel="0" collapsed="false">
      <c r="A385" s="0" t="s">
        <v>414</v>
      </c>
      <c r="B385" s="0" t="n">
        <v>3573010</v>
      </c>
      <c r="C385" s="0" t="n">
        <v>5708994</v>
      </c>
      <c r="D385" s="0" t="n">
        <v>16.5</v>
      </c>
      <c r="E385" s="0" t="n">
        <v>66.5</v>
      </c>
      <c r="F385" s="0" t="n">
        <v>21</v>
      </c>
      <c r="G385" s="0" t="n">
        <f aca="false">SUM(D385:F385)</f>
        <v>104</v>
      </c>
      <c r="H385" s="0" t="b">
        <f aca="false">OR(IF(G385&gt;110,1,0),IF(G385&lt;90,1,0))</f>
        <v>0</v>
      </c>
      <c r="I385" s="1" t="n">
        <f aca="true">RAND()</f>
        <v>0.367090841699756</v>
      </c>
      <c r="J385" s="1" t="n">
        <v>0.161842741636089</v>
      </c>
      <c r="K385" s="2" t="n">
        <f aca="false">D385/$G385*100</f>
        <v>15.8653846153846</v>
      </c>
      <c r="L385" s="2" t="n">
        <f aca="false">E385/$G385*100</f>
        <v>63.9423076923077</v>
      </c>
      <c r="M385" s="2" t="n">
        <f aca="false">F385/$G385*100</f>
        <v>20.1923076923077</v>
      </c>
      <c r="N385" s="2" t="n">
        <f aca="false">SUM(K385:M385)</f>
        <v>100</v>
      </c>
      <c r="O385" s="0" t="n">
        <f aca="false">IF(J385&lt;0.088,1,IF(J385&gt;0.912,2,0))</f>
        <v>0</v>
      </c>
      <c r="P385" s="0" t="s">
        <v>39</v>
      </c>
      <c r="Q385" s="0" t="s">
        <v>19</v>
      </c>
    </row>
    <row r="386" customFormat="false" ht="12.5" hidden="false" customHeight="false" outlineLevel="0" collapsed="false">
      <c r="A386" s="0" t="s">
        <v>415</v>
      </c>
      <c r="B386" s="0" t="n">
        <v>3573012</v>
      </c>
      <c r="C386" s="0" t="n">
        <v>5708625</v>
      </c>
      <c r="D386" s="0" t="n">
        <v>20</v>
      </c>
      <c r="E386" s="0" t="n">
        <v>40</v>
      </c>
      <c r="F386" s="0" t="n">
        <v>40</v>
      </c>
      <c r="G386" s="0" t="n">
        <f aca="false">SUM(D386:F386)</f>
        <v>100</v>
      </c>
      <c r="H386" s="0" t="b">
        <f aca="false">OR(IF(G386&gt;110,1,0),IF(G386&lt;90,1,0))</f>
        <v>0</v>
      </c>
      <c r="I386" s="1" t="n">
        <f aca="true">RAND()</f>
        <v>0.693429230591562</v>
      </c>
      <c r="J386" s="1" t="n">
        <v>0.972757891753618</v>
      </c>
      <c r="K386" s="2" t="n">
        <f aca="false">D386/$G386*100</f>
        <v>20</v>
      </c>
      <c r="L386" s="2" t="n">
        <f aca="false">E386/$G386*100</f>
        <v>40</v>
      </c>
      <c r="M386" s="2" t="n">
        <f aca="false">F386/$G386*100</f>
        <v>40</v>
      </c>
      <c r="N386" s="2" t="n">
        <f aca="false">SUM(K386:M386)</f>
        <v>100</v>
      </c>
      <c r="O386" s="0" t="n">
        <f aca="false">IF(J386&lt;0.088,1,IF(J386&gt;0.912,2,0))</f>
        <v>2</v>
      </c>
      <c r="P386" s="0" t="s">
        <v>163</v>
      </c>
      <c r="Q386" s="0" t="s">
        <v>34</v>
      </c>
    </row>
    <row r="387" customFormat="false" ht="12.5" hidden="false" customHeight="false" outlineLevel="0" collapsed="false">
      <c r="A387" s="0" t="s">
        <v>416</v>
      </c>
      <c r="B387" s="0" t="n">
        <v>3573016</v>
      </c>
      <c r="C387" s="0" t="n">
        <v>5718137</v>
      </c>
      <c r="D387" s="0" t="n">
        <v>78.5</v>
      </c>
      <c r="E387" s="0" t="n">
        <v>15</v>
      </c>
      <c r="F387" s="0" t="n">
        <v>6.5</v>
      </c>
      <c r="G387" s="0" t="n">
        <f aca="false">SUM(D387:F387)</f>
        <v>100</v>
      </c>
      <c r="H387" s="0" t="b">
        <f aca="false">OR(IF(G387&gt;110,1,0),IF(G387&lt;90,1,0))</f>
        <v>0</v>
      </c>
      <c r="I387" s="1" t="n">
        <f aca="true">RAND()</f>
        <v>0.629930624516554</v>
      </c>
      <c r="J387" s="1" t="n">
        <v>0.868595613484371</v>
      </c>
      <c r="K387" s="2" t="n">
        <f aca="false">D387/$G387*100</f>
        <v>78.5</v>
      </c>
      <c r="L387" s="2" t="n">
        <f aca="false">E387/$G387*100</f>
        <v>15</v>
      </c>
      <c r="M387" s="2" t="n">
        <f aca="false">F387/$G387*100</f>
        <v>6.5</v>
      </c>
      <c r="N387" s="2" t="n">
        <f aca="false">SUM(K387:M387)</f>
        <v>100</v>
      </c>
      <c r="O387" s="0" t="n">
        <f aca="false">IF(J387&lt;0.088,1,IF(J387&gt;0.912,2,0))</f>
        <v>0</v>
      </c>
      <c r="P387" s="0" t="s">
        <v>26</v>
      </c>
      <c r="Q387" s="0" t="s">
        <v>19</v>
      </c>
    </row>
    <row r="388" customFormat="false" ht="12.5" hidden="false" customHeight="false" outlineLevel="0" collapsed="false">
      <c r="A388" s="0" t="s">
        <v>417</v>
      </c>
      <c r="B388" s="0" t="n">
        <v>3573017</v>
      </c>
      <c r="C388" s="0" t="n">
        <v>5718038</v>
      </c>
      <c r="D388" s="0" t="n">
        <v>35</v>
      </c>
      <c r="E388" s="0" t="n">
        <v>45</v>
      </c>
      <c r="F388" s="0" t="n">
        <v>20</v>
      </c>
      <c r="G388" s="0" t="n">
        <f aca="false">SUM(D388:F388)</f>
        <v>100</v>
      </c>
      <c r="H388" s="0" t="b">
        <f aca="false">OR(IF(G388&gt;110,1,0),IF(G388&lt;90,1,0))</f>
        <v>0</v>
      </c>
      <c r="I388" s="1" t="n">
        <f aca="true">RAND()</f>
        <v>0.816547795302473</v>
      </c>
      <c r="J388" s="1" t="n">
        <v>0.367330128751615</v>
      </c>
      <c r="K388" s="2" t="n">
        <f aca="false">D388/$G388*100</f>
        <v>35</v>
      </c>
      <c r="L388" s="2" t="n">
        <f aca="false">E388/$G388*100</f>
        <v>45</v>
      </c>
      <c r="M388" s="2" t="n">
        <f aca="false">F388/$G388*100</f>
        <v>20</v>
      </c>
      <c r="N388" s="2" t="n">
        <f aca="false">SUM(K388:M388)</f>
        <v>100</v>
      </c>
      <c r="O388" s="0" t="n">
        <f aca="false">IF(J388&lt;0.088,1,IF(J388&gt;0.912,2,0))</f>
        <v>0</v>
      </c>
      <c r="P388" s="0" t="s">
        <v>26</v>
      </c>
      <c r="Q388" s="0" t="s">
        <v>19</v>
      </c>
    </row>
    <row r="389" customFormat="false" ht="12.5" hidden="false" customHeight="false" outlineLevel="0" collapsed="false">
      <c r="A389" s="0" t="s">
        <v>418</v>
      </c>
      <c r="B389" s="0" t="n">
        <v>3573017</v>
      </c>
      <c r="C389" s="0" t="n">
        <v>5708400</v>
      </c>
      <c r="D389" s="0" t="n">
        <v>16.5</v>
      </c>
      <c r="E389" s="0" t="n">
        <v>66.5</v>
      </c>
      <c r="F389" s="0" t="n">
        <v>21</v>
      </c>
      <c r="G389" s="0" t="n">
        <f aca="false">SUM(D389:F389)</f>
        <v>104</v>
      </c>
      <c r="H389" s="0" t="b">
        <f aca="false">OR(IF(G389&gt;110,1,0),IF(G389&lt;90,1,0))</f>
        <v>0</v>
      </c>
      <c r="I389" s="1" t="n">
        <f aca="true">RAND()</f>
        <v>0.894776332371388</v>
      </c>
      <c r="J389" s="1" t="n">
        <v>0.696002570884025</v>
      </c>
      <c r="K389" s="2" t="n">
        <f aca="false">D389/$G389*100</f>
        <v>15.8653846153846</v>
      </c>
      <c r="L389" s="2" t="n">
        <f aca="false">E389/$G389*100</f>
        <v>63.9423076923077</v>
      </c>
      <c r="M389" s="2" t="n">
        <f aca="false">F389/$G389*100</f>
        <v>20.1923076923077</v>
      </c>
      <c r="N389" s="2" t="n">
        <f aca="false">SUM(K389:M389)</f>
        <v>100</v>
      </c>
      <c r="O389" s="0" t="n">
        <f aca="false">IF(J389&lt;0.088,1,IF(J389&gt;0.912,2,0))</f>
        <v>0</v>
      </c>
      <c r="P389" s="0" t="s">
        <v>26</v>
      </c>
      <c r="Q389" s="0" t="s">
        <v>19</v>
      </c>
    </row>
    <row r="390" customFormat="false" ht="12.5" hidden="false" customHeight="false" outlineLevel="0" collapsed="false">
      <c r="A390" s="0" t="s">
        <v>419</v>
      </c>
      <c r="B390" s="0" t="n">
        <v>3573022</v>
      </c>
      <c r="C390" s="0" t="n">
        <v>5718280</v>
      </c>
      <c r="D390" s="0" t="n">
        <v>78.5</v>
      </c>
      <c r="E390" s="0" t="n">
        <v>15</v>
      </c>
      <c r="F390" s="0" t="n">
        <v>6.5</v>
      </c>
      <c r="G390" s="0" t="n">
        <f aca="false">SUM(D390:F390)</f>
        <v>100</v>
      </c>
      <c r="H390" s="0" t="b">
        <f aca="false">OR(IF(G390&gt;110,1,0),IF(G390&lt;90,1,0))</f>
        <v>0</v>
      </c>
      <c r="I390" s="1" t="n">
        <f aca="true">RAND()</f>
        <v>0.339599365576457</v>
      </c>
      <c r="J390" s="1" t="n">
        <v>0.545183728338686</v>
      </c>
      <c r="K390" s="2" t="n">
        <f aca="false">D390/$G390*100</f>
        <v>78.5</v>
      </c>
      <c r="L390" s="2" t="n">
        <f aca="false">E390/$G390*100</f>
        <v>15</v>
      </c>
      <c r="M390" s="2" t="n">
        <f aca="false">F390/$G390*100</f>
        <v>6.5</v>
      </c>
      <c r="N390" s="2" t="n">
        <f aca="false">SUM(K390:M390)</f>
        <v>100</v>
      </c>
      <c r="O390" s="0" t="n">
        <f aca="false">IF(J390&lt;0.088,1,IF(J390&gt;0.912,2,0))</f>
        <v>0</v>
      </c>
      <c r="P390" s="0" t="s">
        <v>26</v>
      </c>
      <c r="Q390" s="0" t="s">
        <v>19</v>
      </c>
    </row>
    <row r="391" customFormat="false" ht="12.5" hidden="false" customHeight="false" outlineLevel="0" collapsed="false">
      <c r="A391" s="0" t="s">
        <v>420</v>
      </c>
      <c r="B391" s="0" t="n">
        <v>3573033</v>
      </c>
      <c r="C391" s="0" t="n">
        <v>5713420</v>
      </c>
      <c r="D391" s="0" t="n">
        <v>27.5</v>
      </c>
      <c r="E391" s="0" t="n">
        <v>42.5</v>
      </c>
      <c r="F391" s="0" t="n">
        <v>30</v>
      </c>
      <c r="G391" s="0" t="n">
        <f aca="false">SUM(D391:F391)</f>
        <v>100</v>
      </c>
      <c r="H391" s="0" t="b">
        <f aca="false">OR(IF(G391&gt;110,1,0),IF(G391&lt;90,1,0))</f>
        <v>0</v>
      </c>
      <c r="I391" s="1" t="n">
        <f aca="true">RAND()</f>
        <v>0.914202825293889</v>
      </c>
      <c r="J391" s="1" t="n">
        <v>0.209684790732388</v>
      </c>
      <c r="K391" s="2" t="n">
        <f aca="false">D391/$G391*100</f>
        <v>27.5</v>
      </c>
      <c r="L391" s="2" t="n">
        <f aca="false">E391/$G391*100</f>
        <v>42.5</v>
      </c>
      <c r="M391" s="2" t="n">
        <f aca="false">F391/$G391*100</f>
        <v>30</v>
      </c>
      <c r="N391" s="2" t="n">
        <f aca="false">SUM(K391:M391)</f>
        <v>100</v>
      </c>
      <c r="O391" s="0" t="n">
        <f aca="false">IF(J391&lt;0.088,1,IF(J391&gt;0.912,2,0))</f>
        <v>0</v>
      </c>
      <c r="P391" s="0" t="s">
        <v>260</v>
      </c>
      <c r="Q391" s="0" t="s">
        <v>19</v>
      </c>
    </row>
    <row r="392" customFormat="false" ht="12.5" hidden="false" customHeight="false" outlineLevel="0" collapsed="false">
      <c r="A392" s="0" t="s">
        <v>421</v>
      </c>
      <c r="B392" s="0" t="n">
        <v>3573037</v>
      </c>
      <c r="C392" s="0" t="n">
        <v>5709541</v>
      </c>
      <c r="D392" s="0" t="n">
        <v>16.5</v>
      </c>
      <c r="E392" s="0" t="n">
        <v>66.5</v>
      </c>
      <c r="F392" s="0" t="n">
        <v>21</v>
      </c>
      <c r="G392" s="0" t="n">
        <f aca="false">SUM(D392:F392)</f>
        <v>104</v>
      </c>
      <c r="H392" s="0" t="b">
        <f aca="false">OR(IF(G392&gt;110,1,0),IF(G392&lt;90,1,0))</f>
        <v>0</v>
      </c>
      <c r="I392" s="1" t="n">
        <f aca="true">RAND()</f>
        <v>0.111971838330996</v>
      </c>
      <c r="J392" s="1" t="n">
        <v>0.385925941863261</v>
      </c>
      <c r="K392" s="2" t="n">
        <f aca="false">D392/$G392*100</f>
        <v>15.8653846153846</v>
      </c>
      <c r="L392" s="2" t="n">
        <f aca="false">E392/$G392*100</f>
        <v>63.9423076923077</v>
      </c>
      <c r="M392" s="2" t="n">
        <f aca="false">F392/$G392*100</f>
        <v>20.1923076923077</v>
      </c>
      <c r="N392" s="2" t="n">
        <f aca="false">SUM(K392:M392)</f>
        <v>100</v>
      </c>
      <c r="O392" s="0" t="n">
        <f aca="false">IF(J392&lt;0.088,1,IF(J392&gt;0.912,2,0))</f>
        <v>0</v>
      </c>
      <c r="P392" s="0" t="s">
        <v>73</v>
      </c>
      <c r="Q392" s="0" t="s">
        <v>19</v>
      </c>
    </row>
    <row r="393" customFormat="false" ht="12.5" hidden="false" customHeight="false" outlineLevel="0" collapsed="false">
      <c r="A393" s="0" t="s">
        <v>422</v>
      </c>
      <c r="B393" s="0" t="n">
        <v>3573048</v>
      </c>
      <c r="C393" s="0" t="n">
        <v>5718766</v>
      </c>
      <c r="D393" s="0" t="n">
        <v>60</v>
      </c>
      <c r="E393" s="0" t="n">
        <v>26.5</v>
      </c>
      <c r="F393" s="0" t="n">
        <v>14.5</v>
      </c>
      <c r="G393" s="0" t="n">
        <f aca="false">SUM(D393:F393)</f>
        <v>101</v>
      </c>
      <c r="H393" s="0" t="b">
        <f aca="false">OR(IF(G393&gt;110,1,0),IF(G393&lt;90,1,0))</f>
        <v>0</v>
      </c>
      <c r="I393" s="1" t="n">
        <f aca="true">RAND()</f>
        <v>0.927296488346118</v>
      </c>
      <c r="J393" s="1" t="n">
        <v>0.978149649516717</v>
      </c>
      <c r="K393" s="2" t="n">
        <f aca="false">D393/$G393*100</f>
        <v>59.4059405940594</v>
      </c>
      <c r="L393" s="2" t="n">
        <f aca="false">E393/$G393*100</f>
        <v>26.2376237623762</v>
      </c>
      <c r="M393" s="2" t="n">
        <f aca="false">F393/$G393*100</f>
        <v>14.3564356435644</v>
      </c>
      <c r="N393" s="2" t="n">
        <f aca="false">SUM(K393:M393)</f>
        <v>100</v>
      </c>
      <c r="O393" s="0" t="n">
        <f aca="false">IF(J393&lt;0.088,1,IF(J393&gt;0.912,2,0))</f>
        <v>2</v>
      </c>
      <c r="P393" s="0" t="s">
        <v>26</v>
      </c>
      <c r="Q393" s="0" t="s">
        <v>34</v>
      </c>
    </row>
    <row r="394" customFormat="false" ht="12.5" hidden="false" customHeight="false" outlineLevel="0" collapsed="false">
      <c r="A394" s="0" t="s">
        <v>423</v>
      </c>
      <c r="B394" s="0" t="n">
        <v>3573048</v>
      </c>
      <c r="C394" s="0" t="n">
        <v>5709254</v>
      </c>
      <c r="D394" s="0" t="n">
        <v>16.5</v>
      </c>
      <c r="E394" s="0" t="n">
        <v>66.5</v>
      </c>
      <c r="F394" s="0" t="n">
        <v>21</v>
      </c>
      <c r="G394" s="0" t="n">
        <f aca="false">SUM(D394:F394)</f>
        <v>104</v>
      </c>
      <c r="H394" s="0" t="b">
        <f aca="false">OR(IF(G394&gt;110,1,0),IF(G394&lt;90,1,0))</f>
        <v>0</v>
      </c>
      <c r="I394" s="1" t="n">
        <f aca="true">RAND()</f>
        <v>0.53699317469222</v>
      </c>
      <c r="J394" s="1" t="n">
        <v>0.100750076208635</v>
      </c>
      <c r="K394" s="2" t="n">
        <f aca="false">D394/$G394*100</f>
        <v>15.8653846153846</v>
      </c>
      <c r="L394" s="2" t="n">
        <f aca="false">E394/$G394*100</f>
        <v>63.9423076923077</v>
      </c>
      <c r="M394" s="2" t="n">
        <f aca="false">F394/$G394*100</f>
        <v>20.1923076923077</v>
      </c>
      <c r="N394" s="2" t="n">
        <f aca="false">SUM(K394:M394)</f>
        <v>100</v>
      </c>
      <c r="O394" s="0" t="n">
        <f aca="false">IF(J394&lt;0.088,1,IF(J394&gt;0.912,2,0))</f>
        <v>0</v>
      </c>
      <c r="P394" s="0" t="s">
        <v>39</v>
      </c>
      <c r="Q394" s="0" t="s">
        <v>19</v>
      </c>
    </row>
    <row r="395" customFormat="false" ht="12.5" hidden="false" customHeight="false" outlineLevel="0" collapsed="false">
      <c r="A395" s="0" t="s">
        <v>424</v>
      </c>
      <c r="B395" s="0" t="n">
        <v>3573055</v>
      </c>
      <c r="C395" s="0" t="n">
        <v>5707834</v>
      </c>
      <c r="D395" s="0" t="n">
        <v>12.5</v>
      </c>
      <c r="E395" s="0" t="n">
        <v>42.5</v>
      </c>
      <c r="F395" s="0" t="n">
        <v>55</v>
      </c>
      <c r="G395" s="0" t="n">
        <f aca="false">SUM(D395:F395)</f>
        <v>110</v>
      </c>
      <c r="H395" s="0" t="b">
        <f aca="false">OR(IF(G395&gt;110,1,0),IF(G395&lt;90,1,0))</f>
        <v>0</v>
      </c>
      <c r="I395" s="1" t="n">
        <f aca="true">RAND()</f>
        <v>0.37217338829441</v>
      </c>
      <c r="J395" s="1" t="n">
        <v>0.128129327367715</v>
      </c>
      <c r="K395" s="2" t="n">
        <f aca="false">D395/$G395*100</f>
        <v>11.3636363636364</v>
      </c>
      <c r="L395" s="2" t="n">
        <f aca="false">E395/$G395*100</f>
        <v>38.6363636363636</v>
      </c>
      <c r="M395" s="2" t="n">
        <f aca="false">F395/$G395*100</f>
        <v>50</v>
      </c>
      <c r="N395" s="2" t="n">
        <f aca="false">SUM(K395:M395)</f>
        <v>100</v>
      </c>
      <c r="O395" s="0" t="n">
        <f aca="false">IF(J395&lt;0.088,1,IF(J395&gt;0.912,2,0))</f>
        <v>0</v>
      </c>
      <c r="P395" s="0" t="s">
        <v>163</v>
      </c>
      <c r="Q395" s="0" t="s">
        <v>19</v>
      </c>
    </row>
    <row r="396" customFormat="false" ht="12.5" hidden="false" customHeight="false" outlineLevel="0" collapsed="false">
      <c r="A396" s="0" t="s">
        <v>425</v>
      </c>
      <c r="B396" s="0" t="n">
        <v>3573062</v>
      </c>
      <c r="C396" s="0" t="n">
        <v>5708795</v>
      </c>
      <c r="D396" s="0" t="n">
        <v>20</v>
      </c>
      <c r="E396" s="0" t="n">
        <v>40</v>
      </c>
      <c r="F396" s="0" t="n">
        <v>40</v>
      </c>
      <c r="G396" s="0" t="n">
        <f aca="false">SUM(D396:F396)</f>
        <v>100</v>
      </c>
      <c r="H396" s="0" t="b">
        <f aca="false">OR(IF(G396&gt;110,1,0),IF(G396&lt;90,1,0))</f>
        <v>0</v>
      </c>
      <c r="I396" s="1" t="n">
        <f aca="true">RAND()</f>
        <v>0.883837170009216</v>
      </c>
      <c r="J396" s="1" t="n">
        <v>0.895804240852677</v>
      </c>
      <c r="K396" s="2" t="n">
        <f aca="false">D396/$G396*100</f>
        <v>20</v>
      </c>
      <c r="L396" s="2" t="n">
        <f aca="false">E396/$G396*100</f>
        <v>40</v>
      </c>
      <c r="M396" s="2" t="n">
        <f aca="false">F396/$G396*100</f>
        <v>40</v>
      </c>
      <c r="N396" s="2" t="n">
        <f aca="false">SUM(K396:M396)</f>
        <v>100</v>
      </c>
      <c r="O396" s="0" t="n">
        <f aca="false">IF(J396&lt;0.088,1,IF(J396&gt;0.912,2,0))</f>
        <v>0</v>
      </c>
      <c r="P396" s="0" t="s">
        <v>26</v>
      </c>
      <c r="Q396" s="0" t="s">
        <v>19</v>
      </c>
    </row>
    <row r="397" customFormat="false" ht="12.5" hidden="false" customHeight="false" outlineLevel="0" collapsed="false">
      <c r="A397" s="0" t="s">
        <v>426</v>
      </c>
      <c r="B397" s="0" t="n">
        <v>3573063</v>
      </c>
      <c r="C397" s="0" t="n">
        <v>5718105</v>
      </c>
      <c r="D397" s="0" t="n">
        <v>78.5</v>
      </c>
      <c r="E397" s="0" t="n">
        <v>15</v>
      </c>
      <c r="F397" s="0" t="n">
        <v>6.5</v>
      </c>
      <c r="G397" s="0" t="n">
        <f aca="false">SUM(D397:F397)</f>
        <v>100</v>
      </c>
      <c r="H397" s="0" t="b">
        <f aca="false">OR(IF(G397&gt;110,1,0),IF(G397&lt;90,1,0))</f>
        <v>0</v>
      </c>
      <c r="I397" s="1" t="n">
        <f aca="true">RAND()</f>
        <v>0.496477115888951</v>
      </c>
      <c r="J397" s="1" t="n">
        <v>0.972140242565409</v>
      </c>
      <c r="K397" s="2" t="n">
        <f aca="false">D397/$G397*100</f>
        <v>78.5</v>
      </c>
      <c r="L397" s="2" t="n">
        <f aca="false">E397/$G397*100</f>
        <v>15</v>
      </c>
      <c r="M397" s="2" t="n">
        <f aca="false">F397/$G397*100</f>
        <v>6.5</v>
      </c>
      <c r="N397" s="2" t="n">
        <f aca="false">SUM(K397:M397)</f>
        <v>100</v>
      </c>
      <c r="O397" s="0" t="n">
        <f aca="false">IF(J397&lt;0.088,1,IF(J397&gt;0.912,2,0))</f>
        <v>2</v>
      </c>
      <c r="P397" s="0" t="s">
        <v>26</v>
      </c>
      <c r="Q397" s="0" t="s">
        <v>34</v>
      </c>
    </row>
    <row r="398" customFormat="false" ht="12.5" hidden="false" customHeight="false" outlineLevel="0" collapsed="false">
      <c r="A398" s="0" t="s">
        <v>427</v>
      </c>
      <c r="B398" s="0" t="n">
        <v>3573069</v>
      </c>
      <c r="C398" s="0" t="n">
        <v>5717986</v>
      </c>
      <c r="D398" s="0" t="n">
        <v>45</v>
      </c>
      <c r="E398" s="0" t="n">
        <v>34</v>
      </c>
      <c r="F398" s="0" t="n">
        <v>20</v>
      </c>
      <c r="G398" s="0" t="n">
        <f aca="false">SUM(D398:F398)</f>
        <v>99</v>
      </c>
      <c r="H398" s="0" t="b">
        <f aca="false">OR(IF(G398&gt;110,1,0),IF(G398&lt;90,1,0))</f>
        <v>0</v>
      </c>
      <c r="I398" s="1" t="n">
        <f aca="true">RAND()</f>
        <v>0.186799405526966</v>
      </c>
      <c r="J398" s="1" t="n">
        <v>0.599181977146801</v>
      </c>
      <c r="K398" s="2" t="n">
        <f aca="false">D398/$G398*100</f>
        <v>45.4545454545455</v>
      </c>
      <c r="L398" s="2" t="n">
        <f aca="false">E398/$G398*100</f>
        <v>34.3434343434343</v>
      </c>
      <c r="M398" s="2" t="n">
        <f aca="false">F398/$G398*100</f>
        <v>20.2020202020202</v>
      </c>
      <c r="N398" s="2" t="n">
        <f aca="false">SUM(K398:M398)</f>
        <v>100</v>
      </c>
      <c r="O398" s="0" t="n">
        <f aca="false">IF(J398&lt;0.088,1,IF(J398&gt;0.912,2,0))</f>
        <v>0</v>
      </c>
      <c r="P398" s="0" t="s">
        <v>260</v>
      </c>
      <c r="Q398" s="0" t="s">
        <v>19</v>
      </c>
    </row>
    <row r="399" customFormat="false" ht="12.5" hidden="false" customHeight="false" outlineLevel="0" collapsed="false">
      <c r="A399" s="0" t="s">
        <v>428</v>
      </c>
      <c r="B399" s="0" t="n">
        <v>3573069</v>
      </c>
      <c r="C399" s="0" t="n">
        <v>5717888</v>
      </c>
      <c r="D399" s="0" t="n">
        <v>45</v>
      </c>
      <c r="E399" s="0" t="n">
        <v>34</v>
      </c>
      <c r="F399" s="0" t="n">
        <v>20</v>
      </c>
      <c r="G399" s="0" t="n">
        <f aca="false">SUM(D399:F399)</f>
        <v>99</v>
      </c>
      <c r="H399" s="0" t="b">
        <f aca="false">OR(IF(G399&gt;110,1,0),IF(G399&lt;90,1,0))</f>
        <v>0</v>
      </c>
      <c r="I399" s="1" t="n">
        <f aca="true">RAND()</f>
        <v>0.321368869884544</v>
      </c>
      <c r="J399" s="1" t="n">
        <v>0.690585909312216</v>
      </c>
      <c r="K399" s="2" t="n">
        <f aca="false">D399/$G399*100</f>
        <v>45.4545454545455</v>
      </c>
      <c r="L399" s="2" t="n">
        <f aca="false">E399/$G399*100</f>
        <v>34.3434343434343</v>
      </c>
      <c r="M399" s="2" t="n">
        <f aca="false">F399/$G399*100</f>
        <v>20.2020202020202</v>
      </c>
      <c r="N399" s="2" t="n">
        <f aca="false">SUM(K399:M399)</f>
        <v>100</v>
      </c>
      <c r="O399" s="0" t="n">
        <f aca="false">IF(J399&lt;0.088,1,IF(J399&gt;0.912,2,0))</f>
        <v>0</v>
      </c>
      <c r="P399" s="0" t="s">
        <v>26</v>
      </c>
      <c r="Q399" s="0" t="s">
        <v>19</v>
      </c>
    </row>
    <row r="400" customFormat="false" ht="12.5" hidden="false" customHeight="false" outlineLevel="0" collapsed="false">
      <c r="A400" s="0" t="s">
        <v>429</v>
      </c>
      <c r="B400" s="0" t="n">
        <v>3573071</v>
      </c>
      <c r="C400" s="0" t="n">
        <v>5717739</v>
      </c>
      <c r="D400" s="0" t="n">
        <v>18.8</v>
      </c>
      <c r="E400" s="0" t="n">
        <v>37.6</v>
      </c>
      <c r="F400" s="0" t="n">
        <v>37.6</v>
      </c>
      <c r="G400" s="0" t="n">
        <f aca="false">SUM(D400:F400)</f>
        <v>94</v>
      </c>
      <c r="H400" s="0" t="b">
        <f aca="false">OR(IF(G400&gt;110,1,0),IF(G400&lt;90,1,0))</f>
        <v>0</v>
      </c>
      <c r="I400" s="1" t="n">
        <f aca="true">RAND()</f>
        <v>0.861817413578732</v>
      </c>
      <c r="J400" s="1" t="n">
        <v>0.320161222912615</v>
      </c>
      <c r="K400" s="2" t="n">
        <f aca="false">D400/$G400*100</f>
        <v>20</v>
      </c>
      <c r="L400" s="2" t="n">
        <f aca="false">E400/$G400*100</f>
        <v>40</v>
      </c>
      <c r="M400" s="2" t="n">
        <f aca="false">F400/$G400*100</f>
        <v>40</v>
      </c>
      <c r="N400" s="2" t="n">
        <f aca="false">SUM(K400:M400)</f>
        <v>100</v>
      </c>
      <c r="O400" s="0" t="n">
        <f aca="false">IF(J400&lt;0.088,1,IF(J400&gt;0.912,2,0))</f>
        <v>0</v>
      </c>
      <c r="P400" s="0" t="s">
        <v>30</v>
      </c>
      <c r="Q400" s="0" t="s">
        <v>19</v>
      </c>
    </row>
    <row r="401" customFormat="false" ht="12.5" hidden="false" customHeight="false" outlineLevel="0" collapsed="false">
      <c r="A401" s="0" t="s">
        <v>430</v>
      </c>
      <c r="B401" s="0" t="n">
        <v>3573073</v>
      </c>
      <c r="C401" s="0" t="n">
        <v>5709364</v>
      </c>
      <c r="D401" s="0" t="n">
        <v>20</v>
      </c>
      <c r="E401" s="0" t="n">
        <v>40</v>
      </c>
      <c r="F401" s="0" t="n">
        <v>40</v>
      </c>
      <c r="G401" s="0" t="n">
        <f aca="false">SUM(D401:F401)</f>
        <v>100</v>
      </c>
      <c r="H401" s="0" t="b">
        <f aca="false">OR(IF(G401&gt;110,1,0),IF(G401&lt;90,1,0))</f>
        <v>0</v>
      </c>
      <c r="I401" s="1" t="n">
        <f aca="true">RAND()</f>
        <v>0.632140397486611</v>
      </c>
      <c r="J401" s="1" t="n">
        <v>0.227605462962876</v>
      </c>
      <c r="K401" s="2" t="n">
        <f aca="false">D401/$G401*100</f>
        <v>20</v>
      </c>
      <c r="L401" s="2" t="n">
        <f aca="false">E401/$G401*100</f>
        <v>40</v>
      </c>
      <c r="M401" s="2" t="n">
        <f aca="false">F401/$G401*100</f>
        <v>40</v>
      </c>
      <c r="N401" s="2" t="n">
        <f aca="false">SUM(K401:M401)</f>
        <v>100</v>
      </c>
      <c r="O401" s="0" t="n">
        <f aca="false">IF(J401&lt;0.088,1,IF(J401&gt;0.912,2,0))</f>
        <v>0</v>
      </c>
      <c r="P401" s="0" t="s">
        <v>26</v>
      </c>
      <c r="Q401" s="0" t="s">
        <v>19</v>
      </c>
    </row>
    <row r="402" customFormat="false" ht="12.5" hidden="false" customHeight="false" outlineLevel="0" collapsed="false">
      <c r="A402" s="0" t="s">
        <v>431</v>
      </c>
      <c r="B402" s="0" t="n">
        <v>3573074</v>
      </c>
      <c r="C402" s="0" t="n">
        <v>5715749</v>
      </c>
      <c r="D402" s="0" t="n">
        <v>27.5</v>
      </c>
      <c r="E402" s="0" t="n">
        <v>42.5</v>
      </c>
      <c r="F402" s="0" t="n">
        <v>30</v>
      </c>
      <c r="G402" s="0" t="n">
        <f aca="false">SUM(D402:F402)</f>
        <v>100</v>
      </c>
      <c r="H402" s="0" t="b">
        <f aca="false">OR(IF(G402&gt;110,1,0),IF(G402&lt;90,1,0))</f>
        <v>0</v>
      </c>
      <c r="I402" s="1" t="n">
        <f aca="true">RAND()</f>
        <v>0.887131334799968</v>
      </c>
      <c r="J402" s="1" t="n">
        <v>0.780655422136455</v>
      </c>
      <c r="K402" s="2" t="n">
        <f aca="false">D402/$G402*100</f>
        <v>27.5</v>
      </c>
      <c r="L402" s="2" t="n">
        <f aca="false">E402/$G402*100</f>
        <v>42.5</v>
      </c>
      <c r="M402" s="2" t="n">
        <f aca="false">F402/$G402*100</f>
        <v>30</v>
      </c>
      <c r="N402" s="2" t="n">
        <f aca="false">SUM(K402:M402)</f>
        <v>100</v>
      </c>
      <c r="O402" s="0" t="n">
        <f aca="false">IF(J402&lt;0.088,1,IF(J402&gt;0.912,2,0))</f>
        <v>0</v>
      </c>
      <c r="P402" s="0" t="s">
        <v>26</v>
      </c>
      <c r="Q402" s="0" t="s">
        <v>19</v>
      </c>
    </row>
    <row r="403" customFormat="false" ht="12.5" hidden="false" customHeight="false" outlineLevel="0" collapsed="false">
      <c r="A403" s="0" t="s">
        <v>432</v>
      </c>
      <c r="B403" s="0" t="n">
        <v>3573074</v>
      </c>
      <c r="C403" s="0" t="n">
        <v>5709242</v>
      </c>
      <c r="D403" s="0" t="n">
        <v>20</v>
      </c>
      <c r="E403" s="0" t="n">
        <v>40</v>
      </c>
      <c r="F403" s="0" t="n">
        <v>40</v>
      </c>
      <c r="G403" s="0" t="n">
        <f aca="false">SUM(D403:F403)</f>
        <v>100</v>
      </c>
      <c r="H403" s="0" t="b">
        <f aca="false">OR(IF(G403&gt;110,1,0),IF(G403&lt;90,1,0))</f>
        <v>0</v>
      </c>
      <c r="I403" s="1" t="n">
        <f aca="true">RAND()</f>
        <v>0.825801862842333</v>
      </c>
      <c r="J403" s="1" t="n">
        <v>0.0736654065463211</v>
      </c>
      <c r="K403" s="2" t="n">
        <f aca="false">D403/$G403*100</f>
        <v>20</v>
      </c>
      <c r="L403" s="2" t="n">
        <f aca="false">E403/$G403*100</f>
        <v>40</v>
      </c>
      <c r="M403" s="2" t="n">
        <f aca="false">F403/$G403*100</f>
        <v>40</v>
      </c>
      <c r="N403" s="2" t="n">
        <f aca="false">SUM(K403:M403)</f>
        <v>100</v>
      </c>
      <c r="O403" s="0" t="n">
        <f aca="false">IF(J403&lt;0.088,1,IF(J403&gt;0.912,2,0))</f>
        <v>1</v>
      </c>
      <c r="P403" s="0" t="s">
        <v>163</v>
      </c>
      <c r="Q403" s="0" t="s">
        <v>19</v>
      </c>
    </row>
    <row r="404" customFormat="false" ht="12.5" hidden="false" customHeight="false" outlineLevel="0" collapsed="false">
      <c r="A404" s="0" t="s">
        <v>433</v>
      </c>
      <c r="B404" s="0" t="n">
        <v>3573079</v>
      </c>
      <c r="C404" s="0" t="n">
        <v>5718050</v>
      </c>
      <c r="D404" s="0" t="n">
        <v>45</v>
      </c>
      <c r="E404" s="0" t="n">
        <v>34</v>
      </c>
      <c r="F404" s="0" t="n">
        <v>20</v>
      </c>
      <c r="G404" s="0" t="n">
        <f aca="false">SUM(D404:F404)</f>
        <v>99</v>
      </c>
      <c r="H404" s="0" t="b">
        <f aca="false">OR(IF(G404&gt;110,1,0),IF(G404&lt;90,1,0))</f>
        <v>0</v>
      </c>
      <c r="I404" s="1" t="n">
        <f aca="true">RAND()</f>
        <v>0.288465798516655</v>
      </c>
      <c r="J404" s="1" t="n">
        <v>0.00417365723339636</v>
      </c>
      <c r="K404" s="2" t="n">
        <f aca="false">D404/$G404*100</f>
        <v>45.4545454545455</v>
      </c>
      <c r="L404" s="2" t="n">
        <f aca="false">E404/$G404*100</f>
        <v>34.3434343434343</v>
      </c>
      <c r="M404" s="2" t="n">
        <f aca="false">F404/$G404*100</f>
        <v>20.2020202020202</v>
      </c>
      <c r="N404" s="2" t="n">
        <f aca="false">SUM(K404:M404)</f>
        <v>100</v>
      </c>
      <c r="O404" s="0" t="n">
        <f aca="false">IF(J404&lt;0.088,1,IF(J404&gt;0.912,2,0))</f>
        <v>1</v>
      </c>
      <c r="P404" s="0" t="s">
        <v>260</v>
      </c>
      <c r="Q404" s="0" t="s">
        <v>23</v>
      </c>
    </row>
    <row r="405" customFormat="false" ht="12.5" hidden="false" customHeight="false" outlineLevel="0" collapsed="false">
      <c r="A405" s="0" t="s">
        <v>434</v>
      </c>
      <c r="B405" s="0" t="n">
        <v>3573079</v>
      </c>
      <c r="C405" s="0" t="n">
        <v>5713895</v>
      </c>
      <c r="D405" s="0" t="n">
        <v>16.5</v>
      </c>
      <c r="E405" s="0" t="n">
        <v>66.5</v>
      </c>
      <c r="F405" s="0" t="n">
        <v>21</v>
      </c>
      <c r="G405" s="0" t="n">
        <f aca="false">SUM(D405:F405)</f>
        <v>104</v>
      </c>
      <c r="H405" s="0" t="b">
        <f aca="false">OR(IF(G405&gt;110,1,0),IF(G405&lt;90,1,0))</f>
        <v>0</v>
      </c>
      <c r="I405" s="1" t="n">
        <f aca="true">RAND()</f>
        <v>0.681643349805235</v>
      </c>
      <c r="J405" s="1" t="n">
        <v>0.494833898406609</v>
      </c>
      <c r="K405" s="2" t="n">
        <f aca="false">D405/$G405*100</f>
        <v>15.8653846153846</v>
      </c>
      <c r="L405" s="2" t="n">
        <f aca="false">E405/$G405*100</f>
        <v>63.9423076923077</v>
      </c>
      <c r="M405" s="2" t="n">
        <f aca="false">F405/$G405*100</f>
        <v>20.1923076923077</v>
      </c>
      <c r="N405" s="2" t="n">
        <f aca="false">SUM(K405:M405)</f>
        <v>100</v>
      </c>
      <c r="O405" s="0" t="n">
        <f aca="false">IF(J405&lt;0.088,1,IF(J405&gt;0.912,2,0))</f>
        <v>0</v>
      </c>
      <c r="P405" s="0" t="s">
        <v>21</v>
      </c>
      <c r="Q405" s="0" t="s">
        <v>19</v>
      </c>
    </row>
    <row r="406" customFormat="false" ht="12.5" hidden="false" customHeight="false" outlineLevel="0" collapsed="false">
      <c r="A406" s="0" t="s">
        <v>435</v>
      </c>
      <c r="B406" s="0" t="n">
        <v>3573093</v>
      </c>
      <c r="C406" s="0" t="n">
        <v>5718271</v>
      </c>
      <c r="D406" s="0" t="n">
        <v>57.5</v>
      </c>
      <c r="E406" s="0" t="n">
        <v>21.5</v>
      </c>
      <c r="F406" s="0" t="n">
        <v>21</v>
      </c>
      <c r="G406" s="0" t="n">
        <f aca="false">SUM(D406:F406)</f>
        <v>100</v>
      </c>
      <c r="H406" s="0" t="b">
        <f aca="false">OR(IF(G406&gt;110,1,0),IF(G406&lt;90,1,0))</f>
        <v>0</v>
      </c>
      <c r="I406" s="1" t="n">
        <f aca="true">RAND()</f>
        <v>0.735843567610903</v>
      </c>
      <c r="J406" s="1" t="n">
        <v>0.628452583341416</v>
      </c>
      <c r="K406" s="2" t="n">
        <f aca="false">D406/$G406*100</f>
        <v>57.5</v>
      </c>
      <c r="L406" s="2" t="n">
        <f aca="false">E406/$G406*100</f>
        <v>21.5</v>
      </c>
      <c r="M406" s="2" t="n">
        <f aca="false">F406/$G406*100</f>
        <v>21</v>
      </c>
      <c r="N406" s="2" t="n">
        <f aca="false">SUM(K406:M406)</f>
        <v>100</v>
      </c>
      <c r="O406" s="0" t="n">
        <f aca="false">IF(J406&lt;0.088,1,IF(J406&gt;0.912,2,0))</f>
        <v>0</v>
      </c>
      <c r="P406" s="0" t="s">
        <v>26</v>
      </c>
      <c r="Q406" s="0" t="s">
        <v>19</v>
      </c>
    </row>
    <row r="407" customFormat="false" ht="12.5" hidden="false" customHeight="false" outlineLevel="0" collapsed="false">
      <c r="A407" s="0" t="s">
        <v>436</v>
      </c>
      <c r="B407" s="0" t="n">
        <v>3573095</v>
      </c>
      <c r="C407" s="0" t="n">
        <v>5713565</v>
      </c>
      <c r="D407" s="0" t="n">
        <v>16.5</v>
      </c>
      <c r="E407" s="0" t="n">
        <v>66.5</v>
      </c>
      <c r="F407" s="0" t="n">
        <v>21</v>
      </c>
      <c r="G407" s="0" t="n">
        <f aca="false">SUM(D407:F407)</f>
        <v>104</v>
      </c>
      <c r="H407" s="0" t="b">
        <f aca="false">OR(IF(G407&gt;110,1,0),IF(G407&lt;90,1,0))</f>
        <v>0</v>
      </c>
      <c r="I407" s="1" t="n">
        <f aca="true">RAND()</f>
        <v>0.0429211286211596</v>
      </c>
      <c r="J407" s="1" t="n">
        <v>0.580865631442558</v>
      </c>
      <c r="K407" s="2" t="n">
        <f aca="false">D407/$G407*100</f>
        <v>15.8653846153846</v>
      </c>
      <c r="L407" s="2" t="n">
        <f aca="false">E407/$G407*100</f>
        <v>63.9423076923077</v>
      </c>
      <c r="M407" s="2" t="n">
        <f aca="false">F407/$G407*100</f>
        <v>20.1923076923077</v>
      </c>
      <c r="N407" s="2" t="n">
        <f aca="false">SUM(K407:M407)</f>
        <v>100</v>
      </c>
      <c r="O407" s="0" t="n">
        <f aca="false">IF(J407&lt;0.088,1,IF(J407&gt;0.912,2,0))</f>
        <v>0</v>
      </c>
      <c r="P407" s="0" t="s">
        <v>26</v>
      </c>
      <c r="Q407" s="0" t="s">
        <v>19</v>
      </c>
    </row>
    <row r="408" customFormat="false" ht="12.5" hidden="false" customHeight="false" outlineLevel="0" collapsed="false">
      <c r="A408" s="0" t="s">
        <v>437</v>
      </c>
      <c r="B408" s="0" t="n">
        <v>3573096</v>
      </c>
      <c r="C408" s="0" t="n">
        <v>5714834</v>
      </c>
      <c r="D408" s="0" t="n">
        <v>12.5</v>
      </c>
      <c r="E408" s="0" t="n">
        <v>42.5</v>
      </c>
      <c r="F408" s="0" t="n">
        <v>55</v>
      </c>
      <c r="G408" s="0" t="n">
        <f aca="false">SUM(D408:F408)</f>
        <v>110</v>
      </c>
      <c r="H408" s="0" t="b">
        <f aca="false">OR(IF(G408&gt;110,1,0),IF(G408&lt;90,1,0))</f>
        <v>0</v>
      </c>
      <c r="I408" s="1" t="n">
        <f aca="true">RAND()</f>
        <v>0.0328852611213975</v>
      </c>
      <c r="J408" s="1" t="n">
        <v>0.645020392498491</v>
      </c>
      <c r="K408" s="2" t="n">
        <f aca="false">D408/$G408*100</f>
        <v>11.3636363636364</v>
      </c>
      <c r="L408" s="2" t="n">
        <f aca="false">E408/$G408*100</f>
        <v>38.6363636363636</v>
      </c>
      <c r="M408" s="2" t="n">
        <f aca="false">F408/$G408*100</f>
        <v>50</v>
      </c>
      <c r="N408" s="2" t="n">
        <f aca="false">SUM(K408:M408)</f>
        <v>100</v>
      </c>
      <c r="O408" s="0" t="n">
        <f aca="false">IF(J408&lt;0.088,1,IF(J408&gt;0.912,2,0))</f>
        <v>0</v>
      </c>
      <c r="P408" s="0" t="s">
        <v>163</v>
      </c>
      <c r="Q408" s="0" t="s">
        <v>19</v>
      </c>
    </row>
    <row r="409" customFormat="false" ht="12.5" hidden="false" customHeight="false" outlineLevel="0" collapsed="false">
      <c r="A409" s="0" t="s">
        <v>438</v>
      </c>
      <c r="B409" s="0" t="n">
        <v>3573102</v>
      </c>
      <c r="C409" s="0" t="n">
        <v>5714336</v>
      </c>
      <c r="D409" s="0" t="n">
        <v>27.5</v>
      </c>
      <c r="E409" s="0" t="n">
        <v>42.5</v>
      </c>
      <c r="F409" s="0" t="n">
        <v>30</v>
      </c>
      <c r="G409" s="0" t="n">
        <f aca="false">SUM(D409:F409)</f>
        <v>100</v>
      </c>
      <c r="H409" s="0" t="b">
        <f aca="false">OR(IF(G409&gt;110,1,0),IF(G409&lt;90,1,0))</f>
        <v>0</v>
      </c>
      <c r="I409" s="1" t="n">
        <f aca="true">RAND()</f>
        <v>0.0719416171972586</v>
      </c>
      <c r="J409" s="1" t="n">
        <v>0.0390551983591214</v>
      </c>
      <c r="K409" s="2" t="n">
        <f aca="false">D409/$G409*100</f>
        <v>27.5</v>
      </c>
      <c r="L409" s="2" t="n">
        <f aca="false">E409/$G409*100</f>
        <v>42.5</v>
      </c>
      <c r="M409" s="2" t="n">
        <f aca="false">F409/$G409*100</f>
        <v>30</v>
      </c>
      <c r="N409" s="2" t="n">
        <f aca="false">SUM(K409:M409)</f>
        <v>100</v>
      </c>
      <c r="O409" s="0" t="n">
        <f aca="false">IF(J409&lt;0.088,1,IF(J409&gt;0.912,2,0))</f>
        <v>1</v>
      </c>
      <c r="P409" s="0" t="s">
        <v>26</v>
      </c>
      <c r="Q409" s="0" t="s">
        <v>19</v>
      </c>
    </row>
    <row r="410" customFormat="false" ht="12.5" hidden="false" customHeight="false" outlineLevel="0" collapsed="false">
      <c r="A410" s="0" t="s">
        <v>439</v>
      </c>
      <c r="B410" s="0" t="n">
        <v>3573105</v>
      </c>
      <c r="C410" s="0" t="n">
        <v>5713419</v>
      </c>
      <c r="D410" s="0" t="n">
        <v>12.5</v>
      </c>
      <c r="E410" s="0" t="n">
        <v>42.5</v>
      </c>
      <c r="F410" s="0" t="n">
        <v>55</v>
      </c>
      <c r="G410" s="0" t="n">
        <f aca="false">SUM(D410:F410)</f>
        <v>110</v>
      </c>
      <c r="H410" s="0" t="b">
        <f aca="false">OR(IF(G410&gt;110,1,0),IF(G410&lt;90,1,0))</f>
        <v>0</v>
      </c>
      <c r="I410" s="1" t="n">
        <f aca="true">RAND()</f>
        <v>0.824817593564887</v>
      </c>
      <c r="J410" s="1" t="n">
        <v>0.294989791053075</v>
      </c>
      <c r="K410" s="2" t="n">
        <f aca="false">D410/$G410*100</f>
        <v>11.3636363636364</v>
      </c>
      <c r="L410" s="2" t="n">
        <f aca="false">E410/$G410*100</f>
        <v>38.6363636363636</v>
      </c>
      <c r="M410" s="2" t="n">
        <f aca="false">F410/$G410*100</f>
        <v>50</v>
      </c>
      <c r="N410" s="2" t="n">
        <f aca="false">SUM(K410:M410)</f>
        <v>100</v>
      </c>
      <c r="O410" s="0" t="n">
        <f aca="false">IF(J410&lt;0.088,1,IF(J410&gt;0.912,2,0))</f>
        <v>0</v>
      </c>
      <c r="P410" s="0" t="s">
        <v>163</v>
      </c>
      <c r="Q410" s="0" t="s">
        <v>19</v>
      </c>
    </row>
    <row r="411" customFormat="false" ht="12.5" hidden="false" customHeight="false" outlineLevel="0" collapsed="false">
      <c r="A411" s="0" t="s">
        <v>440</v>
      </c>
      <c r="B411" s="0" t="n">
        <v>3573139</v>
      </c>
      <c r="C411" s="0" t="n">
        <v>5718705</v>
      </c>
      <c r="D411" s="0" t="n">
        <v>78.5</v>
      </c>
      <c r="E411" s="0" t="n">
        <v>15</v>
      </c>
      <c r="F411" s="0" t="n">
        <v>6.5</v>
      </c>
      <c r="G411" s="0" t="n">
        <f aca="false">SUM(D411:F411)</f>
        <v>100</v>
      </c>
      <c r="H411" s="0" t="b">
        <f aca="false">OR(IF(G411&gt;110,1,0),IF(G411&lt;90,1,0))</f>
        <v>0</v>
      </c>
      <c r="I411" s="1" t="n">
        <f aca="true">RAND()</f>
        <v>0.893022478151861</v>
      </c>
      <c r="J411" s="1" t="n">
        <v>0.575175105234281</v>
      </c>
      <c r="K411" s="2" t="n">
        <f aca="false">D411/$G411*100</f>
        <v>78.5</v>
      </c>
      <c r="L411" s="2" t="n">
        <f aca="false">E411/$G411*100</f>
        <v>15</v>
      </c>
      <c r="M411" s="2" t="n">
        <f aca="false">F411/$G411*100</f>
        <v>6.5</v>
      </c>
      <c r="N411" s="2" t="n">
        <f aca="false">SUM(K411:M411)</f>
        <v>100</v>
      </c>
      <c r="O411" s="0" t="n">
        <f aca="false">IF(J411&lt;0.088,1,IF(J411&gt;0.912,2,0))</f>
        <v>0</v>
      </c>
      <c r="P411" s="0" t="s">
        <v>26</v>
      </c>
      <c r="Q411" s="0" t="s">
        <v>19</v>
      </c>
    </row>
    <row r="412" customFormat="false" ht="12.5" hidden="false" customHeight="false" outlineLevel="0" collapsed="false">
      <c r="A412" s="0" t="s">
        <v>441</v>
      </c>
      <c r="B412" s="0" t="n">
        <v>3573143</v>
      </c>
      <c r="C412" s="0" t="n">
        <v>5718546</v>
      </c>
      <c r="D412" s="0" t="n">
        <v>60</v>
      </c>
      <c r="E412" s="0" t="n">
        <v>26.5</v>
      </c>
      <c r="F412" s="0" t="n">
        <v>14.5</v>
      </c>
      <c r="G412" s="0" t="n">
        <f aca="false">SUM(D412:F412)</f>
        <v>101</v>
      </c>
      <c r="H412" s="0" t="b">
        <f aca="false">OR(IF(G412&gt;110,1,0),IF(G412&lt;90,1,0))</f>
        <v>0</v>
      </c>
      <c r="I412" s="1" t="n">
        <f aca="true">RAND()</f>
        <v>0.580194465267728</v>
      </c>
      <c r="J412" s="1" t="n">
        <v>0.0443098834560103</v>
      </c>
      <c r="K412" s="2" t="n">
        <f aca="false">D412/$G412*100</f>
        <v>59.4059405940594</v>
      </c>
      <c r="L412" s="2" t="n">
        <f aca="false">E412/$G412*100</f>
        <v>26.2376237623762</v>
      </c>
      <c r="M412" s="2" t="n">
        <f aca="false">F412/$G412*100</f>
        <v>14.3564356435644</v>
      </c>
      <c r="N412" s="2" t="n">
        <f aca="false">SUM(K412:M412)</f>
        <v>100</v>
      </c>
      <c r="O412" s="0" t="n">
        <f aca="false">IF(J412&lt;0.088,1,IF(J412&gt;0.912,2,0))</f>
        <v>1</v>
      </c>
      <c r="P412" s="0" t="s">
        <v>26</v>
      </c>
      <c r="Q412" s="0" t="s">
        <v>23</v>
      </c>
    </row>
    <row r="413" customFormat="false" ht="12.5" hidden="false" customHeight="false" outlineLevel="0" collapsed="false">
      <c r="A413" s="0" t="s">
        <v>442</v>
      </c>
      <c r="B413" s="0" t="n">
        <v>3573156</v>
      </c>
      <c r="C413" s="0" t="n">
        <v>5708581</v>
      </c>
      <c r="D413" s="0" t="n">
        <v>16.5</v>
      </c>
      <c r="E413" s="0" t="n">
        <v>66.5</v>
      </c>
      <c r="F413" s="0" t="n">
        <v>21</v>
      </c>
      <c r="G413" s="0" t="n">
        <f aca="false">SUM(D413:F413)</f>
        <v>104</v>
      </c>
      <c r="H413" s="0" t="b">
        <f aca="false">OR(IF(G413&gt;110,1,0),IF(G413&lt;90,1,0))</f>
        <v>0</v>
      </c>
      <c r="I413" s="1" t="n">
        <f aca="true">RAND()</f>
        <v>0.188657451089003</v>
      </c>
      <c r="J413" s="1" t="n">
        <v>0.0743247301984971</v>
      </c>
      <c r="K413" s="2" t="n">
        <f aca="false">D413/$G413*100</f>
        <v>15.8653846153846</v>
      </c>
      <c r="L413" s="2" t="n">
        <f aca="false">E413/$G413*100</f>
        <v>63.9423076923077</v>
      </c>
      <c r="M413" s="2" t="n">
        <f aca="false">F413/$G413*100</f>
        <v>20.1923076923077</v>
      </c>
      <c r="N413" s="2" t="n">
        <f aca="false">SUM(K413:M413)</f>
        <v>100</v>
      </c>
      <c r="O413" s="0" t="n">
        <f aca="false">IF(J413&lt;0.088,1,IF(J413&gt;0.912,2,0))</f>
        <v>1</v>
      </c>
      <c r="P413" s="0" t="s">
        <v>26</v>
      </c>
      <c r="Q413" s="0" t="s">
        <v>19</v>
      </c>
    </row>
    <row r="414" customFormat="false" ht="12.5" hidden="false" customHeight="false" outlineLevel="0" collapsed="false">
      <c r="A414" s="0" t="s">
        <v>443</v>
      </c>
      <c r="B414" s="0" t="n">
        <v>3573168</v>
      </c>
      <c r="C414" s="0" t="n">
        <v>5717939</v>
      </c>
      <c r="D414" s="0" t="n">
        <v>35</v>
      </c>
      <c r="E414" s="0" t="n">
        <v>45</v>
      </c>
      <c r="F414" s="0" t="n">
        <v>20</v>
      </c>
      <c r="G414" s="0" t="n">
        <f aca="false">SUM(D414:F414)</f>
        <v>100</v>
      </c>
      <c r="H414" s="0" t="b">
        <f aca="false">OR(IF(G414&gt;110,1,0),IF(G414&lt;90,1,0))</f>
        <v>0</v>
      </c>
      <c r="I414" s="1" t="n">
        <f aca="true">RAND()</f>
        <v>0.953683345096182</v>
      </c>
      <c r="J414" s="1" t="n">
        <v>0.986372626701032</v>
      </c>
      <c r="K414" s="2" t="n">
        <f aca="false">D414/$G414*100</f>
        <v>35</v>
      </c>
      <c r="L414" s="2" t="n">
        <f aca="false">E414/$G414*100</f>
        <v>45</v>
      </c>
      <c r="M414" s="2" t="n">
        <f aca="false">F414/$G414*100</f>
        <v>20</v>
      </c>
      <c r="N414" s="2" t="n">
        <f aca="false">SUM(K414:M414)</f>
        <v>100</v>
      </c>
      <c r="O414" s="0" t="n">
        <f aca="false">IF(J414&lt;0.088,1,IF(J414&gt;0.912,2,0))</f>
        <v>2</v>
      </c>
      <c r="P414" s="0" t="s">
        <v>178</v>
      </c>
      <c r="Q414" s="0" t="s">
        <v>34</v>
      </c>
    </row>
    <row r="415" customFormat="false" ht="12.5" hidden="false" customHeight="false" outlineLevel="0" collapsed="false">
      <c r="A415" s="0" t="s">
        <v>444</v>
      </c>
      <c r="B415" s="0" t="n">
        <v>3573168</v>
      </c>
      <c r="C415" s="0" t="n">
        <v>5714043</v>
      </c>
      <c r="D415" s="0" t="n">
        <v>45</v>
      </c>
      <c r="E415" s="0" t="n">
        <v>34</v>
      </c>
      <c r="F415" s="0" t="n">
        <v>20</v>
      </c>
      <c r="G415" s="0" t="n">
        <f aca="false">SUM(D415:F415)</f>
        <v>99</v>
      </c>
      <c r="H415" s="0" t="b">
        <f aca="false">OR(IF(G415&gt;110,1,0),IF(G415&lt;90,1,0))</f>
        <v>0</v>
      </c>
      <c r="I415" s="1" t="n">
        <f aca="true">RAND()</f>
        <v>0.496958190841297</v>
      </c>
      <c r="J415" s="1" t="n">
        <v>0.895542842683299</v>
      </c>
      <c r="K415" s="2" t="n">
        <f aca="false">D415/$G415*100</f>
        <v>45.4545454545455</v>
      </c>
      <c r="L415" s="2" t="n">
        <f aca="false">E415/$G415*100</f>
        <v>34.3434343434343</v>
      </c>
      <c r="M415" s="2" t="n">
        <f aca="false">F415/$G415*100</f>
        <v>20.2020202020202</v>
      </c>
      <c r="N415" s="2" t="n">
        <f aca="false">SUM(K415:M415)</f>
        <v>100</v>
      </c>
      <c r="O415" s="0" t="n">
        <f aca="false">IF(J415&lt;0.088,1,IF(J415&gt;0.912,2,0))</f>
        <v>0</v>
      </c>
      <c r="P415" s="0" t="s">
        <v>260</v>
      </c>
      <c r="Q415" s="0" t="s">
        <v>19</v>
      </c>
    </row>
    <row r="416" customFormat="false" ht="12.5" hidden="false" customHeight="false" outlineLevel="0" collapsed="false">
      <c r="A416" s="0" t="s">
        <v>445</v>
      </c>
      <c r="B416" s="0" t="n">
        <v>3573170</v>
      </c>
      <c r="C416" s="0" t="n">
        <v>5708405</v>
      </c>
      <c r="D416" s="0" t="n">
        <v>12.5</v>
      </c>
      <c r="E416" s="0" t="n">
        <v>42.5</v>
      </c>
      <c r="F416" s="0" t="n">
        <v>55</v>
      </c>
      <c r="G416" s="0" t="n">
        <f aca="false">SUM(D416:F416)</f>
        <v>110</v>
      </c>
      <c r="H416" s="0" t="b">
        <f aca="false">OR(IF(G416&gt;110,1,0),IF(G416&lt;90,1,0))</f>
        <v>0</v>
      </c>
      <c r="I416" s="1" t="n">
        <f aca="true">RAND()</f>
        <v>0.0958092741149453</v>
      </c>
      <c r="J416" s="1" t="n">
        <v>0.953714897664696</v>
      </c>
      <c r="K416" s="2" t="n">
        <f aca="false">D416/$G416*100</f>
        <v>11.3636363636364</v>
      </c>
      <c r="L416" s="2" t="n">
        <f aca="false">E416/$G416*100</f>
        <v>38.6363636363636</v>
      </c>
      <c r="M416" s="2" t="n">
        <f aca="false">F416/$G416*100</f>
        <v>50</v>
      </c>
      <c r="N416" s="2" t="n">
        <f aca="false">SUM(K416:M416)</f>
        <v>100</v>
      </c>
      <c r="O416" s="0" t="n">
        <f aca="false">IF(J416&lt;0.088,1,IF(J416&gt;0.912,2,0))</f>
        <v>2</v>
      </c>
      <c r="P416" s="0" t="s">
        <v>163</v>
      </c>
      <c r="Q416" s="0" t="s">
        <v>34</v>
      </c>
    </row>
    <row r="417" customFormat="false" ht="12.5" hidden="false" customHeight="false" outlineLevel="0" collapsed="false">
      <c r="A417" s="0" t="s">
        <v>446</v>
      </c>
      <c r="B417" s="0" t="n">
        <v>3573172</v>
      </c>
      <c r="C417" s="0" t="n">
        <v>5708536</v>
      </c>
      <c r="D417" s="0" t="n">
        <v>20</v>
      </c>
      <c r="E417" s="0" t="n">
        <v>40</v>
      </c>
      <c r="F417" s="0" t="n">
        <v>40</v>
      </c>
      <c r="G417" s="0" t="n">
        <f aca="false">SUM(D417:F417)</f>
        <v>100</v>
      </c>
      <c r="H417" s="0" t="b">
        <f aca="false">OR(IF(G417&gt;110,1,0),IF(G417&lt;90,1,0))</f>
        <v>0</v>
      </c>
      <c r="I417" s="1" t="n">
        <f aca="true">RAND()</f>
        <v>0.528154316193239</v>
      </c>
      <c r="J417" s="1" t="n">
        <v>0.647772321593787</v>
      </c>
      <c r="K417" s="2" t="n">
        <f aca="false">D417/$G417*100</f>
        <v>20</v>
      </c>
      <c r="L417" s="2" t="n">
        <f aca="false">E417/$G417*100</f>
        <v>40</v>
      </c>
      <c r="M417" s="2" t="n">
        <f aca="false">F417/$G417*100</f>
        <v>40</v>
      </c>
      <c r="N417" s="2" t="n">
        <f aca="false">SUM(K417:M417)</f>
        <v>100</v>
      </c>
      <c r="O417" s="0" t="n">
        <f aca="false">IF(J417&lt;0.088,1,IF(J417&gt;0.912,2,0))</f>
        <v>0</v>
      </c>
      <c r="P417" s="0" t="s">
        <v>26</v>
      </c>
      <c r="Q417" s="0" t="s">
        <v>19</v>
      </c>
    </row>
    <row r="418" customFormat="false" ht="12.5" hidden="false" customHeight="false" outlineLevel="0" collapsed="false">
      <c r="A418" s="0" t="s">
        <v>447</v>
      </c>
      <c r="B418" s="0" t="n">
        <v>3573174</v>
      </c>
      <c r="C418" s="0" t="n">
        <v>5713775</v>
      </c>
      <c r="D418" s="0" t="n">
        <v>20</v>
      </c>
      <c r="E418" s="0" t="n">
        <v>40</v>
      </c>
      <c r="F418" s="0" t="n">
        <v>40</v>
      </c>
      <c r="G418" s="0" t="n">
        <f aca="false">SUM(D418:F418)</f>
        <v>100</v>
      </c>
      <c r="H418" s="0" t="b">
        <f aca="false">OR(IF(G418&gt;110,1,0),IF(G418&lt;90,1,0))</f>
        <v>0</v>
      </c>
      <c r="I418" s="1" t="n">
        <f aca="true">RAND()</f>
        <v>0.133708775444599</v>
      </c>
      <c r="J418" s="1" t="n">
        <v>0.0381711694556399</v>
      </c>
      <c r="K418" s="2" t="n">
        <f aca="false">D418/$G418*100</f>
        <v>20</v>
      </c>
      <c r="L418" s="2" t="n">
        <f aca="false">E418/$G418*100</f>
        <v>40</v>
      </c>
      <c r="M418" s="2" t="n">
        <f aca="false">F418/$G418*100</f>
        <v>40</v>
      </c>
      <c r="N418" s="2" t="n">
        <f aca="false">SUM(K418:M418)</f>
        <v>100</v>
      </c>
      <c r="O418" s="0" t="n">
        <f aca="false">IF(J418&lt;0.088,1,IF(J418&gt;0.912,2,0))</f>
        <v>1</v>
      </c>
      <c r="P418" s="0" t="s">
        <v>163</v>
      </c>
      <c r="Q418" s="0" t="s">
        <v>23</v>
      </c>
    </row>
    <row r="419" customFormat="false" ht="12.5" hidden="false" customHeight="false" outlineLevel="0" collapsed="false">
      <c r="A419" s="0" t="s">
        <v>448</v>
      </c>
      <c r="B419" s="0" t="n">
        <v>3573181</v>
      </c>
      <c r="C419" s="0" t="n">
        <v>5718133</v>
      </c>
      <c r="D419" s="0" t="n">
        <v>45</v>
      </c>
      <c r="E419" s="0" t="n">
        <v>34</v>
      </c>
      <c r="F419" s="0" t="n">
        <v>20</v>
      </c>
      <c r="G419" s="0" t="n">
        <f aca="false">SUM(D419:F419)</f>
        <v>99</v>
      </c>
      <c r="H419" s="0" t="b">
        <f aca="false">OR(IF(G419&gt;110,1,0),IF(G419&lt;90,1,0))</f>
        <v>0</v>
      </c>
      <c r="I419" s="1" t="n">
        <f aca="true">RAND()</f>
        <v>0.927773347831297</v>
      </c>
      <c r="J419" s="1" t="n">
        <v>0.0585720184098566</v>
      </c>
      <c r="K419" s="2" t="n">
        <f aca="false">D419/$G419*100</f>
        <v>45.4545454545455</v>
      </c>
      <c r="L419" s="2" t="n">
        <f aca="false">E419/$G419*100</f>
        <v>34.3434343434343</v>
      </c>
      <c r="M419" s="2" t="n">
        <f aca="false">F419/$G419*100</f>
        <v>20.2020202020202</v>
      </c>
      <c r="N419" s="2" t="n">
        <f aca="false">SUM(K419:M419)</f>
        <v>100</v>
      </c>
      <c r="O419" s="0" t="n">
        <f aca="false">IF(J419&lt;0.088,1,IF(J419&gt;0.912,2,0))</f>
        <v>1</v>
      </c>
      <c r="P419" s="0" t="s">
        <v>260</v>
      </c>
      <c r="Q419" s="0" t="s">
        <v>19</v>
      </c>
    </row>
    <row r="420" customFormat="false" ht="12.5" hidden="false" customHeight="false" outlineLevel="0" collapsed="false">
      <c r="A420" s="0" t="s">
        <v>449</v>
      </c>
      <c r="B420" s="0" t="n">
        <v>3573182</v>
      </c>
      <c r="C420" s="0" t="n">
        <v>5718756</v>
      </c>
      <c r="D420" s="0" t="n">
        <v>80</v>
      </c>
      <c r="E420" s="0" t="n">
        <v>17.5</v>
      </c>
      <c r="F420" s="0" t="n">
        <v>2.5</v>
      </c>
      <c r="G420" s="0" t="n">
        <f aca="false">SUM(D420:F420)</f>
        <v>100</v>
      </c>
      <c r="H420" s="0" t="b">
        <f aca="false">OR(IF(G420&gt;110,1,0),IF(G420&lt;90,1,0))</f>
        <v>0</v>
      </c>
      <c r="I420" s="1" t="n">
        <f aca="true">RAND()</f>
        <v>0.0506843451905965</v>
      </c>
      <c r="J420" s="1" t="n">
        <v>0.265382546036118</v>
      </c>
      <c r="K420" s="2" t="n">
        <f aca="false">D420/$G420*100</f>
        <v>80</v>
      </c>
      <c r="L420" s="2" t="n">
        <f aca="false">E420/$G420*100</f>
        <v>17.5</v>
      </c>
      <c r="M420" s="2" t="n">
        <f aca="false">F420/$G420*100</f>
        <v>2.5</v>
      </c>
      <c r="N420" s="2" t="n">
        <f aca="false">SUM(K420:M420)</f>
        <v>100</v>
      </c>
      <c r="O420" s="0" t="n">
        <f aca="false">IF(J420&lt;0.088,1,IF(J420&gt;0.912,2,0))</f>
        <v>0</v>
      </c>
      <c r="P420" s="0" t="s">
        <v>26</v>
      </c>
      <c r="Q420" s="0" t="s">
        <v>19</v>
      </c>
    </row>
    <row r="421" customFormat="false" ht="12.5" hidden="false" customHeight="false" outlineLevel="0" collapsed="false">
      <c r="A421" s="0" t="s">
        <v>450</v>
      </c>
      <c r="B421" s="0" t="n">
        <v>3573189</v>
      </c>
      <c r="C421" s="0" t="n">
        <v>5707834</v>
      </c>
      <c r="D421" s="0" t="n">
        <v>12.5</v>
      </c>
      <c r="E421" s="0" t="n">
        <v>42.5</v>
      </c>
      <c r="F421" s="0" t="n">
        <v>55</v>
      </c>
      <c r="G421" s="0" t="n">
        <f aca="false">SUM(D421:F421)</f>
        <v>110</v>
      </c>
      <c r="H421" s="0" t="b">
        <f aca="false">OR(IF(G421&gt;110,1,0),IF(G421&lt;90,1,0))</f>
        <v>0</v>
      </c>
      <c r="I421" s="1" t="n">
        <f aca="true">RAND()</f>
        <v>0.649477226494801</v>
      </c>
      <c r="J421" s="1" t="n">
        <v>0.68168616331205</v>
      </c>
      <c r="K421" s="2" t="n">
        <f aca="false">D421/$G421*100</f>
        <v>11.3636363636364</v>
      </c>
      <c r="L421" s="2" t="n">
        <f aca="false">E421/$G421*100</f>
        <v>38.6363636363636</v>
      </c>
      <c r="M421" s="2" t="n">
        <f aca="false">F421/$G421*100</f>
        <v>50</v>
      </c>
      <c r="N421" s="2" t="n">
        <f aca="false">SUM(K421:M421)</f>
        <v>100</v>
      </c>
      <c r="O421" s="0" t="n">
        <f aca="false">IF(J421&lt;0.088,1,IF(J421&gt;0.912,2,0))</f>
        <v>0</v>
      </c>
      <c r="P421" s="0" t="s">
        <v>163</v>
      </c>
      <c r="Q421" s="0" t="s">
        <v>19</v>
      </c>
    </row>
    <row r="422" customFormat="false" ht="12.5" hidden="false" customHeight="false" outlineLevel="0" collapsed="false">
      <c r="A422" s="0" t="s">
        <v>451</v>
      </c>
      <c r="B422" s="0" t="n">
        <v>3573196</v>
      </c>
      <c r="C422" s="0" t="n">
        <v>5707708</v>
      </c>
      <c r="D422" s="0" t="n">
        <v>60</v>
      </c>
      <c r="E422" s="0" t="n">
        <v>26.5</v>
      </c>
      <c r="F422" s="0" t="n">
        <v>14.5</v>
      </c>
      <c r="G422" s="0" t="n">
        <f aca="false">SUM(D422:F422)</f>
        <v>101</v>
      </c>
      <c r="H422" s="0" t="b">
        <f aca="false">OR(IF(G422&gt;110,1,0),IF(G422&lt;90,1,0))</f>
        <v>0</v>
      </c>
      <c r="I422" s="1" t="n">
        <f aca="true">RAND()</f>
        <v>0.538072835566979</v>
      </c>
      <c r="J422" s="1" t="n">
        <v>0.556616089320867</v>
      </c>
      <c r="K422" s="2" t="n">
        <f aca="false">D422/$G422*100</f>
        <v>59.4059405940594</v>
      </c>
      <c r="L422" s="2" t="n">
        <f aca="false">E422/$G422*100</f>
        <v>26.2376237623762</v>
      </c>
      <c r="M422" s="2" t="n">
        <f aca="false">F422/$G422*100</f>
        <v>14.3564356435644</v>
      </c>
      <c r="N422" s="2" t="n">
        <f aca="false">SUM(K422:M422)</f>
        <v>100</v>
      </c>
      <c r="O422" s="0" t="n">
        <f aca="false">IF(J422&lt;0.088,1,IF(J422&gt;0.912,2,0))</f>
        <v>0</v>
      </c>
      <c r="P422" s="0" t="s">
        <v>26</v>
      </c>
      <c r="Q422" s="0" t="s">
        <v>19</v>
      </c>
    </row>
    <row r="423" customFormat="false" ht="12.5" hidden="false" customHeight="false" outlineLevel="0" collapsed="false">
      <c r="A423" s="0" t="s">
        <v>452</v>
      </c>
      <c r="B423" s="0" t="n">
        <v>3573198</v>
      </c>
      <c r="C423" s="0" t="n">
        <v>5713607</v>
      </c>
      <c r="D423" s="0" t="n">
        <v>20</v>
      </c>
      <c r="E423" s="0" t="n">
        <v>40</v>
      </c>
      <c r="F423" s="0" t="n">
        <v>40</v>
      </c>
      <c r="G423" s="0" t="n">
        <f aca="false">SUM(D423:F423)</f>
        <v>100</v>
      </c>
      <c r="H423" s="0" t="b">
        <f aca="false">OR(IF(G423&gt;110,1,0),IF(G423&lt;90,1,0))</f>
        <v>0</v>
      </c>
      <c r="I423" s="1" t="n">
        <f aca="true">RAND()</f>
        <v>0.413071975368617</v>
      </c>
      <c r="J423" s="1" t="n">
        <v>0.97674998461711</v>
      </c>
      <c r="K423" s="2" t="n">
        <f aca="false">D423/$G423*100</f>
        <v>20</v>
      </c>
      <c r="L423" s="2" t="n">
        <f aca="false">E423/$G423*100</f>
        <v>40</v>
      </c>
      <c r="M423" s="2" t="n">
        <f aca="false">F423/$G423*100</f>
        <v>40</v>
      </c>
      <c r="N423" s="2" t="n">
        <f aca="false">SUM(K423:M423)</f>
        <v>100</v>
      </c>
      <c r="O423" s="0" t="n">
        <f aca="false">IF(J423&lt;0.088,1,IF(J423&gt;0.912,2,0))</f>
        <v>2</v>
      </c>
      <c r="P423" s="0" t="s">
        <v>26</v>
      </c>
      <c r="Q423" s="0" t="s">
        <v>34</v>
      </c>
    </row>
    <row r="424" customFormat="false" ht="12.5" hidden="false" customHeight="false" outlineLevel="0" collapsed="false">
      <c r="A424" s="0" t="s">
        <v>453</v>
      </c>
      <c r="B424" s="0" t="n">
        <v>3573211</v>
      </c>
      <c r="C424" s="0" t="n">
        <v>5710489</v>
      </c>
      <c r="D424" s="0" t="n">
        <v>20</v>
      </c>
      <c r="E424" s="0" t="n">
        <v>40</v>
      </c>
      <c r="F424" s="0" t="n">
        <v>40</v>
      </c>
      <c r="G424" s="0" t="n">
        <f aca="false">SUM(D424:F424)</f>
        <v>100</v>
      </c>
      <c r="H424" s="0" t="b">
        <f aca="false">OR(IF(G424&gt;110,1,0),IF(G424&lt;90,1,0))</f>
        <v>0</v>
      </c>
      <c r="I424" s="1" t="n">
        <f aca="true">RAND()</f>
        <v>0.920261422111256</v>
      </c>
      <c r="J424" s="1" t="n">
        <v>0.786114709951224</v>
      </c>
      <c r="K424" s="2" t="n">
        <f aca="false">D424/$G424*100</f>
        <v>20</v>
      </c>
      <c r="L424" s="2" t="n">
        <f aca="false">E424/$G424*100</f>
        <v>40</v>
      </c>
      <c r="M424" s="2" t="n">
        <f aca="false">F424/$G424*100</f>
        <v>40</v>
      </c>
      <c r="N424" s="2" t="n">
        <f aca="false">SUM(K424:M424)</f>
        <v>100</v>
      </c>
      <c r="O424" s="0" t="n">
        <f aca="false">IF(J424&lt;0.088,1,IF(J424&gt;0.912,2,0))</f>
        <v>0</v>
      </c>
      <c r="P424" s="0" t="s">
        <v>30</v>
      </c>
      <c r="Q424" s="0" t="s">
        <v>19</v>
      </c>
    </row>
    <row r="425" customFormat="false" ht="12.5" hidden="false" customHeight="false" outlineLevel="0" collapsed="false">
      <c r="A425" s="0" t="s">
        <v>454</v>
      </c>
      <c r="B425" s="0" t="n">
        <v>3573214</v>
      </c>
      <c r="C425" s="0" t="n">
        <v>5707903</v>
      </c>
      <c r="D425" s="0" t="n">
        <v>20</v>
      </c>
      <c r="E425" s="0" t="n">
        <v>40</v>
      </c>
      <c r="F425" s="0" t="n">
        <v>40</v>
      </c>
      <c r="G425" s="0" t="n">
        <f aca="false">SUM(D425:F425)</f>
        <v>100</v>
      </c>
      <c r="H425" s="0" t="b">
        <f aca="false">OR(IF(G425&gt;110,1,0),IF(G425&lt;90,1,0))</f>
        <v>0</v>
      </c>
      <c r="I425" s="1" t="n">
        <f aca="true">RAND()</f>
        <v>0.952396927047688</v>
      </c>
      <c r="J425" s="1" t="n">
        <v>0.22500399782767</v>
      </c>
      <c r="K425" s="2" t="n">
        <f aca="false">D425/$G425*100</f>
        <v>20</v>
      </c>
      <c r="L425" s="2" t="n">
        <f aca="false">E425/$G425*100</f>
        <v>40</v>
      </c>
      <c r="M425" s="2" t="n">
        <f aca="false">F425/$G425*100</f>
        <v>40</v>
      </c>
      <c r="N425" s="2" t="n">
        <f aca="false">SUM(K425:M425)</f>
        <v>100</v>
      </c>
      <c r="O425" s="0" t="n">
        <f aca="false">IF(J425&lt;0.088,1,IF(J425&gt;0.912,2,0))</f>
        <v>0</v>
      </c>
      <c r="P425" s="0" t="s">
        <v>26</v>
      </c>
      <c r="Q425" s="0" t="s">
        <v>19</v>
      </c>
    </row>
    <row r="426" customFormat="false" ht="12.5" hidden="false" customHeight="false" outlineLevel="0" collapsed="false">
      <c r="A426" s="0" t="s">
        <v>455</v>
      </c>
      <c r="B426" s="0" t="n">
        <v>3573221</v>
      </c>
      <c r="C426" s="0" t="n">
        <v>5717392</v>
      </c>
      <c r="D426" s="0" t="n">
        <v>45</v>
      </c>
      <c r="E426" s="0" t="n">
        <v>34</v>
      </c>
      <c r="F426" s="0" t="n">
        <v>20</v>
      </c>
      <c r="G426" s="0" t="n">
        <f aca="false">SUM(D426:F426)</f>
        <v>99</v>
      </c>
      <c r="H426" s="0" t="b">
        <f aca="false">OR(IF(G426&gt;110,1,0),IF(G426&lt;90,1,0))</f>
        <v>0</v>
      </c>
      <c r="I426" s="1" t="n">
        <f aca="true">RAND()</f>
        <v>0.962751468472094</v>
      </c>
      <c r="J426" s="1" t="n">
        <v>0.45936531127708</v>
      </c>
      <c r="K426" s="2" t="n">
        <f aca="false">D426/$G426*100</f>
        <v>45.4545454545455</v>
      </c>
      <c r="L426" s="2" t="n">
        <f aca="false">E426/$G426*100</f>
        <v>34.3434343434343</v>
      </c>
      <c r="M426" s="2" t="n">
        <f aca="false">F426/$G426*100</f>
        <v>20.2020202020202</v>
      </c>
      <c r="N426" s="2" t="n">
        <f aca="false">SUM(K426:M426)</f>
        <v>100</v>
      </c>
      <c r="O426" s="0" t="n">
        <f aca="false">IF(J426&lt;0.088,1,IF(J426&gt;0.912,2,0))</f>
        <v>0</v>
      </c>
      <c r="P426" s="0" t="s">
        <v>26</v>
      </c>
      <c r="Q426" s="0" t="s">
        <v>19</v>
      </c>
    </row>
    <row r="427" customFormat="false" ht="12.5" hidden="false" customHeight="false" outlineLevel="0" collapsed="false">
      <c r="A427" s="0" t="s">
        <v>456</v>
      </c>
      <c r="B427" s="0" t="n">
        <v>3573230</v>
      </c>
      <c r="C427" s="0" t="n">
        <v>5711212</v>
      </c>
      <c r="D427" s="0" t="n">
        <v>20</v>
      </c>
      <c r="E427" s="0" t="n">
        <v>40</v>
      </c>
      <c r="F427" s="0" t="n">
        <v>40</v>
      </c>
      <c r="G427" s="0" t="n">
        <f aca="false">SUM(D427:F427)</f>
        <v>100</v>
      </c>
      <c r="H427" s="0" t="b">
        <f aca="false">OR(IF(G427&gt;110,1,0),IF(G427&lt;90,1,0))</f>
        <v>0</v>
      </c>
      <c r="I427" s="1" t="n">
        <f aca="true">RAND()</f>
        <v>0.25734630723926</v>
      </c>
      <c r="J427" s="1" t="n">
        <v>0.365670867138543</v>
      </c>
      <c r="K427" s="2" t="n">
        <f aca="false">D427/$G427*100</f>
        <v>20</v>
      </c>
      <c r="L427" s="2" t="n">
        <f aca="false">E427/$G427*100</f>
        <v>40</v>
      </c>
      <c r="M427" s="2" t="n">
        <f aca="false">F427/$G427*100</f>
        <v>40</v>
      </c>
      <c r="N427" s="2" t="n">
        <f aca="false">SUM(K427:M427)</f>
        <v>100</v>
      </c>
      <c r="O427" s="0" t="n">
        <f aca="false">IF(J427&lt;0.088,1,IF(J427&gt;0.912,2,0))</f>
        <v>0</v>
      </c>
      <c r="P427" s="0" t="s">
        <v>163</v>
      </c>
      <c r="Q427" s="0" t="s">
        <v>19</v>
      </c>
    </row>
    <row r="428" customFormat="false" ht="12.5" hidden="false" customHeight="false" outlineLevel="0" collapsed="false">
      <c r="A428" s="0" t="s">
        <v>457</v>
      </c>
      <c r="B428" s="0" t="n">
        <v>3573237</v>
      </c>
      <c r="C428" s="0" t="n">
        <v>5707971</v>
      </c>
      <c r="D428" s="0" t="n">
        <v>20</v>
      </c>
      <c r="E428" s="0" t="n">
        <v>40</v>
      </c>
      <c r="F428" s="0" t="n">
        <v>40</v>
      </c>
      <c r="G428" s="0" t="n">
        <f aca="false">SUM(D428:F428)</f>
        <v>100</v>
      </c>
      <c r="H428" s="0" t="b">
        <f aca="false">OR(IF(G428&gt;110,1,0),IF(G428&lt;90,1,0))</f>
        <v>0</v>
      </c>
      <c r="I428" s="1" t="n">
        <f aca="true">RAND()</f>
        <v>0.782703257327372</v>
      </c>
      <c r="J428" s="1" t="n">
        <v>0.735047005685256</v>
      </c>
      <c r="K428" s="2" t="n">
        <f aca="false">D428/$G428*100</f>
        <v>20</v>
      </c>
      <c r="L428" s="2" t="n">
        <f aca="false">E428/$G428*100</f>
        <v>40</v>
      </c>
      <c r="M428" s="2" t="n">
        <f aca="false">F428/$G428*100</f>
        <v>40</v>
      </c>
      <c r="N428" s="2" t="n">
        <f aca="false">SUM(K428:M428)</f>
        <v>100</v>
      </c>
      <c r="O428" s="0" t="n">
        <f aca="false">IF(J428&lt;0.088,1,IF(J428&gt;0.912,2,0))</f>
        <v>0</v>
      </c>
      <c r="P428" s="0" t="s">
        <v>26</v>
      </c>
      <c r="Q428" s="0" t="s">
        <v>19</v>
      </c>
    </row>
    <row r="429" customFormat="false" ht="12.5" hidden="false" customHeight="false" outlineLevel="0" collapsed="false">
      <c r="A429" s="0" t="s">
        <v>458</v>
      </c>
      <c r="B429" s="0" t="n">
        <v>3573243</v>
      </c>
      <c r="C429" s="0" t="n">
        <v>5718312</v>
      </c>
      <c r="D429" s="0" t="n">
        <v>60</v>
      </c>
      <c r="E429" s="0" t="n">
        <v>26.5</v>
      </c>
      <c r="F429" s="0" t="n">
        <v>14.5</v>
      </c>
      <c r="G429" s="0" t="n">
        <f aca="false">SUM(D429:F429)</f>
        <v>101</v>
      </c>
      <c r="H429" s="0" t="b">
        <f aca="false">OR(IF(G429&gt;110,1,0),IF(G429&lt;90,1,0))</f>
        <v>0</v>
      </c>
      <c r="I429" s="1" t="n">
        <f aca="true">RAND()</f>
        <v>0.37351797139426</v>
      </c>
      <c r="J429" s="1" t="n">
        <v>0.93239176222818</v>
      </c>
      <c r="K429" s="2" t="n">
        <f aca="false">D429/$G429*100</f>
        <v>59.4059405940594</v>
      </c>
      <c r="L429" s="2" t="n">
        <f aca="false">E429/$G429*100</f>
        <v>26.2376237623762</v>
      </c>
      <c r="M429" s="2" t="n">
        <f aca="false">F429/$G429*100</f>
        <v>14.3564356435644</v>
      </c>
      <c r="N429" s="2" t="n">
        <f aca="false">SUM(K429:M429)</f>
        <v>100</v>
      </c>
      <c r="O429" s="0" t="n">
        <f aca="false">IF(J429&lt;0.088,1,IF(J429&gt;0.912,2,0))</f>
        <v>2</v>
      </c>
      <c r="P429" s="0" t="s">
        <v>26</v>
      </c>
      <c r="Q429" s="0" t="s">
        <v>34</v>
      </c>
    </row>
    <row r="430" customFormat="false" ht="12.5" hidden="false" customHeight="false" outlineLevel="0" collapsed="false">
      <c r="A430" s="0" t="s">
        <v>459</v>
      </c>
      <c r="B430" s="0" t="n">
        <v>3573250</v>
      </c>
      <c r="C430" s="0" t="n">
        <v>5713605</v>
      </c>
      <c r="D430" s="0" t="n">
        <v>27.5</v>
      </c>
      <c r="E430" s="0" t="n">
        <v>42.5</v>
      </c>
      <c r="F430" s="0" t="n">
        <v>30</v>
      </c>
      <c r="G430" s="0" t="n">
        <f aca="false">SUM(D430:F430)</f>
        <v>100</v>
      </c>
      <c r="H430" s="0" t="b">
        <f aca="false">OR(IF(G430&gt;110,1,0),IF(G430&lt;90,1,0))</f>
        <v>0</v>
      </c>
      <c r="I430" s="1" t="n">
        <f aca="true">RAND()</f>
        <v>0.592320997522614</v>
      </c>
      <c r="J430" s="1" t="n">
        <v>0.588260961846287</v>
      </c>
      <c r="K430" s="2" t="n">
        <f aca="false">D430/$G430*100</f>
        <v>27.5</v>
      </c>
      <c r="L430" s="2" t="n">
        <f aca="false">E430/$G430*100</f>
        <v>42.5</v>
      </c>
      <c r="M430" s="2" t="n">
        <f aca="false">F430/$G430*100</f>
        <v>30</v>
      </c>
      <c r="N430" s="2" t="n">
        <f aca="false">SUM(K430:M430)</f>
        <v>100</v>
      </c>
      <c r="O430" s="0" t="n">
        <f aca="false">IF(J430&lt;0.088,1,IF(J430&gt;0.912,2,0))</f>
        <v>0</v>
      </c>
      <c r="P430" s="0" t="s">
        <v>26</v>
      </c>
      <c r="Q430" s="0" t="s">
        <v>19</v>
      </c>
    </row>
    <row r="431" customFormat="false" ht="12.5" hidden="false" customHeight="false" outlineLevel="0" collapsed="false">
      <c r="A431" s="0" t="s">
        <v>460</v>
      </c>
      <c r="B431" s="0" t="n">
        <v>3573264</v>
      </c>
      <c r="C431" s="0" t="n">
        <v>5707686</v>
      </c>
      <c r="D431" s="0" t="n">
        <v>41</v>
      </c>
      <c r="E431" s="0" t="n">
        <v>26.5</v>
      </c>
      <c r="F431" s="0" t="n">
        <v>35</v>
      </c>
      <c r="G431" s="0" t="n">
        <f aca="false">SUM(D431:F431)</f>
        <v>102.5</v>
      </c>
      <c r="H431" s="0" t="b">
        <f aca="false">OR(IF(G431&gt;110,1,0),IF(G431&lt;90,1,0))</f>
        <v>0</v>
      </c>
      <c r="I431" s="1" t="n">
        <f aca="true">RAND()</f>
        <v>0.136116156430842</v>
      </c>
      <c r="J431" s="1" t="n">
        <v>0.275029094812424</v>
      </c>
      <c r="K431" s="2" t="n">
        <f aca="false">D431/$G431*100</f>
        <v>40</v>
      </c>
      <c r="L431" s="2" t="n">
        <f aca="false">E431/$G431*100</f>
        <v>25.8536585365854</v>
      </c>
      <c r="M431" s="2" t="n">
        <f aca="false">F431/$G431*100</f>
        <v>34.1463414634146</v>
      </c>
      <c r="N431" s="2" t="n">
        <f aca="false">SUM(K431:M431)</f>
        <v>100</v>
      </c>
      <c r="O431" s="0" t="n">
        <f aca="false">IF(J431&lt;0.088,1,IF(J431&gt;0.912,2,0))</f>
        <v>0</v>
      </c>
      <c r="P431" s="0" t="s">
        <v>260</v>
      </c>
      <c r="Q431" s="0" t="s">
        <v>19</v>
      </c>
    </row>
    <row r="432" customFormat="false" ht="12.5" hidden="false" customHeight="false" outlineLevel="0" collapsed="false">
      <c r="A432" s="0" t="s">
        <v>461</v>
      </c>
      <c r="B432" s="0" t="n">
        <v>3573267</v>
      </c>
      <c r="C432" s="0" t="n">
        <v>5717840</v>
      </c>
      <c r="D432" s="0" t="n">
        <v>57.5</v>
      </c>
      <c r="E432" s="0" t="n">
        <v>21.5</v>
      </c>
      <c r="F432" s="0" t="n">
        <v>21</v>
      </c>
      <c r="G432" s="0" t="n">
        <f aca="false">SUM(D432:F432)</f>
        <v>100</v>
      </c>
      <c r="H432" s="0" t="b">
        <f aca="false">OR(IF(G432&gt;110,1,0),IF(G432&lt;90,1,0))</f>
        <v>0</v>
      </c>
      <c r="I432" s="1" t="n">
        <f aca="true">RAND()</f>
        <v>0.94235917782989</v>
      </c>
      <c r="J432" s="1" t="n">
        <v>0.585972958162094</v>
      </c>
      <c r="K432" s="2" t="n">
        <f aca="false">D432/$G432*100</f>
        <v>57.5</v>
      </c>
      <c r="L432" s="2" t="n">
        <f aca="false">E432/$G432*100</f>
        <v>21.5</v>
      </c>
      <c r="M432" s="2" t="n">
        <f aca="false">F432/$G432*100</f>
        <v>21</v>
      </c>
      <c r="N432" s="2" t="n">
        <f aca="false">SUM(K432:M432)</f>
        <v>100</v>
      </c>
      <c r="O432" s="0" t="n">
        <f aca="false">IF(J432&lt;0.088,1,IF(J432&gt;0.912,2,0))</f>
        <v>0</v>
      </c>
      <c r="P432" s="0" t="s">
        <v>178</v>
      </c>
      <c r="Q432" s="0" t="s">
        <v>19</v>
      </c>
    </row>
    <row r="433" customFormat="false" ht="12.5" hidden="false" customHeight="false" outlineLevel="0" collapsed="false">
      <c r="A433" s="0" t="s">
        <v>462</v>
      </c>
      <c r="B433" s="0" t="n">
        <v>3573274</v>
      </c>
      <c r="C433" s="0" t="n">
        <v>5714198</v>
      </c>
      <c r="D433" s="0" t="n">
        <v>20</v>
      </c>
      <c r="E433" s="0" t="n">
        <v>40</v>
      </c>
      <c r="F433" s="0" t="n">
        <v>40</v>
      </c>
      <c r="G433" s="0" t="n">
        <f aca="false">SUM(D433:F433)</f>
        <v>100</v>
      </c>
      <c r="H433" s="0" t="b">
        <f aca="false">OR(IF(G433&gt;110,1,0),IF(G433&lt;90,1,0))</f>
        <v>0</v>
      </c>
      <c r="I433" s="1" t="n">
        <f aca="true">RAND()</f>
        <v>0.9259206873757</v>
      </c>
      <c r="J433" s="1" t="n">
        <v>0.047653227743937</v>
      </c>
      <c r="K433" s="2" t="n">
        <f aca="false">D433/$G433*100</f>
        <v>20</v>
      </c>
      <c r="L433" s="2" t="n">
        <f aca="false">E433/$G433*100</f>
        <v>40</v>
      </c>
      <c r="M433" s="2" t="n">
        <f aca="false">F433/$G433*100</f>
        <v>40</v>
      </c>
      <c r="N433" s="2" t="n">
        <f aca="false">SUM(K433:M433)</f>
        <v>100</v>
      </c>
      <c r="O433" s="0" t="n">
        <f aca="false">IF(J433&lt;0.088,1,IF(J433&gt;0.912,2,0))</f>
        <v>1</v>
      </c>
      <c r="P433" s="0" t="s">
        <v>26</v>
      </c>
      <c r="Q433" s="0" t="s">
        <v>23</v>
      </c>
    </row>
    <row r="434" customFormat="false" ht="12.5" hidden="false" customHeight="false" outlineLevel="0" collapsed="false">
      <c r="A434" s="0" t="s">
        <v>463</v>
      </c>
      <c r="B434" s="0" t="n">
        <v>3573277</v>
      </c>
      <c r="C434" s="0" t="n">
        <v>5718627</v>
      </c>
      <c r="D434" s="0" t="n">
        <v>60</v>
      </c>
      <c r="E434" s="0" t="n">
        <v>26.5</v>
      </c>
      <c r="F434" s="0" t="n">
        <v>14.5</v>
      </c>
      <c r="G434" s="0" t="n">
        <f aca="false">SUM(D434:F434)</f>
        <v>101</v>
      </c>
      <c r="H434" s="0" t="b">
        <f aca="false">OR(IF(G434&gt;110,1,0),IF(G434&lt;90,1,0))</f>
        <v>0</v>
      </c>
      <c r="I434" s="1" t="n">
        <f aca="true">RAND()</f>
        <v>0.302850507078702</v>
      </c>
      <c r="J434" s="1" t="n">
        <v>0.700845730335971</v>
      </c>
      <c r="K434" s="2" t="n">
        <f aca="false">D434/$G434*100</f>
        <v>59.4059405940594</v>
      </c>
      <c r="L434" s="2" t="n">
        <f aca="false">E434/$G434*100</f>
        <v>26.2376237623762</v>
      </c>
      <c r="M434" s="2" t="n">
        <f aca="false">F434/$G434*100</f>
        <v>14.3564356435644</v>
      </c>
      <c r="N434" s="2" t="n">
        <f aca="false">SUM(K434:M434)</f>
        <v>100</v>
      </c>
      <c r="O434" s="0" t="n">
        <f aca="false">IF(J434&lt;0.088,1,IF(J434&gt;0.912,2,0))</f>
        <v>0</v>
      </c>
      <c r="P434" s="0" t="s">
        <v>26</v>
      </c>
      <c r="Q434" s="0" t="s">
        <v>19</v>
      </c>
    </row>
    <row r="435" customFormat="false" ht="12.5" hidden="false" customHeight="false" outlineLevel="0" collapsed="false">
      <c r="A435" s="0" t="s">
        <v>464</v>
      </c>
      <c r="B435" s="0" t="n">
        <v>3573291</v>
      </c>
      <c r="C435" s="0" t="n">
        <v>5708781</v>
      </c>
      <c r="D435" s="0" t="n">
        <v>15</v>
      </c>
      <c r="E435" s="0" t="n">
        <v>60</v>
      </c>
      <c r="F435" s="0" t="n">
        <v>30</v>
      </c>
      <c r="G435" s="0" t="n">
        <f aca="false">SUM(D435:F435)</f>
        <v>105</v>
      </c>
      <c r="H435" s="0" t="b">
        <f aca="false">OR(IF(G435&gt;110,1,0),IF(G435&lt;90,1,0))</f>
        <v>0</v>
      </c>
      <c r="I435" s="1" t="n">
        <f aca="true">RAND()</f>
        <v>0.274923070531392</v>
      </c>
      <c r="J435" s="1" t="n">
        <v>0.100174222893409</v>
      </c>
      <c r="K435" s="2" t="n">
        <f aca="false">D435/$G435*100</f>
        <v>14.2857142857143</v>
      </c>
      <c r="L435" s="2" t="n">
        <f aca="false">E435/$G435*100</f>
        <v>57.1428571428571</v>
      </c>
      <c r="M435" s="2" t="n">
        <f aca="false">F435/$G435*100</f>
        <v>28.5714285714286</v>
      </c>
      <c r="N435" s="2" t="n">
        <f aca="false">SUM(K435:M435)</f>
        <v>100</v>
      </c>
      <c r="O435" s="0" t="n">
        <f aca="false">IF(J435&lt;0.088,1,IF(J435&gt;0.912,2,0))</f>
        <v>0</v>
      </c>
      <c r="P435" s="0" t="s">
        <v>30</v>
      </c>
      <c r="Q435" s="0" t="s">
        <v>19</v>
      </c>
    </row>
    <row r="436" customFormat="false" ht="12.5" hidden="false" customHeight="false" outlineLevel="0" collapsed="false">
      <c r="A436" s="0" t="s">
        <v>465</v>
      </c>
      <c r="B436" s="0" t="n">
        <v>3573297</v>
      </c>
      <c r="C436" s="0" t="n">
        <v>5713781</v>
      </c>
      <c r="D436" s="0" t="n">
        <v>27.5</v>
      </c>
      <c r="E436" s="0" t="n">
        <v>42.5</v>
      </c>
      <c r="F436" s="0" t="n">
        <v>30</v>
      </c>
      <c r="G436" s="0" t="n">
        <f aca="false">SUM(D436:F436)</f>
        <v>100</v>
      </c>
      <c r="H436" s="0" t="b">
        <f aca="false">OR(IF(G436&gt;110,1,0),IF(G436&lt;90,1,0))</f>
        <v>0</v>
      </c>
      <c r="I436" s="1" t="n">
        <f aca="true">RAND()</f>
        <v>0.389862876430817</v>
      </c>
      <c r="J436" s="1" t="n">
        <v>0.550870146318421</v>
      </c>
      <c r="K436" s="2" t="n">
        <f aca="false">D436/$G436*100</f>
        <v>27.5</v>
      </c>
      <c r="L436" s="2" t="n">
        <f aca="false">E436/$G436*100</f>
        <v>42.5</v>
      </c>
      <c r="M436" s="2" t="n">
        <f aca="false">F436/$G436*100</f>
        <v>30</v>
      </c>
      <c r="N436" s="2" t="n">
        <f aca="false">SUM(K436:M436)</f>
        <v>100</v>
      </c>
      <c r="O436" s="0" t="n">
        <f aca="false">IF(J436&lt;0.088,1,IF(J436&gt;0.912,2,0))</f>
        <v>0</v>
      </c>
      <c r="P436" s="0" t="s">
        <v>26</v>
      </c>
      <c r="Q436" s="0" t="s">
        <v>19</v>
      </c>
    </row>
    <row r="437" customFormat="false" ht="12.5" hidden="false" customHeight="false" outlineLevel="0" collapsed="false">
      <c r="A437" s="0" t="s">
        <v>466</v>
      </c>
      <c r="B437" s="0" t="n">
        <v>3573299</v>
      </c>
      <c r="C437" s="0" t="n">
        <v>5715986</v>
      </c>
      <c r="D437" s="0" t="n">
        <v>27.5</v>
      </c>
      <c r="E437" s="0" t="n">
        <v>42.5</v>
      </c>
      <c r="F437" s="0" t="n">
        <v>30</v>
      </c>
      <c r="G437" s="0" t="n">
        <f aca="false">SUM(D437:F437)</f>
        <v>100</v>
      </c>
      <c r="H437" s="0" t="b">
        <f aca="false">OR(IF(G437&gt;110,1,0),IF(G437&lt;90,1,0))</f>
        <v>0</v>
      </c>
      <c r="I437" s="1" t="n">
        <f aca="true">RAND()</f>
        <v>0.075605586603703</v>
      </c>
      <c r="J437" s="1" t="n">
        <v>0.0451999289481826</v>
      </c>
      <c r="K437" s="2" t="n">
        <f aca="false">D437/$G437*100</f>
        <v>27.5</v>
      </c>
      <c r="L437" s="2" t="n">
        <f aca="false">E437/$G437*100</f>
        <v>42.5</v>
      </c>
      <c r="M437" s="2" t="n">
        <f aca="false">F437/$G437*100</f>
        <v>30</v>
      </c>
      <c r="N437" s="2" t="n">
        <f aca="false">SUM(K437:M437)</f>
        <v>100</v>
      </c>
      <c r="O437" s="0" t="n">
        <f aca="false">IF(J437&lt;0.088,1,IF(J437&gt;0.912,2,0))</f>
        <v>1</v>
      </c>
      <c r="P437" s="0" t="s">
        <v>26</v>
      </c>
      <c r="Q437" s="0" t="s">
        <v>23</v>
      </c>
    </row>
    <row r="438" customFormat="false" ht="12.5" hidden="false" customHeight="false" outlineLevel="0" collapsed="false">
      <c r="A438" s="0" t="s">
        <v>467</v>
      </c>
      <c r="B438" s="0" t="n">
        <v>3573303</v>
      </c>
      <c r="C438" s="0" t="n">
        <v>5707724</v>
      </c>
      <c r="D438" s="0" t="n">
        <v>60</v>
      </c>
      <c r="E438" s="0" t="n">
        <v>26.5</v>
      </c>
      <c r="F438" s="0" t="n">
        <v>14.5</v>
      </c>
      <c r="G438" s="0" t="n">
        <f aca="false">SUM(D438:F438)</f>
        <v>101</v>
      </c>
      <c r="H438" s="0" t="b">
        <f aca="false">OR(IF(G438&gt;110,1,0),IF(G438&lt;90,1,0))</f>
        <v>0</v>
      </c>
      <c r="I438" s="1" t="n">
        <f aca="true">RAND()</f>
        <v>0.558158427927056</v>
      </c>
      <c r="J438" s="1" t="n">
        <v>0.0375973846646627</v>
      </c>
      <c r="K438" s="2" t="n">
        <f aca="false">D438/$G438*100</f>
        <v>59.4059405940594</v>
      </c>
      <c r="L438" s="2" t="n">
        <f aca="false">E438/$G438*100</f>
        <v>26.2376237623762</v>
      </c>
      <c r="M438" s="2" t="n">
        <f aca="false">F438/$G438*100</f>
        <v>14.3564356435644</v>
      </c>
      <c r="N438" s="2" t="n">
        <f aca="false">SUM(K438:M438)</f>
        <v>100</v>
      </c>
      <c r="O438" s="0" t="n">
        <f aca="false">IF(J438&lt;0.088,1,IF(J438&gt;0.912,2,0))</f>
        <v>1</v>
      </c>
      <c r="P438" s="0" t="s">
        <v>26</v>
      </c>
      <c r="Q438" s="0" t="s">
        <v>19</v>
      </c>
    </row>
    <row r="439" customFormat="false" ht="12.5" hidden="false" customHeight="false" outlineLevel="0" collapsed="false">
      <c r="A439" s="0" t="s">
        <v>468</v>
      </c>
      <c r="B439" s="0" t="n">
        <v>3573307</v>
      </c>
      <c r="C439" s="0" t="n">
        <v>5717937</v>
      </c>
      <c r="D439" s="0" t="n">
        <v>45</v>
      </c>
      <c r="E439" s="0" t="n">
        <v>34</v>
      </c>
      <c r="F439" s="0" t="n">
        <v>20</v>
      </c>
      <c r="G439" s="0" t="n">
        <f aca="false">SUM(D439:F439)</f>
        <v>99</v>
      </c>
      <c r="H439" s="0" t="b">
        <f aca="false">OR(IF(G439&gt;110,1,0),IF(G439&lt;90,1,0))</f>
        <v>0</v>
      </c>
      <c r="I439" s="1" t="n">
        <f aca="true">RAND()</f>
        <v>0.148679617085152</v>
      </c>
      <c r="J439" s="1" t="n">
        <v>0.0502194685205177</v>
      </c>
      <c r="K439" s="2" t="n">
        <f aca="false">D439/$G439*100</f>
        <v>45.4545454545455</v>
      </c>
      <c r="L439" s="2" t="n">
        <f aca="false">E439/$G439*100</f>
        <v>34.3434343434343</v>
      </c>
      <c r="M439" s="2" t="n">
        <f aca="false">F439/$G439*100</f>
        <v>20.2020202020202</v>
      </c>
      <c r="N439" s="2" t="n">
        <f aca="false">SUM(K439:M439)</f>
        <v>100</v>
      </c>
      <c r="O439" s="0" t="n">
        <f aca="false">IF(J439&lt;0.088,1,IF(J439&gt;0.912,2,0))</f>
        <v>1</v>
      </c>
      <c r="P439" s="0" t="s">
        <v>260</v>
      </c>
      <c r="Q439" s="0" t="s">
        <v>23</v>
      </c>
    </row>
    <row r="440" customFormat="false" ht="12.5" hidden="false" customHeight="false" outlineLevel="0" collapsed="false">
      <c r="A440" s="0" t="s">
        <v>469</v>
      </c>
      <c r="B440" s="0" t="n">
        <v>3573307</v>
      </c>
      <c r="C440" s="0" t="n">
        <v>5717743</v>
      </c>
      <c r="D440" s="0" t="n">
        <v>57.5</v>
      </c>
      <c r="E440" s="0" t="n">
        <v>21.5</v>
      </c>
      <c r="F440" s="0" t="n">
        <v>21</v>
      </c>
      <c r="G440" s="0" t="n">
        <f aca="false">SUM(D440:F440)</f>
        <v>100</v>
      </c>
      <c r="H440" s="0" t="b">
        <f aca="false">OR(IF(G440&gt;110,1,0),IF(G440&lt;90,1,0))</f>
        <v>0</v>
      </c>
      <c r="I440" s="1" t="n">
        <f aca="true">RAND()</f>
        <v>0.699791041833064</v>
      </c>
      <c r="J440" s="1" t="n">
        <v>0.947676574967083</v>
      </c>
      <c r="K440" s="2" t="n">
        <f aca="false">D440/$G440*100</f>
        <v>57.5</v>
      </c>
      <c r="L440" s="2" t="n">
        <f aca="false">E440/$G440*100</f>
        <v>21.5</v>
      </c>
      <c r="M440" s="2" t="n">
        <f aca="false">F440/$G440*100</f>
        <v>21</v>
      </c>
      <c r="N440" s="2" t="n">
        <f aca="false">SUM(K440:M440)</f>
        <v>100</v>
      </c>
      <c r="O440" s="0" t="n">
        <f aca="false">IF(J440&lt;0.088,1,IF(J440&gt;0.912,2,0))</f>
        <v>2</v>
      </c>
      <c r="P440" s="0" t="s">
        <v>26</v>
      </c>
      <c r="Q440" s="0" t="s">
        <v>34</v>
      </c>
    </row>
    <row r="441" customFormat="false" ht="12.5" hidden="false" customHeight="false" outlineLevel="0" collapsed="false">
      <c r="A441" s="0" t="s">
        <v>470</v>
      </c>
      <c r="B441" s="0" t="n">
        <v>3573308</v>
      </c>
      <c r="C441" s="0" t="n">
        <v>5713097</v>
      </c>
      <c r="D441" s="0" t="n">
        <v>12.5</v>
      </c>
      <c r="E441" s="0" t="n">
        <v>42.5</v>
      </c>
      <c r="F441" s="0" t="n">
        <v>55</v>
      </c>
      <c r="G441" s="0" t="n">
        <f aca="false">SUM(D441:F441)</f>
        <v>110</v>
      </c>
      <c r="H441" s="0" t="b">
        <f aca="false">OR(IF(G441&gt;110,1,0),IF(G441&lt;90,1,0))</f>
        <v>0</v>
      </c>
      <c r="I441" s="1" t="n">
        <f aca="true">RAND()</f>
        <v>0.84340076248619</v>
      </c>
      <c r="J441" s="1" t="n">
        <v>0.503961301216388</v>
      </c>
      <c r="K441" s="2" t="n">
        <f aca="false">D441/$G441*100</f>
        <v>11.3636363636364</v>
      </c>
      <c r="L441" s="2" t="n">
        <f aca="false">E441/$G441*100</f>
        <v>38.6363636363636</v>
      </c>
      <c r="M441" s="2" t="n">
        <f aca="false">F441/$G441*100</f>
        <v>50</v>
      </c>
      <c r="N441" s="2" t="n">
        <f aca="false">SUM(K441:M441)</f>
        <v>100</v>
      </c>
      <c r="O441" s="0" t="n">
        <f aca="false">IF(J441&lt;0.088,1,IF(J441&gt;0.912,2,0))</f>
        <v>0</v>
      </c>
      <c r="P441" s="0" t="s">
        <v>163</v>
      </c>
      <c r="Q441" s="0" t="s">
        <v>19</v>
      </c>
    </row>
    <row r="442" customFormat="false" ht="12.5" hidden="false" customHeight="false" outlineLevel="0" collapsed="false">
      <c r="A442" s="0" t="s">
        <v>471</v>
      </c>
      <c r="B442" s="0" t="n">
        <v>3573311</v>
      </c>
      <c r="C442" s="0" t="n">
        <v>5713770</v>
      </c>
      <c r="D442" s="0" t="n">
        <v>16.5</v>
      </c>
      <c r="E442" s="0" t="n">
        <v>66.5</v>
      </c>
      <c r="F442" s="0" t="n">
        <v>21</v>
      </c>
      <c r="G442" s="0" t="n">
        <f aca="false">SUM(D442:F442)</f>
        <v>104</v>
      </c>
      <c r="H442" s="0" t="b">
        <f aca="false">OR(IF(G442&gt;110,1,0),IF(G442&lt;90,1,0))</f>
        <v>0</v>
      </c>
      <c r="I442" s="1" t="n">
        <f aca="true">RAND()</f>
        <v>0.76070893623599</v>
      </c>
      <c r="J442" s="1" t="n">
        <v>0.0217948531605749</v>
      </c>
      <c r="K442" s="2" t="n">
        <f aca="false">D442/$G442*100</f>
        <v>15.8653846153846</v>
      </c>
      <c r="L442" s="2" t="n">
        <f aca="false">E442/$G442*100</f>
        <v>63.9423076923077</v>
      </c>
      <c r="M442" s="2" t="n">
        <f aca="false">F442/$G442*100</f>
        <v>20.1923076923077</v>
      </c>
      <c r="N442" s="2" t="n">
        <f aca="false">SUM(K442:M442)</f>
        <v>100</v>
      </c>
      <c r="O442" s="0" t="n">
        <f aca="false">IF(J442&lt;0.088,1,IF(J442&gt;0.912,2,0))</f>
        <v>1</v>
      </c>
      <c r="P442" s="0" t="s">
        <v>21</v>
      </c>
      <c r="Q442" s="0" t="s">
        <v>23</v>
      </c>
    </row>
    <row r="443" customFormat="false" ht="12.5" hidden="false" customHeight="false" outlineLevel="0" collapsed="false">
      <c r="A443" s="0" t="s">
        <v>472</v>
      </c>
      <c r="B443" s="0" t="n">
        <v>3573311</v>
      </c>
      <c r="C443" s="0" t="n">
        <v>5709317</v>
      </c>
      <c r="D443" s="0" t="n">
        <v>20</v>
      </c>
      <c r="E443" s="0" t="n">
        <v>40</v>
      </c>
      <c r="F443" s="0" t="n">
        <v>40</v>
      </c>
      <c r="G443" s="0" t="n">
        <f aca="false">SUM(D443:F443)</f>
        <v>100</v>
      </c>
      <c r="H443" s="0" t="b">
        <f aca="false">OR(IF(G443&gt;110,1,0),IF(G443&lt;90,1,0))</f>
        <v>0</v>
      </c>
      <c r="I443" s="1" t="n">
        <f aca="true">RAND()</f>
        <v>0.855714697628514</v>
      </c>
      <c r="J443" s="1" t="n">
        <v>0.942043627372939</v>
      </c>
      <c r="K443" s="2" t="n">
        <f aca="false">D443/$G443*100</f>
        <v>20</v>
      </c>
      <c r="L443" s="2" t="n">
        <f aca="false">E443/$G443*100</f>
        <v>40</v>
      </c>
      <c r="M443" s="2" t="n">
        <f aca="false">F443/$G443*100</f>
        <v>40</v>
      </c>
      <c r="N443" s="2" t="n">
        <f aca="false">SUM(K443:M443)</f>
        <v>100</v>
      </c>
      <c r="O443" s="0" t="n">
        <f aca="false">IF(J443&lt;0.088,1,IF(J443&gt;0.912,2,0))</f>
        <v>2</v>
      </c>
      <c r="P443" s="0" t="s">
        <v>163</v>
      </c>
      <c r="Q443" s="0" t="s">
        <v>34</v>
      </c>
    </row>
    <row r="444" customFormat="false" ht="12.5" hidden="false" customHeight="false" outlineLevel="0" collapsed="false">
      <c r="A444" s="0" t="s">
        <v>473</v>
      </c>
      <c r="B444" s="0" t="n">
        <v>3573316</v>
      </c>
      <c r="C444" s="0" t="n">
        <v>5717554</v>
      </c>
      <c r="D444" s="0" t="n">
        <v>18.8</v>
      </c>
      <c r="E444" s="0" t="n">
        <v>37.6</v>
      </c>
      <c r="F444" s="0" t="n">
        <v>37.6</v>
      </c>
      <c r="G444" s="0" t="n">
        <f aca="false">SUM(D444:F444)</f>
        <v>94</v>
      </c>
      <c r="H444" s="0" t="b">
        <f aca="false">OR(IF(G444&gt;110,1,0),IF(G444&lt;90,1,0))</f>
        <v>0</v>
      </c>
      <c r="I444" s="1" t="n">
        <f aca="true">RAND()</f>
        <v>0.714584286530928</v>
      </c>
      <c r="J444" s="1" t="n">
        <v>0.668096216075386</v>
      </c>
      <c r="K444" s="2" t="n">
        <f aca="false">D444/$G444*100</f>
        <v>20</v>
      </c>
      <c r="L444" s="2" t="n">
        <f aca="false">E444/$G444*100</f>
        <v>40</v>
      </c>
      <c r="M444" s="2" t="n">
        <f aca="false">F444/$G444*100</f>
        <v>40</v>
      </c>
      <c r="N444" s="2" t="n">
        <f aca="false">SUM(K444:M444)</f>
        <v>100</v>
      </c>
      <c r="O444" s="0" t="n">
        <f aca="false">IF(J444&lt;0.088,1,IF(J444&gt;0.912,2,0))</f>
        <v>0</v>
      </c>
      <c r="P444" s="0" t="s">
        <v>30</v>
      </c>
      <c r="Q444" s="0" t="s">
        <v>19</v>
      </c>
    </row>
    <row r="445" customFormat="false" ht="12.5" hidden="false" customHeight="false" outlineLevel="0" collapsed="false">
      <c r="A445" s="0" t="s">
        <v>474</v>
      </c>
      <c r="B445" s="0" t="n">
        <v>3573323</v>
      </c>
      <c r="C445" s="0" t="n">
        <v>5718145</v>
      </c>
      <c r="D445" s="0" t="n">
        <v>57.5</v>
      </c>
      <c r="E445" s="0" t="n">
        <v>21.5</v>
      </c>
      <c r="F445" s="0" t="n">
        <v>21</v>
      </c>
      <c r="G445" s="0" t="n">
        <f aca="false">SUM(D445:F445)</f>
        <v>100</v>
      </c>
      <c r="H445" s="0" t="b">
        <f aca="false">OR(IF(G445&gt;110,1,0),IF(G445&lt;90,1,0))</f>
        <v>0</v>
      </c>
      <c r="I445" s="1" t="n">
        <f aca="true">RAND()</f>
        <v>0.0731491086507701</v>
      </c>
      <c r="J445" s="1" t="n">
        <v>0.433983576995795</v>
      </c>
      <c r="K445" s="2" t="n">
        <f aca="false">D445/$G445*100</f>
        <v>57.5</v>
      </c>
      <c r="L445" s="2" t="n">
        <f aca="false">E445/$G445*100</f>
        <v>21.5</v>
      </c>
      <c r="M445" s="2" t="n">
        <f aca="false">F445/$G445*100</f>
        <v>21</v>
      </c>
      <c r="N445" s="2" t="n">
        <f aca="false">SUM(K445:M445)</f>
        <v>100</v>
      </c>
      <c r="O445" s="0" t="n">
        <f aca="false">IF(J445&lt;0.088,1,IF(J445&gt;0.912,2,0))</f>
        <v>0</v>
      </c>
      <c r="P445" s="0" t="s">
        <v>26</v>
      </c>
      <c r="Q445" s="0" t="s">
        <v>19</v>
      </c>
    </row>
    <row r="446" customFormat="false" ht="12.5" hidden="false" customHeight="false" outlineLevel="0" collapsed="false">
      <c r="A446" s="0" t="s">
        <v>475</v>
      </c>
      <c r="B446" s="0" t="n">
        <v>3573337</v>
      </c>
      <c r="C446" s="0" t="n">
        <v>5718755</v>
      </c>
      <c r="D446" s="0" t="n">
        <v>78.5</v>
      </c>
      <c r="E446" s="0" t="n">
        <v>15</v>
      </c>
      <c r="F446" s="0" t="n">
        <v>6.5</v>
      </c>
      <c r="G446" s="0" t="n">
        <f aca="false">SUM(D446:F446)</f>
        <v>100</v>
      </c>
      <c r="H446" s="0" t="b">
        <f aca="false">OR(IF(G446&gt;110,1,0),IF(G446&lt;90,1,0))</f>
        <v>0</v>
      </c>
      <c r="I446" s="1" t="n">
        <f aca="true">RAND()</f>
        <v>0.959514320536518</v>
      </c>
      <c r="J446" s="1" t="n">
        <v>0.243825640688794</v>
      </c>
      <c r="K446" s="2" t="n">
        <f aca="false">D446/$G446*100</f>
        <v>78.5</v>
      </c>
      <c r="L446" s="2" t="n">
        <f aca="false">E446/$G446*100</f>
        <v>15</v>
      </c>
      <c r="M446" s="2" t="n">
        <f aca="false">F446/$G446*100</f>
        <v>6.5</v>
      </c>
      <c r="N446" s="2" t="n">
        <f aca="false">SUM(K446:M446)</f>
        <v>100</v>
      </c>
      <c r="O446" s="0" t="n">
        <f aca="false">IF(J446&lt;0.088,1,IF(J446&gt;0.912,2,0))</f>
        <v>0</v>
      </c>
      <c r="P446" s="0" t="s">
        <v>26</v>
      </c>
      <c r="Q446" s="0" t="s">
        <v>19</v>
      </c>
    </row>
    <row r="447" customFormat="false" ht="12.5" hidden="false" customHeight="false" outlineLevel="0" collapsed="false">
      <c r="A447" s="0" t="s">
        <v>476</v>
      </c>
      <c r="B447" s="0" t="n">
        <v>3573345</v>
      </c>
      <c r="C447" s="0" t="n">
        <v>5710644</v>
      </c>
      <c r="D447" s="0" t="n">
        <v>20</v>
      </c>
      <c r="E447" s="0" t="n">
        <v>40</v>
      </c>
      <c r="F447" s="0" t="n">
        <v>40</v>
      </c>
      <c r="G447" s="0" t="n">
        <f aca="false">SUM(D447:F447)</f>
        <v>100</v>
      </c>
      <c r="H447" s="0" t="b">
        <f aca="false">OR(IF(G447&gt;110,1,0),IF(G447&lt;90,1,0))</f>
        <v>0</v>
      </c>
      <c r="I447" s="1" t="n">
        <f aca="true">RAND()</f>
        <v>0.255879574020765</v>
      </c>
      <c r="J447" s="1" t="n">
        <v>0.609093676641677</v>
      </c>
      <c r="K447" s="2" t="n">
        <f aca="false">D447/$G447*100</f>
        <v>20</v>
      </c>
      <c r="L447" s="2" t="n">
        <f aca="false">E447/$G447*100</f>
        <v>40</v>
      </c>
      <c r="M447" s="2" t="n">
        <f aca="false">F447/$G447*100</f>
        <v>40</v>
      </c>
      <c r="N447" s="2" t="n">
        <f aca="false">SUM(K447:M447)</f>
        <v>100</v>
      </c>
      <c r="O447" s="0" t="n">
        <f aca="false">IF(J447&lt;0.088,1,IF(J447&gt;0.912,2,0))</f>
        <v>0</v>
      </c>
      <c r="P447" s="0" t="s">
        <v>30</v>
      </c>
      <c r="Q447" s="0" t="s">
        <v>19</v>
      </c>
    </row>
    <row r="448" customFormat="false" ht="12.5" hidden="false" customHeight="false" outlineLevel="0" collapsed="false">
      <c r="A448" s="0" t="s">
        <v>477</v>
      </c>
      <c r="B448" s="0" t="n">
        <v>3573349</v>
      </c>
      <c r="C448" s="0" t="n">
        <v>5717998</v>
      </c>
      <c r="D448" s="0" t="n">
        <v>80</v>
      </c>
      <c r="E448" s="0" t="n">
        <v>17.5</v>
      </c>
      <c r="F448" s="0" t="n">
        <v>2.5</v>
      </c>
      <c r="G448" s="0" t="n">
        <f aca="false">SUM(D448:F448)</f>
        <v>100</v>
      </c>
      <c r="H448" s="0" t="b">
        <f aca="false">OR(IF(G448&gt;110,1,0),IF(G448&lt;90,1,0))</f>
        <v>0</v>
      </c>
      <c r="I448" s="1" t="n">
        <f aca="true">RAND()</f>
        <v>0.469679608512815</v>
      </c>
      <c r="J448" s="1" t="n">
        <v>0.724923254080613</v>
      </c>
      <c r="K448" s="2" t="n">
        <f aca="false">D448/$G448*100</f>
        <v>80</v>
      </c>
      <c r="L448" s="2" t="n">
        <f aca="false">E448/$G448*100</f>
        <v>17.5</v>
      </c>
      <c r="M448" s="2" t="n">
        <f aca="false">F448/$G448*100</f>
        <v>2.5</v>
      </c>
      <c r="N448" s="2" t="n">
        <f aca="false">SUM(K448:M448)</f>
        <v>100</v>
      </c>
      <c r="O448" s="0" t="n">
        <f aca="false">IF(J448&lt;0.088,1,IF(J448&gt;0.912,2,0))</f>
        <v>0</v>
      </c>
      <c r="P448" s="0" t="s">
        <v>178</v>
      </c>
      <c r="Q448" s="0" t="s">
        <v>19</v>
      </c>
    </row>
    <row r="449" customFormat="false" ht="12.5" hidden="false" customHeight="false" outlineLevel="0" collapsed="false">
      <c r="A449" s="0" t="s">
        <v>478</v>
      </c>
      <c r="B449" s="0" t="n">
        <v>3573356</v>
      </c>
      <c r="C449" s="0" t="n">
        <v>5710479</v>
      </c>
      <c r="D449" s="0" t="n">
        <v>20</v>
      </c>
      <c r="E449" s="0" t="n">
        <v>40</v>
      </c>
      <c r="F449" s="0" t="n">
        <v>40</v>
      </c>
      <c r="G449" s="0" t="n">
        <f aca="false">SUM(D449:F449)</f>
        <v>100</v>
      </c>
      <c r="H449" s="0" t="b">
        <f aca="false">OR(IF(G449&gt;110,1,0),IF(G449&lt;90,1,0))</f>
        <v>0</v>
      </c>
      <c r="I449" s="1" t="n">
        <f aca="true">RAND()</f>
        <v>0.683779623882258</v>
      </c>
      <c r="J449" s="1" t="n">
        <v>0.6552915184215</v>
      </c>
      <c r="K449" s="2" t="n">
        <f aca="false">D449/$G449*100</f>
        <v>20</v>
      </c>
      <c r="L449" s="2" t="n">
        <f aca="false">E449/$G449*100</f>
        <v>40</v>
      </c>
      <c r="M449" s="2" t="n">
        <f aca="false">F449/$G449*100</f>
        <v>40</v>
      </c>
      <c r="N449" s="2" t="n">
        <f aca="false">SUM(K449:M449)</f>
        <v>100</v>
      </c>
      <c r="O449" s="0" t="n">
        <f aca="false">IF(J449&lt;0.088,1,IF(J449&gt;0.912,2,0))</f>
        <v>0</v>
      </c>
      <c r="P449" s="0" t="s">
        <v>26</v>
      </c>
      <c r="Q449" s="0" t="s">
        <v>19</v>
      </c>
    </row>
    <row r="450" customFormat="false" ht="12.5" hidden="false" customHeight="false" outlineLevel="0" collapsed="false">
      <c r="A450" s="0" t="s">
        <v>479</v>
      </c>
      <c r="B450" s="0" t="n">
        <v>3573358</v>
      </c>
      <c r="C450" s="0" t="n">
        <v>5710068</v>
      </c>
      <c r="D450" s="0" t="n">
        <v>20</v>
      </c>
      <c r="E450" s="0" t="n">
        <v>40</v>
      </c>
      <c r="F450" s="0" t="n">
        <v>40</v>
      </c>
      <c r="G450" s="0" t="n">
        <f aca="false">SUM(D450:F450)</f>
        <v>100</v>
      </c>
      <c r="H450" s="0" t="b">
        <f aca="false">OR(IF(G450&gt;110,1,0),IF(G450&lt;90,1,0))</f>
        <v>0</v>
      </c>
      <c r="I450" s="1" t="n">
        <f aca="true">RAND()</f>
        <v>0.016168460014872</v>
      </c>
      <c r="J450" s="1" t="n">
        <v>0.433377714589351</v>
      </c>
      <c r="K450" s="2" t="n">
        <f aca="false">D450/$G450*100</f>
        <v>20</v>
      </c>
      <c r="L450" s="2" t="n">
        <f aca="false">E450/$G450*100</f>
        <v>40</v>
      </c>
      <c r="M450" s="2" t="n">
        <f aca="false">F450/$G450*100</f>
        <v>40</v>
      </c>
      <c r="N450" s="2" t="n">
        <f aca="false">SUM(K450:M450)</f>
        <v>100</v>
      </c>
      <c r="O450" s="0" t="n">
        <f aca="false">IF(J450&lt;0.088,1,IF(J450&gt;0.912,2,0))</f>
        <v>0</v>
      </c>
      <c r="P450" s="0" t="s">
        <v>26</v>
      </c>
      <c r="Q450" s="0" t="s">
        <v>19</v>
      </c>
    </row>
    <row r="451" customFormat="false" ht="12.5" hidden="false" customHeight="false" outlineLevel="0" collapsed="false">
      <c r="A451" s="0" t="s">
        <v>480</v>
      </c>
      <c r="B451" s="0" t="n">
        <v>3573366</v>
      </c>
      <c r="C451" s="0" t="n">
        <v>5709297</v>
      </c>
      <c r="D451" s="0" t="n">
        <v>20</v>
      </c>
      <c r="E451" s="0" t="n">
        <v>40</v>
      </c>
      <c r="F451" s="0" t="n">
        <v>40</v>
      </c>
      <c r="G451" s="0" t="n">
        <f aca="false">SUM(D451:F451)</f>
        <v>100</v>
      </c>
      <c r="H451" s="0" t="b">
        <f aca="false">OR(IF(G451&gt;110,1,0),IF(G451&lt;90,1,0))</f>
        <v>0</v>
      </c>
      <c r="I451" s="1" t="n">
        <f aca="true">RAND()</f>
        <v>0.938475769212477</v>
      </c>
      <c r="J451" s="1" t="n">
        <v>0.0862390680244152</v>
      </c>
      <c r="K451" s="2" t="n">
        <f aca="false">D451/$G451*100</f>
        <v>20</v>
      </c>
      <c r="L451" s="2" t="n">
        <f aca="false">E451/$G451*100</f>
        <v>40</v>
      </c>
      <c r="M451" s="2" t="n">
        <f aca="false">F451/$G451*100</f>
        <v>40</v>
      </c>
      <c r="N451" s="2" t="n">
        <f aca="false">SUM(K451:M451)</f>
        <v>100</v>
      </c>
      <c r="O451" s="0" t="n">
        <f aca="false">IF(J451&lt;0.088,1,IF(J451&gt;0.912,2,0))</f>
        <v>1</v>
      </c>
      <c r="P451" s="0" t="s">
        <v>163</v>
      </c>
      <c r="Q451" s="0" t="s">
        <v>19</v>
      </c>
    </row>
    <row r="452" customFormat="false" ht="12.5" hidden="false" customHeight="false" outlineLevel="0" collapsed="false">
      <c r="A452" s="0" t="s">
        <v>481</v>
      </c>
      <c r="B452" s="0" t="n">
        <v>3573369</v>
      </c>
      <c r="C452" s="0" t="n">
        <v>5708410</v>
      </c>
      <c r="D452" s="0" t="n">
        <v>20</v>
      </c>
      <c r="E452" s="0" t="n">
        <v>40</v>
      </c>
      <c r="F452" s="0" t="n">
        <v>40</v>
      </c>
      <c r="G452" s="0" t="n">
        <f aca="false">SUM(D452:F452)</f>
        <v>100</v>
      </c>
      <c r="H452" s="0" t="b">
        <f aca="false">OR(IF(G452&gt;110,1,0),IF(G452&lt;90,1,0))</f>
        <v>0</v>
      </c>
      <c r="I452" s="1" t="n">
        <f aca="true">RAND()</f>
        <v>0.616178730322535</v>
      </c>
      <c r="J452" s="1" t="n">
        <v>0.103245025957008</v>
      </c>
      <c r="K452" s="2" t="n">
        <f aca="false">D452/$G452*100</f>
        <v>20</v>
      </c>
      <c r="L452" s="2" t="n">
        <f aca="false">E452/$G452*100</f>
        <v>40</v>
      </c>
      <c r="M452" s="2" t="n">
        <f aca="false">F452/$G452*100</f>
        <v>40</v>
      </c>
      <c r="N452" s="2" t="n">
        <f aca="false">SUM(K452:M452)</f>
        <v>100</v>
      </c>
      <c r="O452" s="0" t="n">
        <f aca="false">IF(J452&lt;0.088,1,IF(J452&gt;0.912,2,0))</f>
        <v>0</v>
      </c>
      <c r="P452" s="0" t="s">
        <v>26</v>
      </c>
      <c r="Q452" s="0" t="s">
        <v>19</v>
      </c>
    </row>
    <row r="453" customFormat="false" ht="12.5" hidden="false" customHeight="false" outlineLevel="0" collapsed="false">
      <c r="A453" s="0" t="s">
        <v>482</v>
      </c>
      <c r="B453" s="0" t="n">
        <v>3573371</v>
      </c>
      <c r="C453" s="0" t="n">
        <v>5713391</v>
      </c>
      <c r="D453" s="0" t="n">
        <v>20</v>
      </c>
      <c r="E453" s="0" t="n">
        <v>40</v>
      </c>
      <c r="F453" s="0" t="n">
        <v>40</v>
      </c>
      <c r="G453" s="0" t="n">
        <f aca="false">SUM(D453:F453)</f>
        <v>100</v>
      </c>
      <c r="H453" s="0" t="b">
        <f aca="false">OR(IF(G453&gt;110,1,0),IF(G453&lt;90,1,0))</f>
        <v>0</v>
      </c>
      <c r="I453" s="1" t="n">
        <f aca="true">RAND()</f>
        <v>0.487135753977693</v>
      </c>
      <c r="J453" s="1" t="n">
        <v>0.145464100674164</v>
      </c>
      <c r="K453" s="2" t="n">
        <f aca="false">D453/$G453*100</f>
        <v>20</v>
      </c>
      <c r="L453" s="2" t="n">
        <f aca="false">E453/$G453*100</f>
        <v>40</v>
      </c>
      <c r="M453" s="2" t="n">
        <f aca="false">F453/$G453*100</f>
        <v>40</v>
      </c>
      <c r="N453" s="2" t="n">
        <f aca="false">SUM(K453:M453)</f>
        <v>100</v>
      </c>
      <c r="O453" s="0" t="n">
        <f aca="false">IF(J453&lt;0.088,1,IF(J453&gt;0.912,2,0))</f>
        <v>0</v>
      </c>
      <c r="P453" s="0" t="s">
        <v>163</v>
      </c>
      <c r="Q453" s="0" t="s">
        <v>19</v>
      </c>
    </row>
    <row r="454" customFormat="false" ht="12.5" hidden="false" customHeight="false" outlineLevel="0" collapsed="false">
      <c r="A454" s="0" t="s">
        <v>483</v>
      </c>
      <c r="B454" s="0" t="n">
        <v>3573372</v>
      </c>
      <c r="C454" s="0" t="n">
        <v>5717193</v>
      </c>
      <c r="D454" s="0" t="n">
        <v>6.5</v>
      </c>
      <c r="E454" s="0" t="n">
        <v>76.5</v>
      </c>
      <c r="F454" s="0" t="n">
        <v>23.5</v>
      </c>
      <c r="G454" s="0" t="n">
        <f aca="false">SUM(D454:F454)</f>
        <v>106.5</v>
      </c>
      <c r="H454" s="0" t="b">
        <f aca="false">OR(IF(G454&gt;110,1,0),IF(G454&lt;90,1,0))</f>
        <v>0</v>
      </c>
      <c r="I454" s="1" t="n">
        <f aca="true">RAND()</f>
        <v>0.105779086021667</v>
      </c>
      <c r="J454" s="1" t="n">
        <v>0.185164285821458</v>
      </c>
      <c r="K454" s="2" t="n">
        <f aca="false">D454/$G454*100</f>
        <v>6.10328638497653</v>
      </c>
      <c r="L454" s="2" t="n">
        <f aca="false">E454/$G454*100</f>
        <v>71.830985915493</v>
      </c>
      <c r="M454" s="2" t="n">
        <f aca="false">F454/$G454*100</f>
        <v>22.0657276995305</v>
      </c>
      <c r="N454" s="2" t="n">
        <f aca="false">SUM(K454:M454)</f>
        <v>100</v>
      </c>
      <c r="O454" s="0" t="n">
        <f aca="false">IF(J454&lt;0.088,1,IF(J454&gt;0.912,2,0))</f>
        <v>0</v>
      </c>
      <c r="P454" s="0" t="s">
        <v>260</v>
      </c>
      <c r="Q454" s="0" t="s">
        <v>19</v>
      </c>
    </row>
    <row r="455" customFormat="false" ht="12.5" hidden="false" customHeight="false" outlineLevel="0" collapsed="false">
      <c r="A455" s="0" t="s">
        <v>484</v>
      </c>
      <c r="B455" s="0" t="n">
        <v>3573375</v>
      </c>
      <c r="C455" s="0" t="n">
        <v>5717032</v>
      </c>
      <c r="D455" s="0" t="n">
        <v>16.5</v>
      </c>
      <c r="E455" s="0" t="n">
        <v>66.5</v>
      </c>
      <c r="F455" s="0" t="n">
        <v>21</v>
      </c>
      <c r="G455" s="0" t="n">
        <f aca="false">SUM(D455:F455)</f>
        <v>104</v>
      </c>
      <c r="H455" s="0" t="b">
        <f aca="false">OR(IF(G455&gt;110,1,0),IF(G455&lt;90,1,0))</f>
        <v>0</v>
      </c>
      <c r="I455" s="1" t="n">
        <f aca="true">RAND()</f>
        <v>0.751250325333918</v>
      </c>
      <c r="J455" s="1" t="n">
        <v>0.711348873351213</v>
      </c>
      <c r="K455" s="2" t="n">
        <f aca="false">D455/$G455*100</f>
        <v>15.8653846153846</v>
      </c>
      <c r="L455" s="2" t="n">
        <f aca="false">E455/$G455*100</f>
        <v>63.9423076923077</v>
      </c>
      <c r="M455" s="2" t="n">
        <f aca="false">F455/$G455*100</f>
        <v>20.1923076923077</v>
      </c>
      <c r="N455" s="2" t="n">
        <f aca="false">SUM(K455:M455)</f>
        <v>100</v>
      </c>
      <c r="O455" s="0" t="n">
        <f aca="false">IF(J455&lt;0.088,1,IF(J455&gt;0.912,2,0))</f>
        <v>0</v>
      </c>
      <c r="P455" s="0" t="s">
        <v>26</v>
      </c>
      <c r="Q455" s="0" t="s">
        <v>19</v>
      </c>
    </row>
    <row r="456" customFormat="false" ht="12.5" hidden="false" customHeight="false" outlineLevel="0" collapsed="false">
      <c r="A456" s="0" t="s">
        <v>485</v>
      </c>
      <c r="B456" s="0" t="n">
        <v>3573382</v>
      </c>
      <c r="C456" s="0" t="n">
        <v>5708383</v>
      </c>
      <c r="D456" s="0" t="n">
        <v>20</v>
      </c>
      <c r="E456" s="0" t="n">
        <v>40</v>
      </c>
      <c r="F456" s="0" t="n">
        <v>40</v>
      </c>
      <c r="G456" s="0" t="n">
        <f aca="false">SUM(D456:F456)</f>
        <v>100</v>
      </c>
      <c r="H456" s="0" t="b">
        <f aca="false">OR(IF(G456&gt;110,1,0),IF(G456&lt;90,1,0))</f>
        <v>0</v>
      </c>
      <c r="I456" s="1" t="n">
        <f aca="true">RAND()</f>
        <v>0.588672738321959</v>
      </c>
      <c r="J456" s="1" t="n">
        <v>0.776604306818146</v>
      </c>
      <c r="K456" s="2" t="n">
        <f aca="false">D456/$G456*100</f>
        <v>20</v>
      </c>
      <c r="L456" s="2" t="n">
        <f aca="false">E456/$G456*100</f>
        <v>40</v>
      </c>
      <c r="M456" s="2" t="n">
        <f aca="false">F456/$G456*100</f>
        <v>40</v>
      </c>
      <c r="N456" s="2" t="n">
        <f aca="false">SUM(K456:M456)</f>
        <v>100</v>
      </c>
      <c r="O456" s="0" t="n">
        <f aca="false">IF(J456&lt;0.088,1,IF(J456&gt;0.912,2,0))</f>
        <v>0</v>
      </c>
      <c r="P456" s="0" t="s">
        <v>26</v>
      </c>
      <c r="Q456" s="0" t="s">
        <v>19</v>
      </c>
    </row>
    <row r="457" customFormat="false" ht="12.5" hidden="false" customHeight="false" outlineLevel="0" collapsed="false">
      <c r="A457" s="0" t="s">
        <v>486</v>
      </c>
      <c r="B457" s="0" t="n">
        <v>3573385</v>
      </c>
      <c r="C457" s="0" t="n">
        <v>5708794</v>
      </c>
      <c r="D457" s="0" t="n">
        <v>20</v>
      </c>
      <c r="E457" s="0" t="n">
        <v>40</v>
      </c>
      <c r="F457" s="0" t="n">
        <v>40</v>
      </c>
      <c r="G457" s="0" t="n">
        <f aca="false">SUM(D457:F457)</f>
        <v>100</v>
      </c>
      <c r="H457" s="0" t="b">
        <f aca="false">OR(IF(G457&gt;110,1,0),IF(G457&lt;90,1,0))</f>
        <v>0</v>
      </c>
      <c r="I457" s="1" t="n">
        <f aca="true">RAND()</f>
        <v>0.390357382275928</v>
      </c>
      <c r="J457" s="1" t="n">
        <v>0.797428890908472</v>
      </c>
      <c r="K457" s="2" t="n">
        <f aca="false">D457/$G457*100</f>
        <v>20</v>
      </c>
      <c r="L457" s="2" t="n">
        <f aca="false">E457/$G457*100</f>
        <v>40</v>
      </c>
      <c r="M457" s="2" t="n">
        <f aca="false">F457/$G457*100</f>
        <v>40</v>
      </c>
      <c r="N457" s="2" t="n">
        <f aca="false">SUM(K457:M457)</f>
        <v>100</v>
      </c>
      <c r="O457" s="0" t="n">
        <f aca="false">IF(J457&lt;0.088,1,IF(J457&gt;0.912,2,0))</f>
        <v>0</v>
      </c>
      <c r="P457" s="0" t="s">
        <v>26</v>
      </c>
      <c r="Q457" s="0" t="s">
        <v>19</v>
      </c>
    </row>
    <row r="458" customFormat="false" ht="12.5" hidden="false" customHeight="false" outlineLevel="0" collapsed="false">
      <c r="A458" s="0" t="s">
        <v>487</v>
      </c>
      <c r="B458" s="0" t="n">
        <v>3573386</v>
      </c>
      <c r="C458" s="0" t="n">
        <v>5714874</v>
      </c>
      <c r="D458" s="0" t="n">
        <v>20</v>
      </c>
      <c r="E458" s="0" t="n">
        <v>40</v>
      </c>
      <c r="F458" s="0" t="n">
        <v>40</v>
      </c>
      <c r="G458" s="0" t="n">
        <f aca="false">SUM(D458:F458)</f>
        <v>100</v>
      </c>
      <c r="H458" s="0" t="b">
        <f aca="false">OR(IF(G458&gt;110,1,0),IF(G458&lt;90,1,0))</f>
        <v>0</v>
      </c>
      <c r="I458" s="1" t="n">
        <f aca="true">RAND()</f>
        <v>0.775768116622742</v>
      </c>
      <c r="J458" s="1" t="n">
        <v>0.575344625572872</v>
      </c>
      <c r="K458" s="2" t="n">
        <f aca="false">D458/$G458*100</f>
        <v>20</v>
      </c>
      <c r="L458" s="2" t="n">
        <f aca="false">E458/$G458*100</f>
        <v>40</v>
      </c>
      <c r="M458" s="2" t="n">
        <f aca="false">F458/$G458*100</f>
        <v>40</v>
      </c>
      <c r="N458" s="2" t="n">
        <f aca="false">SUM(K458:M458)</f>
        <v>100</v>
      </c>
      <c r="O458" s="0" t="n">
        <f aca="false">IF(J458&lt;0.088,1,IF(J458&gt;0.912,2,0))</f>
        <v>0</v>
      </c>
      <c r="P458" s="0" t="s">
        <v>26</v>
      </c>
      <c r="Q458" s="0" t="s">
        <v>19</v>
      </c>
    </row>
    <row r="459" customFormat="false" ht="12.5" hidden="false" customHeight="false" outlineLevel="0" collapsed="false">
      <c r="A459" s="0" t="s">
        <v>488</v>
      </c>
      <c r="B459" s="0" t="n">
        <v>3573387</v>
      </c>
      <c r="C459" s="0" t="n">
        <v>5718598</v>
      </c>
      <c r="D459" s="0" t="n">
        <v>45</v>
      </c>
      <c r="E459" s="0" t="n">
        <v>34</v>
      </c>
      <c r="F459" s="0" t="n">
        <v>20</v>
      </c>
      <c r="G459" s="0" t="n">
        <f aca="false">SUM(D459:F459)</f>
        <v>99</v>
      </c>
      <c r="H459" s="0" t="b">
        <f aca="false">OR(IF(G459&gt;110,1,0),IF(G459&lt;90,1,0))</f>
        <v>0</v>
      </c>
      <c r="I459" s="1" t="n">
        <f aca="true">RAND()</f>
        <v>0.715126259475828</v>
      </c>
      <c r="J459" s="1" t="n">
        <v>0.329293498853151</v>
      </c>
      <c r="K459" s="2" t="n">
        <f aca="false">D459/$G459*100</f>
        <v>45.4545454545455</v>
      </c>
      <c r="L459" s="2" t="n">
        <f aca="false">E459/$G459*100</f>
        <v>34.3434343434343</v>
      </c>
      <c r="M459" s="2" t="n">
        <f aca="false">F459/$G459*100</f>
        <v>20.2020202020202</v>
      </c>
      <c r="N459" s="2" t="n">
        <f aca="false">SUM(K459:M459)</f>
        <v>100</v>
      </c>
      <c r="O459" s="0" t="n">
        <f aca="false">IF(J459&lt;0.088,1,IF(J459&gt;0.912,2,0))</f>
        <v>0</v>
      </c>
      <c r="P459" s="0" t="s">
        <v>26</v>
      </c>
      <c r="Q459" s="0" t="s">
        <v>19</v>
      </c>
    </row>
    <row r="460" customFormat="false" ht="12.5" hidden="false" customHeight="false" outlineLevel="0" collapsed="false">
      <c r="A460" s="0" t="s">
        <v>489</v>
      </c>
      <c r="B460" s="0" t="n">
        <v>3573397</v>
      </c>
      <c r="C460" s="0" t="n">
        <v>5710836</v>
      </c>
      <c r="D460" s="0" t="n">
        <v>20</v>
      </c>
      <c r="E460" s="0" t="n">
        <v>40</v>
      </c>
      <c r="F460" s="0" t="n">
        <v>40</v>
      </c>
      <c r="G460" s="0" t="n">
        <f aca="false">SUM(D460:F460)</f>
        <v>100</v>
      </c>
      <c r="H460" s="0" t="b">
        <f aca="false">OR(IF(G460&gt;110,1,0),IF(G460&lt;90,1,0))</f>
        <v>0</v>
      </c>
      <c r="I460" s="1" t="n">
        <f aca="true">RAND()</f>
        <v>0.640548005738326</v>
      </c>
      <c r="J460" s="1" t="n">
        <v>0.711166912999622</v>
      </c>
      <c r="K460" s="2" t="n">
        <f aca="false">D460/$G460*100</f>
        <v>20</v>
      </c>
      <c r="L460" s="2" t="n">
        <f aca="false">E460/$G460*100</f>
        <v>40</v>
      </c>
      <c r="M460" s="2" t="n">
        <f aca="false">F460/$G460*100</f>
        <v>40</v>
      </c>
      <c r="N460" s="2" t="n">
        <f aca="false">SUM(K460:M460)</f>
        <v>100</v>
      </c>
      <c r="O460" s="0" t="n">
        <f aca="false">IF(J460&lt;0.088,1,IF(J460&gt;0.912,2,0))</f>
        <v>0</v>
      </c>
      <c r="P460" s="0" t="s">
        <v>163</v>
      </c>
      <c r="Q460" s="0" t="s">
        <v>19</v>
      </c>
    </row>
    <row r="461" customFormat="false" ht="12.5" hidden="false" customHeight="false" outlineLevel="0" collapsed="false">
      <c r="A461" s="0" t="s">
        <v>490</v>
      </c>
      <c r="B461" s="0" t="n">
        <v>3573406</v>
      </c>
      <c r="C461" s="0" t="n">
        <v>5710134</v>
      </c>
      <c r="D461" s="0" t="n">
        <v>16.5</v>
      </c>
      <c r="E461" s="0" t="n">
        <v>66.5</v>
      </c>
      <c r="F461" s="0" t="n">
        <v>21</v>
      </c>
      <c r="G461" s="0" t="n">
        <f aca="false">SUM(D461:F461)</f>
        <v>104</v>
      </c>
      <c r="H461" s="0" t="b">
        <f aca="false">OR(IF(G461&gt;110,1,0),IF(G461&lt;90,1,0))</f>
        <v>0</v>
      </c>
      <c r="I461" s="1" t="n">
        <f aca="true">RAND()</f>
        <v>0.270160585703188</v>
      </c>
      <c r="J461" s="1" t="n">
        <v>0.244881588529215</v>
      </c>
      <c r="K461" s="2" t="n">
        <f aca="false">D461/$G461*100</f>
        <v>15.8653846153846</v>
      </c>
      <c r="L461" s="2" t="n">
        <f aca="false">E461/$G461*100</f>
        <v>63.9423076923077</v>
      </c>
      <c r="M461" s="2" t="n">
        <f aca="false">F461/$G461*100</f>
        <v>20.1923076923077</v>
      </c>
      <c r="N461" s="2" t="n">
        <f aca="false">SUM(K461:M461)</f>
        <v>100</v>
      </c>
      <c r="O461" s="0" t="n">
        <f aca="false">IF(J461&lt;0.088,1,IF(J461&gt;0.912,2,0))</f>
        <v>0</v>
      </c>
      <c r="P461" s="0" t="s">
        <v>26</v>
      </c>
      <c r="Q461" s="0" t="s">
        <v>19</v>
      </c>
    </row>
    <row r="462" customFormat="false" ht="12.5" hidden="false" customHeight="false" outlineLevel="0" collapsed="false">
      <c r="A462" s="0" t="s">
        <v>491</v>
      </c>
      <c r="B462" s="0" t="n">
        <v>3573406</v>
      </c>
      <c r="C462" s="0" t="n">
        <v>5708589</v>
      </c>
      <c r="D462" s="0" t="n">
        <v>16.5</v>
      </c>
      <c r="E462" s="0" t="n">
        <v>66.5</v>
      </c>
      <c r="F462" s="0" t="n">
        <v>21</v>
      </c>
      <c r="G462" s="0" t="n">
        <f aca="false">SUM(D462:F462)</f>
        <v>104</v>
      </c>
      <c r="H462" s="0" t="b">
        <f aca="false">OR(IF(G462&gt;110,1,0),IF(G462&lt;90,1,0))</f>
        <v>0</v>
      </c>
      <c r="I462" s="1" t="n">
        <f aca="true">RAND()</f>
        <v>0.0197895340078379</v>
      </c>
      <c r="J462" s="1" t="n">
        <v>0.105335855942574</v>
      </c>
      <c r="K462" s="2" t="n">
        <f aca="false">D462/$G462*100</f>
        <v>15.8653846153846</v>
      </c>
      <c r="L462" s="2" t="n">
        <f aca="false">E462/$G462*100</f>
        <v>63.9423076923077</v>
      </c>
      <c r="M462" s="2" t="n">
        <f aca="false">F462/$G462*100</f>
        <v>20.1923076923077</v>
      </c>
      <c r="N462" s="2" t="n">
        <f aca="false">SUM(K462:M462)</f>
        <v>100</v>
      </c>
      <c r="O462" s="0" t="n">
        <f aca="false">IF(J462&lt;0.088,1,IF(J462&gt;0.912,2,0))</f>
        <v>0</v>
      </c>
      <c r="P462" s="0" t="s">
        <v>260</v>
      </c>
      <c r="Q462" s="0" t="s">
        <v>19</v>
      </c>
    </row>
    <row r="463" customFormat="false" ht="12.5" hidden="false" customHeight="false" outlineLevel="0" collapsed="false">
      <c r="A463" s="0" t="s">
        <v>492</v>
      </c>
      <c r="B463" s="0" t="n">
        <v>3573416</v>
      </c>
      <c r="C463" s="0" t="n">
        <v>5718716</v>
      </c>
      <c r="D463" s="0" t="n">
        <v>78.5</v>
      </c>
      <c r="E463" s="0" t="n">
        <v>15</v>
      </c>
      <c r="F463" s="0" t="n">
        <v>6.5</v>
      </c>
      <c r="G463" s="0" t="n">
        <f aca="false">SUM(D463:F463)</f>
        <v>100</v>
      </c>
      <c r="H463" s="0" t="b">
        <f aca="false">OR(IF(G463&gt;110,1,0),IF(G463&lt;90,1,0))</f>
        <v>0</v>
      </c>
      <c r="I463" s="1" t="n">
        <f aca="true">RAND()</f>
        <v>0.534881092750786</v>
      </c>
      <c r="J463" s="1" t="n">
        <v>0.429202940046706</v>
      </c>
      <c r="K463" s="2" t="n">
        <f aca="false">D463/$G463*100</f>
        <v>78.5</v>
      </c>
      <c r="L463" s="2" t="n">
        <f aca="false">E463/$G463*100</f>
        <v>15</v>
      </c>
      <c r="M463" s="2" t="n">
        <f aca="false">F463/$G463*100</f>
        <v>6.5</v>
      </c>
      <c r="N463" s="2" t="n">
        <f aca="false">SUM(K463:M463)</f>
        <v>100</v>
      </c>
      <c r="O463" s="0" t="n">
        <f aca="false">IF(J463&lt;0.088,1,IF(J463&gt;0.912,2,0))</f>
        <v>0</v>
      </c>
      <c r="P463" s="0" t="s">
        <v>26</v>
      </c>
      <c r="Q463" s="0" t="s">
        <v>19</v>
      </c>
    </row>
    <row r="464" customFormat="false" ht="12.5" hidden="false" customHeight="false" outlineLevel="0" collapsed="false">
      <c r="A464" s="0" t="s">
        <v>493</v>
      </c>
      <c r="B464" s="0" t="n">
        <v>3573416</v>
      </c>
      <c r="C464" s="0" t="n">
        <v>5713975</v>
      </c>
      <c r="D464" s="0" t="n">
        <v>66.5</v>
      </c>
      <c r="E464" s="0" t="n">
        <v>23.5</v>
      </c>
      <c r="F464" s="0" t="n">
        <v>10</v>
      </c>
      <c r="G464" s="0" t="n">
        <f aca="false">SUM(D464:F464)</f>
        <v>100</v>
      </c>
      <c r="H464" s="0" t="b">
        <f aca="false">OR(IF(G464&gt;110,1,0),IF(G464&lt;90,1,0))</f>
        <v>0</v>
      </c>
      <c r="I464" s="1" t="n">
        <f aca="true">RAND()</f>
        <v>0.272150023886815</v>
      </c>
      <c r="J464" s="1" t="n">
        <v>0.0111094239488305</v>
      </c>
      <c r="K464" s="2" t="n">
        <f aca="false">D464/$G464*100</f>
        <v>66.5</v>
      </c>
      <c r="L464" s="2" t="n">
        <f aca="false">E464/$G464*100</f>
        <v>23.5</v>
      </c>
      <c r="M464" s="2" t="n">
        <f aca="false">F464/$G464*100</f>
        <v>10</v>
      </c>
      <c r="N464" s="2" t="n">
        <f aca="false">SUM(K464:M464)</f>
        <v>100</v>
      </c>
      <c r="O464" s="0" t="n">
        <f aca="false">IF(J464&lt;0.088,1,IF(J464&gt;0.912,2,0))</f>
        <v>1</v>
      </c>
      <c r="P464" s="0" t="s">
        <v>26</v>
      </c>
      <c r="Q464" s="0" t="s">
        <v>23</v>
      </c>
    </row>
    <row r="465" customFormat="false" ht="12.5" hidden="false" customHeight="false" outlineLevel="0" collapsed="false">
      <c r="A465" s="0" t="s">
        <v>494</v>
      </c>
      <c r="B465" s="0" t="n">
        <v>3573420</v>
      </c>
      <c r="C465" s="0" t="n">
        <v>5717443</v>
      </c>
      <c r="D465" s="0" t="n">
        <v>45</v>
      </c>
      <c r="E465" s="0" t="n">
        <v>34</v>
      </c>
      <c r="F465" s="0" t="n">
        <v>20</v>
      </c>
      <c r="G465" s="0" t="n">
        <f aca="false">SUM(D465:F465)</f>
        <v>99</v>
      </c>
      <c r="H465" s="0" t="b">
        <f aca="false">OR(IF(G465&gt;110,1,0),IF(G465&lt;90,1,0))</f>
        <v>0</v>
      </c>
      <c r="I465" s="1" t="n">
        <f aca="true">RAND()</f>
        <v>0.393885044685441</v>
      </c>
      <c r="J465" s="1" t="n">
        <v>0.806135326342042</v>
      </c>
      <c r="K465" s="2" t="n">
        <f aca="false">D465/$G465*100</f>
        <v>45.4545454545455</v>
      </c>
      <c r="L465" s="2" t="n">
        <f aca="false">E465/$G465*100</f>
        <v>34.3434343434343</v>
      </c>
      <c r="M465" s="2" t="n">
        <f aca="false">F465/$G465*100</f>
        <v>20.2020202020202</v>
      </c>
      <c r="N465" s="2" t="n">
        <f aca="false">SUM(K465:M465)</f>
        <v>100</v>
      </c>
      <c r="O465" s="0" t="n">
        <f aca="false">IF(J465&lt;0.088,1,IF(J465&gt;0.912,2,0))</f>
        <v>0</v>
      </c>
      <c r="P465" s="0" t="s">
        <v>26</v>
      </c>
      <c r="Q465" s="0" t="s">
        <v>19</v>
      </c>
    </row>
    <row r="466" customFormat="false" ht="12.5" hidden="false" customHeight="false" outlineLevel="0" collapsed="false">
      <c r="A466" s="0" t="s">
        <v>495</v>
      </c>
      <c r="B466" s="0" t="n">
        <v>3573431</v>
      </c>
      <c r="C466" s="0" t="n">
        <v>5707683</v>
      </c>
      <c r="D466" s="0" t="n">
        <v>66.5</v>
      </c>
      <c r="E466" s="0" t="n">
        <v>23.5</v>
      </c>
      <c r="F466" s="0" t="n">
        <v>10</v>
      </c>
      <c r="G466" s="0" t="n">
        <f aca="false">SUM(D466:F466)</f>
        <v>100</v>
      </c>
      <c r="H466" s="0" t="b">
        <f aca="false">OR(IF(G466&gt;110,1,0),IF(G466&lt;90,1,0))</f>
        <v>0</v>
      </c>
      <c r="I466" s="1" t="n">
        <f aca="true">RAND()</f>
        <v>0.672486131946608</v>
      </c>
      <c r="J466" s="1" t="n">
        <v>0.282958258648716</v>
      </c>
      <c r="K466" s="2" t="n">
        <f aca="false">D466/$G466*100</f>
        <v>66.5</v>
      </c>
      <c r="L466" s="2" t="n">
        <f aca="false">E466/$G466*100</f>
        <v>23.5</v>
      </c>
      <c r="M466" s="2" t="n">
        <f aca="false">F466/$G466*100</f>
        <v>10</v>
      </c>
      <c r="N466" s="2" t="n">
        <f aca="false">SUM(K466:M466)</f>
        <v>100</v>
      </c>
      <c r="O466" s="0" t="n">
        <f aca="false">IF(J466&lt;0.088,1,IF(J466&gt;0.912,2,0))</f>
        <v>0</v>
      </c>
      <c r="P466" s="0" t="s">
        <v>26</v>
      </c>
      <c r="Q466" s="0" t="s">
        <v>19</v>
      </c>
    </row>
    <row r="467" customFormat="false" ht="12.5" hidden="false" customHeight="false" outlineLevel="0" collapsed="false">
      <c r="A467" s="0" t="s">
        <v>496</v>
      </c>
      <c r="B467" s="0" t="n">
        <v>3573434</v>
      </c>
      <c r="C467" s="0" t="n">
        <v>5714704</v>
      </c>
      <c r="D467" s="0" t="n">
        <v>20</v>
      </c>
      <c r="E467" s="0" t="n">
        <v>40</v>
      </c>
      <c r="F467" s="0" t="n">
        <v>40</v>
      </c>
      <c r="G467" s="0" t="n">
        <f aca="false">SUM(D467:F467)</f>
        <v>100</v>
      </c>
      <c r="H467" s="0" t="b">
        <f aca="false">OR(IF(G467&gt;110,1,0),IF(G467&lt;90,1,0))</f>
        <v>0</v>
      </c>
      <c r="I467" s="1" t="n">
        <f aca="true">RAND()</f>
        <v>0.506585904454684</v>
      </c>
      <c r="J467" s="1" t="n">
        <v>0.108615098741216</v>
      </c>
      <c r="K467" s="2" t="n">
        <f aca="false">D467/$G467*100</f>
        <v>20</v>
      </c>
      <c r="L467" s="2" t="n">
        <f aca="false">E467/$G467*100</f>
        <v>40</v>
      </c>
      <c r="M467" s="2" t="n">
        <f aca="false">F467/$G467*100</f>
        <v>40</v>
      </c>
      <c r="N467" s="2" t="n">
        <f aca="false">SUM(K467:M467)</f>
        <v>100</v>
      </c>
      <c r="O467" s="0" t="n">
        <f aca="false">IF(J467&lt;0.088,1,IF(J467&gt;0.912,2,0))</f>
        <v>0</v>
      </c>
      <c r="P467" s="0" t="s">
        <v>26</v>
      </c>
      <c r="Q467" s="0" t="s">
        <v>19</v>
      </c>
    </row>
    <row r="468" customFormat="false" ht="12.5" hidden="false" customHeight="false" outlineLevel="0" collapsed="false">
      <c r="A468" s="0" t="s">
        <v>497</v>
      </c>
      <c r="B468" s="0" t="n">
        <v>3573437</v>
      </c>
      <c r="C468" s="0" t="n">
        <v>5717027</v>
      </c>
      <c r="D468" s="0" t="n">
        <v>16.5</v>
      </c>
      <c r="E468" s="0" t="n">
        <v>66.5</v>
      </c>
      <c r="F468" s="0" t="n">
        <v>21</v>
      </c>
      <c r="G468" s="0" t="n">
        <f aca="false">SUM(D468:F468)</f>
        <v>104</v>
      </c>
      <c r="H468" s="0" t="b">
        <f aca="false">OR(IF(G468&gt;110,1,0),IF(G468&lt;90,1,0))</f>
        <v>0</v>
      </c>
      <c r="I468" s="1" t="n">
        <f aca="true">RAND()</f>
        <v>0.070218241404472</v>
      </c>
      <c r="J468" s="1" t="n">
        <v>0.529996139439903</v>
      </c>
      <c r="K468" s="2" t="n">
        <f aca="false">D468/$G468*100</f>
        <v>15.8653846153846</v>
      </c>
      <c r="L468" s="2" t="n">
        <f aca="false">E468/$G468*100</f>
        <v>63.9423076923077</v>
      </c>
      <c r="M468" s="2" t="n">
        <f aca="false">F468/$G468*100</f>
        <v>20.1923076923077</v>
      </c>
      <c r="N468" s="2" t="n">
        <f aca="false">SUM(K468:M468)</f>
        <v>100</v>
      </c>
      <c r="O468" s="0" t="n">
        <f aca="false">IF(J468&lt;0.088,1,IF(J468&gt;0.912,2,0))</f>
        <v>0</v>
      </c>
      <c r="P468" s="0" t="s">
        <v>26</v>
      </c>
      <c r="Q468" s="0" t="s">
        <v>19</v>
      </c>
    </row>
    <row r="469" customFormat="false" ht="12.5" hidden="false" customHeight="false" outlineLevel="0" collapsed="false">
      <c r="A469" s="0" t="s">
        <v>498</v>
      </c>
      <c r="B469" s="0" t="n">
        <v>3573446</v>
      </c>
      <c r="C469" s="0" t="n">
        <v>5714127</v>
      </c>
      <c r="D469" s="0" t="n">
        <v>16.5</v>
      </c>
      <c r="E469" s="0" t="n">
        <v>66.5</v>
      </c>
      <c r="F469" s="0" t="n">
        <v>21</v>
      </c>
      <c r="G469" s="0" t="n">
        <f aca="false">SUM(D469:F469)</f>
        <v>104</v>
      </c>
      <c r="H469" s="0" t="b">
        <f aca="false">OR(IF(G469&gt;110,1,0),IF(G469&lt;90,1,0))</f>
        <v>0</v>
      </c>
      <c r="I469" s="1" t="n">
        <f aca="true">RAND()</f>
        <v>0.0208431322994863</v>
      </c>
      <c r="J469" s="1" t="n">
        <v>0.282475056113362</v>
      </c>
      <c r="K469" s="2" t="n">
        <f aca="false">D469/$G469*100</f>
        <v>15.8653846153846</v>
      </c>
      <c r="L469" s="2" t="n">
        <f aca="false">E469/$G469*100</f>
        <v>63.9423076923077</v>
      </c>
      <c r="M469" s="2" t="n">
        <f aca="false">F469/$G469*100</f>
        <v>20.1923076923077</v>
      </c>
      <c r="N469" s="2" t="n">
        <f aca="false">SUM(K469:M469)</f>
        <v>100</v>
      </c>
      <c r="O469" s="0" t="n">
        <f aca="false">IF(J469&lt;0.088,1,IF(J469&gt;0.912,2,0))</f>
        <v>0</v>
      </c>
      <c r="P469" s="0" t="s">
        <v>21</v>
      </c>
      <c r="Q469" s="0" t="s">
        <v>19</v>
      </c>
    </row>
    <row r="470" customFormat="false" ht="12.5" hidden="false" customHeight="false" outlineLevel="0" collapsed="false">
      <c r="A470" s="0" t="s">
        <v>499</v>
      </c>
      <c r="B470" s="0" t="n">
        <v>3573448</v>
      </c>
      <c r="C470" s="0" t="n">
        <v>5710496</v>
      </c>
      <c r="D470" s="0" t="n">
        <v>20</v>
      </c>
      <c r="E470" s="0" t="n">
        <v>40</v>
      </c>
      <c r="F470" s="0" t="n">
        <v>40</v>
      </c>
      <c r="G470" s="0" t="n">
        <f aca="false">SUM(D470:F470)</f>
        <v>100</v>
      </c>
      <c r="H470" s="0" t="b">
        <f aca="false">OR(IF(G470&gt;110,1,0),IF(G470&lt;90,1,0))</f>
        <v>0</v>
      </c>
      <c r="I470" s="1" t="n">
        <f aca="true">RAND()</f>
        <v>0.22437774883122</v>
      </c>
      <c r="J470" s="1" t="n">
        <v>0.260364140985087</v>
      </c>
      <c r="K470" s="2" t="n">
        <f aca="false">D470/$G470*100</f>
        <v>20</v>
      </c>
      <c r="L470" s="2" t="n">
        <f aca="false">E470/$G470*100</f>
        <v>40</v>
      </c>
      <c r="M470" s="2" t="n">
        <f aca="false">F470/$G470*100</f>
        <v>40</v>
      </c>
      <c r="N470" s="2" t="n">
        <f aca="false">SUM(K470:M470)</f>
        <v>100</v>
      </c>
      <c r="O470" s="0" t="n">
        <f aca="false">IF(J470&lt;0.088,1,IF(J470&gt;0.912,2,0))</f>
        <v>0</v>
      </c>
      <c r="P470" s="0" t="s">
        <v>30</v>
      </c>
      <c r="Q470" s="0" t="s">
        <v>19</v>
      </c>
    </row>
    <row r="471" customFormat="false" ht="12.5" hidden="false" customHeight="false" outlineLevel="0" collapsed="false">
      <c r="A471" s="0" t="s">
        <v>500</v>
      </c>
      <c r="B471" s="0" t="n">
        <v>3573451</v>
      </c>
      <c r="C471" s="0" t="n">
        <v>5718306</v>
      </c>
      <c r="D471" s="0" t="n">
        <v>60</v>
      </c>
      <c r="E471" s="0" t="n">
        <v>26.5</v>
      </c>
      <c r="F471" s="0" t="n">
        <v>14.5</v>
      </c>
      <c r="G471" s="0" t="n">
        <f aca="false">SUM(D471:F471)</f>
        <v>101</v>
      </c>
      <c r="H471" s="0" t="b">
        <f aca="false">OR(IF(G471&gt;110,1,0),IF(G471&lt;90,1,0))</f>
        <v>0</v>
      </c>
      <c r="I471" s="1" t="n">
        <f aca="true">RAND()</f>
        <v>0.969472757848409</v>
      </c>
      <c r="J471" s="1" t="n">
        <v>0.176105559889312</v>
      </c>
      <c r="K471" s="2" t="n">
        <f aca="false">D471/$G471*100</f>
        <v>59.4059405940594</v>
      </c>
      <c r="L471" s="2" t="n">
        <f aca="false">E471/$G471*100</f>
        <v>26.2376237623762</v>
      </c>
      <c r="M471" s="2" t="n">
        <f aca="false">F471/$G471*100</f>
        <v>14.3564356435644</v>
      </c>
      <c r="N471" s="2" t="n">
        <f aca="false">SUM(K471:M471)</f>
        <v>100</v>
      </c>
      <c r="O471" s="0" t="n">
        <f aca="false">IF(J471&lt;0.088,1,IF(J471&gt;0.912,2,0))</f>
        <v>0</v>
      </c>
      <c r="P471" s="0" t="s">
        <v>26</v>
      </c>
      <c r="Q471" s="0" t="s">
        <v>19</v>
      </c>
    </row>
    <row r="472" customFormat="false" ht="12.5" hidden="false" customHeight="false" outlineLevel="0" collapsed="false">
      <c r="A472" s="0" t="s">
        <v>501</v>
      </c>
      <c r="B472" s="0" t="n">
        <v>3573453</v>
      </c>
      <c r="C472" s="0" t="n">
        <v>5718555</v>
      </c>
      <c r="D472" s="0" t="n">
        <v>60</v>
      </c>
      <c r="E472" s="0" t="n">
        <v>26.5</v>
      </c>
      <c r="F472" s="0" t="n">
        <v>14.5</v>
      </c>
      <c r="G472" s="0" t="n">
        <f aca="false">SUM(D472:F472)</f>
        <v>101</v>
      </c>
      <c r="H472" s="0" t="b">
        <f aca="false">OR(IF(G472&gt;110,1,0),IF(G472&lt;90,1,0))</f>
        <v>0</v>
      </c>
      <c r="I472" s="1" t="n">
        <f aca="true">RAND()</f>
        <v>0.298519879957211</v>
      </c>
      <c r="J472" s="1" t="n">
        <v>0.0568906253871155</v>
      </c>
      <c r="K472" s="2" t="n">
        <f aca="false">D472/$G472*100</f>
        <v>59.4059405940594</v>
      </c>
      <c r="L472" s="2" t="n">
        <f aca="false">E472/$G472*100</f>
        <v>26.2376237623762</v>
      </c>
      <c r="M472" s="2" t="n">
        <f aca="false">F472/$G472*100</f>
        <v>14.3564356435644</v>
      </c>
      <c r="N472" s="2" t="n">
        <f aca="false">SUM(K472:M472)</f>
        <v>100</v>
      </c>
      <c r="O472" s="0" t="n">
        <f aca="false">IF(J472&lt;0.088,1,IF(J472&gt;0.912,2,0))</f>
        <v>1</v>
      </c>
      <c r="P472" s="0" t="s">
        <v>26</v>
      </c>
      <c r="Q472" s="0" t="s">
        <v>23</v>
      </c>
    </row>
    <row r="473" customFormat="false" ht="12.5" hidden="false" customHeight="false" outlineLevel="0" collapsed="false">
      <c r="A473" s="0" t="s">
        <v>502</v>
      </c>
      <c r="B473" s="0" t="n">
        <v>3573458</v>
      </c>
      <c r="C473" s="0" t="n">
        <v>5717910</v>
      </c>
      <c r="D473" s="0" t="n">
        <v>57.5</v>
      </c>
      <c r="E473" s="0" t="n">
        <v>21.5</v>
      </c>
      <c r="F473" s="0" t="n">
        <v>21</v>
      </c>
      <c r="G473" s="0" t="n">
        <f aca="false">SUM(D473:F473)</f>
        <v>100</v>
      </c>
      <c r="H473" s="0" t="b">
        <f aca="false">OR(IF(G473&gt;110,1,0),IF(G473&lt;90,1,0))</f>
        <v>0</v>
      </c>
      <c r="I473" s="1" t="n">
        <f aca="true">RAND()</f>
        <v>0.757284213249539</v>
      </c>
      <c r="J473" s="1" t="n">
        <v>0.57652396525659</v>
      </c>
      <c r="K473" s="2" t="n">
        <f aca="false">D473/$G473*100</f>
        <v>57.5</v>
      </c>
      <c r="L473" s="2" t="n">
        <f aca="false">E473/$G473*100</f>
        <v>21.5</v>
      </c>
      <c r="M473" s="2" t="n">
        <f aca="false">F473/$G473*100</f>
        <v>21</v>
      </c>
      <c r="N473" s="2" t="n">
        <f aca="false">SUM(K473:M473)</f>
        <v>100</v>
      </c>
      <c r="O473" s="0" t="n">
        <f aca="false">IF(J473&lt;0.088,1,IF(J473&gt;0.912,2,0))</f>
        <v>0</v>
      </c>
      <c r="P473" s="0" t="s">
        <v>26</v>
      </c>
      <c r="Q473" s="0" t="s">
        <v>19</v>
      </c>
    </row>
    <row r="474" customFormat="false" ht="12.5" hidden="false" customHeight="false" outlineLevel="0" collapsed="false">
      <c r="A474" s="0" t="s">
        <v>503</v>
      </c>
      <c r="B474" s="0" t="n">
        <v>3573459</v>
      </c>
      <c r="C474" s="0" t="n">
        <v>5707815</v>
      </c>
      <c r="D474" s="0" t="n">
        <v>20</v>
      </c>
      <c r="E474" s="0" t="n">
        <v>40</v>
      </c>
      <c r="F474" s="0" t="n">
        <v>40</v>
      </c>
      <c r="G474" s="0" t="n">
        <f aca="false">SUM(D474:F474)</f>
        <v>100</v>
      </c>
      <c r="H474" s="0" t="b">
        <f aca="false">OR(IF(G474&gt;110,1,0),IF(G474&lt;90,1,0))</f>
        <v>0</v>
      </c>
      <c r="I474" s="1" t="n">
        <f aca="true">RAND()</f>
        <v>0.548968385094921</v>
      </c>
      <c r="J474" s="1" t="n">
        <v>0.000350517717590648</v>
      </c>
      <c r="K474" s="2" t="n">
        <f aca="false">D474/$G474*100</f>
        <v>20</v>
      </c>
      <c r="L474" s="2" t="n">
        <f aca="false">E474/$G474*100</f>
        <v>40</v>
      </c>
      <c r="M474" s="2" t="n">
        <f aca="false">F474/$G474*100</f>
        <v>40</v>
      </c>
      <c r="N474" s="2" t="n">
        <f aca="false">SUM(K474:M474)</f>
        <v>100</v>
      </c>
      <c r="O474" s="0" t="n">
        <f aca="false">IF(J474&lt;0.088,1,IF(J474&gt;0.912,2,0))</f>
        <v>1</v>
      </c>
      <c r="P474" s="0" t="s">
        <v>26</v>
      </c>
      <c r="Q474" s="0" t="s">
        <v>19</v>
      </c>
    </row>
    <row r="475" customFormat="false" ht="12.5" hidden="false" customHeight="false" outlineLevel="0" collapsed="false">
      <c r="A475" s="0" t="s">
        <v>504</v>
      </c>
      <c r="B475" s="0" t="n">
        <v>3573460</v>
      </c>
      <c r="C475" s="0" t="n">
        <v>5708489</v>
      </c>
      <c r="D475" s="0" t="n">
        <v>12.5</v>
      </c>
      <c r="E475" s="0" t="n">
        <v>42.5</v>
      </c>
      <c r="F475" s="0" t="n">
        <v>55</v>
      </c>
      <c r="G475" s="0" t="n">
        <f aca="false">SUM(D475:F475)</f>
        <v>110</v>
      </c>
      <c r="H475" s="0" t="b">
        <f aca="false">OR(IF(G475&gt;110,1,0),IF(G475&lt;90,1,0))</f>
        <v>0</v>
      </c>
      <c r="I475" s="1" t="n">
        <f aca="true">RAND()</f>
        <v>0.705510408234938</v>
      </c>
      <c r="J475" s="1" t="n">
        <v>0.831345258520408</v>
      </c>
      <c r="K475" s="2" t="n">
        <f aca="false">D475/$G475*100</f>
        <v>11.3636363636364</v>
      </c>
      <c r="L475" s="2" t="n">
        <f aca="false">E475/$G475*100</f>
        <v>38.6363636363636</v>
      </c>
      <c r="M475" s="2" t="n">
        <f aca="false">F475/$G475*100</f>
        <v>50</v>
      </c>
      <c r="N475" s="2" t="n">
        <f aca="false">SUM(K475:M475)</f>
        <v>100</v>
      </c>
      <c r="O475" s="0" t="n">
        <f aca="false">IF(J475&lt;0.088,1,IF(J475&gt;0.912,2,0))</f>
        <v>0</v>
      </c>
      <c r="P475" s="0" t="s">
        <v>163</v>
      </c>
      <c r="Q475" s="0" t="s">
        <v>19</v>
      </c>
    </row>
    <row r="476" customFormat="false" ht="12.5" hidden="false" customHeight="false" outlineLevel="0" collapsed="false">
      <c r="A476" s="0" t="s">
        <v>505</v>
      </c>
      <c r="B476" s="0" t="n">
        <v>3573464</v>
      </c>
      <c r="C476" s="0" t="n">
        <v>5707764</v>
      </c>
      <c r="D476" s="0" t="n">
        <v>60</v>
      </c>
      <c r="E476" s="0" t="n">
        <v>26.5</v>
      </c>
      <c r="F476" s="0" t="n">
        <v>14.5</v>
      </c>
      <c r="G476" s="0" t="n">
        <f aca="false">SUM(D476:F476)</f>
        <v>101</v>
      </c>
      <c r="H476" s="0" t="b">
        <f aca="false">OR(IF(G476&gt;110,1,0),IF(G476&lt;90,1,0))</f>
        <v>0</v>
      </c>
      <c r="I476" s="1" t="n">
        <f aca="true">RAND()</f>
        <v>0.990974045424359</v>
      </c>
      <c r="J476" s="1" t="n">
        <v>0.435552556910316</v>
      </c>
      <c r="K476" s="2" t="n">
        <f aca="false">D476/$G476*100</f>
        <v>59.4059405940594</v>
      </c>
      <c r="L476" s="2" t="n">
        <f aca="false">E476/$G476*100</f>
        <v>26.2376237623762</v>
      </c>
      <c r="M476" s="2" t="n">
        <f aca="false">F476/$G476*100</f>
        <v>14.3564356435644</v>
      </c>
      <c r="N476" s="2" t="n">
        <f aca="false">SUM(K476:M476)</f>
        <v>100</v>
      </c>
      <c r="O476" s="0" t="n">
        <f aca="false">IF(J476&lt;0.088,1,IF(J476&gt;0.912,2,0))</f>
        <v>0</v>
      </c>
      <c r="P476" s="0" t="s">
        <v>260</v>
      </c>
      <c r="Q476" s="0" t="s">
        <v>19</v>
      </c>
    </row>
    <row r="477" customFormat="false" ht="12.5" hidden="false" customHeight="false" outlineLevel="0" collapsed="false">
      <c r="A477" s="0" t="s">
        <v>506</v>
      </c>
      <c r="B477" s="0" t="n">
        <v>3573465</v>
      </c>
      <c r="C477" s="0" t="n">
        <v>5718449</v>
      </c>
      <c r="D477" s="0" t="n">
        <v>60</v>
      </c>
      <c r="E477" s="0" t="n">
        <v>26.5</v>
      </c>
      <c r="F477" s="0" t="n">
        <v>14.5</v>
      </c>
      <c r="G477" s="0" t="n">
        <f aca="false">SUM(D477:F477)</f>
        <v>101</v>
      </c>
      <c r="H477" s="0" t="b">
        <f aca="false">OR(IF(G477&gt;110,1,0),IF(G477&lt;90,1,0))</f>
        <v>0</v>
      </c>
      <c r="I477" s="1" t="n">
        <f aca="true">RAND()</f>
        <v>0.0795311635644477</v>
      </c>
      <c r="J477" s="1" t="n">
        <v>0.590759910606617</v>
      </c>
      <c r="K477" s="2" t="n">
        <f aca="false">D477/$G477*100</f>
        <v>59.4059405940594</v>
      </c>
      <c r="L477" s="2" t="n">
        <f aca="false">E477/$G477*100</f>
        <v>26.2376237623762</v>
      </c>
      <c r="M477" s="2" t="n">
        <f aca="false">F477/$G477*100</f>
        <v>14.3564356435644</v>
      </c>
      <c r="N477" s="2" t="n">
        <f aca="false">SUM(K477:M477)</f>
        <v>100</v>
      </c>
      <c r="O477" s="0" t="n">
        <f aca="false">IF(J477&lt;0.088,1,IF(J477&gt;0.912,2,0))</f>
        <v>0</v>
      </c>
      <c r="P477" s="0" t="s">
        <v>26</v>
      </c>
      <c r="Q477" s="0" t="s">
        <v>19</v>
      </c>
    </row>
    <row r="478" customFormat="false" ht="12.5" hidden="false" customHeight="false" outlineLevel="0" collapsed="false">
      <c r="A478" s="0" t="s">
        <v>507</v>
      </c>
      <c r="B478" s="0" t="n">
        <v>3573468</v>
      </c>
      <c r="C478" s="0" t="n">
        <v>5717804</v>
      </c>
      <c r="D478" s="0" t="n">
        <v>66.5</v>
      </c>
      <c r="E478" s="0" t="n">
        <v>23.5</v>
      </c>
      <c r="F478" s="0" t="n">
        <v>10</v>
      </c>
      <c r="G478" s="0" t="n">
        <f aca="false">SUM(D478:F478)</f>
        <v>100</v>
      </c>
      <c r="H478" s="0" t="b">
        <f aca="false">OR(IF(G478&gt;110,1,0),IF(G478&lt;90,1,0))</f>
        <v>0</v>
      </c>
      <c r="I478" s="1" t="n">
        <f aca="true">RAND()</f>
        <v>0.0850069047565118</v>
      </c>
      <c r="J478" s="1" t="n">
        <v>0.63679855103991</v>
      </c>
      <c r="K478" s="2" t="n">
        <f aca="false">D478/$G478*100</f>
        <v>66.5</v>
      </c>
      <c r="L478" s="2" t="n">
        <f aca="false">E478/$G478*100</f>
        <v>23.5</v>
      </c>
      <c r="M478" s="2" t="n">
        <f aca="false">F478/$G478*100</f>
        <v>10</v>
      </c>
      <c r="N478" s="2" t="n">
        <f aca="false">SUM(K478:M478)</f>
        <v>100</v>
      </c>
      <c r="O478" s="0" t="n">
        <f aca="false">IF(J478&lt;0.088,1,IF(J478&gt;0.912,2,0))</f>
        <v>0</v>
      </c>
      <c r="P478" s="0" t="s">
        <v>26</v>
      </c>
      <c r="Q478" s="0" t="s">
        <v>19</v>
      </c>
    </row>
    <row r="479" customFormat="false" ht="12.5" hidden="false" customHeight="false" outlineLevel="0" collapsed="false">
      <c r="A479" s="0" t="s">
        <v>508</v>
      </c>
      <c r="B479" s="0" t="n">
        <v>3573476</v>
      </c>
      <c r="C479" s="0" t="n">
        <v>5718084</v>
      </c>
      <c r="D479" s="0" t="n">
        <v>57.5</v>
      </c>
      <c r="E479" s="0" t="n">
        <v>21.5</v>
      </c>
      <c r="F479" s="0" t="n">
        <v>21</v>
      </c>
      <c r="G479" s="0" t="n">
        <f aca="false">SUM(D479:F479)</f>
        <v>100</v>
      </c>
      <c r="H479" s="0" t="b">
        <f aca="false">OR(IF(G479&gt;110,1,0),IF(G479&lt;90,1,0))</f>
        <v>0</v>
      </c>
      <c r="I479" s="1" t="n">
        <f aca="true">RAND()</f>
        <v>0.597735136152861</v>
      </c>
      <c r="J479" s="1" t="n">
        <v>0.897879441372872</v>
      </c>
      <c r="K479" s="2" t="n">
        <f aca="false">D479/$G479*100</f>
        <v>57.5</v>
      </c>
      <c r="L479" s="2" t="n">
        <f aca="false">E479/$G479*100</f>
        <v>21.5</v>
      </c>
      <c r="M479" s="2" t="n">
        <f aca="false">F479/$G479*100</f>
        <v>21</v>
      </c>
      <c r="N479" s="2" t="n">
        <f aca="false">SUM(K479:M479)</f>
        <v>100</v>
      </c>
      <c r="O479" s="0" t="n">
        <f aca="false">IF(J479&lt;0.088,1,IF(J479&gt;0.912,2,0))</f>
        <v>0</v>
      </c>
      <c r="P479" s="0" t="s">
        <v>26</v>
      </c>
      <c r="Q479" s="0" t="s">
        <v>19</v>
      </c>
    </row>
    <row r="480" customFormat="false" ht="12.5" hidden="false" customHeight="false" outlineLevel="0" collapsed="false">
      <c r="A480" s="0" t="s">
        <v>509</v>
      </c>
      <c r="B480" s="0" t="n">
        <v>3573476</v>
      </c>
      <c r="C480" s="0" t="n">
        <v>5714463</v>
      </c>
      <c r="D480" s="0" t="n">
        <v>20</v>
      </c>
      <c r="E480" s="0" t="n">
        <v>40</v>
      </c>
      <c r="F480" s="0" t="n">
        <v>40</v>
      </c>
      <c r="G480" s="0" t="n">
        <f aca="false">SUM(D480:F480)</f>
        <v>100</v>
      </c>
      <c r="H480" s="0" t="b">
        <f aca="false">OR(IF(G480&gt;110,1,0),IF(G480&lt;90,1,0))</f>
        <v>0</v>
      </c>
      <c r="I480" s="1" t="n">
        <f aca="true">RAND()</f>
        <v>0.300525072515921</v>
      </c>
      <c r="J480" s="1" t="n">
        <v>0.61624517432828</v>
      </c>
      <c r="K480" s="2" t="n">
        <f aca="false">D480/$G480*100</f>
        <v>20</v>
      </c>
      <c r="L480" s="2" t="n">
        <f aca="false">E480/$G480*100</f>
        <v>40</v>
      </c>
      <c r="M480" s="2" t="n">
        <f aca="false">F480/$G480*100</f>
        <v>40</v>
      </c>
      <c r="N480" s="2" t="n">
        <f aca="false">SUM(K480:M480)</f>
        <v>100</v>
      </c>
      <c r="O480" s="0" t="n">
        <f aca="false">IF(J480&lt;0.088,1,IF(J480&gt;0.912,2,0))</f>
        <v>0</v>
      </c>
      <c r="P480" s="0" t="s">
        <v>26</v>
      </c>
      <c r="Q480" s="0" t="s">
        <v>19</v>
      </c>
    </row>
    <row r="481" customFormat="false" ht="12.5" hidden="false" customHeight="false" outlineLevel="0" collapsed="false">
      <c r="A481" s="0" t="s">
        <v>510</v>
      </c>
      <c r="B481" s="0" t="n">
        <v>3573477</v>
      </c>
      <c r="C481" s="0" t="n">
        <v>5708855</v>
      </c>
      <c r="D481" s="0" t="n">
        <v>16.5</v>
      </c>
      <c r="E481" s="0" t="n">
        <v>66.5</v>
      </c>
      <c r="F481" s="0" t="n">
        <v>21</v>
      </c>
      <c r="G481" s="0" t="n">
        <f aca="false">SUM(D481:F481)</f>
        <v>104</v>
      </c>
      <c r="H481" s="0" t="b">
        <f aca="false">OR(IF(G481&gt;110,1,0),IF(G481&lt;90,1,0))</f>
        <v>0</v>
      </c>
      <c r="I481" s="1" t="n">
        <f aca="true">RAND()</f>
        <v>0.473781996427673</v>
      </c>
      <c r="J481" s="1" t="n">
        <v>0.523632228197649</v>
      </c>
      <c r="K481" s="2" t="n">
        <f aca="false">D481/$G481*100</f>
        <v>15.8653846153846</v>
      </c>
      <c r="L481" s="2" t="n">
        <f aca="false">E481/$G481*100</f>
        <v>63.9423076923077</v>
      </c>
      <c r="M481" s="2" t="n">
        <f aca="false">F481/$G481*100</f>
        <v>20.1923076923077</v>
      </c>
      <c r="N481" s="2" t="n">
        <f aca="false">SUM(K481:M481)</f>
        <v>100</v>
      </c>
      <c r="O481" s="0" t="n">
        <f aca="false">IF(J481&lt;0.088,1,IF(J481&gt;0.912,2,0))</f>
        <v>0</v>
      </c>
      <c r="P481" s="0" t="s">
        <v>26</v>
      </c>
      <c r="Q481" s="0" t="s">
        <v>19</v>
      </c>
    </row>
    <row r="482" customFormat="false" ht="12.5" hidden="false" customHeight="false" outlineLevel="0" collapsed="false">
      <c r="A482" s="0" t="s">
        <v>511</v>
      </c>
      <c r="B482" s="0" t="n">
        <v>3573478</v>
      </c>
      <c r="C482" s="0" t="n">
        <v>5718120</v>
      </c>
      <c r="D482" s="0" t="n">
        <v>60</v>
      </c>
      <c r="E482" s="0" t="n">
        <v>26.5</v>
      </c>
      <c r="F482" s="0" t="n">
        <v>14.5</v>
      </c>
      <c r="G482" s="0" t="n">
        <f aca="false">SUM(D482:F482)</f>
        <v>101</v>
      </c>
      <c r="H482" s="0" t="b">
        <f aca="false">OR(IF(G482&gt;110,1,0),IF(G482&lt;90,1,0))</f>
        <v>0</v>
      </c>
      <c r="I482" s="1" t="n">
        <f aca="true">RAND()</f>
        <v>0.210673132031654</v>
      </c>
      <c r="J482" s="1" t="n">
        <v>0.733767484975623</v>
      </c>
      <c r="K482" s="2" t="n">
        <f aca="false">D482/$G482*100</f>
        <v>59.4059405940594</v>
      </c>
      <c r="L482" s="2" t="n">
        <f aca="false">E482/$G482*100</f>
        <v>26.2376237623762</v>
      </c>
      <c r="M482" s="2" t="n">
        <f aca="false">F482/$G482*100</f>
        <v>14.3564356435644</v>
      </c>
      <c r="N482" s="2" t="n">
        <f aca="false">SUM(K482:M482)</f>
        <v>100</v>
      </c>
      <c r="O482" s="0" t="n">
        <f aca="false">IF(J482&lt;0.088,1,IF(J482&gt;0.912,2,0))</f>
        <v>0</v>
      </c>
      <c r="P482" s="0" t="s">
        <v>26</v>
      </c>
      <c r="Q482" s="0" t="s">
        <v>19</v>
      </c>
    </row>
    <row r="483" customFormat="false" ht="12.5" hidden="false" customHeight="false" outlineLevel="0" collapsed="false">
      <c r="A483" s="0" t="s">
        <v>512</v>
      </c>
      <c r="B483" s="0" t="n">
        <v>3573481</v>
      </c>
      <c r="C483" s="0" t="n">
        <v>5711924</v>
      </c>
      <c r="D483" s="0" t="n">
        <v>20</v>
      </c>
      <c r="E483" s="0" t="n">
        <v>40</v>
      </c>
      <c r="F483" s="0" t="n">
        <v>40</v>
      </c>
      <c r="G483" s="0" t="n">
        <f aca="false">SUM(D483:F483)</f>
        <v>100</v>
      </c>
      <c r="H483" s="0" t="b">
        <f aca="false">OR(IF(G483&gt;110,1,0),IF(G483&lt;90,1,0))</f>
        <v>0</v>
      </c>
      <c r="I483" s="1" t="n">
        <f aca="true">RAND()</f>
        <v>0.553280376701411</v>
      </c>
      <c r="J483" s="1" t="n">
        <v>0.835624062079045</v>
      </c>
      <c r="K483" s="2" t="n">
        <f aca="false">D483/$G483*100</f>
        <v>20</v>
      </c>
      <c r="L483" s="2" t="n">
        <f aca="false">E483/$G483*100</f>
        <v>40</v>
      </c>
      <c r="M483" s="2" t="n">
        <f aca="false">F483/$G483*100</f>
        <v>40</v>
      </c>
      <c r="N483" s="2" t="n">
        <f aca="false">SUM(K483:M483)</f>
        <v>100</v>
      </c>
      <c r="O483" s="0" t="n">
        <f aca="false">IF(J483&lt;0.088,1,IF(J483&gt;0.912,2,0))</f>
        <v>0</v>
      </c>
      <c r="P483" s="0" t="s">
        <v>26</v>
      </c>
      <c r="Q483" s="0" t="s">
        <v>19</v>
      </c>
    </row>
    <row r="484" customFormat="false" ht="12.5" hidden="false" customHeight="false" outlineLevel="0" collapsed="false">
      <c r="A484" s="0" t="s">
        <v>513</v>
      </c>
      <c r="B484" s="0" t="n">
        <v>3573483</v>
      </c>
      <c r="C484" s="0" t="n">
        <v>5713564</v>
      </c>
      <c r="D484" s="0" t="n">
        <v>20</v>
      </c>
      <c r="E484" s="0" t="n">
        <v>40</v>
      </c>
      <c r="F484" s="0" t="n">
        <v>40</v>
      </c>
      <c r="G484" s="0" t="n">
        <f aca="false">SUM(D484:F484)</f>
        <v>100</v>
      </c>
      <c r="H484" s="0" t="b">
        <f aca="false">OR(IF(G484&gt;110,1,0),IF(G484&lt;90,1,0))</f>
        <v>0</v>
      </c>
      <c r="I484" s="1" t="n">
        <f aca="true">RAND()</f>
        <v>0.515935725309969</v>
      </c>
      <c r="J484" s="1" t="n">
        <v>0.555928046444913</v>
      </c>
      <c r="K484" s="2" t="n">
        <f aca="false">D484/$G484*100</f>
        <v>20</v>
      </c>
      <c r="L484" s="2" t="n">
        <f aca="false">E484/$G484*100</f>
        <v>40</v>
      </c>
      <c r="M484" s="2" t="n">
        <f aca="false">F484/$G484*100</f>
        <v>40</v>
      </c>
      <c r="N484" s="2" t="n">
        <f aca="false">SUM(K484:M484)</f>
        <v>100</v>
      </c>
      <c r="O484" s="0" t="n">
        <f aca="false">IF(J484&lt;0.088,1,IF(J484&gt;0.912,2,0))</f>
        <v>0</v>
      </c>
      <c r="P484" s="0" t="s">
        <v>163</v>
      </c>
      <c r="Q484" s="0" t="s">
        <v>19</v>
      </c>
    </row>
    <row r="485" customFormat="false" ht="12.5" hidden="false" customHeight="false" outlineLevel="0" collapsed="false">
      <c r="A485" s="0" t="s">
        <v>514</v>
      </c>
      <c r="B485" s="0" t="n">
        <v>3573484</v>
      </c>
      <c r="C485" s="0" t="n">
        <v>5713035</v>
      </c>
      <c r="D485" s="0" t="n">
        <v>20</v>
      </c>
      <c r="E485" s="0" t="n">
        <v>40</v>
      </c>
      <c r="F485" s="0" t="n">
        <v>40</v>
      </c>
      <c r="G485" s="0" t="n">
        <f aca="false">SUM(D485:F485)</f>
        <v>100</v>
      </c>
      <c r="H485" s="0" t="b">
        <f aca="false">OR(IF(G485&gt;110,1,0),IF(G485&lt;90,1,0))</f>
        <v>0</v>
      </c>
      <c r="I485" s="1" t="n">
        <f aca="true">RAND()</f>
        <v>0.0124455092322809</v>
      </c>
      <c r="J485" s="1" t="n">
        <v>0.306536097559933</v>
      </c>
      <c r="K485" s="2" t="n">
        <f aca="false">D485/$G485*100</f>
        <v>20</v>
      </c>
      <c r="L485" s="2" t="n">
        <f aca="false">E485/$G485*100</f>
        <v>40</v>
      </c>
      <c r="M485" s="2" t="n">
        <f aca="false">F485/$G485*100</f>
        <v>40</v>
      </c>
      <c r="N485" s="2" t="n">
        <f aca="false">SUM(K485:M485)</f>
        <v>100</v>
      </c>
      <c r="O485" s="0" t="n">
        <f aca="false">IF(J485&lt;0.088,1,IF(J485&gt;0.912,2,0))</f>
        <v>0</v>
      </c>
      <c r="P485" s="0" t="s">
        <v>260</v>
      </c>
      <c r="Q485" s="0" t="s">
        <v>19</v>
      </c>
    </row>
    <row r="486" customFormat="false" ht="12.5" hidden="false" customHeight="false" outlineLevel="0" collapsed="false">
      <c r="A486" s="0" t="s">
        <v>515</v>
      </c>
      <c r="B486" s="0" t="n">
        <v>3573490</v>
      </c>
      <c r="C486" s="0" t="n">
        <v>5708756</v>
      </c>
      <c r="D486" s="0" t="n">
        <v>20</v>
      </c>
      <c r="E486" s="0" t="n">
        <v>40</v>
      </c>
      <c r="F486" s="0" t="n">
        <v>40</v>
      </c>
      <c r="G486" s="0" t="n">
        <f aca="false">SUM(D486:F486)</f>
        <v>100</v>
      </c>
      <c r="H486" s="0" t="b">
        <f aca="false">OR(IF(G486&gt;110,1,0),IF(G486&lt;90,1,0))</f>
        <v>0</v>
      </c>
      <c r="I486" s="1" t="n">
        <f aca="true">RAND()</f>
        <v>0.210037733811425</v>
      </c>
      <c r="J486" s="1" t="n">
        <v>0.793070208795782</v>
      </c>
      <c r="K486" s="2" t="n">
        <f aca="false">D486/$G486*100</f>
        <v>20</v>
      </c>
      <c r="L486" s="2" t="n">
        <f aca="false">E486/$G486*100</f>
        <v>40</v>
      </c>
      <c r="M486" s="2" t="n">
        <f aca="false">F486/$G486*100</f>
        <v>40</v>
      </c>
      <c r="N486" s="2" t="n">
        <f aca="false">SUM(K486:M486)</f>
        <v>100</v>
      </c>
      <c r="O486" s="0" t="n">
        <f aca="false">IF(J486&lt;0.088,1,IF(J486&gt;0.912,2,0))</f>
        <v>0</v>
      </c>
      <c r="P486" s="0" t="s">
        <v>30</v>
      </c>
      <c r="Q486" s="0" t="s">
        <v>19</v>
      </c>
    </row>
    <row r="487" customFormat="false" ht="12.5" hidden="false" customHeight="false" outlineLevel="0" collapsed="false">
      <c r="A487" s="0" t="s">
        <v>516</v>
      </c>
      <c r="B487" s="0" t="n">
        <v>3573494</v>
      </c>
      <c r="C487" s="0" t="n">
        <v>5718736</v>
      </c>
      <c r="D487" s="0" t="n">
        <v>57.5</v>
      </c>
      <c r="E487" s="0" t="n">
        <v>21.5</v>
      </c>
      <c r="F487" s="0" t="n">
        <v>21</v>
      </c>
      <c r="G487" s="0" t="n">
        <f aca="false">SUM(D487:F487)</f>
        <v>100</v>
      </c>
      <c r="H487" s="0" t="b">
        <f aca="false">OR(IF(G487&gt;110,1,0),IF(G487&lt;90,1,0))</f>
        <v>0</v>
      </c>
      <c r="I487" s="1" t="n">
        <f aca="true">RAND()</f>
        <v>0.277003388807739</v>
      </c>
      <c r="J487" s="1" t="n">
        <v>0.62148077412768</v>
      </c>
      <c r="K487" s="2" t="n">
        <f aca="false">D487/$G487*100</f>
        <v>57.5</v>
      </c>
      <c r="L487" s="2" t="n">
        <f aca="false">E487/$G487*100</f>
        <v>21.5</v>
      </c>
      <c r="M487" s="2" t="n">
        <f aca="false">F487/$G487*100</f>
        <v>21</v>
      </c>
      <c r="N487" s="2" t="n">
        <f aca="false">SUM(K487:M487)</f>
        <v>100</v>
      </c>
      <c r="O487" s="0" t="n">
        <f aca="false">IF(J487&lt;0.088,1,IF(J487&gt;0.912,2,0))</f>
        <v>0</v>
      </c>
      <c r="P487" s="0" t="s">
        <v>260</v>
      </c>
      <c r="Q487" s="0" t="s">
        <v>19</v>
      </c>
    </row>
    <row r="488" customFormat="false" ht="12.5" hidden="false" customHeight="false" outlineLevel="0" collapsed="false">
      <c r="A488" s="0" t="s">
        <v>517</v>
      </c>
      <c r="B488" s="0" t="n">
        <v>3573497</v>
      </c>
      <c r="C488" s="0" t="n">
        <v>5714842</v>
      </c>
      <c r="D488" s="0" t="n">
        <v>20</v>
      </c>
      <c r="E488" s="0" t="n">
        <v>40</v>
      </c>
      <c r="F488" s="0" t="n">
        <v>40</v>
      </c>
      <c r="G488" s="0" t="n">
        <f aca="false">SUM(D488:F488)</f>
        <v>100</v>
      </c>
      <c r="H488" s="0" t="b">
        <f aca="false">OR(IF(G488&gt;110,1,0),IF(G488&lt;90,1,0))</f>
        <v>0</v>
      </c>
      <c r="I488" s="1" t="n">
        <f aca="true">RAND()</f>
        <v>0.113620112621858</v>
      </c>
      <c r="J488" s="1" t="n">
        <v>0.451513548942464</v>
      </c>
      <c r="K488" s="2" t="n">
        <f aca="false">D488/$G488*100</f>
        <v>20</v>
      </c>
      <c r="L488" s="2" t="n">
        <f aca="false">E488/$G488*100</f>
        <v>40</v>
      </c>
      <c r="M488" s="2" t="n">
        <f aca="false">F488/$G488*100</f>
        <v>40</v>
      </c>
      <c r="N488" s="2" t="n">
        <f aca="false">SUM(K488:M488)</f>
        <v>100</v>
      </c>
      <c r="O488" s="0" t="n">
        <f aca="false">IF(J488&lt;0.088,1,IF(J488&gt;0.912,2,0))</f>
        <v>0</v>
      </c>
      <c r="P488" s="0" t="s">
        <v>163</v>
      </c>
      <c r="Q488" s="0" t="s">
        <v>19</v>
      </c>
    </row>
    <row r="489" customFormat="false" ht="12.5" hidden="false" customHeight="false" outlineLevel="0" collapsed="false">
      <c r="A489" s="0" t="s">
        <v>518</v>
      </c>
      <c r="B489" s="0" t="n">
        <v>3573507</v>
      </c>
      <c r="C489" s="0" t="n">
        <v>5711197</v>
      </c>
      <c r="D489" s="0" t="n">
        <v>18.8</v>
      </c>
      <c r="E489" s="0" t="n">
        <v>37.6</v>
      </c>
      <c r="F489" s="0" t="n">
        <v>37.6</v>
      </c>
      <c r="G489" s="0" t="n">
        <f aca="false">SUM(D489:F489)</f>
        <v>94</v>
      </c>
      <c r="H489" s="0" t="b">
        <f aca="false">OR(IF(G489&gt;110,1,0),IF(G489&lt;90,1,0))</f>
        <v>0</v>
      </c>
      <c r="I489" s="1" t="n">
        <f aca="true">RAND()</f>
        <v>0.29206158208782</v>
      </c>
      <c r="J489" s="1" t="n">
        <v>0.420876720545611</v>
      </c>
      <c r="K489" s="2" t="n">
        <f aca="false">D489/$G489*100</f>
        <v>20</v>
      </c>
      <c r="L489" s="2" t="n">
        <f aca="false">E489/$G489*100</f>
        <v>40</v>
      </c>
      <c r="M489" s="2" t="n">
        <f aca="false">F489/$G489*100</f>
        <v>40</v>
      </c>
      <c r="N489" s="2" t="n">
        <f aca="false">SUM(K489:M489)</f>
        <v>100</v>
      </c>
      <c r="O489" s="0" t="n">
        <f aca="false">IF(J489&lt;0.088,1,IF(J489&gt;0.912,2,0))</f>
        <v>0</v>
      </c>
      <c r="P489" s="0" t="s">
        <v>30</v>
      </c>
      <c r="Q489" s="0" t="s">
        <v>19</v>
      </c>
    </row>
    <row r="490" customFormat="false" ht="12.5" hidden="false" customHeight="false" outlineLevel="0" collapsed="false">
      <c r="A490" s="0" t="s">
        <v>519</v>
      </c>
      <c r="B490" s="0" t="n">
        <v>3573511</v>
      </c>
      <c r="C490" s="0" t="n">
        <v>5718101</v>
      </c>
      <c r="D490" s="0" t="n">
        <v>66.5</v>
      </c>
      <c r="E490" s="0" t="n">
        <v>23.5</v>
      </c>
      <c r="F490" s="0" t="n">
        <v>10</v>
      </c>
      <c r="G490" s="0" t="n">
        <f aca="false">SUM(D490:F490)</f>
        <v>100</v>
      </c>
      <c r="H490" s="0" t="b">
        <f aca="false">OR(IF(G490&gt;110,1,0),IF(G490&lt;90,1,0))</f>
        <v>0</v>
      </c>
      <c r="I490" s="1" t="n">
        <f aca="true">RAND()</f>
        <v>0.327704476740667</v>
      </c>
      <c r="J490" s="1" t="n">
        <v>0.290739836421015</v>
      </c>
      <c r="K490" s="2" t="n">
        <f aca="false">D490/$G490*100</f>
        <v>66.5</v>
      </c>
      <c r="L490" s="2" t="n">
        <f aca="false">E490/$G490*100</f>
        <v>23.5</v>
      </c>
      <c r="M490" s="2" t="n">
        <f aca="false">F490/$G490*100</f>
        <v>10</v>
      </c>
      <c r="N490" s="2" t="n">
        <f aca="false">SUM(K490:M490)</f>
        <v>100</v>
      </c>
      <c r="O490" s="0" t="n">
        <f aca="false">IF(J490&lt;0.088,1,IF(J490&gt;0.912,2,0))</f>
        <v>0</v>
      </c>
      <c r="P490" s="0" t="s">
        <v>26</v>
      </c>
      <c r="Q490" s="0" t="s">
        <v>19</v>
      </c>
    </row>
    <row r="491" customFormat="false" ht="12.5" hidden="false" customHeight="false" outlineLevel="0" collapsed="false">
      <c r="A491" s="0" t="s">
        <v>520</v>
      </c>
      <c r="B491" s="0" t="n">
        <v>3573515</v>
      </c>
      <c r="C491" s="0" t="n">
        <v>5708958</v>
      </c>
      <c r="D491" s="0" t="n">
        <v>20</v>
      </c>
      <c r="E491" s="0" t="n">
        <v>40</v>
      </c>
      <c r="F491" s="0" t="n">
        <v>40</v>
      </c>
      <c r="G491" s="0" t="n">
        <f aca="false">SUM(D491:F491)</f>
        <v>100</v>
      </c>
      <c r="H491" s="0" t="b">
        <f aca="false">OR(IF(G491&gt;110,1,0),IF(G491&lt;90,1,0))</f>
        <v>0</v>
      </c>
      <c r="I491" s="1" t="n">
        <f aca="true">RAND()</f>
        <v>0.128315146710174</v>
      </c>
      <c r="J491" s="1" t="n">
        <v>0.297761140446708</v>
      </c>
      <c r="K491" s="2" t="n">
        <f aca="false">D491/$G491*100</f>
        <v>20</v>
      </c>
      <c r="L491" s="2" t="n">
        <f aca="false">E491/$G491*100</f>
        <v>40</v>
      </c>
      <c r="M491" s="2" t="n">
        <f aca="false">F491/$G491*100</f>
        <v>40</v>
      </c>
      <c r="N491" s="2" t="n">
        <f aca="false">SUM(K491:M491)</f>
        <v>100</v>
      </c>
      <c r="O491" s="0" t="n">
        <f aca="false">IF(J491&lt;0.088,1,IF(J491&gt;0.912,2,0))</f>
        <v>0</v>
      </c>
      <c r="P491" s="0" t="s">
        <v>26</v>
      </c>
      <c r="Q491" s="0" t="s">
        <v>19</v>
      </c>
    </row>
    <row r="492" customFormat="false" ht="12.5" hidden="false" customHeight="false" outlineLevel="0" collapsed="false">
      <c r="A492" s="0" t="s">
        <v>521</v>
      </c>
      <c r="B492" s="0" t="n">
        <v>3573518</v>
      </c>
      <c r="C492" s="0" t="n">
        <v>5712142</v>
      </c>
      <c r="D492" s="0" t="n">
        <v>20</v>
      </c>
      <c r="E492" s="0" t="n">
        <v>40</v>
      </c>
      <c r="F492" s="0" t="n">
        <v>40</v>
      </c>
      <c r="G492" s="0" t="n">
        <f aca="false">SUM(D492:F492)</f>
        <v>100</v>
      </c>
      <c r="H492" s="0" t="b">
        <f aca="false">OR(IF(G492&gt;110,1,0),IF(G492&lt;90,1,0))</f>
        <v>0</v>
      </c>
      <c r="I492" s="1" t="n">
        <f aca="true">RAND()</f>
        <v>0.932088807176469</v>
      </c>
      <c r="J492" s="1" t="n">
        <v>0.71224960844632</v>
      </c>
      <c r="K492" s="2" t="n">
        <f aca="false">D492/$G492*100</f>
        <v>20</v>
      </c>
      <c r="L492" s="2" t="n">
        <f aca="false">E492/$G492*100</f>
        <v>40</v>
      </c>
      <c r="M492" s="2" t="n">
        <f aca="false">F492/$G492*100</f>
        <v>40</v>
      </c>
      <c r="N492" s="2" t="n">
        <f aca="false">SUM(K492:M492)</f>
        <v>100</v>
      </c>
      <c r="O492" s="0" t="n">
        <f aca="false">IF(J492&lt;0.088,1,IF(J492&gt;0.912,2,0))</f>
        <v>0</v>
      </c>
      <c r="P492" s="0" t="s">
        <v>30</v>
      </c>
      <c r="Q492" s="0" t="s">
        <v>19</v>
      </c>
    </row>
    <row r="493" customFormat="false" ht="12.5" hidden="false" customHeight="false" outlineLevel="0" collapsed="false">
      <c r="A493" s="0" t="s">
        <v>522</v>
      </c>
      <c r="B493" s="0" t="n">
        <v>3573522</v>
      </c>
      <c r="C493" s="0" t="n">
        <v>5707680</v>
      </c>
      <c r="D493" s="0" t="n">
        <v>66.5</v>
      </c>
      <c r="E493" s="0" t="n">
        <v>23.5</v>
      </c>
      <c r="F493" s="0" t="n">
        <v>10</v>
      </c>
      <c r="G493" s="0" t="n">
        <f aca="false">SUM(D493:F493)</f>
        <v>100</v>
      </c>
      <c r="H493" s="0" t="b">
        <f aca="false">OR(IF(G493&gt;110,1,0),IF(G493&lt;90,1,0))</f>
        <v>0</v>
      </c>
      <c r="I493" s="1" t="n">
        <f aca="true">RAND()</f>
        <v>0.67886844286156</v>
      </c>
      <c r="J493" s="1" t="n">
        <v>0.230517654052233</v>
      </c>
      <c r="K493" s="2" t="n">
        <f aca="false">D493/$G493*100</f>
        <v>66.5</v>
      </c>
      <c r="L493" s="2" t="n">
        <f aca="false">E493/$G493*100</f>
        <v>23.5</v>
      </c>
      <c r="M493" s="2" t="n">
        <f aca="false">F493/$G493*100</f>
        <v>10</v>
      </c>
      <c r="N493" s="2" t="n">
        <f aca="false">SUM(K493:M493)</f>
        <v>100</v>
      </c>
      <c r="O493" s="0" t="n">
        <f aca="false">IF(J493&lt;0.088,1,IF(J493&gt;0.912,2,0))</f>
        <v>0</v>
      </c>
      <c r="P493" s="0" t="s">
        <v>26</v>
      </c>
      <c r="Q493" s="0" t="s">
        <v>19</v>
      </c>
    </row>
    <row r="494" customFormat="false" ht="12.5" hidden="false" customHeight="false" outlineLevel="0" collapsed="false">
      <c r="A494" s="0" t="s">
        <v>523</v>
      </c>
      <c r="B494" s="0" t="n">
        <v>3573528</v>
      </c>
      <c r="C494" s="0" t="n">
        <v>5717077</v>
      </c>
      <c r="D494" s="0" t="n">
        <v>27.5</v>
      </c>
      <c r="E494" s="0" t="n">
        <v>42.5</v>
      </c>
      <c r="F494" s="0" t="n">
        <v>30</v>
      </c>
      <c r="G494" s="0" t="n">
        <f aca="false">SUM(D494:F494)</f>
        <v>100</v>
      </c>
      <c r="H494" s="0" t="b">
        <f aca="false">OR(IF(G494&gt;110,1,0),IF(G494&lt;90,1,0))</f>
        <v>0</v>
      </c>
      <c r="I494" s="1" t="n">
        <f aca="true">RAND()</f>
        <v>0.0219983240431869</v>
      </c>
      <c r="J494" s="1" t="n">
        <v>0.738691248461247</v>
      </c>
      <c r="K494" s="2" t="n">
        <f aca="false">D494/$G494*100</f>
        <v>27.5</v>
      </c>
      <c r="L494" s="2" t="n">
        <f aca="false">E494/$G494*100</f>
        <v>42.5</v>
      </c>
      <c r="M494" s="2" t="n">
        <f aca="false">F494/$G494*100</f>
        <v>30</v>
      </c>
      <c r="N494" s="2" t="n">
        <f aca="false">SUM(K494:M494)</f>
        <v>100</v>
      </c>
      <c r="O494" s="0" t="n">
        <f aca="false">IF(J494&lt;0.088,1,IF(J494&gt;0.912,2,0))</f>
        <v>0</v>
      </c>
      <c r="P494" s="0" t="s">
        <v>26</v>
      </c>
      <c r="Q494" s="0" t="s">
        <v>19</v>
      </c>
    </row>
    <row r="495" customFormat="false" ht="12.5" hidden="false" customHeight="false" outlineLevel="0" collapsed="false">
      <c r="A495" s="0" t="s">
        <v>524</v>
      </c>
      <c r="B495" s="0" t="n">
        <v>3573528</v>
      </c>
      <c r="C495" s="0" t="n">
        <v>5713531</v>
      </c>
      <c r="D495" s="0" t="n">
        <v>16.5</v>
      </c>
      <c r="E495" s="0" t="n">
        <v>66.5</v>
      </c>
      <c r="F495" s="0" t="n">
        <v>21</v>
      </c>
      <c r="G495" s="0" t="n">
        <f aca="false">SUM(D495:F495)</f>
        <v>104</v>
      </c>
      <c r="H495" s="0" t="b">
        <f aca="false">OR(IF(G495&gt;110,1,0),IF(G495&lt;90,1,0))</f>
        <v>0</v>
      </c>
      <c r="I495" s="1" t="n">
        <f aca="true">RAND()</f>
        <v>0.319160461215733</v>
      </c>
      <c r="J495" s="1" t="n">
        <v>0.507727334410091</v>
      </c>
      <c r="K495" s="2" t="n">
        <f aca="false">D495/$G495*100</f>
        <v>15.8653846153846</v>
      </c>
      <c r="L495" s="2" t="n">
        <f aca="false">E495/$G495*100</f>
        <v>63.9423076923077</v>
      </c>
      <c r="M495" s="2" t="n">
        <f aca="false">F495/$G495*100</f>
        <v>20.1923076923077</v>
      </c>
      <c r="N495" s="2" t="n">
        <f aca="false">SUM(K495:M495)</f>
        <v>100</v>
      </c>
      <c r="O495" s="0" t="n">
        <f aca="false">IF(J495&lt;0.088,1,IF(J495&gt;0.912,2,0))</f>
        <v>0</v>
      </c>
      <c r="P495" s="0" t="s">
        <v>21</v>
      </c>
      <c r="Q495" s="0" t="s">
        <v>19</v>
      </c>
    </row>
    <row r="496" customFormat="false" ht="12.5" hidden="false" customHeight="false" outlineLevel="0" collapsed="false">
      <c r="A496" s="0" t="s">
        <v>525</v>
      </c>
      <c r="B496" s="0" t="n">
        <v>3573550</v>
      </c>
      <c r="C496" s="0" t="n">
        <v>5715357</v>
      </c>
      <c r="D496" s="0" t="n">
        <v>20</v>
      </c>
      <c r="E496" s="0" t="n">
        <v>40</v>
      </c>
      <c r="F496" s="0" t="n">
        <v>40</v>
      </c>
      <c r="G496" s="0" t="n">
        <f aca="false">SUM(D496:F496)</f>
        <v>100</v>
      </c>
      <c r="H496" s="0" t="b">
        <f aca="false">OR(IF(G496&gt;110,1,0),IF(G496&lt;90,1,0))</f>
        <v>0</v>
      </c>
      <c r="I496" s="1" t="n">
        <f aca="true">RAND()</f>
        <v>0.231991962499506</v>
      </c>
      <c r="J496" s="1" t="n">
        <v>0.0448960949465773</v>
      </c>
      <c r="K496" s="2" t="n">
        <f aca="false">D496/$G496*100</f>
        <v>20</v>
      </c>
      <c r="L496" s="2" t="n">
        <f aca="false">E496/$G496*100</f>
        <v>40</v>
      </c>
      <c r="M496" s="2" t="n">
        <f aca="false">F496/$G496*100</f>
        <v>40</v>
      </c>
      <c r="N496" s="2" t="n">
        <f aca="false">SUM(K496:M496)</f>
        <v>100</v>
      </c>
      <c r="O496" s="0" t="n">
        <f aca="false">IF(J496&lt;0.088,1,IF(J496&gt;0.912,2,0))</f>
        <v>1</v>
      </c>
      <c r="P496" s="0" t="s">
        <v>260</v>
      </c>
      <c r="Q496" s="0" t="s">
        <v>23</v>
      </c>
    </row>
    <row r="497" customFormat="false" ht="12.5" hidden="false" customHeight="false" outlineLevel="0" collapsed="false">
      <c r="A497" s="0" t="s">
        <v>526</v>
      </c>
      <c r="B497" s="0" t="n">
        <v>3573550</v>
      </c>
      <c r="C497" s="0" t="n">
        <v>5712997</v>
      </c>
      <c r="D497" s="0" t="n">
        <v>27.5</v>
      </c>
      <c r="E497" s="0" t="n">
        <v>42.5</v>
      </c>
      <c r="F497" s="0" t="n">
        <v>30</v>
      </c>
      <c r="G497" s="0" t="n">
        <f aca="false">SUM(D497:F497)</f>
        <v>100</v>
      </c>
      <c r="H497" s="0" t="b">
        <f aca="false">OR(IF(G497&gt;110,1,0),IF(G497&lt;90,1,0))</f>
        <v>0</v>
      </c>
      <c r="I497" s="1" t="n">
        <f aca="true">RAND()</f>
        <v>0.709057845024104</v>
      </c>
      <c r="J497" s="1" t="n">
        <v>0.420080758030732</v>
      </c>
      <c r="K497" s="2" t="n">
        <f aca="false">D497/$G497*100</f>
        <v>27.5</v>
      </c>
      <c r="L497" s="2" t="n">
        <f aca="false">E497/$G497*100</f>
        <v>42.5</v>
      </c>
      <c r="M497" s="2" t="n">
        <f aca="false">F497/$G497*100</f>
        <v>30</v>
      </c>
      <c r="N497" s="2" t="n">
        <f aca="false">SUM(K497:M497)</f>
        <v>100</v>
      </c>
      <c r="O497" s="0" t="n">
        <f aca="false">IF(J497&lt;0.088,1,IF(J497&gt;0.912,2,0))</f>
        <v>0</v>
      </c>
      <c r="P497" s="0" t="s">
        <v>163</v>
      </c>
      <c r="Q497" s="0" t="s">
        <v>19</v>
      </c>
    </row>
    <row r="498" customFormat="false" ht="12.5" hidden="false" customHeight="false" outlineLevel="0" collapsed="false">
      <c r="A498" s="0" t="s">
        <v>527</v>
      </c>
      <c r="B498" s="0" t="n">
        <v>3573552</v>
      </c>
      <c r="C498" s="0" t="n">
        <v>5715410</v>
      </c>
      <c r="D498" s="0" t="n">
        <v>27.5</v>
      </c>
      <c r="E498" s="0" t="n">
        <v>42.5</v>
      </c>
      <c r="F498" s="0" t="n">
        <v>30</v>
      </c>
      <c r="G498" s="0" t="n">
        <f aca="false">SUM(D498:F498)</f>
        <v>100</v>
      </c>
      <c r="H498" s="0" t="b">
        <f aca="false">OR(IF(G498&gt;110,1,0),IF(G498&lt;90,1,0))</f>
        <v>0</v>
      </c>
      <c r="I498" s="1" t="n">
        <f aca="true">RAND()</f>
        <v>0.216466410025821</v>
      </c>
      <c r="J498" s="1" t="n">
        <v>0.250136708902395</v>
      </c>
      <c r="K498" s="2" t="n">
        <f aca="false">D498/$G498*100</f>
        <v>27.5</v>
      </c>
      <c r="L498" s="2" t="n">
        <f aca="false">E498/$G498*100</f>
        <v>42.5</v>
      </c>
      <c r="M498" s="2" t="n">
        <f aca="false">F498/$G498*100</f>
        <v>30</v>
      </c>
      <c r="N498" s="2" t="n">
        <f aca="false">SUM(K498:M498)</f>
        <v>100</v>
      </c>
      <c r="O498" s="0" t="n">
        <f aca="false">IF(J498&lt;0.088,1,IF(J498&gt;0.912,2,0))</f>
        <v>0</v>
      </c>
      <c r="P498" s="0" t="s">
        <v>30</v>
      </c>
      <c r="Q498" s="0" t="s">
        <v>19</v>
      </c>
    </row>
    <row r="499" customFormat="false" ht="12.5" hidden="false" customHeight="false" outlineLevel="0" collapsed="false">
      <c r="A499" s="0" t="s">
        <v>528</v>
      </c>
      <c r="B499" s="0" t="n">
        <v>3573552</v>
      </c>
      <c r="C499" s="0" t="n">
        <v>5710285</v>
      </c>
      <c r="D499" s="0" t="n">
        <v>20</v>
      </c>
      <c r="E499" s="0" t="n">
        <v>40</v>
      </c>
      <c r="F499" s="0" t="n">
        <v>40</v>
      </c>
      <c r="G499" s="0" t="n">
        <f aca="false">SUM(D499:F499)</f>
        <v>100</v>
      </c>
      <c r="H499" s="0" t="b">
        <f aca="false">OR(IF(G499&gt;110,1,0),IF(G499&lt;90,1,0))</f>
        <v>0</v>
      </c>
      <c r="I499" s="1" t="n">
        <f aca="true">RAND()</f>
        <v>0.40301628026652</v>
      </c>
      <c r="J499" s="1" t="n">
        <v>0.401691804387582</v>
      </c>
      <c r="K499" s="2" t="n">
        <f aca="false">D499/$G499*100</f>
        <v>20</v>
      </c>
      <c r="L499" s="2" t="n">
        <f aca="false">E499/$G499*100</f>
        <v>40</v>
      </c>
      <c r="M499" s="2" t="n">
        <f aca="false">F499/$G499*100</f>
        <v>40</v>
      </c>
      <c r="N499" s="2" t="n">
        <f aca="false">SUM(K499:M499)</f>
        <v>100</v>
      </c>
      <c r="O499" s="0" t="n">
        <f aca="false">IF(J499&lt;0.088,1,IF(J499&gt;0.912,2,0))</f>
        <v>0</v>
      </c>
      <c r="P499" s="0" t="s">
        <v>30</v>
      </c>
      <c r="Q499" s="0" t="s">
        <v>19</v>
      </c>
    </row>
    <row r="500" customFormat="false" ht="12.5" hidden="false" customHeight="false" outlineLevel="0" collapsed="false">
      <c r="A500" s="0" t="s">
        <v>529</v>
      </c>
      <c r="B500" s="0" t="n">
        <v>3573553</v>
      </c>
      <c r="C500" s="0" t="n">
        <v>5714070</v>
      </c>
      <c r="D500" s="0" t="n">
        <v>66.5</v>
      </c>
      <c r="E500" s="0" t="n">
        <v>23.5</v>
      </c>
      <c r="F500" s="0" t="n">
        <v>10</v>
      </c>
      <c r="G500" s="0" t="n">
        <f aca="false">SUM(D500:F500)</f>
        <v>100</v>
      </c>
      <c r="H500" s="0" t="b">
        <f aca="false">OR(IF(G500&gt;110,1,0),IF(G500&lt;90,1,0))</f>
        <v>0</v>
      </c>
      <c r="I500" s="1" t="n">
        <f aca="true">RAND()</f>
        <v>0.804954639809789</v>
      </c>
      <c r="J500" s="1" t="n">
        <v>0.850512183910009</v>
      </c>
      <c r="K500" s="2" t="n">
        <f aca="false">D500/$G500*100</f>
        <v>66.5</v>
      </c>
      <c r="L500" s="2" t="n">
        <f aca="false">E500/$G500*100</f>
        <v>23.5</v>
      </c>
      <c r="M500" s="2" t="n">
        <f aca="false">F500/$G500*100</f>
        <v>10</v>
      </c>
      <c r="N500" s="2" t="n">
        <f aca="false">SUM(K500:M500)</f>
        <v>100</v>
      </c>
      <c r="O500" s="0" t="n">
        <f aca="false">IF(J500&lt;0.088,1,IF(J500&gt;0.912,2,0))</f>
        <v>0</v>
      </c>
      <c r="P500" s="0" t="s">
        <v>26</v>
      </c>
      <c r="Q500" s="0" t="s">
        <v>19</v>
      </c>
    </row>
    <row r="501" customFormat="false" ht="12.5" hidden="false" customHeight="false" outlineLevel="0" collapsed="false">
      <c r="A501" s="0" t="s">
        <v>530</v>
      </c>
      <c r="B501" s="0" t="n">
        <v>3573556</v>
      </c>
      <c r="C501" s="0" t="n">
        <v>5715456</v>
      </c>
      <c r="D501" s="0" t="n">
        <v>27.5</v>
      </c>
      <c r="E501" s="0" t="n">
        <v>42.5</v>
      </c>
      <c r="F501" s="0" t="n">
        <v>30</v>
      </c>
      <c r="G501" s="0" t="n">
        <f aca="false">SUM(D501:F501)</f>
        <v>100</v>
      </c>
      <c r="H501" s="0" t="b">
        <f aca="false">OR(IF(G501&gt;110,1,0),IF(G501&lt;90,1,0))</f>
        <v>0</v>
      </c>
      <c r="I501" s="1" t="n">
        <f aca="true">RAND()</f>
        <v>0.250496323285475</v>
      </c>
      <c r="J501" s="1" t="n">
        <v>0.758188732207599</v>
      </c>
      <c r="K501" s="2" t="n">
        <f aca="false">D501/$G501*100</f>
        <v>27.5</v>
      </c>
      <c r="L501" s="2" t="n">
        <f aca="false">E501/$G501*100</f>
        <v>42.5</v>
      </c>
      <c r="M501" s="2" t="n">
        <f aca="false">F501/$G501*100</f>
        <v>30</v>
      </c>
      <c r="N501" s="2" t="n">
        <f aca="false">SUM(K501:M501)</f>
        <v>100</v>
      </c>
      <c r="O501" s="0" t="n">
        <f aca="false">IF(J501&lt;0.088,1,IF(J501&gt;0.912,2,0))</f>
        <v>0</v>
      </c>
      <c r="P501" s="0" t="s">
        <v>30</v>
      </c>
      <c r="Q501" s="0" t="s">
        <v>19</v>
      </c>
    </row>
    <row r="502" customFormat="false" ht="12.5" hidden="false" customHeight="false" outlineLevel="0" collapsed="false">
      <c r="A502" s="0" t="s">
        <v>531</v>
      </c>
      <c r="B502" s="0" t="n">
        <v>3573556</v>
      </c>
      <c r="C502" s="0" t="n">
        <v>5713450</v>
      </c>
      <c r="D502" s="0" t="n">
        <v>66.5</v>
      </c>
      <c r="E502" s="0" t="n">
        <v>23.5</v>
      </c>
      <c r="F502" s="0" t="n">
        <v>10</v>
      </c>
      <c r="G502" s="0" t="n">
        <f aca="false">SUM(D502:F502)</f>
        <v>100</v>
      </c>
      <c r="H502" s="0" t="b">
        <f aca="false">OR(IF(G502&gt;110,1,0),IF(G502&lt;90,1,0))</f>
        <v>0</v>
      </c>
      <c r="I502" s="1" t="n">
        <f aca="true">RAND()</f>
        <v>0.338314941288104</v>
      </c>
      <c r="J502" s="1" t="n">
        <v>0.769008413720099</v>
      </c>
      <c r="K502" s="2" t="n">
        <f aca="false">D502/$G502*100</f>
        <v>66.5</v>
      </c>
      <c r="L502" s="2" t="n">
        <f aca="false">E502/$G502*100</f>
        <v>23.5</v>
      </c>
      <c r="M502" s="2" t="n">
        <f aca="false">F502/$G502*100</f>
        <v>10</v>
      </c>
      <c r="N502" s="2" t="n">
        <f aca="false">SUM(K502:M502)</f>
        <v>100</v>
      </c>
      <c r="O502" s="0" t="n">
        <f aca="false">IF(J502&lt;0.088,1,IF(J502&gt;0.912,2,0))</f>
        <v>0</v>
      </c>
      <c r="P502" s="0" t="s">
        <v>26</v>
      </c>
      <c r="Q502" s="0" t="s">
        <v>19</v>
      </c>
    </row>
    <row r="503" customFormat="false" ht="12.5" hidden="false" customHeight="false" outlineLevel="0" collapsed="false">
      <c r="A503" s="0" t="s">
        <v>532</v>
      </c>
      <c r="B503" s="0" t="n">
        <v>3573557</v>
      </c>
      <c r="C503" s="0" t="n">
        <v>5718738</v>
      </c>
      <c r="D503" s="0" t="n">
        <v>60</v>
      </c>
      <c r="E503" s="0" t="n">
        <v>26.5</v>
      </c>
      <c r="F503" s="0" t="n">
        <v>14.5</v>
      </c>
      <c r="G503" s="0" t="n">
        <f aca="false">SUM(D503:F503)</f>
        <v>101</v>
      </c>
      <c r="H503" s="0" t="b">
        <f aca="false">OR(IF(G503&gt;110,1,0),IF(G503&lt;90,1,0))</f>
        <v>0</v>
      </c>
      <c r="I503" s="1" t="n">
        <f aca="true">RAND()</f>
        <v>0.37555378518652</v>
      </c>
      <c r="J503" s="1" t="n">
        <v>0.0833655702529195</v>
      </c>
      <c r="K503" s="2" t="n">
        <f aca="false">D503/$G503*100</f>
        <v>59.4059405940594</v>
      </c>
      <c r="L503" s="2" t="n">
        <f aca="false">E503/$G503*100</f>
        <v>26.2376237623762</v>
      </c>
      <c r="M503" s="2" t="n">
        <f aca="false">F503/$G503*100</f>
        <v>14.3564356435644</v>
      </c>
      <c r="N503" s="2" t="n">
        <f aca="false">SUM(K503:M503)</f>
        <v>100</v>
      </c>
      <c r="O503" s="0" t="n">
        <f aca="false">IF(J503&lt;0.088,1,IF(J503&gt;0.912,2,0))</f>
        <v>1</v>
      </c>
      <c r="P503" s="0" t="s">
        <v>21</v>
      </c>
      <c r="Q503" s="0" t="s">
        <v>23</v>
      </c>
    </row>
    <row r="504" customFormat="false" ht="12.5" hidden="false" customHeight="false" outlineLevel="0" collapsed="false">
      <c r="A504" s="0" t="s">
        <v>533</v>
      </c>
      <c r="B504" s="0" t="n">
        <v>3573557</v>
      </c>
      <c r="C504" s="0" t="n">
        <v>5713396</v>
      </c>
      <c r="D504" s="0" t="n">
        <v>16.5</v>
      </c>
      <c r="E504" s="0" t="n">
        <v>66.5</v>
      </c>
      <c r="F504" s="0" t="n">
        <v>21</v>
      </c>
      <c r="G504" s="0" t="n">
        <f aca="false">SUM(D504:F504)</f>
        <v>104</v>
      </c>
      <c r="H504" s="0" t="b">
        <f aca="false">OR(IF(G504&gt;110,1,0),IF(G504&lt;90,1,0))</f>
        <v>0</v>
      </c>
      <c r="I504" s="1" t="n">
        <f aca="true">RAND()</f>
        <v>0.996313536160917</v>
      </c>
      <c r="J504" s="1" t="n">
        <v>0.167299218858494</v>
      </c>
      <c r="K504" s="2" t="n">
        <f aca="false">D504/$G504*100</f>
        <v>15.8653846153846</v>
      </c>
      <c r="L504" s="2" t="n">
        <f aca="false">E504/$G504*100</f>
        <v>63.9423076923077</v>
      </c>
      <c r="M504" s="2" t="n">
        <f aca="false">F504/$G504*100</f>
        <v>20.1923076923077</v>
      </c>
      <c r="N504" s="2" t="n">
        <f aca="false">SUM(K504:M504)</f>
        <v>100</v>
      </c>
      <c r="O504" s="0" t="n">
        <f aca="false">IF(J504&lt;0.088,1,IF(J504&gt;0.912,2,0))</f>
        <v>0</v>
      </c>
      <c r="P504" s="0" t="s">
        <v>26</v>
      </c>
      <c r="Q504" s="0" t="s">
        <v>19</v>
      </c>
    </row>
    <row r="505" customFormat="false" ht="12.5" hidden="false" customHeight="false" outlineLevel="0" collapsed="false">
      <c r="A505" s="0" t="s">
        <v>534</v>
      </c>
      <c r="B505" s="0" t="n">
        <v>3573558</v>
      </c>
      <c r="C505" s="0" t="n">
        <v>5710988</v>
      </c>
      <c r="D505" s="0" t="n">
        <v>12.5</v>
      </c>
      <c r="E505" s="0" t="n">
        <v>52.5</v>
      </c>
      <c r="F505" s="0" t="n">
        <v>40</v>
      </c>
      <c r="G505" s="0" t="n">
        <f aca="false">SUM(D505:F505)</f>
        <v>105</v>
      </c>
      <c r="H505" s="0" t="b">
        <f aca="false">OR(IF(G505&gt;110,1,0),IF(G505&lt;90,1,0))</f>
        <v>0</v>
      </c>
      <c r="I505" s="1" t="n">
        <f aca="true">RAND()</f>
        <v>0.44820488127832</v>
      </c>
      <c r="J505" s="1" t="n">
        <v>0.184098357180404</v>
      </c>
      <c r="K505" s="2" t="n">
        <f aca="false">D505/$G505*100</f>
        <v>11.9047619047619</v>
      </c>
      <c r="L505" s="2" t="n">
        <f aca="false">E505/$G505*100</f>
        <v>50</v>
      </c>
      <c r="M505" s="2" t="n">
        <f aca="false">F505/$G505*100</f>
        <v>38.0952380952381</v>
      </c>
      <c r="N505" s="2" t="n">
        <f aca="false">SUM(K505:M505)</f>
        <v>100</v>
      </c>
      <c r="O505" s="0" t="n">
        <f aca="false">IF(J505&lt;0.088,1,IF(J505&gt;0.912,2,0))</f>
        <v>0</v>
      </c>
      <c r="P505" s="0" t="s">
        <v>30</v>
      </c>
      <c r="Q505" s="0" t="s">
        <v>19</v>
      </c>
    </row>
    <row r="506" customFormat="false" ht="12.5" hidden="false" customHeight="false" outlineLevel="0" collapsed="false">
      <c r="A506" s="0" t="s">
        <v>535</v>
      </c>
      <c r="B506" s="0" t="n">
        <v>3573559</v>
      </c>
      <c r="C506" s="0" t="n">
        <v>5718063</v>
      </c>
      <c r="D506" s="0" t="n">
        <v>45</v>
      </c>
      <c r="E506" s="0" t="n">
        <v>34</v>
      </c>
      <c r="F506" s="0" t="n">
        <v>20</v>
      </c>
      <c r="G506" s="0" t="n">
        <f aca="false">SUM(D506:F506)</f>
        <v>99</v>
      </c>
      <c r="H506" s="0" t="b">
        <f aca="false">OR(IF(G506&gt;110,1,0),IF(G506&lt;90,1,0))</f>
        <v>0</v>
      </c>
      <c r="I506" s="1" t="n">
        <f aca="true">RAND()</f>
        <v>0.307171171187307</v>
      </c>
      <c r="J506" s="1" t="n">
        <v>0.450895373949308</v>
      </c>
      <c r="K506" s="2" t="n">
        <f aca="false">D506/$G506*100</f>
        <v>45.4545454545455</v>
      </c>
      <c r="L506" s="2" t="n">
        <f aca="false">E506/$G506*100</f>
        <v>34.3434343434343</v>
      </c>
      <c r="M506" s="2" t="n">
        <f aca="false">F506/$G506*100</f>
        <v>20.2020202020202</v>
      </c>
      <c r="N506" s="2" t="n">
        <f aca="false">SUM(K506:M506)</f>
        <v>100</v>
      </c>
      <c r="O506" s="0" t="n">
        <f aca="false">IF(J506&lt;0.088,1,IF(J506&gt;0.912,2,0))</f>
        <v>0</v>
      </c>
      <c r="P506" s="0" t="s">
        <v>260</v>
      </c>
      <c r="Q506" s="0" t="s">
        <v>19</v>
      </c>
    </row>
    <row r="507" customFormat="false" ht="12.5" hidden="false" customHeight="false" outlineLevel="0" collapsed="false">
      <c r="A507" s="0" t="s">
        <v>536</v>
      </c>
      <c r="B507" s="0" t="n">
        <v>3573560</v>
      </c>
      <c r="C507" s="0" t="n">
        <v>5717631</v>
      </c>
      <c r="D507" s="0" t="n">
        <v>45</v>
      </c>
      <c r="E507" s="0" t="n">
        <v>34</v>
      </c>
      <c r="F507" s="0" t="n">
        <v>20</v>
      </c>
      <c r="G507" s="0" t="n">
        <f aca="false">SUM(D507:F507)</f>
        <v>99</v>
      </c>
      <c r="H507" s="0" t="b">
        <f aca="false">OR(IF(G507&gt;110,1,0),IF(G507&lt;90,1,0))</f>
        <v>0</v>
      </c>
      <c r="I507" s="1" t="n">
        <f aca="true">RAND()</f>
        <v>0.185387160423662</v>
      </c>
      <c r="J507" s="1" t="n">
        <v>0.2914584190793</v>
      </c>
      <c r="K507" s="2" t="n">
        <f aca="false">D507/$G507*100</f>
        <v>45.4545454545455</v>
      </c>
      <c r="L507" s="2" t="n">
        <f aca="false">E507/$G507*100</f>
        <v>34.3434343434343</v>
      </c>
      <c r="M507" s="2" t="n">
        <f aca="false">F507/$G507*100</f>
        <v>20.2020202020202</v>
      </c>
      <c r="N507" s="2" t="n">
        <f aca="false">SUM(K507:M507)</f>
        <v>100</v>
      </c>
      <c r="O507" s="0" t="n">
        <f aca="false">IF(J507&lt;0.088,1,IF(J507&gt;0.912,2,0))</f>
        <v>0</v>
      </c>
      <c r="P507" s="0" t="s">
        <v>26</v>
      </c>
      <c r="Q507" s="0" t="s">
        <v>19</v>
      </c>
    </row>
    <row r="508" customFormat="false" ht="12.5" hidden="false" customHeight="false" outlineLevel="0" collapsed="false">
      <c r="A508" s="0" t="s">
        <v>537</v>
      </c>
      <c r="B508" s="0" t="n">
        <v>3573569</v>
      </c>
      <c r="C508" s="0" t="n">
        <v>5712821</v>
      </c>
      <c r="D508" s="0" t="n">
        <v>35</v>
      </c>
      <c r="E508" s="0" t="n">
        <v>45</v>
      </c>
      <c r="F508" s="0" t="n">
        <v>20</v>
      </c>
      <c r="G508" s="0" t="n">
        <f aca="false">SUM(D508:F508)</f>
        <v>100</v>
      </c>
      <c r="H508" s="0" t="b">
        <f aca="false">OR(IF(G508&gt;110,1,0),IF(G508&lt;90,1,0))</f>
        <v>0</v>
      </c>
      <c r="I508" s="1" t="n">
        <f aca="true">RAND()</f>
        <v>0.752650374815876</v>
      </c>
      <c r="J508" s="1" t="n">
        <v>0.656009162845071</v>
      </c>
      <c r="K508" s="2" t="n">
        <f aca="false">D508/$G508*100</f>
        <v>35</v>
      </c>
      <c r="L508" s="2" t="n">
        <f aca="false">E508/$G508*100</f>
        <v>45</v>
      </c>
      <c r="M508" s="2" t="n">
        <f aca="false">F508/$G508*100</f>
        <v>20</v>
      </c>
      <c r="N508" s="2" t="n">
        <f aca="false">SUM(K508:M508)</f>
        <v>100</v>
      </c>
      <c r="O508" s="0" t="n">
        <f aca="false">IF(J508&lt;0.088,1,IF(J508&gt;0.912,2,0))</f>
        <v>0</v>
      </c>
      <c r="P508" s="0" t="s">
        <v>260</v>
      </c>
      <c r="Q508" s="0" t="s">
        <v>19</v>
      </c>
    </row>
    <row r="509" customFormat="false" ht="12.5" hidden="false" customHeight="false" outlineLevel="0" collapsed="false">
      <c r="A509" s="0" t="s">
        <v>538</v>
      </c>
      <c r="B509" s="0" t="n">
        <v>3573573</v>
      </c>
      <c r="C509" s="0" t="n">
        <v>5713794</v>
      </c>
      <c r="D509" s="0" t="n">
        <v>80</v>
      </c>
      <c r="E509" s="0" t="n">
        <v>17.5</v>
      </c>
      <c r="F509" s="0" t="n">
        <v>2.5</v>
      </c>
      <c r="G509" s="0" t="n">
        <f aca="false">SUM(D509:F509)</f>
        <v>100</v>
      </c>
      <c r="H509" s="0" t="b">
        <f aca="false">OR(IF(G509&gt;110,1,0),IF(G509&lt;90,1,0))</f>
        <v>0</v>
      </c>
      <c r="I509" s="1" t="n">
        <f aca="true">RAND()</f>
        <v>0.538504967215315</v>
      </c>
      <c r="J509" s="1" t="n">
        <v>0.126049239180905</v>
      </c>
      <c r="K509" s="2" t="n">
        <f aca="false">D509/$G509*100</f>
        <v>80</v>
      </c>
      <c r="L509" s="2" t="n">
        <f aca="false">E509/$G509*100</f>
        <v>17.5</v>
      </c>
      <c r="M509" s="2" t="n">
        <f aca="false">F509/$G509*100</f>
        <v>2.5</v>
      </c>
      <c r="N509" s="2" t="n">
        <f aca="false">SUM(K509:M509)</f>
        <v>100</v>
      </c>
      <c r="O509" s="0" t="n">
        <f aca="false">IF(J509&lt;0.088,1,IF(J509&gt;0.912,2,0))</f>
        <v>0</v>
      </c>
      <c r="P509" s="0" t="s">
        <v>26</v>
      </c>
      <c r="Q509" s="0" t="s">
        <v>19</v>
      </c>
    </row>
    <row r="510" customFormat="false" ht="12.5" hidden="false" customHeight="false" outlineLevel="0" collapsed="false">
      <c r="A510" s="0" t="s">
        <v>539</v>
      </c>
      <c r="B510" s="0" t="n">
        <v>3573581</v>
      </c>
      <c r="C510" s="0" t="n">
        <v>5714642</v>
      </c>
      <c r="D510" s="0" t="n">
        <v>16.5</v>
      </c>
      <c r="E510" s="0" t="n">
        <v>66.5</v>
      </c>
      <c r="F510" s="0" t="n">
        <v>21</v>
      </c>
      <c r="G510" s="0" t="n">
        <f aca="false">SUM(D510:F510)</f>
        <v>104</v>
      </c>
      <c r="H510" s="0" t="b">
        <f aca="false">OR(IF(G510&gt;110,1,0),IF(G510&lt;90,1,0))</f>
        <v>0</v>
      </c>
      <c r="I510" s="1" t="n">
        <f aca="true">RAND()</f>
        <v>0.101326078988785</v>
      </c>
      <c r="J510" s="1" t="n">
        <v>0.473425793511729</v>
      </c>
      <c r="K510" s="2" t="n">
        <f aca="false">D510/$G510*100</f>
        <v>15.8653846153846</v>
      </c>
      <c r="L510" s="2" t="n">
        <f aca="false">E510/$G510*100</f>
        <v>63.9423076923077</v>
      </c>
      <c r="M510" s="2" t="n">
        <f aca="false">F510/$G510*100</f>
        <v>20.1923076923077</v>
      </c>
      <c r="N510" s="2" t="n">
        <f aca="false">SUM(K510:M510)</f>
        <v>100</v>
      </c>
      <c r="O510" s="0" t="n">
        <f aca="false">IF(J510&lt;0.088,1,IF(J510&gt;0.912,2,0))</f>
        <v>0</v>
      </c>
      <c r="P510" s="0" t="s">
        <v>260</v>
      </c>
      <c r="Q510" s="0" t="s">
        <v>19</v>
      </c>
    </row>
    <row r="511" customFormat="false" ht="12.5" hidden="false" customHeight="false" outlineLevel="0" collapsed="false">
      <c r="A511" s="0" t="s">
        <v>540</v>
      </c>
      <c r="B511" s="0" t="n">
        <v>3573583</v>
      </c>
      <c r="C511" s="0" t="n">
        <v>5717884</v>
      </c>
      <c r="D511" s="0" t="n">
        <v>66.5</v>
      </c>
      <c r="E511" s="0" t="n">
        <v>23.5</v>
      </c>
      <c r="F511" s="0" t="n">
        <v>10</v>
      </c>
      <c r="G511" s="0" t="n">
        <f aca="false">SUM(D511:F511)</f>
        <v>100</v>
      </c>
      <c r="H511" s="0" t="b">
        <f aca="false">OR(IF(G511&gt;110,1,0),IF(G511&lt;90,1,0))</f>
        <v>0</v>
      </c>
      <c r="I511" s="1" t="n">
        <f aca="true">RAND()</f>
        <v>0.713690743025451</v>
      </c>
      <c r="J511" s="1" t="n">
        <v>0.148425988015603</v>
      </c>
      <c r="K511" s="2" t="n">
        <f aca="false">D511/$G511*100</f>
        <v>66.5</v>
      </c>
      <c r="L511" s="2" t="n">
        <f aca="false">E511/$G511*100</f>
        <v>23.5</v>
      </c>
      <c r="M511" s="2" t="n">
        <f aca="false">F511/$G511*100</f>
        <v>10</v>
      </c>
      <c r="N511" s="2" t="n">
        <f aca="false">SUM(K511:M511)</f>
        <v>100</v>
      </c>
      <c r="O511" s="0" t="n">
        <f aca="false">IF(J511&lt;0.088,1,IF(J511&gt;0.912,2,0))</f>
        <v>0</v>
      </c>
      <c r="P511" s="0" t="s">
        <v>26</v>
      </c>
      <c r="Q511" s="0" t="s">
        <v>19</v>
      </c>
    </row>
    <row r="512" customFormat="false" ht="12.5" hidden="false" customHeight="false" outlineLevel="0" collapsed="false">
      <c r="A512" s="0" t="s">
        <v>541</v>
      </c>
      <c r="B512" s="0" t="n">
        <v>3573585</v>
      </c>
      <c r="C512" s="0" t="n">
        <v>5714215</v>
      </c>
      <c r="D512" s="0" t="n">
        <v>35</v>
      </c>
      <c r="E512" s="0" t="n">
        <v>45</v>
      </c>
      <c r="F512" s="0" t="n">
        <v>20</v>
      </c>
      <c r="G512" s="0" t="n">
        <f aca="false">SUM(D512:F512)</f>
        <v>100</v>
      </c>
      <c r="H512" s="0" t="b">
        <f aca="false">OR(IF(G512&gt;110,1,0),IF(G512&lt;90,1,0))</f>
        <v>0</v>
      </c>
      <c r="I512" s="1" t="n">
        <f aca="true">RAND()</f>
        <v>0.694687923211095</v>
      </c>
      <c r="J512" s="1" t="n">
        <v>0.794363625477882</v>
      </c>
      <c r="K512" s="2" t="n">
        <f aca="false">D512/$G512*100</f>
        <v>35</v>
      </c>
      <c r="L512" s="2" t="n">
        <f aca="false">E512/$G512*100</f>
        <v>45</v>
      </c>
      <c r="M512" s="2" t="n">
        <f aca="false">F512/$G512*100</f>
        <v>20</v>
      </c>
      <c r="N512" s="2" t="n">
        <f aca="false">SUM(K512:M512)</f>
        <v>100</v>
      </c>
      <c r="O512" s="0" t="n">
        <f aca="false">IF(J512&lt;0.088,1,IF(J512&gt;0.912,2,0))</f>
        <v>0</v>
      </c>
      <c r="P512" s="0" t="s">
        <v>26</v>
      </c>
      <c r="Q512" s="0" t="s">
        <v>19</v>
      </c>
    </row>
    <row r="513" customFormat="false" ht="12.5" hidden="false" customHeight="false" outlineLevel="0" collapsed="false">
      <c r="A513" s="0" t="s">
        <v>542</v>
      </c>
      <c r="B513" s="0" t="n">
        <v>3573589</v>
      </c>
      <c r="C513" s="0" t="n">
        <v>5716853</v>
      </c>
      <c r="D513" s="0" t="n">
        <v>27.5</v>
      </c>
      <c r="E513" s="0" t="n">
        <v>42.5</v>
      </c>
      <c r="F513" s="0" t="n">
        <v>30</v>
      </c>
      <c r="G513" s="0" t="n">
        <f aca="false">SUM(D513:F513)</f>
        <v>100</v>
      </c>
      <c r="H513" s="0" t="b">
        <f aca="false">OR(IF(G513&gt;110,1,0),IF(G513&lt;90,1,0))</f>
        <v>0</v>
      </c>
      <c r="I513" s="1" t="n">
        <f aca="true">RAND()</f>
        <v>0.896738566387591</v>
      </c>
      <c r="J513" s="1" t="n">
        <v>0.160697925964498</v>
      </c>
      <c r="K513" s="2" t="n">
        <f aca="false">D513/$G513*100</f>
        <v>27.5</v>
      </c>
      <c r="L513" s="2" t="n">
        <f aca="false">E513/$G513*100</f>
        <v>42.5</v>
      </c>
      <c r="M513" s="2" t="n">
        <f aca="false">F513/$G513*100</f>
        <v>30</v>
      </c>
      <c r="N513" s="2" t="n">
        <f aca="false">SUM(K513:M513)</f>
        <v>100</v>
      </c>
      <c r="O513" s="0" t="n">
        <f aca="false">IF(J513&lt;0.088,1,IF(J513&gt;0.912,2,0))</f>
        <v>0</v>
      </c>
      <c r="P513" s="0" t="s">
        <v>26</v>
      </c>
      <c r="Q513" s="0" t="s">
        <v>19</v>
      </c>
    </row>
    <row r="514" customFormat="false" ht="12.5" hidden="false" customHeight="false" outlineLevel="0" collapsed="false">
      <c r="A514" s="0" t="s">
        <v>543</v>
      </c>
      <c r="B514" s="0" t="n">
        <v>3573591</v>
      </c>
      <c r="C514" s="0" t="n">
        <v>5714790</v>
      </c>
      <c r="D514" s="0" t="n">
        <v>20</v>
      </c>
      <c r="E514" s="0" t="n">
        <v>40</v>
      </c>
      <c r="F514" s="0" t="n">
        <v>40</v>
      </c>
      <c r="G514" s="0" t="n">
        <f aca="false">SUM(D514:F514)</f>
        <v>100</v>
      </c>
      <c r="H514" s="0" t="b">
        <f aca="false">OR(IF(G514&gt;110,1,0),IF(G514&lt;90,1,0))</f>
        <v>0</v>
      </c>
      <c r="I514" s="1" t="n">
        <f aca="true">RAND()</f>
        <v>0.645513174353751</v>
      </c>
      <c r="J514" s="1" t="n">
        <v>0.937038331371665</v>
      </c>
      <c r="K514" s="2" t="n">
        <f aca="false">D514/$G514*100</f>
        <v>20</v>
      </c>
      <c r="L514" s="2" t="n">
        <f aca="false">E514/$G514*100</f>
        <v>40</v>
      </c>
      <c r="M514" s="2" t="n">
        <f aca="false">F514/$G514*100</f>
        <v>40</v>
      </c>
      <c r="N514" s="2" t="n">
        <f aca="false">SUM(K514:M514)</f>
        <v>100</v>
      </c>
      <c r="O514" s="0" t="n">
        <f aca="false">IF(J514&lt;0.088,1,IF(J514&gt;0.912,2,0))</f>
        <v>2</v>
      </c>
      <c r="P514" s="0" t="s">
        <v>26</v>
      </c>
      <c r="Q514" s="0" t="s">
        <v>34</v>
      </c>
    </row>
    <row r="515" customFormat="false" ht="12.5" hidden="false" customHeight="false" outlineLevel="0" collapsed="false">
      <c r="A515" s="0" t="s">
        <v>544</v>
      </c>
      <c r="B515" s="0" t="n">
        <v>3573592</v>
      </c>
      <c r="C515" s="0" t="n">
        <v>5718561</v>
      </c>
      <c r="D515" s="0" t="n">
        <v>35</v>
      </c>
      <c r="E515" s="0" t="n">
        <v>45</v>
      </c>
      <c r="F515" s="0" t="n">
        <v>20</v>
      </c>
      <c r="G515" s="0" t="n">
        <f aca="false">SUM(D515:F515)</f>
        <v>100</v>
      </c>
      <c r="H515" s="0" t="b">
        <f aca="false">OR(IF(G515&gt;110,1,0),IF(G515&lt;90,1,0))</f>
        <v>0</v>
      </c>
      <c r="I515" s="1" t="n">
        <f aca="true">RAND()</f>
        <v>0.354983353664603</v>
      </c>
      <c r="J515" s="1" t="n">
        <v>0.507341552077501</v>
      </c>
      <c r="K515" s="2" t="n">
        <f aca="false">D515/$G515*100</f>
        <v>35</v>
      </c>
      <c r="L515" s="2" t="n">
        <f aca="false">E515/$G515*100</f>
        <v>45</v>
      </c>
      <c r="M515" s="2" t="n">
        <f aca="false">F515/$G515*100</f>
        <v>20</v>
      </c>
      <c r="N515" s="2" t="n">
        <f aca="false">SUM(K515:M515)</f>
        <v>100</v>
      </c>
      <c r="O515" s="0" t="n">
        <f aca="false">IF(J515&lt;0.088,1,IF(J515&gt;0.912,2,0))</f>
        <v>0</v>
      </c>
      <c r="P515" s="0" t="s">
        <v>260</v>
      </c>
      <c r="Q515" s="0" t="s">
        <v>19</v>
      </c>
    </row>
    <row r="516" customFormat="false" ht="12.5" hidden="false" customHeight="false" outlineLevel="0" collapsed="false">
      <c r="A516" s="0" t="s">
        <v>545</v>
      </c>
      <c r="B516" s="0" t="n">
        <v>3573593</v>
      </c>
      <c r="C516" s="0" t="n">
        <v>5718080</v>
      </c>
      <c r="D516" s="0" t="n">
        <v>66.5</v>
      </c>
      <c r="E516" s="0" t="n">
        <v>23.5</v>
      </c>
      <c r="F516" s="0" t="n">
        <v>10</v>
      </c>
      <c r="G516" s="0" t="n">
        <f aca="false">SUM(D516:F516)</f>
        <v>100</v>
      </c>
      <c r="H516" s="0" t="b">
        <f aca="false">OR(IF(G516&gt;110,1,0),IF(G516&lt;90,1,0))</f>
        <v>0</v>
      </c>
      <c r="I516" s="1" t="n">
        <f aca="true">RAND()</f>
        <v>0.567633774483041</v>
      </c>
      <c r="J516" s="1" t="n">
        <v>0.365697290248451</v>
      </c>
      <c r="K516" s="2" t="n">
        <f aca="false">D516/$G516*100</f>
        <v>66.5</v>
      </c>
      <c r="L516" s="2" t="n">
        <f aca="false">E516/$G516*100</f>
        <v>23.5</v>
      </c>
      <c r="M516" s="2" t="n">
        <f aca="false">F516/$G516*100</f>
        <v>10</v>
      </c>
      <c r="N516" s="2" t="n">
        <f aca="false">SUM(K516:M516)</f>
        <v>100</v>
      </c>
      <c r="O516" s="0" t="n">
        <f aca="false">IF(J516&lt;0.088,1,IF(J516&gt;0.912,2,0))</f>
        <v>0</v>
      </c>
      <c r="P516" s="0" t="s">
        <v>26</v>
      </c>
      <c r="Q516" s="0" t="s">
        <v>19</v>
      </c>
    </row>
    <row r="517" customFormat="false" ht="12.5" hidden="false" customHeight="false" outlineLevel="0" collapsed="false">
      <c r="A517" s="0" t="s">
        <v>546</v>
      </c>
      <c r="B517" s="0" t="n">
        <v>3573598</v>
      </c>
      <c r="C517" s="0" t="n">
        <v>5712898</v>
      </c>
      <c r="D517" s="0" t="n">
        <v>35</v>
      </c>
      <c r="E517" s="0" t="n">
        <v>45</v>
      </c>
      <c r="F517" s="0" t="n">
        <v>20</v>
      </c>
      <c r="G517" s="0" t="n">
        <f aca="false">SUM(D517:F517)</f>
        <v>100</v>
      </c>
      <c r="H517" s="0" t="b">
        <f aca="false">OR(IF(G517&gt;110,1,0),IF(G517&lt;90,1,0))</f>
        <v>0</v>
      </c>
      <c r="I517" s="1" t="n">
        <f aca="true">RAND()</f>
        <v>0.785158833401432</v>
      </c>
      <c r="J517" s="1" t="n">
        <v>0.0271596338732343</v>
      </c>
      <c r="K517" s="2" t="n">
        <f aca="false">D517/$G517*100</f>
        <v>35</v>
      </c>
      <c r="L517" s="2" t="n">
        <f aca="false">E517/$G517*100</f>
        <v>45</v>
      </c>
      <c r="M517" s="2" t="n">
        <f aca="false">F517/$G517*100</f>
        <v>20</v>
      </c>
      <c r="N517" s="2" t="n">
        <f aca="false">SUM(K517:M517)</f>
        <v>100</v>
      </c>
      <c r="O517" s="0" t="n">
        <f aca="false">IF(J517&lt;0.088,1,IF(J517&gt;0.912,2,0))</f>
        <v>1</v>
      </c>
      <c r="P517" s="0" t="s">
        <v>260</v>
      </c>
      <c r="Q517" s="0" t="s">
        <v>19</v>
      </c>
    </row>
    <row r="518" customFormat="false" ht="12.5" hidden="false" customHeight="false" outlineLevel="0" collapsed="false">
      <c r="A518" s="0" t="s">
        <v>547</v>
      </c>
      <c r="B518" s="0" t="n">
        <v>3573600</v>
      </c>
      <c r="C518" s="0" t="n">
        <v>5714074</v>
      </c>
      <c r="D518" s="0" t="n">
        <v>66.5</v>
      </c>
      <c r="E518" s="0" t="n">
        <v>23.5</v>
      </c>
      <c r="F518" s="0" t="n">
        <v>10</v>
      </c>
      <c r="G518" s="0" t="n">
        <f aca="false">SUM(D518:F518)</f>
        <v>100</v>
      </c>
      <c r="H518" s="0" t="b">
        <f aca="false">OR(IF(G518&gt;110,1,0),IF(G518&lt;90,1,0))</f>
        <v>0</v>
      </c>
      <c r="I518" s="1" t="n">
        <f aca="true">RAND()</f>
        <v>0.529516263912616</v>
      </c>
      <c r="J518" s="1" t="n">
        <v>0.140325476305839</v>
      </c>
      <c r="K518" s="2" t="n">
        <f aca="false">D518/$G518*100</f>
        <v>66.5</v>
      </c>
      <c r="L518" s="2" t="n">
        <f aca="false">E518/$G518*100</f>
        <v>23.5</v>
      </c>
      <c r="M518" s="2" t="n">
        <f aca="false">F518/$G518*100</f>
        <v>10</v>
      </c>
      <c r="N518" s="2" t="n">
        <f aca="false">SUM(K518:M518)</f>
        <v>100</v>
      </c>
      <c r="O518" s="0" t="n">
        <f aca="false">IF(J518&lt;0.088,1,IF(J518&gt;0.912,2,0))</f>
        <v>0</v>
      </c>
      <c r="P518" s="0" t="s">
        <v>26</v>
      </c>
      <c r="Q518" s="0" t="s">
        <v>19</v>
      </c>
    </row>
    <row r="519" customFormat="false" ht="12.5" hidden="false" customHeight="false" outlineLevel="0" collapsed="false">
      <c r="A519" s="0" t="s">
        <v>548</v>
      </c>
      <c r="B519" s="0" t="n">
        <v>3573606</v>
      </c>
      <c r="C519" s="0" t="n">
        <v>5713498</v>
      </c>
      <c r="D519" s="0" t="n">
        <v>66.5</v>
      </c>
      <c r="E519" s="0" t="n">
        <v>23.5</v>
      </c>
      <c r="F519" s="0" t="n">
        <v>10</v>
      </c>
      <c r="G519" s="0" t="n">
        <f aca="false">SUM(D519:F519)</f>
        <v>100</v>
      </c>
      <c r="H519" s="0" t="b">
        <f aca="false">OR(IF(G519&gt;110,1,0),IF(G519&lt;90,1,0))</f>
        <v>0</v>
      </c>
      <c r="I519" s="1" t="n">
        <f aca="true">RAND()</f>
        <v>0.496260400374972</v>
      </c>
      <c r="J519" s="1" t="n">
        <v>0.454906906476345</v>
      </c>
      <c r="K519" s="2" t="n">
        <f aca="false">D519/$G519*100</f>
        <v>66.5</v>
      </c>
      <c r="L519" s="2" t="n">
        <f aca="false">E519/$G519*100</f>
        <v>23.5</v>
      </c>
      <c r="M519" s="2" t="n">
        <f aca="false">F519/$G519*100</f>
        <v>10</v>
      </c>
      <c r="N519" s="2" t="n">
        <f aca="false">SUM(K519:M519)</f>
        <v>100</v>
      </c>
      <c r="O519" s="0" t="n">
        <f aca="false">IF(J519&lt;0.088,1,IF(J519&gt;0.912,2,0))</f>
        <v>0</v>
      </c>
      <c r="P519" s="0" t="s">
        <v>26</v>
      </c>
      <c r="Q519" s="0" t="s">
        <v>19</v>
      </c>
    </row>
    <row r="520" customFormat="false" ht="12.5" hidden="false" customHeight="false" outlineLevel="0" collapsed="false">
      <c r="A520" s="0" t="s">
        <v>549</v>
      </c>
      <c r="B520" s="0" t="n">
        <v>3573608</v>
      </c>
      <c r="C520" s="0" t="n">
        <v>5713599</v>
      </c>
      <c r="D520" s="0" t="n">
        <v>57.5</v>
      </c>
      <c r="E520" s="0" t="n">
        <v>21.5</v>
      </c>
      <c r="F520" s="0" t="n">
        <v>21</v>
      </c>
      <c r="G520" s="0" t="n">
        <f aca="false">SUM(D520:F520)</f>
        <v>100</v>
      </c>
      <c r="H520" s="0" t="b">
        <f aca="false">OR(IF(G520&gt;110,1,0),IF(G520&lt;90,1,0))</f>
        <v>0</v>
      </c>
      <c r="I520" s="1" t="n">
        <f aca="true">RAND()</f>
        <v>0.636026005068443</v>
      </c>
      <c r="J520" s="1" t="n">
        <v>0.92478771434264</v>
      </c>
      <c r="K520" s="2" t="n">
        <f aca="false">D520/$G520*100</f>
        <v>57.5</v>
      </c>
      <c r="L520" s="2" t="n">
        <f aca="false">E520/$G520*100</f>
        <v>21.5</v>
      </c>
      <c r="M520" s="2" t="n">
        <f aca="false">F520/$G520*100</f>
        <v>21</v>
      </c>
      <c r="N520" s="2" t="n">
        <f aca="false">SUM(K520:M520)</f>
        <v>100</v>
      </c>
      <c r="O520" s="0" t="n">
        <f aca="false">IF(J520&lt;0.088,1,IF(J520&gt;0.912,2,0))</f>
        <v>2</v>
      </c>
      <c r="P520" s="0" t="s">
        <v>26</v>
      </c>
      <c r="Q520" s="0" t="s">
        <v>34</v>
      </c>
    </row>
    <row r="521" customFormat="false" ht="12.5" hidden="false" customHeight="false" outlineLevel="0" collapsed="false">
      <c r="A521" s="0" t="s">
        <v>550</v>
      </c>
      <c r="B521" s="0" t="n">
        <v>3573610</v>
      </c>
      <c r="C521" s="0" t="n">
        <v>5714439</v>
      </c>
      <c r="D521" s="0" t="n">
        <v>45</v>
      </c>
      <c r="E521" s="0" t="n">
        <v>34</v>
      </c>
      <c r="F521" s="0" t="n">
        <v>20</v>
      </c>
      <c r="G521" s="0" t="n">
        <f aca="false">SUM(D521:F521)</f>
        <v>99</v>
      </c>
      <c r="H521" s="0" t="b">
        <f aca="false">OR(IF(G521&gt;110,1,0),IF(G521&lt;90,1,0))</f>
        <v>0</v>
      </c>
      <c r="I521" s="1" t="n">
        <f aca="true">RAND()</f>
        <v>0.673441909416484</v>
      </c>
      <c r="J521" s="1" t="n">
        <v>0.299679810635518</v>
      </c>
      <c r="K521" s="2" t="n">
        <f aca="false">D521/$G521*100</f>
        <v>45.4545454545455</v>
      </c>
      <c r="L521" s="2" t="n">
        <f aca="false">E521/$G521*100</f>
        <v>34.3434343434343</v>
      </c>
      <c r="M521" s="2" t="n">
        <f aca="false">F521/$G521*100</f>
        <v>20.2020202020202</v>
      </c>
      <c r="N521" s="2" t="n">
        <f aca="false">SUM(K521:M521)</f>
        <v>100</v>
      </c>
      <c r="O521" s="0" t="n">
        <f aca="false">IF(J521&lt;0.088,1,IF(J521&gt;0.912,2,0))</f>
        <v>0</v>
      </c>
      <c r="P521" s="0" t="s">
        <v>21</v>
      </c>
      <c r="Q521" s="0" t="s">
        <v>19</v>
      </c>
    </row>
    <row r="522" customFormat="false" ht="12.5" hidden="false" customHeight="false" outlineLevel="0" collapsed="false">
      <c r="A522" s="0" t="s">
        <v>551</v>
      </c>
      <c r="B522" s="0" t="n">
        <v>3573612</v>
      </c>
      <c r="C522" s="0" t="n">
        <v>5714926</v>
      </c>
      <c r="D522" s="0" t="n">
        <v>12.5</v>
      </c>
      <c r="E522" s="0" t="n">
        <v>52.5</v>
      </c>
      <c r="F522" s="0" t="n">
        <v>40</v>
      </c>
      <c r="G522" s="0" t="n">
        <f aca="false">SUM(D522:F522)</f>
        <v>105</v>
      </c>
      <c r="H522" s="0" t="b">
        <f aca="false">OR(IF(G522&gt;110,1,0),IF(G522&lt;90,1,0))</f>
        <v>0</v>
      </c>
      <c r="I522" s="1" t="n">
        <f aca="true">RAND()</f>
        <v>0.75779565030278</v>
      </c>
      <c r="J522" s="1" t="n">
        <v>0.222079557776375</v>
      </c>
      <c r="K522" s="2" t="n">
        <f aca="false">D522/$G522*100</f>
        <v>11.9047619047619</v>
      </c>
      <c r="L522" s="2" t="n">
        <f aca="false">E522/$G522*100</f>
        <v>50</v>
      </c>
      <c r="M522" s="2" t="n">
        <f aca="false">F522/$G522*100</f>
        <v>38.0952380952381</v>
      </c>
      <c r="N522" s="2" t="n">
        <f aca="false">SUM(K522:M522)</f>
        <v>100</v>
      </c>
      <c r="O522" s="0" t="n">
        <f aca="false">IF(J522&lt;0.088,1,IF(J522&gt;0.912,2,0))</f>
        <v>0</v>
      </c>
      <c r="P522" s="0" t="s">
        <v>163</v>
      </c>
      <c r="Q522" s="0" t="s">
        <v>19</v>
      </c>
    </row>
    <row r="523" customFormat="false" ht="12.5" hidden="false" customHeight="false" outlineLevel="0" collapsed="false">
      <c r="A523" s="0" t="s">
        <v>552</v>
      </c>
      <c r="B523" s="0" t="n">
        <v>3573620</v>
      </c>
      <c r="C523" s="0" t="n">
        <v>5716770</v>
      </c>
      <c r="D523" s="0" t="n">
        <v>27.5</v>
      </c>
      <c r="E523" s="0" t="n">
        <v>42.5</v>
      </c>
      <c r="F523" s="0" t="n">
        <v>30</v>
      </c>
      <c r="G523" s="0" t="n">
        <f aca="false">SUM(D523:F523)</f>
        <v>100</v>
      </c>
      <c r="H523" s="0" t="b">
        <f aca="false">OR(IF(G523&gt;110,1,0),IF(G523&lt;90,1,0))</f>
        <v>0</v>
      </c>
      <c r="I523" s="1" t="n">
        <f aca="true">RAND()</f>
        <v>0.576062829318481</v>
      </c>
      <c r="J523" s="1" t="n">
        <v>0.0823308752221572</v>
      </c>
      <c r="K523" s="2" t="n">
        <f aca="false">D523/$G523*100</f>
        <v>27.5</v>
      </c>
      <c r="L523" s="2" t="n">
        <f aca="false">E523/$G523*100</f>
        <v>42.5</v>
      </c>
      <c r="M523" s="2" t="n">
        <f aca="false">F523/$G523*100</f>
        <v>30</v>
      </c>
      <c r="N523" s="2" t="n">
        <f aca="false">SUM(K523:M523)</f>
        <v>100</v>
      </c>
      <c r="O523" s="0" t="n">
        <f aca="false">IF(J523&lt;0.088,1,IF(J523&gt;0.912,2,0))</f>
        <v>1</v>
      </c>
      <c r="P523" s="0" t="s">
        <v>26</v>
      </c>
      <c r="Q523" s="0" t="s">
        <v>23</v>
      </c>
    </row>
    <row r="524" customFormat="false" ht="12.5" hidden="false" customHeight="false" outlineLevel="0" collapsed="false">
      <c r="A524" s="0" t="s">
        <v>553</v>
      </c>
      <c r="B524" s="0" t="n">
        <v>3573622</v>
      </c>
      <c r="C524" s="0" t="n">
        <v>5711872</v>
      </c>
      <c r="D524" s="0" t="n">
        <v>12.5</v>
      </c>
      <c r="E524" s="0" t="n">
        <v>52.5</v>
      </c>
      <c r="F524" s="0" t="n">
        <v>40</v>
      </c>
      <c r="G524" s="0" t="n">
        <f aca="false">SUM(D524:F524)</f>
        <v>105</v>
      </c>
      <c r="H524" s="0" t="b">
        <f aca="false">OR(IF(G524&gt;110,1,0),IF(G524&lt;90,1,0))</f>
        <v>0</v>
      </c>
      <c r="I524" s="1" t="n">
        <f aca="true">RAND()</f>
        <v>0.632155127471566</v>
      </c>
      <c r="J524" s="1" t="n">
        <v>0.537075194546826</v>
      </c>
      <c r="K524" s="2" t="n">
        <f aca="false">D524/$G524*100</f>
        <v>11.9047619047619</v>
      </c>
      <c r="L524" s="2" t="n">
        <f aca="false">E524/$G524*100</f>
        <v>50</v>
      </c>
      <c r="M524" s="2" t="n">
        <f aca="false">F524/$G524*100</f>
        <v>38.0952380952381</v>
      </c>
      <c r="N524" s="2" t="n">
        <f aca="false">SUM(K524:M524)</f>
        <v>100</v>
      </c>
      <c r="O524" s="0" t="n">
        <f aca="false">IF(J524&lt;0.088,1,IF(J524&gt;0.912,2,0))</f>
        <v>0</v>
      </c>
      <c r="P524" s="0" t="s">
        <v>26</v>
      </c>
      <c r="Q524" s="0" t="s">
        <v>19</v>
      </c>
    </row>
    <row r="525" customFormat="false" ht="12.5" hidden="false" customHeight="false" outlineLevel="0" collapsed="false">
      <c r="A525" s="0" t="s">
        <v>554</v>
      </c>
      <c r="B525" s="0" t="n">
        <v>3573625</v>
      </c>
      <c r="C525" s="0" t="n">
        <v>5713816</v>
      </c>
      <c r="D525" s="0" t="n">
        <v>80</v>
      </c>
      <c r="E525" s="0" t="n">
        <v>17.5</v>
      </c>
      <c r="F525" s="0" t="n">
        <v>2.5</v>
      </c>
      <c r="G525" s="0" t="n">
        <f aca="false">SUM(D525:F525)</f>
        <v>100</v>
      </c>
      <c r="H525" s="0" t="b">
        <f aca="false">OR(IF(G525&gt;110,1,0),IF(G525&lt;90,1,0))</f>
        <v>0</v>
      </c>
      <c r="I525" s="1" t="n">
        <f aca="true">RAND()</f>
        <v>0.29631530636719</v>
      </c>
      <c r="J525" s="1" t="n">
        <v>0.715343882451152</v>
      </c>
      <c r="K525" s="2" t="n">
        <f aca="false">D525/$G525*100</f>
        <v>80</v>
      </c>
      <c r="L525" s="2" t="n">
        <f aca="false">E525/$G525*100</f>
        <v>17.5</v>
      </c>
      <c r="M525" s="2" t="n">
        <f aca="false">F525/$G525*100</f>
        <v>2.5</v>
      </c>
      <c r="N525" s="2" t="n">
        <f aca="false">SUM(K525:M525)</f>
        <v>100</v>
      </c>
      <c r="O525" s="0" t="n">
        <f aca="false">IF(J525&lt;0.088,1,IF(J525&gt;0.912,2,0))</f>
        <v>0</v>
      </c>
      <c r="P525" s="0" t="s">
        <v>26</v>
      </c>
      <c r="Q525" s="0" t="s">
        <v>19</v>
      </c>
    </row>
    <row r="526" customFormat="false" ht="12.5" hidden="false" customHeight="false" outlineLevel="0" collapsed="false">
      <c r="A526" s="0" t="s">
        <v>555</v>
      </c>
      <c r="B526" s="0" t="n">
        <v>3573632</v>
      </c>
      <c r="C526" s="0" t="n">
        <v>5718765</v>
      </c>
      <c r="D526" s="0" t="n">
        <v>60</v>
      </c>
      <c r="E526" s="0" t="n">
        <v>26.5</v>
      </c>
      <c r="F526" s="0" t="n">
        <v>14.5</v>
      </c>
      <c r="G526" s="0" t="n">
        <f aca="false">SUM(D526:F526)</f>
        <v>101</v>
      </c>
      <c r="H526" s="0" t="b">
        <f aca="false">OR(IF(G526&gt;110,1,0),IF(G526&lt;90,1,0))</f>
        <v>0</v>
      </c>
      <c r="I526" s="1" t="n">
        <f aca="true">RAND()</f>
        <v>0.176175832622062</v>
      </c>
      <c r="J526" s="1" t="n">
        <v>0.06979418384836</v>
      </c>
      <c r="K526" s="2" t="n">
        <f aca="false">D526/$G526*100</f>
        <v>59.4059405940594</v>
      </c>
      <c r="L526" s="2" t="n">
        <f aca="false">E526/$G526*100</f>
        <v>26.2376237623762</v>
      </c>
      <c r="M526" s="2" t="n">
        <f aca="false">F526/$G526*100</f>
        <v>14.3564356435644</v>
      </c>
      <c r="N526" s="2" t="n">
        <f aca="false">SUM(K526:M526)</f>
        <v>100</v>
      </c>
      <c r="O526" s="0" t="n">
        <f aca="false">IF(J526&lt;0.088,1,IF(J526&gt;0.912,2,0))</f>
        <v>1</v>
      </c>
      <c r="P526" s="0" t="s">
        <v>26</v>
      </c>
      <c r="Q526" s="0" t="s">
        <v>23</v>
      </c>
    </row>
    <row r="527" customFormat="false" ht="12.5" hidden="false" customHeight="false" outlineLevel="0" collapsed="false">
      <c r="A527" s="0" t="s">
        <v>556</v>
      </c>
      <c r="B527" s="0" t="n">
        <v>3573632</v>
      </c>
      <c r="C527" s="0" t="n">
        <v>5717066</v>
      </c>
      <c r="D527" s="0" t="n">
        <v>20</v>
      </c>
      <c r="E527" s="0" t="n">
        <v>40</v>
      </c>
      <c r="F527" s="0" t="n">
        <v>40</v>
      </c>
      <c r="G527" s="0" t="n">
        <f aca="false">SUM(D527:F527)</f>
        <v>100</v>
      </c>
      <c r="H527" s="0" t="b">
        <f aca="false">OR(IF(G527&gt;110,1,0),IF(G527&lt;90,1,0))</f>
        <v>0</v>
      </c>
      <c r="I527" s="1" t="n">
        <f aca="true">RAND()</f>
        <v>0.284230576548098</v>
      </c>
      <c r="J527" s="1" t="n">
        <v>0.763490475171408</v>
      </c>
      <c r="K527" s="2" t="n">
        <f aca="false">D527/$G527*100</f>
        <v>20</v>
      </c>
      <c r="L527" s="2" t="n">
        <f aca="false">E527/$G527*100</f>
        <v>40</v>
      </c>
      <c r="M527" s="2" t="n">
        <f aca="false">F527/$G527*100</f>
        <v>40</v>
      </c>
      <c r="N527" s="2" t="n">
        <f aca="false">SUM(K527:M527)</f>
        <v>100</v>
      </c>
      <c r="O527" s="0" t="n">
        <f aca="false">IF(J527&lt;0.088,1,IF(J527&gt;0.912,2,0))</f>
        <v>0</v>
      </c>
      <c r="P527" s="0" t="s">
        <v>178</v>
      </c>
      <c r="Q527" s="0" t="s">
        <v>19</v>
      </c>
    </row>
    <row r="528" customFormat="false" ht="12.5" hidden="false" customHeight="false" outlineLevel="0" collapsed="false">
      <c r="A528" s="0" t="s">
        <v>557</v>
      </c>
      <c r="B528" s="0" t="n">
        <v>3573633</v>
      </c>
      <c r="C528" s="0" t="n">
        <v>5714075</v>
      </c>
      <c r="D528" s="0" t="n">
        <v>66.5</v>
      </c>
      <c r="E528" s="0" t="n">
        <v>23.5</v>
      </c>
      <c r="F528" s="0" t="n">
        <v>10</v>
      </c>
      <c r="G528" s="0" t="n">
        <f aca="false">SUM(D528:F528)</f>
        <v>100</v>
      </c>
      <c r="H528" s="0" t="b">
        <f aca="false">OR(IF(G528&gt;110,1,0),IF(G528&lt;90,1,0))</f>
        <v>0</v>
      </c>
      <c r="I528" s="1" t="n">
        <f aca="true">RAND()</f>
        <v>0.0251815498729241</v>
      </c>
      <c r="J528" s="1" t="n">
        <v>0.111476075378837</v>
      </c>
      <c r="K528" s="2" t="n">
        <f aca="false">D528/$G528*100</f>
        <v>66.5</v>
      </c>
      <c r="L528" s="2" t="n">
        <f aca="false">E528/$G528*100</f>
        <v>23.5</v>
      </c>
      <c r="M528" s="2" t="n">
        <f aca="false">F528/$G528*100</f>
        <v>10</v>
      </c>
      <c r="N528" s="2" t="n">
        <f aca="false">SUM(K528:M528)</f>
        <v>100</v>
      </c>
      <c r="O528" s="0" t="n">
        <f aca="false">IF(J528&lt;0.088,1,IF(J528&gt;0.912,2,0))</f>
        <v>0</v>
      </c>
      <c r="P528" s="0" t="s">
        <v>26</v>
      </c>
      <c r="Q528" s="0" t="s">
        <v>19</v>
      </c>
    </row>
    <row r="529" customFormat="false" ht="12.5" hidden="false" customHeight="false" outlineLevel="0" collapsed="false">
      <c r="A529" s="0" t="s">
        <v>558</v>
      </c>
      <c r="B529" s="0" t="n">
        <v>3573634</v>
      </c>
      <c r="C529" s="0" t="n">
        <v>5714388</v>
      </c>
      <c r="D529" s="0" t="n">
        <v>73.79</v>
      </c>
      <c r="E529" s="0" t="n">
        <v>14.1</v>
      </c>
      <c r="F529" s="0" t="n">
        <v>6.11</v>
      </c>
      <c r="G529" s="0" t="n">
        <f aca="false">SUM(D529:F529)</f>
        <v>94</v>
      </c>
      <c r="H529" s="0" t="b">
        <f aca="false">OR(IF(G529&gt;110,1,0),IF(G529&lt;90,1,0))</f>
        <v>0</v>
      </c>
      <c r="I529" s="1" t="n">
        <f aca="true">RAND()</f>
        <v>0.731691759920762</v>
      </c>
      <c r="J529" s="1" t="n">
        <v>0.210786632782295</v>
      </c>
      <c r="K529" s="2" t="n">
        <f aca="false">D529/$G529*100</f>
        <v>78.5</v>
      </c>
      <c r="L529" s="2" t="n">
        <f aca="false">E529/$G529*100</f>
        <v>15</v>
      </c>
      <c r="M529" s="2" t="n">
        <f aca="false">F529/$G529*100</f>
        <v>6.5</v>
      </c>
      <c r="N529" s="2" t="n">
        <f aca="false">SUM(K529:M529)</f>
        <v>100</v>
      </c>
      <c r="O529" s="0" t="n">
        <f aca="false">IF(J529&lt;0.088,1,IF(J529&gt;0.912,2,0))</f>
        <v>0</v>
      </c>
      <c r="P529" s="0" t="s">
        <v>178</v>
      </c>
      <c r="Q529" s="0" t="s">
        <v>19</v>
      </c>
    </row>
    <row r="530" customFormat="false" ht="12.5" hidden="false" customHeight="false" outlineLevel="0" collapsed="false">
      <c r="A530" s="0" t="s">
        <v>559</v>
      </c>
      <c r="B530" s="0" t="n">
        <v>3573637</v>
      </c>
      <c r="C530" s="0" t="n">
        <v>5713750</v>
      </c>
      <c r="D530" s="0" t="n">
        <v>35</v>
      </c>
      <c r="E530" s="0" t="n">
        <v>45</v>
      </c>
      <c r="F530" s="0" t="n">
        <v>20</v>
      </c>
      <c r="G530" s="0" t="n">
        <f aca="false">SUM(D530:F530)</f>
        <v>100</v>
      </c>
      <c r="H530" s="0" t="b">
        <f aca="false">OR(IF(G530&gt;110,1,0),IF(G530&lt;90,1,0))</f>
        <v>0</v>
      </c>
      <c r="I530" s="1" t="n">
        <f aca="true">RAND()</f>
        <v>0.405261648150566</v>
      </c>
      <c r="J530" s="1" t="n">
        <v>0.750847390173399</v>
      </c>
      <c r="K530" s="2" t="n">
        <f aca="false">D530/$G530*100</f>
        <v>35</v>
      </c>
      <c r="L530" s="2" t="n">
        <f aca="false">E530/$G530*100</f>
        <v>45</v>
      </c>
      <c r="M530" s="2" t="n">
        <f aca="false">F530/$G530*100</f>
        <v>20</v>
      </c>
      <c r="N530" s="2" t="n">
        <f aca="false">SUM(K530:M530)</f>
        <v>100</v>
      </c>
      <c r="O530" s="0" t="n">
        <f aca="false">IF(J530&lt;0.088,1,IF(J530&gt;0.912,2,0))</f>
        <v>0</v>
      </c>
      <c r="P530" s="0" t="s">
        <v>26</v>
      </c>
      <c r="Q530" s="0" t="s">
        <v>19</v>
      </c>
    </row>
    <row r="531" customFormat="false" ht="12.5" hidden="false" customHeight="false" outlineLevel="0" collapsed="false">
      <c r="A531" s="0" t="s">
        <v>560</v>
      </c>
      <c r="B531" s="0" t="n">
        <v>3573643</v>
      </c>
      <c r="C531" s="0" t="n">
        <v>5713875</v>
      </c>
      <c r="D531" s="0" t="n">
        <v>80</v>
      </c>
      <c r="E531" s="0" t="n">
        <v>17.5</v>
      </c>
      <c r="F531" s="0" t="n">
        <v>2.5</v>
      </c>
      <c r="G531" s="0" t="n">
        <f aca="false">SUM(D531:F531)</f>
        <v>100</v>
      </c>
      <c r="H531" s="0" t="b">
        <f aca="false">OR(IF(G531&gt;110,1,0),IF(G531&lt;90,1,0))</f>
        <v>0</v>
      </c>
      <c r="I531" s="1" t="n">
        <f aca="true">RAND()</f>
        <v>0.289004564154657</v>
      </c>
      <c r="J531" s="1" t="n">
        <v>0.853370677949725</v>
      </c>
      <c r="K531" s="2" t="n">
        <f aca="false">D531/$G531*100</f>
        <v>80</v>
      </c>
      <c r="L531" s="2" t="n">
        <f aca="false">E531/$G531*100</f>
        <v>17.5</v>
      </c>
      <c r="M531" s="2" t="n">
        <f aca="false">F531/$G531*100</f>
        <v>2.5</v>
      </c>
      <c r="N531" s="2" t="n">
        <f aca="false">SUM(K531:M531)</f>
        <v>100</v>
      </c>
      <c r="O531" s="0" t="n">
        <f aca="false">IF(J531&lt;0.088,1,IF(J531&gt;0.912,2,0))</f>
        <v>0</v>
      </c>
      <c r="P531" s="0" t="s">
        <v>26</v>
      </c>
      <c r="Q531" s="0" t="s">
        <v>19</v>
      </c>
    </row>
    <row r="532" customFormat="false" ht="12.5" hidden="false" customHeight="false" outlineLevel="0" collapsed="false">
      <c r="A532" s="0" t="s">
        <v>561</v>
      </c>
      <c r="B532" s="0" t="n">
        <v>3573643</v>
      </c>
      <c r="C532" s="0" t="n">
        <v>5712063</v>
      </c>
      <c r="D532" s="0" t="n">
        <v>12.5</v>
      </c>
      <c r="E532" s="0" t="n">
        <v>52.5</v>
      </c>
      <c r="F532" s="0" t="n">
        <v>40</v>
      </c>
      <c r="G532" s="0" t="n">
        <f aca="false">SUM(D532:F532)</f>
        <v>105</v>
      </c>
      <c r="H532" s="0" t="b">
        <f aca="false">OR(IF(G532&gt;110,1,0),IF(G532&lt;90,1,0))</f>
        <v>0</v>
      </c>
      <c r="I532" s="1" t="n">
        <f aca="true">RAND()</f>
        <v>0.233600371633944</v>
      </c>
      <c r="J532" s="1" t="n">
        <v>0.342144497993467</v>
      </c>
      <c r="K532" s="2" t="n">
        <f aca="false">D532/$G532*100</f>
        <v>11.9047619047619</v>
      </c>
      <c r="L532" s="2" t="n">
        <f aca="false">E532/$G532*100</f>
        <v>50</v>
      </c>
      <c r="M532" s="2" t="n">
        <f aca="false">F532/$G532*100</f>
        <v>38.0952380952381</v>
      </c>
      <c r="N532" s="2" t="n">
        <f aca="false">SUM(K532:M532)</f>
        <v>100</v>
      </c>
      <c r="O532" s="0" t="n">
        <f aca="false">IF(J532&lt;0.088,1,IF(J532&gt;0.912,2,0))</f>
        <v>0</v>
      </c>
      <c r="P532" s="0" t="s">
        <v>26</v>
      </c>
      <c r="Q532" s="0" t="s">
        <v>19</v>
      </c>
    </row>
    <row r="533" customFormat="false" ht="12.5" hidden="false" customHeight="false" outlineLevel="0" collapsed="false">
      <c r="A533" s="0" t="s">
        <v>562</v>
      </c>
      <c r="B533" s="0" t="n">
        <v>3573646</v>
      </c>
      <c r="C533" s="0" t="n">
        <v>5712847</v>
      </c>
      <c r="D533" s="0" t="n">
        <v>78.5</v>
      </c>
      <c r="E533" s="0" t="n">
        <v>15</v>
      </c>
      <c r="F533" s="0" t="n">
        <v>6.5</v>
      </c>
      <c r="G533" s="0" t="n">
        <f aca="false">SUM(D533:F533)</f>
        <v>100</v>
      </c>
      <c r="H533" s="0" t="b">
        <f aca="false">OR(IF(G533&gt;110,1,0),IF(G533&lt;90,1,0))</f>
        <v>0</v>
      </c>
      <c r="I533" s="1" t="n">
        <f aca="true">RAND()</f>
        <v>0.307091865621234</v>
      </c>
      <c r="J533" s="1" t="n">
        <v>0.799109781873141</v>
      </c>
      <c r="K533" s="2" t="n">
        <f aca="false">D533/$G533*100</f>
        <v>78.5</v>
      </c>
      <c r="L533" s="2" t="n">
        <f aca="false">E533/$G533*100</f>
        <v>15</v>
      </c>
      <c r="M533" s="2" t="n">
        <f aca="false">F533/$G533*100</f>
        <v>6.5</v>
      </c>
      <c r="N533" s="2" t="n">
        <f aca="false">SUM(K533:M533)</f>
        <v>100</v>
      </c>
      <c r="O533" s="0" t="n">
        <f aca="false">IF(J533&lt;0.088,1,IF(J533&gt;0.912,2,0))</f>
        <v>0</v>
      </c>
      <c r="P533" s="0" t="s">
        <v>178</v>
      </c>
      <c r="Q533" s="0" t="s">
        <v>19</v>
      </c>
    </row>
    <row r="534" customFormat="false" ht="12.5" hidden="false" customHeight="false" outlineLevel="0" collapsed="false">
      <c r="A534" s="0" t="s">
        <v>563</v>
      </c>
      <c r="B534" s="0" t="n">
        <v>3573647</v>
      </c>
      <c r="C534" s="0" t="n">
        <v>5710586</v>
      </c>
      <c r="D534" s="0" t="n">
        <v>16.5</v>
      </c>
      <c r="E534" s="0" t="n">
        <v>66.5</v>
      </c>
      <c r="F534" s="0" t="n">
        <v>21</v>
      </c>
      <c r="G534" s="0" t="n">
        <f aca="false">SUM(D534:F534)</f>
        <v>104</v>
      </c>
      <c r="H534" s="0" t="b">
        <f aca="false">OR(IF(G534&gt;110,1,0),IF(G534&lt;90,1,0))</f>
        <v>0</v>
      </c>
      <c r="I534" s="1" t="n">
        <f aca="true">RAND()</f>
        <v>0.181646908511598</v>
      </c>
      <c r="J534" s="1" t="n">
        <v>0.616899049508211</v>
      </c>
      <c r="K534" s="2" t="n">
        <f aca="false">D534/$G534*100</f>
        <v>15.8653846153846</v>
      </c>
      <c r="L534" s="2" t="n">
        <f aca="false">E534/$G534*100</f>
        <v>63.9423076923077</v>
      </c>
      <c r="M534" s="2" t="n">
        <f aca="false">F534/$G534*100</f>
        <v>20.1923076923077</v>
      </c>
      <c r="N534" s="2" t="n">
        <f aca="false">SUM(K534:M534)</f>
        <v>100</v>
      </c>
      <c r="O534" s="0" t="n">
        <f aca="false">IF(J534&lt;0.088,1,IF(J534&gt;0.912,2,0))</f>
        <v>0</v>
      </c>
      <c r="P534" s="0" t="s">
        <v>260</v>
      </c>
      <c r="Q534" s="0" t="s">
        <v>19</v>
      </c>
    </row>
    <row r="535" customFormat="false" ht="12.5" hidden="false" customHeight="false" outlineLevel="0" collapsed="false">
      <c r="A535" s="0" t="s">
        <v>564</v>
      </c>
      <c r="B535" s="0" t="n">
        <v>3573661</v>
      </c>
      <c r="C535" s="0" t="n">
        <v>5715159</v>
      </c>
      <c r="D535" s="0" t="n">
        <v>20</v>
      </c>
      <c r="E535" s="0" t="n">
        <v>40</v>
      </c>
      <c r="F535" s="0" t="n">
        <v>40</v>
      </c>
      <c r="G535" s="0" t="n">
        <f aca="false">SUM(D535:F535)</f>
        <v>100</v>
      </c>
      <c r="H535" s="0" t="b">
        <f aca="false">OR(IF(G535&gt;110,1,0),IF(G535&lt;90,1,0))</f>
        <v>0</v>
      </c>
      <c r="I535" s="1" t="n">
        <f aca="true">RAND()</f>
        <v>0.729051548256439</v>
      </c>
      <c r="J535" s="1" t="n">
        <v>0.806444724560024</v>
      </c>
      <c r="K535" s="2" t="n">
        <f aca="false">D535/$G535*100</f>
        <v>20</v>
      </c>
      <c r="L535" s="2" t="n">
        <f aca="false">E535/$G535*100</f>
        <v>40</v>
      </c>
      <c r="M535" s="2" t="n">
        <f aca="false">F535/$G535*100</f>
        <v>40</v>
      </c>
      <c r="N535" s="2" t="n">
        <f aca="false">SUM(K535:M535)</f>
        <v>100</v>
      </c>
      <c r="O535" s="0" t="n">
        <f aca="false">IF(J535&lt;0.088,1,IF(J535&gt;0.912,2,0))</f>
        <v>0</v>
      </c>
      <c r="P535" s="0" t="s">
        <v>163</v>
      </c>
      <c r="Q535" s="0" t="s">
        <v>19</v>
      </c>
    </row>
    <row r="536" customFormat="false" ht="12.5" hidden="false" customHeight="false" outlineLevel="0" collapsed="false">
      <c r="A536" s="0" t="s">
        <v>565</v>
      </c>
      <c r="B536" s="0" t="n">
        <v>3573665</v>
      </c>
      <c r="C536" s="0" t="n">
        <v>5711204</v>
      </c>
      <c r="D536" s="0" t="n">
        <v>27.5</v>
      </c>
      <c r="E536" s="0" t="n">
        <v>42.5</v>
      </c>
      <c r="F536" s="0" t="n">
        <v>30</v>
      </c>
      <c r="G536" s="0" t="n">
        <f aca="false">SUM(D536:F536)</f>
        <v>100</v>
      </c>
      <c r="H536" s="0" t="b">
        <f aca="false">OR(IF(G536&gt;110,1,0),IF(G536&lt;90,1,0))</f>
        <v>0</v>
      </c>
      <c r="I536" s="1" t="n">
        <f aca="true">RAND()</f>
        <v>0.257142422376113</v>
      </c>
      <c r="J536" s="1" t="n">
        <v>0.954845867827345</v>
      </c>
      <c r="K536" s="2" t="n">
        <f aca="false">D536/$G536*100</f>
        <v>27.5</v>
      </c>
      <c r="L536" s="2" t="n">
        <f aca="false">E536/$G536*100</f>
        <v>42.5</v>
      </c>
      <c r="M536" s="2" t="n">
        <f aca="false">F536/$G536*100</f>
        <v>30</v>
      </c>
      <c r="N536" s="2" t="n">
        <f aca="false">SUM(K536:M536)</f>
        <v>100</v>
      </c>
      <c r="O536" s="0" t="n">
        <f aca="false">IF(J536&lt;0.088,1,IF(J536&gt;0.912,2,0))</f>
        <v>2</v>
      </c>
      <c r="P536" s="0" t="s">
        <v>26</v>
      </c>
      <c r="Q536" s="0" t="s">
        <v>34</v>
      </c>
    </row>
    <row r="537" customFormat="false" ht="12.5" hidden="false" customHeight="false" outlineLevel="0" collapsed="false">
      <c r="A537" s="0" t="s">
        <v>566</v>
      </c>
      <c r="B537" s="0" t="n">
        <v>3573666</v>
      </c>
      <c r="C537" s="0" t="n">
        <v>5715300</v>
      </c>
      <c r="D537" s="0" t="n">
        <v>20</v>
      </c>
      <c r="E537" s="0" t="n">
        <v>40</v>
      </c>
      <c r="F537" s="0" t="n">
        <v>40</v>
      </c>
      <c r="G537" s="0" t="n">
        <f aca="false">SUM(D537:F537)</f>
        <v>100</v>
      </c>
      <c r="H537" s="0" t="b">
        <f aca="false">OR(IF(G537&gt;110,1,0),IF(G537&lt;90,1,0))</f>
        <v>0</v>
      </c>
      <c r="I537" s="1" t="n">
        <f aca="true">RAND()</f>
        <v>0.23686200775456</v>
      </c>
      <c r="J537" s="1" t="n">
        <v>0.997000485100509</v>
      </c>
      <c r="K537" s="2" t="n">
        <f aca="false">D537/$G537*100</f>
        <v>20</v>
      </c>
      <c r="L537" s="2" t="n">
        <f aca="false">E537/$G537*100</f>
        <v>40</v>
      </c>
      <c r="M537" s="2" t="n">
        <f aca="false">F537/$G537*100</f>
        <v>40</v>
      </c>
      <c r="N537" s="2" t="n">
        <f aca="false">SUM(K537:M537)</f>
        <v>100</v>
      </c>
      <c r="O537" s="0" t="n">
        <f aca="false">IF(J537&lt;0.088,1,IF(J537&gt;0.912,2,0))</f>
        <v>2</v>
      </c>
      <c r="P537" s="0" t="s">
        <v>260</v>
      </c>
      <c r="Q537" s="0" t="s">
        <v>34</v>
      </c>
    </row>
    <row r="538" customFormat="false" ht="12.5" hidden="false" customHeight="false" outlineLevel="0" collapsed="false">
      <c r="A538" s="0" t="s">
        <v>567</v>
      </c>
      <c r="B538" s="0" t="n">
        <v>3573666</v>
      </c>
      <c r="C538" s="0" t="n">
        <v>5712057</v>
      </c>
      <c r="D538" s="0" t="n">
        <v>20</v>
      </c>
      <c r="E538" s="0" t="n">
        <v>40</v>
      </c>
      <c r="F538" s="0" t="n">
        <v>40</v>
      </c>
      <c r="G538" s="0" t="n">
        <f aca="false">SUM(D538:F538)</f>
        <v>100</v>
      </c>
      <c r="H538" s="0" t="b">
        <f aca="false">OR(IF(G538&gt;110,1,0),IF(G538&lt;90,1,0))</f>
        <v>0</v>
      </c>
      <c r="I538" s="1" t="n">
        <f aca="true">RAND()</f>
        <v>0.595683520148662</v>
      </c>
      <c r="J538" s="1" t="n">
        <v>0.0658578879872813</v>
      </c>
      <c r="K538" s="2" t="n">
        <f aca="false">D538/$G538*100</f>
        <v>20</v>
      </c>
      <c r="L538" s="2" t="n">
        <f aca="false">E538/$G538*100</f>
        <v>40</v>
      </c>
      <c r="M538" s="2" t="n">
        <f aca="false">F538/$G538*100</f>
        <v>40</v>
      </c>
      <c r="N538" s="2" t="n">
        <f aca="false">SUM(K538:M538)</f>
        <v>100</v>
      </c>
      <c r="O538" s="0" t="n">
        <f aca="false">IF(J538&lt;0.088,1,IF(J538&gt;0.912,2,0))</f>
        <v>1</v>
      </c>
      <c r="P538" s="0" t="s">
        <v>260</v>
      </c>
      <c r="Q538" s="0" t="s">
        <v>19</v>
      </c>
    </row>
    <row r="539" customFormat="false" ht="12.5" hidden="false" customHeight="false" outlineLevel="0" collapsed="false">
      <c r="A539" s="0" t="s">
        <v>568</v>
      </c>
      <c r="B539" s="0" t="n">
        <v>3573670</v>
      </c>
      <c r="C539" s="0" t="n">
        <v>5712806</v>
      </c>
      <c r="D539" s="0" t="n">
        <v>78.5</v>
      </c>
      <c r="E539" s="0" t="n">
        <v>15</v>
      </c>
      <c r="F539" s="0" t="n">
        <v>6.5</v>
      </c>
      <c r="G539" s="0" t="n">
        <f aca="false">SUM(D539:F539)</f>
        <v>100</v>
      </c>
      <c r="H539" s="0" t="b">
        <f aca="false">OR(IF(G539&gt;110,1,0),IF(G539&lt;90,1,0))</f>
        <v>0</v>
      </c>
      <c r="I539" s="1" t="n">
        <f aca="true">RAND()</f>
        <v>0.997735208632323</v>
      </c>
      <c r="J539" s="1" t="n">
        <v>0.919939218756227</v>
      </c>
      <c r="K539" s="2" t="n">
        <f aca="false">D539/$G539*100</f>
        <v>78.5</v>
      </c>
      <c r="L539" s="2" t="n">
        <f aca="false">E539/$G539*100</f>
        <v>15</v>
      </c>
      <c r="M539" s="2" t="n">
        <f aca="false">F539/$G539*100</f>
        <v>6.5</v>
      </c>
      <c r="N539" s="2" t="n">
        <f aca="false">SUM(K539:M539)</f>
        <v>100</v>
      </c>
      <c r="O539" s="0" t="n">
        <f aca="false">IF(J539&lt;0.088,1,IF(J539&gt;0.912,2,0))</f>
        <v>2</v>
      </c>
      <c r="P539" s="0" t="s">
        <v>178</v>
      </c>
      <c r="Q539" s="0" t="s">
        <v>34</v>
      </c>
    </row>
    <row r="540" customFormat="false" ht="12.5" hidden="false" customHeight="false" outlineLevel="0" collapsed="false">
      <c r="A540" s="0" t="s">
        <v>569</v>
      </c>
      <c r="B540" s="0" t="n">
        <v>3573671</v>
      </c>
      <c r="C540" s="0" t="n">
        <v>5711833</v>
      </c>
      <c r="D540" s="0" t="n">
        <v>12.5</v>
      </c>
      <c r="E540" s="0" t="n">
        <v>52.5</v>
      </c>
      <c r="F540" s="0" t="n">
        <v>40</v>
      </c>
      <c r="G540" s="0" t="n">
        <f aca="false">SUM(D540:F540)</f>
        <v>105</v>
      </c>
      <c r="H540" s="0" t="b">
        <f aca="false">OR(IF(G540&gt;110,1,0),IF(G540&lt;90,1,0))</f>
        <v>0</v>
      </c>
      <c r="I540" s="1" t="n">
        <f aca="true">RAND()</f>
        <v>0.444031326351977</v>
      </c>
      <c r="J540" s="1" t="n">
        <v>0.373377236217126</v>
      </c>
      <c r="K540" s="2" t="n">
        <f aca="false">D540/$G540*100</f>
        <v>11.9047619047619</v>
      </c>
      <c r="L540" s="2" t="n">
        <f aca="false">E540/$G540*100</f>
        <v>50</v>
      </c>
      <c r="M540" s="2" t="n">
        <f aca="false">F540/$G540*100</f>
        <v>38.0952380952381</v>
      </c>
      <c r="N540" s="2" t="n">
        <f aca="false">SUM(K540:M540)</f>
        <v>100</v>
      </c>
      <c r="O540" s="0" t="n">
        <f aca="false">IF(J540&lt;0.088,1,IF(J540&gt;0.912,2,0))</f>
        <v>0</v>
      </c>
      <c r="P540" s="0" t="s">
        <v>26</v>
      </c>
      <c r="Q540" s="0" t="s">
        <v>19</v>
      </c>
    </row>
    <row r="541" customFormat="false" ht="12.5" hidden="false" customHeight="false" outlineLevel="0" collapsed="false">
      <c r="A541" s="0" t="s">
        <v>570</v>
      </c>
      <c r="B541" s="0" t="n">
        <v>3573672</v>
      </c>
      <c r="C541" s="0" t="n">
        <v>5714584</v>
      </c>
      <c r="D541" s="0" t="n">
        <v>66.5</v>
      </c>
      <c r="E541" s="0" t="n">
        <v>23.5</v>
      </c>
      <c r="F541" s="0" t="n">
        <v>10</v>
      </c>
      <c r="G541" s="0" t="n">
        <f aca="false">SUM(D541:F541)</f>
        <v>100</v>
      </c>
      <c r="H541" s="0" t="b">
        <f aca="false">OR(IF(G541&gt;110,1,0),IF(G541&lt;90,1,0))</f>
        <v>0</v>
      </c>
      <c r="I541" s="1" t="n">
        <f aca="true">RAND()</f>
        <v>0.677737860690223</v>
      </c>
      <c r="J541" s="1" t="n">
        <v>0.458688394728606</v>
      </c>
      <c r="K541" s="2" t="n">
        <f aca="false">D541/$G541*100</f>
        <v>66.5</v>
      </c>
      <c r="L541" s="2" t="n">
        <f aca="false">E541/$G541*100</f>
        <v>23.5</v>
      </c>
      <c r="M541" s="2" t="n">
        <f aca="false">F541/$G541*100</f>
        <v>10</v>
      </c>
      <c r="N541" s="2" t="n">
        <f aca="false">SUM(K541:M541)</f>
        <v>100</v>
      </c>
      <c r="O541" s="0" t="n">
        <f aca="false">IF(J541&lt;0.088,1,IF(J541&gt;0.912,2,0))</f>
        <v>0</v>
      </c>
      <c r="P541" s="0" t="s">
        <v>26</v>
      </c>
      <c r="Q541" s="0" t="s">
        <v>19</v>
      </c>
    </row>
    <row r="542" customFormat="false" ht="12.5" hidden="false" customHeight="false" outlineLevel="0" collapsed="false">
      <c r="A542" s="0" t="s">
        <v>571</v>
      </c>
      <c r="B542" s="0" t="n">
        <v>3573673</v>
      </c>
      <c r="C542" s="0" t="n">
        <v>5717921</v>
      </c>
      <c r="D542" s="0" t="n">
        <v>60</v>
      </c>
      <c r="E542" s="0" t="n">
        <v>26.5</v>
      </c>
      <c r="F542" s="0" t="n">
        <v>14.5</v>
      </c>
      <c r="G542" s="0" t="n">
        <f aca="false">SUM(D542:F542)</f>
        <v>101</v>
      </c>
      <c r="H542" s="0" t="b">
        <f aca="false">OR(IF(G542&gt;110,1,0),IF(G542&lt;90,1,0))</f>
        <v>0</v>
      </c>
      <c r="I542" s="1" t="n">
        <f aca="true">RAND()</f>
        <v>0.789742445895501</v>
      </c>
      <c r="J542" s="1" t="n">
        <v>0.298274132107442</v>
      </c>
      <c r="K542" s="2" t="n">
        <f aca="false">D542/$G542*100</f>
        <v>59.4059405940594</v>
      </c>
      <c r="L542" s="2" t="n">
        <f aca="false">E542/$G542*100</f>
        <v>26.2376237623762</v>
      </c>
      <c r="M542" s="2" t="n">
        <f aca="false">F542/$G542*100</f>
        <v>14.3564356435644</v>
      </c>
      <c r="N542" s="2" t="n">
        <f aca="false">SUM(K542:M542)</f>
        <v>100</v>
      </c>
      <c r="O542" s="0" t="n">
        <f aca="false">IF(J542&lt;0.088,1,IF(J542&gt;0.912,2,0))</f>
        <v>0</v>
      </c>
      <c r="P542" s="0" t="s">
        <v>26</v>
      </c>
      <c r="Q542" s="0" t="s">
        <v>19</v>
      </c>
    </row>
    <row r="543" customFormat="false" ht="12.5" hidden="false" customHeight="false" outlineLevel="0" collapsed="false">
      <c r="A543" s="0" t="s">
        <v>572</v>
      </c>
      <c r="B543" s="0" t="n">
        <v>3573681</v>
      </c>
      <c r="C543" s="0" t="n">
        <v>5714832</v>
      </c>
      <c r="D543" s="0" t="n">
        <v>20</v>
      </c>
      <c r="E543" s="0" t="n">
        <v>40</v>
      </c>
      <c r="F543" s="0" t="n">
        <v>40</v>
      </c>
      <c r="G543" s="0" t="n">
        <f aca="false">SUM(D543:F543)</f>
        <v>100</v>
      </c>
      <c r="H543" s="0" t="b">
        <f aca="false">OR(IF(G543&gt;110,1,0),IF(G543&lt;90,1,0))</f>
        <v>0</v>
      </c>
      <c r="I543" s="1" t="n">
        <f aca="true">RAND()</f>
        <v>0.58533450352784</v>
      </c>
      <c r="J543" s="1" t="n">
        <v>0.645617310631412</v>
      </c>
      <c r="K543" s="2" t="n">
        <f aca="false">D543/$G543*100</f>
        <v>20</v>
      </c>
      <c r="L543" s="2" t="n">
        <f aca="false">E543/$G543*100</f>
        <v>40</v>
      </c>
      <c r="M543" s="2" t="n">
        <f aca="false">F543/$G543*100</f>
        <v>40</v>
      </c>
      <c r="N543" s="2" t="n">
        <f aca="false">SUM(K543:M543)</f>
        <v>100</v>
      </c>
      <c r="O543" s="0" t="n">
        <f aca="false">IF(J543&lt;0.088,1,IF(J543&gt;0.912,2,0))</f>
        <v>0</v>
      </c>
      <c r="P543" s="0" t="s">
        <v>26</v>
      </c>
      <c r="Q543" s="0" t="s">
        <v>19</v>
      </c>
    </row>
    <row r="544" customFormat="false" ht="12.5" hidden="false" customHeight="false" outlineLevel="0" collapsed="false">
      <c r="A544" s="0" t="s">
        <v>573</v>
      </c>
      <c r="B544" s="0" t="n">
        <v>3573684</v>
      </c>
      <c r="C544" s="0" t="n">
        <v>5711569</v>
      </c>
      <c r="D544" s="0" t="n">
        <v>20</v>
      </c>
      <c r="E544" s="0" t="n">
        <v>40</v>
      </c>
      <c r="F544" s="0" t="n">
        <v>40</v>
      </c>
      <c r="G544" s="0" t="n">
        <f aca="false">SUM(D544:F544)</f>
        <v>100</v>
      </c>
      <c r="H544" s="0" t="b">
        <f aca="false">OR(IF(G544&gt;110,1,0),IF(G544&lt;90,1,0))</f>
        <v>0</v>
      </c>
      <c r="I544" s="1" t="n">
        <f aca="true">RAND()</f>
        <v>0.100860294182576</v>
      </c>
      <c r="J544" s="1" t="n">
        <v>0.497489395020758</v>
      </c>
      <c r="K544" s="2" t="n">
        <f aca="false">D544/$G544*100</f>
        <v>20</v>
      </c>
      <c r="L544" s="2" t="n">
        <f aca="false">E544/$G544*100</f>
        <v>40</v>
      </c>
      <c r="M544" s="2" t="n">
        <f aca="false">F544/$G544*100</f>
        <v>40</v>
      </c>
      <c r="N544" s="2" t="n">
        <f aca="false">SUM(K544:M544)</f>
        <v>100</v>
      </c>
      <c r="O544" s="0" t="n">
        <f aca="false">IF(J544&lt;0.088,1,IF(J544&gt;0.912,2,0))</f>
        <v>0</v>
      </c>
      <c r="P544" s="0" t="s">
        <v>30</v>
      </c>
      <c r="Q544" s="0" t="s">
        <v>19</v>
      </c>
    </row>
    <row r="545" customFormat="false" ht="12.5" hidden="false" customHeight="false" outlineLevel="0" collapsed="false">
      <c r="A545" s="0" t="s">
        <v>574</v>
      </c>
      <c r="B545" s="0" t="n">
        <v>3573685</v>
      </c>
      <c r="C545" s="0" t="n">
        <v>5714135</v>
      </c>
      <c r="D545" s="0" t="n">
        <v>66.5</v>
      </c>
      <c r="E545" s="0" t="n">
        <v>23.5</v>
      </c>
      <c r="F545" s="0" t="n">
        <v>10</v>
      </c>
      <c r="G545" s="0" t="n">
        <f aca="false">SUM(D545:F545)</f>
        <v>100</v>
      </c>
      <c r="H545" s="0" t="b">
        <f aca="false">OR(IF(G545&gt;110,1,0),IF(G545&lt;90,1,0))</f>
        <v>0</v>
      </c>
      <c r="I545" s="1" t="n">
        <f aca="true">RAND()</f>
        <v>0.374236897358835</v>
      </c>
      <c r="J545" s="1" t="n">
        <v>0.697160491606383</v>
      </c>
      <c r="K545" s="2" t="n">
        <f aca="false">D545/$G545*100</f>
        <v>66.5</v>
      </c>
      <c r="L545" s="2" t="n">
        <f aca="false">E545/$G545*100</f>
        <v>23.5</v>
      </c>
      <c r="M545" s="2" t="n">
        <f aca="false">F545/$G545*100</f>
        <v>10</v>
      </c>
      <c r="N545" s="2" t="n">
        <f aca="false">SUM(K545:M545)</f>
        <v>100</v>
      </c>
      <c r="O545" s="0" t="n">
        <f aca="false">IF(J545&lt;0.088,1,IF(J545&gt;0.912,2,0))</f>
        <v>0</v>
      </c>
      <c r="P545" s="0" t="s">
        <v>26</v>
      </c>
      <c r="Q545" s="0" t="s">
        <v>19</v>
      </c>
    </row>
    <row r="546" customFormat="false" ht="12.5" hidden="false" customHeight="false" outlineLevel="0" collapsed="false">
      <c r="A546" s="0" t="s">
        <v>575</v>
      </c>
      <c r="B546" s="0" t="n">
        <v>3573686</v>
      </c>
      <c r="C546" s="0" t="n">
        <v>5712737</v>
      </c>
      <c r="D546" s="0" t="n">
        <v>66.5</v>
      </c>
      <c r="E546" s="0" t="n">
        <v>23.5</v>
      </c>
      <c r="F546" s="0" t="n">
        <v>10</v>
      </c>
      <c r="G546" s="0" t="n">
        <f aca="false">SUM(D546:F546)</f>
        <v>100</v>
      </c>
      <c r="H546" s="0" t="b">
        <f aca="false">OR(IF(G546&gt;110,1,0),IF(G546&lt;90,1,0))</f>
        <v>0</v>
      </c>
      <c r="I546" s="1" t="n">
        <f aca="true">RAND()</f>
        <v>0.0818742306204263</v>
      </c>
      <c r="J546" s="1" t="n">
        <v>0.770907524968479</v>
      </c>
      <c r="K546" s="2" t="n">
        <f aca="false">D546/$G546*100</f>
        <v>66.5</v>
      </c>
      <c r="L546" s="2" t="n">
        <f aca="false">E546/$G546*100</f>
        <v>23.5</v>
      </c>
      <c r="M546" s="2" t="n">
        <f aca="false">F546/$G546*100</f>
        <v>10</v>
      </c>
      <c r="N546" s="2" t="n">
        <f aca="false">SUM(K546:M546)</f>
        <v>100</v>
      </c>
      <c r="O546" s="0" t="n">
        <f aca="false">IF(J546&lt;0.088,1,IF(J546&gt;0.912,2,0))</f>
        <v>0</v>
      </c>
      <c r="P546" s="0" t="s">
        <v>39</v>
      </c>
      <c r="Q546" s="0" t="s">
        <v>19</v>
      </c>
    </row>
    <row r="547" customFormat="false" ht="12.5" hidden="false" customHeight="false" outlineLevel="0" collapsed="false">
      <c r="A547" s="0" t="s">
        <v>576</v>
      </c>
      <c r="B547" s="0" t="n">
        <v>3573692</v>
      </c>
      <c r="C547" s="0" t="n">
        <v>5713678</v>
      </c>
      <c r="D547" s="0" t="n">
        <v>66.5</v>
      </c>
      <c r="E547" s="0" t="n">
        <v>23.5</v>
      </c>
      <c r="F547" s="0" t="n">
        <v>10</v>
      </c>
      <c r="G547" s="0" t="n">
        <f aca="false">SUM(D547:F547)</f>
        <v>100</v>
      </c>
      <c r="H547" s="0" t="b">
        <f aca="false">OR(IF(G547&gt;110,1,0),IF(G547&lt;90,1,0))</f>
        <v>0</v>
      </c>
      <c r="I547" s="1" t="n">
        <f aca="true">RAND()</f>
        <v>0.790055197092221</v>
      </c>
      <c r="J547" s="1" t="n">
        <v>0.860209480989705</v>
      </c>
      <c r="K547" s="2" t="n">
        <f aca="false">D547/$G547*100</f>
        <v>66.5</v>
      </c>
      <c r="L547" s="2" t="n">
        <f aca="false">E547/$G547*100</f>
        <v>23.5</v>
      </c>
      <c r="M547" s="2" t="n">
        <f aca="false">F547/$G547*100</f>
        <v>10</v>
      </c>
      <c r="N547" s="2" t="n">
        <f aca="false">SUM(K547:M547)</f>
        <v>100</v>
      </c>
      <c r="O547" s="0" t="n">
        <f aca="false">IF(J547&lt;0.088,1,IF(J547&gt;0.912,2,0))</f>
        <v>0</v>
      </c>
      <c r="P547" s="0" t="s">
        <v>26</v>
      </c>
      <c r="Q547" s="0" t="s">
        <v>19</v>
      </c>
    </row>
    <row r="548" customFormat="false" ht="12.5" hidden="false" customHeight="false" outlineLevel="0" collapsed="false">
      <c r="A548" s="0" t="s">
        <v>577</v>
      </c>
      <c r="B548" s="0" t="n">
        <v>3573693</v>
      </c>
      <c r="C548" s="0" t="n">
        <v>5714173</v>
      </c>
      <c r="D548" s="0" t="n">
        <v>66.5</v>
      </c>
      <c r="E548" s="0" t="n">
        <v>23.5</v>
      </c>
      <c r="F548" s="0" t="n">
        <v>10</v>
      </c>
      <c r="G548" s="0" t="n">
        <f aca="false">SUM(D548:F548)</f>
        <v>100</v>
      </c>
      <c r="H548" s="0" t="b">
        <f aca="false">OR(IF(G548&gt;110,1,0),IF(G548&lt;90,1,0))</f>
        <v>0</v>
      </c>
      <c r="I548" s="1" t="n">
        <f aca="true">RAND()</f>
        <v>0.0133078469118327</v>
      </c>
      <c r="J548" s="1" t="n">
        <v>0.202089632091191</v>
      </c>
      <c r="K548" s="2" t="n">
        <f aca="false">D548/$G548*100</f>
        <v>66.5</v>
      </c>
      <c r="L548" s="2" t="n">
        <f aca="false">E548/$G548*100</f>
        <v>23.5</v>
      </c>
      <c r="M548" s="2" t="n">
        <f aca="false">F548/$G548*100</f>
        <v>10</v>
      </c>
      <c r="N548" s="2" t="n">
        <f aca="false">SUM(K548:M548)</f>
        <v>100</v>
      </c>
      <c r="O548" s="0" t="n">
        <f aca="false">IF(J548&lt;0.088,1,IF(J548&gt;0.912,2,0))</f>
        <v>0</v>
      </c>
      <c r="P548" s="0" t="s">
        <v>26</v>
      </c>
      <c r="Q548" s="0" t="s">
        <v>19</v>
      </c>
    </row>
    <row r="549" customFormat="false" ht="12.5" hidden="false" customHeight="false" outlineLevel="0" collapsed="false">
      <c r="A549" s="0" t="s">
        <v>578</v>
      </c>
      <c r="B549" s="0" t="n">
        <v>3573695</v>
      </c>
      <c r="C549" s="0" t="n">
        <v>5713886</v>
      </c>
      <c r="D549" s="0" t="n">
        <v>80</v>
      </c>
      <c r="E549" s="0" t="n">
        <v>17.5</v>
      </c>
      <c r="F549" s="0" t="n">
        <v>2.5</v>
      </c>
      <c r="G549" s="0" t="n">
        <f aca="false">SUM(D549:F549)</f>
        <v>100</v>
      </c>
      <c r="H549" s="0" t="b">
        <f aca="false">OR(IF(G549&gt;110,1,0),IF(G549&lt;90,1,0))</f>
        <v>0</v>
      </c>
      <c r="I549" s="1" t="n">
        <f aca="true">RAND()</f>
        <v>0.240062479918197</v>
      </c>
      <c r="J549" s="1" t="n">
        <v>0.799411271045557</v>
      </c>
      <c r="K549" s="2" t="n">
        <f aca="false">D549/$G549*100</f>
        <v>80</v>
      </c>
      <c r="L549" s="2" t="n">
        <f aca="false">E549/$G549*100</f>
        <v>17.5</v>
      </c>
      <c r="M549" s="2" t="n">
        <f aca="false">F549/$G549*100</f>
        <v>2.5</v>
      </c>
      <c r="N549" s="2" t="n">
        <f aca="false">SUM(K549:M549)</f>
        <v>100</v>
      </c>
      <c r="O549" s="0" t="n">
        <f aca="false">IF(J549&lt;0.088,1,IF(J549&gt;0.912,2,0))</f>
        <v>0</v>
      </c>
      <c r="P549" s="0" t="s">
        <v>26</v>
      </c>
      <c r="Q549" s="0" t="s">
        <v>19</v>
      </c>
    </row>
    <row r="550" customFormat="false" ht="12.5" hidden="false" customHeight="false" outlineLevel="0" collapsed="false">
      <c r="A550" s="0" t="s">
        <v>579</v>
      </c>
      <c r="B550" s="0" t="n">
        <v>3573699</v>
      </c>
      <c r="C550" s="0" t="n">
        <v>5712995</v>
      </c>
      <c r="D550" s="0" t="n">
        <v>56.4</v>
      </c>
      <c r="E550" s="0" t="n">
        <v>24.91</v>
      </c>
      <c r="F550" s="0" t="n">
        <v>13.63</v>
      </c>
      <c r="G550" s="0" t="n">
        <f aca="false">SUM(D550:F550)</f>
        <v>94.94</v>
      </c>
      <c r="H550" s="0" t="b">
        <f aca="false">OR(IF(G550&gt;110,1,0),IF(G550&lt;90,1,0))</f>
        <v>0</v>
      </c>
      <c r="I550" s="1" t="n">
        <f aca="true">RAND()</f>
        <v>0.250984533674539</v>
      </c>
      <c r="J550" s="1" t="n">
        <v>0.304760060397416</v>
      </c>
      <c r="K550" s="2" t="n">
        <f aca="false">D550/$G550*100</f>
        <v>59.4059405940594</v>
      </c>
      <c r="L550" s="2" t="n">
        <f aca="false">E550/$G550*100</f>
        <v>26.2376237623762</v>
      </c>
      <c r="M550" s="2" t="n">
        <f aca="false">F550/$G550*100</f>
        <v>14.3564356435644</v>
      </c>
      <c r="N550" s="2" t="n">
        <f aca="false">SUM(K550:M550)</f>
        <v>100</v>
      </c>
      <c r="O550" s="0" t="n">
        <f aca="false">IF(J550&lt;0.088,1,IF(J550&gt;0.912,2,0))</f>
        <v>0</v>
      </c>
      <c r="P550" s="0" t="s">
        <v>26</v>
      </c>
      <c r="Q550" s="0" t="s">
        <v>19</v>
      </c>
    </row>
    <row r="551" customFormat="false" ht="12.5" hidden="false" customHeight="false" outlineLevel="0" collapsed="false">
      <c r="A551" s="0" t="s">
        <v>580</v>
      </c>
      <c r="B551" s="0" t="n">
        <v>3573699</v>
      </c>
      <c r="C551" s="0" t="n">
        <v>5710389</v>
      </c>
      <c r="D551" s="0" t="n">
        <v>20</v>
      </c>
      <c r="E551" s="0" t="n">
        <v>40</v>
      </c>
      <c r="F551" s="0" t="n">
        <v>40</v>
      </c>
      <c r="G551" s="0" t="n">
        <f aca="false">SUM(D551:F551)</f>
        <v>100</v>
      </c>
      <c r="H551" s="0" t="b">
        <f aca="false">OR(IF(G551&gt;110,1,0),IF(G551&lt;90,1,0))</f>
        <v>0</v>
      </c>
      <c r="I551" s="1" t="n">
        <f aca="true">RAND()</f>
        <v>0.153640691078333</v>
      </c>
      <c r="J551" s="1" t="n">
        <v>0.602817841120009</v>
      </c>
      <c r="K551" s="2" t="n">
        <f aca="false">D551/$G551*100</f>
        <v>20</v>
      </c>
      <c r="L551" s="2" t="n">
        <f aca="false">E551/$G551*100</f>
        <v>40</v>
      </c>
      <c r="M551" s="2" t="n">
        <f aca="false">F551/$G551*100</f>
        <v>40</v>
      </c>
      <c r="N551" s="2" t="n">
        <f aca="false">SUM(K551:M551)</f>
        <v>100</v>
      </c>
      <c r="O551" s="0" t="n">
        <f aca="false">IF(J551&lt;0.088,1,IF(J551&gt;0.912,2,0))</f>
        <v>0</v>
      </c>
      <c r="P551" s="0" t="s">
        <v>30</v>
      </c>
      <c r="Q551" s="0" t="s">
        <v>19</v>
      </c>
    </row>
    <row r="552" customFormat="false" ht="12.5" hidden="false" customHeight="false" outlineLevel="0" collapsed="false">
      <c r="A552" s="0" t="s">
        <v>581</v>
      </c>
      <c r="B552" s="0" t="n">
        <v>3573707</v>
      </c>
      <c r="C552" s="0" t="n">
        <v>5713587</v>
      </c>
      <c r="D552" s="0" t="n">
        <v>66.5</v>
      </c>
      <c r="E552" s="0" t="n">
        <v>23.5</v>
      </c>
      <c r="F552" s="0" t="n">
        <v>10</v>
      </c>
      <c r="G552" s="0" t="n">
        <f aca="false">SUM(D552:F552)</f>
        <v>100</v>
      </c>
      <c r="H552" s="0" t="b">
        <f aca="false">OR(IF(G552&gt;110,1,0),IF(G552&lt;90,1,0))</f>
        <v>0</v>
      </c>
      <c r="I552" s="1" t="n">
        <f aca="true">RAND()</f>
        <v>0.88203673016643</v>
      </c>
      <c r="J552" s="1" t="n">
        <v>0.0162781091436317</v>
      </c>
      <c r="K552" s="2" t="n">
        <f aca="false">D552/$G552*100</f>
        <v>66.5</v>
      </c>
      <c r="L552" s="2" t="n">
        <f aca="false">E552/$G552*100</f>
        <v>23.5</v>
      </c>
      <c r="M552" s="2" t="n">
        <f aca="false">F552/$G552*100</f>
        <v>10</v>
      </c>
      <c r="N552" s="2" t="n">
        <f aca="false">SUM(K552:M552)</f>
        <v>100</v>
      </c>
      <c r="O552" s="0" t="n">
        <f aca="false">IF(J552&lt;0.088,1,IF(J552&gt;0.912,2,0))</f>
        <v>1</v>
      </c>
      <c r="P552" s="0" t="s">
        <v>26</v>
      </c>
      <c r="Q552" s="0" t="s">
        <v>23</v>
      </c>
    </row>
    <row r="553" customFormat="false" ht="12.5" hidden="false" customHeight="false" outlineLevel="0" collapsed="false">
      <c r="A553" s="0" t="s">
        <v>582</v>
      </c>
      <c r="B553" s="0" t="n">
        <v>3573709</v>
      </c>
      <c r="C553" s="0" t="n">
        <v>5714431</v>
      </c>
      <c r="D553" s="0" t="n">
        <v>80</v>
      </c>
      <c r="E553" s="0" t="n">
        <v>17.5</v>
      </c>
      <c r="F553" s="0" t="n">
        <v>2.5</v>
      </c>
      <c r="G553" s="0" t="n">
        <f aca="false">SUM(D553:F553)</f>
        <v>100</v>
      </c>
      <c r="H553" s="0" t="b">
        <f aca="false">OR(IF(G553&gt;110,1,0),IF(G553&lt;90,1,0))</f>
        <v>0</v>
      </c>
      <c r="I553" s="1" t="n">
        <f aca="true">RAND()</f>
        <v>0.0693789823059792</v>
      </c>
      <c r="J553" s="1" t="n">
        <v>0.384763941185245</v>
      </c>
      <c r="K553" s="2" t="n">
        <f aca="false">D553/$G553*100</f>
        <v>80</v>
      </c>
      <c r="L553" s="2" t="n">
        <f aca="false">E553/$G553*100</f>
        <v>17.5</v>
      </c>
      <c r="M553" s="2" t="n">
        <f aca="false">F553/$G553*100</f>
        <v>2.5</v>
      </c>
      <c r="N553" s="2" t="n">
        <f aca="false">SUM(K553:M553)</f>
        <v>100</v>
      </c>
      <c r="O553" s="0" t="n">
        <f aca="false">IF(J553&lt;0.088,1,IF(J553&gt;0.912,2,0))</f>
        <v>0</v>
      </c>
      <c r="P553" s="0" t="s">
        <v>26</v>
      </c>
      <c r="Q553" s="0" t="s">
        <v>19</v>
      </c>
    </row>
    <row r="554" customFormat="false" ht="12.5" hidden="false" customHeight="false" outlineLevel="0" collapsed="false">
      <c r="A554" s="0" t="s">
        <v>583</v>
      </c>
      <c r="B554" s="0" t="n">
        <v>3573711</v>
      </c>
      <c r="C554" s="0" t="n">
        <v>5713747</v>
      </c>
      <c r="D554" s="0" t="n">
        <v>66.5</v>
      </c>
      <c r="E554" s="0" t="n">
        <v>23.5</v>
      </c>
      <c r="F554" s="0" t="n">
        <v>10</v>
      </c>
      <c r="G554" s="0" t="n">
        <f aca="false">SUM(D554:F554)</f>
        <v>100</v>
      </c>
      <c r="H554" s="0" t="b">
        <f aca="false">OR(IF(G554&gt;110,1,0),IF(G554&lt;90,1,0))</f>
        <v>0</v>
      </c>
      <c r="I554" s="1" t="n">
        <f aca="true">RAND()</f>
        <v>0.960618005587986</v>
      </c>
      <c r="J554" s="1" t="n">
        <v>0.945139508705416</v>
      </c>
      <c r="K554" s="2" t="n">
        <f aca="false">D554/$G554*100</f>
        <v>66.5</v>
      </c>
      <c r="L554" s="2" t="n">
        <f aca="false">E554/$G554*100</f>
        <v>23.5</v>
      </c>
      <c r="M554" s="2" t="n">
        <f aca="false">F554/$G554*100</f>
        <v>10</v>
      </c>
      <c r="N554" s="2" t="n">
        <f aca="false">SUM(K554:M554)</f>
        <v>100</v>
      </c>
      <c r="O554" s="0" t="n">
        <f aca="false">IF(J554&lt;0.088,1,IF(J554&gt;0.912,2,0))</f>
        <v>2</v>
      </c>
      <c r="P554" s="0" t="s">
        <v>26</v>
      </c>
      <c r="Q554" s="0" t="s">
        <v>34</v>
      </c>
    </row>
    <row r="555" customFormat="false" ht="12.5" hidden="false" customHeight="false" outlineLevel="0" collapsed="false">
      <c r="A555" s="0" t="s">
        <v>584</v>
      </c>
      <c r="B555" s="0" t="n">
        <v>3573717</v>
      </c>
      <c r="C555" s="0" t="n">
        <v>5718243</v>
      </c>
      <c r="D555" s="0" t="n">
        <v>45</v>
      </c>
      <c r="E555" s="0" t="n">
        <v>34</v>
      </c>
      <c r="F555" s="0" t="n">
        <v>20</v>
      </c>
      <c r="G555" s="0" t="n">
        <f aca="false">SUM(D555:F555)</f>
        <v>99</v>
      </c>
      <c r="H555" s="0" t="b">
        <f aca="false">OR(IF(G555&gt;110,1,0),IF(G555&lt;90,1,0))</f>
        <v>0</v>
      </c>
      <c r="I555" s="1" t="n">
        <f aca="true">RAND()</f>
        <v>0.0028213606555603</v>
      </c>
      <c r="J555" s="1" t="n">
        <v>0.283652721433894</v>
      </c>
      <c r="K555" s="2" t="n">
        <f aca="false">D555/$G555*100</f>
        <v>45.4545454545455</v>
      </c>
      <c r="L555" s="2" t="n">
        <f aca="false">E555/$G555*100</f>
        <v>34.3434343434343</v>
      </c>
      <c r="M555" s="2" t="n">
        <f aca="false">F555/$G555*100</f>
        <v>20.2020202020202</v>
      </c>
      <c r="N555" s="2" t="n">
        <f aca="false">SUM(K555:M555)</f>
        <v>100</v>
      </c>
      <c r="O555" s="0" t="n">
        <f aca="false">IF(J555&lt;0.088,1,IF(J555&gt;0.912,2,0))</f>
        <v>0</v>
      </c>
      <c r="P555" s="0" t="s">
        <v>260</v>
      </c>
      <c r="Q555" s="0" t="s">
        <v>19</v>
      </c>
    </row>
    <row r="556" customFormat="false" ht="12.5" hidden="false" customHeight="false" outlineLevel="0" collapsed="false">
      <c r="A556" s="0" t="s">
        <v>585</v>
      </c>
      <c r="B556" s="0" t="n">
        <v>3573721</v>
      </c>
      <c r="C556" s="0" t="n">
        <v>5716975</v>
      </c>
      <c r="D556" s="0" t="n">
        <v>27.5</v>
      </c>
      <c r="E556" s="0" t="n">
        <v>42.5</v>
      </c>
      <c r="F556" s="0" t="n">
        <v>30</v>
      </c>
      <c r="G556" s="0" t="n">
        <f aca="false">SUM(D556:F556)</f>
        <v>100</v>
      </c>
      <c r="H556" s="0" t="b">
        <f aca="false">OR(IF(G556&gt;110,1,0),IF(G556&lt;90,1,0))</f>
        <v>0</v>
      </c>
      <c r="I556" s="1" t="n">
        <f aca="true">RAND()</f>
        <v>0.765835331444029</v>
      </c>
      <c r="J556" s="1" t="n">
        <v>0.420356886247655</v>
      </c>
      <c r="K556" s="2" t="n">
        <f aca="false">D556/$G556*100</f>
        <v>27.5</v>
      </c>
      <c r="L556" s="2" t="n">
        <f aca="false">E556/$G556*100</f>
        <v>42.5</v>
      </c>
      <c r="M556" s="2" t="n">
        <f aca="false">F556/$G556*100</f>
        <v>30</v>
      </c>
      <c r="N556" s="2" t="n">
        <f aca="false">SUM(K556:M556)</f>
        <v>100</v>
      </c>
      <c r="O556" s="0" t="n">
        <f aca="false">IF(J556&lt;0.088,1,IF(J556&gt;0.912,2,0))</f>
        <v>0</v>
      </c>
      <c r="P556" s="0" t="s">
        <v>26</v>
      </c>
      <c r="Q556" s="0" t="s">
        <v>19</v>
      </c>
    </row>
    <row r="557" customFormat="false" ht="12.5" hidden="false" customHeight="false" outlineLevel="0" collapsed="false">
      <c r="A557" s="0" t="s">
        <v>586</v>
      </c>
      <c r="B557" s="0" t="n">
        <v>3573725</v>
      </c>
      <c r="C557" s="0" t="n">
        <v>5711922</v>
      </c>
      <c r="D557" s="0" t="n">
        <v>20</v>
      </c>
      <c r="E557" s="0" t="n">
        <v>40</v>
      </c>
      <c r="F557" s="0" t="n">
        <v>40</v>
      </c>
      <c r="G557" s="0" t="n">
        <f aca="false">SUM(D557:F557)</f>
        <v>100</v>
      </c>
      <c r="H557" s="0" t="b">
        <f aca="false">OR(IF(G557&gt;110,1,0),IF(G557&lt;90,1,0))</f>
        <v>0</v>
      </c>
      <c r="I557" s="1" t="n">
        <f aca="true">RAND()</f>
        <v>0.50182872930818</v>
      </c>
      <c r="J557" s="1" t="n">
        <v>0.74194557471048</v>
      </c>
      <c r="K557" s="2" t="n">
        <f aca="false">D557/$G557*100</f>
        <v>20</v>
      </c>
      <c r="L557" s="2" t="n">
        <f aca="false">E557/$G557*100</f>
        <v>40</v>
      </c>
      <c r="M557" s="2" t="n">
        <f aca="false">F557/$G557*100</f>
        <v>40</v>
      </c>
      <c r="N557" s="2" t="n">
        <f aca="false">SUM(K557:M557)</f>
        <v>100</v>
      </c>
      <c r="O557" s="0" t="n">
        <f aca="false">IF(J557&lt;0.088,1,IF(J557&gt;0.912,2,0))</f>
        <v>0</v>
      </c>
      <c r="P557" s="0" t="s">
        <v>26</v>
      </c>
      <c r="Q557" s="0" t="s">
        <v>19</v>
      </c>
    </row>
    <row r="558" customFormat="false" ht="12.5" hidden="false" customHeight="false" outlineLevel="0" collapsed="false">
      <c r="A558" s="0" t="s">
        <v>587</v>
      </c>
      <c r="B558" s="0" t="n">
        <v>3573729</v>
      </c>
      <c r="C558" s="0" t="n">
        <v>5713236</v>
      </c>
      <c r="D558" s="0" t="n">
        <v>66.5</v>
      </c>
      <c r="E558" s="0" t="n">
        <v>23.5</v>
      </c>
      <c r="F558" s="0" t="n">
        <v>10</v>
      </c>
      <c r="G558" s="0" t="n">
        <f aca="false">SUM(D558:F558)</f>
        <v>100</v>
      </c>
      <c r="H558" s="0" t="b">
        <f aca="false">OR(IF(G558&gt;110,1,0),IF(G558&lt;90,1,0))</f>
        <v>0</v>
      </c>
      <c r="I558" s="1" t="n">
        <f aca="true">RAND()</f>
        <v>0.872673770942774</v>
      </c>
      <c r="J558" s="1" t="n">
        <v>0.414271171231748</v>
      </c>
      <c r="K558" s="2" t="n">
        <f aca="false">D558/$G558*100</f>
        <v>66.5</v>
      </c>
      <c r="L558" s="2" t="n">
        <f aca="false">E558/$G558*100</f>
        <v>23.5</v>
      </c>
      <c r="M558" s="2" t="n">
        <f aca="false">F558/$G558*100</f>
        <v>10</v>
      </c>
      <c r="N558" s="2" t="n">
        <f aca="false">SUM(K558:M558)</f>
        <v>100</v>
      </c>
      <c r="O558" s="0" t="n">
        <f aca="false">IF(J558&lt;0.088,1,IF(J558&gt;0.912,2,0))</f>
        <v>0</v>
      </c>
      <c r="P558" s="0" t="s">
        <v>26</v>
      </c>
      <c r="Q558" s="0" t="s">
        <v>19</v>
      </c>
    </row>
    <row r="559" customFormat="false" ht="12.5" hidden="false" customHeight="false" outlineLevel="0" collapsed="false">
      <c r="A559" s="0" t="s">
        <v>588</v>
      </c>
      <c r="B559" s="0" t="n">
        <v>3573740</v>
      </c>
      <c r="C559" s="0" t="n">
        <v>5717398</v>
      </c>
      <c r="D559" s="0" t="n">
        <v>66.5</v>
      </c>
      <c r="E559" s="0" t="n">
        <v>23.5</v>
      </c>
      <c r="F559" s="0" t="n">
        <v>10</v>
      </c>
      <c r="G559" s="0" t="n">
        <f aca="false">SUM(D559:F559)</f>
        <v>100</v>
      </c>
      <c r="H559" s="0" t="b">
        <f aca="false">OR(IF(G559&gt;110,1,0),IF(G559&lt;90,1,0))</f>
        <v>0</v>
      </c>
      <c r="I559" s="1" t="n">
        <f aca="true">RAND()</f>
        <v>0.43730923328661</v>
      </c>
      <c r="J559" s="1" t="n">
        <v>0.573289299559779</v>
      </c>
      <c r="K559" s="2" t="n">
        <f aca="false">D559/$G559*100</f>
        <v>66.5</v>
      </c>
      <c r="L559" s="2" t="n">
        <f aca="false">E559/$G559*100</f>
        <v>23.5</v>
      </c>
      <c r="M559" s="2" t="n">
        <f aca="false">F559/$G559*100</f>
        <v>10</v>
      </c>
      <c r="N559" s="2" t="n">
        <f aca="false">SUM(K559:M559)</f>
        <v>100</v>
      </c>
      <c r="O559" s="0" t="n">
        <f aca="false">IF(J559&lt;0.088,1,IF(J559&gt;0.912,2,0))</f>
        <v>0</v>
      </c>
      <c r="P559" s="0" t="s">
        <v>26</v>
      </c>
      <c r="Q559" s="0" t="s">
        <v>19</v>
      </c>
    </row>
    <row r="560" customFormat="false" ht="12.5" hidden="false" customHeight="false" outlineLevel="0" collapsed="false">
      <c r="A560" s="0" t="s">
        <v>589</v>
      </c>
      <c r="B560" s="0" t="n">
        <v>3573740</v>
      </c>
      <c r="C560" s="0" t="n">
        <v>5715288</v>
      </c>
      <c r="D560" s="0" t="n">
        <v>20</v>
      </c>
      <c r="E560" s="0" t="n">
        <v>40</v>
      </c>
      <c r="F560" s="0" t="n">
        <v>40</v>
      </c>
      <c r="G560" s="0" t="n">
        <f aca="false">SUM(D560:F560)</f>
        <v>100</v>
      </c>
      <c r="H560" s="0" t="b">
        <f aca="false">OR(IF(G560&gt;110,1,0),IF(G560&lt;90,1,0))</f>
        <v>0</v>
      </c>
      <c r="I560" s="1" t="n">
        <f aca="true">RAND()</f>
        <v>0.22897945361437</v>
      </c>
      <c r="J560" s="1" t="n">
        <v>0.872955799666656</v>
      </c>
      <c r="K560" s="2" t="n">
        <f aca="false">D560/$G560*100</f>
        <v>20</v>
      </c>
      <c r="L560" s="2" t="n">
        <f aca="false">E560/$G560*100</f>
        <v>40</v>
      </c>
      <c r="M560" s="2" t="n">
        <f aca="false">F560/$G560*100</f>
        <v>40</v>
      </c>
      <c r="N560" s="2" t="n">
        <f aca="false">SUM(K560:M560)</f>
        <v>100</v>
      </c>
      <c r="O560" s="0" t="n">
        <f aca="false">IF(J560&lt;0.088,1,IF(J560&gt;0.912,2,0))</f>
        <v>0</v>
      </c>
      <c r="P560" s="0" t="s">
        <v>260</v>
      </c>
      <c r="Q560" s="0" t="s">
        <v>19</v>
      </c>
    </row>
    <row r="561" customFormat="false" ht="12.5" hidden="false" customHeight="false" outlineLevel="0" collapsed="false">
      <c r="A561" s="0" t="s">
        <v>590</v>
      </c>
      <c r="B561" s="0" t="n">
        <v>3573742</v>
      </c>
      <c r="C561" s="0" t="n">
        <v>5714450</v>
      </c>
      <c r="D561" s="0" t="n">
        <v>80</v>
      </c>
      <c r="E561" s="0" t="n">
        <v>17.5</v>
      </c>
      <c r="F561" s="0" t="n">
        <v>2.5</v>
      </c>
      <c r="G561" s="0" t="n">
        <f aca="false">SUM(D561:F561)</f>
        <v>100</v>
      </c>
      <c r="H561" s="0" t="b">
        <f aca="false">OR(IF(G561&gt;110,1,0),IF(G561&lt;90,1,0))</f>
        <v>0</v>
      </c>
      <c r="I561" s="1" t="n">
        <f aca="true">RAND()</f>
        <v>0.158918111564161</v>
      </c>
      <c r="J561" s="1" t="n">
        <v>0.795309313199655</v>
      </c>
      <c r="K561" s="2" t="n">
        <f aca="false">D561/$G561*100</f>
        <v>80</v>
      </c>
      <c r="L561" s="2" t="n">
        <f aca="false">E561/$G561*100</f>
        <v>17.5</v>
      </c>
      <c r="M561" s="2" t="n">
        <f aca="false">F561/$G561*100</f>
        <v>2.5</v>
      </c>
      <c r="N561" s="2" t="n">
        <f aca="false">SUM(K561:M561)</f>
        <v>100</v>
      </c>
      <c r="O561" s="0" t="n">
        <f aca="false">IF(J561&lt;0.088,1,IF(J561&gt;0.912,2,0))</f>
        <v>0</v>
      </c>
      <c r="P561" s="0" t="s">
        <v>26</v>
      </c>
      <c r="Q561" s="0" t="s">
        <v>19</v>
      </c>
    </row>
    <row r="562" customFormat="false" ht="12.5" hidden="false" customHeight="false" outlineLevel="0" collapsed="false">
      <c r="A562" s="0" t="s">
        <v>591</v>
      </c>
      <c r="B562" s="0" t="n">
        <v>3573744</v>
      </c>
      <c r="C562" s="0" t="n">
        <v>5714730</v>
      </c>
      <c r="D562" s="0" t="n">
        <v>80</v>
      </c>
      <c r="E562" s="0" t="n">
        <v>17.5</v>
      </c>
      <c r="F562" s="0" t="n">
        <v>2.5</v>
      </c>
      <c r="G562" s="0" t="n">
        <f aca="false">SUM(D562:F562)</f>
        <v>100</v>
      </c>
      <c r="H562" s="0" t="b">
        <f aca="false">OR(IF(G562&gt;110,1,0),IF(G562&lt;90,1,0))</f>
        <v>0</v>
      </c>
      <c r="I562" s="1" t="n">
        <f aca="true">RAND()</f>
        <v>0.793792382747975</v>
      </c>
      <c r="J562" s="1" t="n">
        <v>0.383182036724159</v>
      </c>
      <c r="K562" s="2" t="n">
        <f aca="false">D562/$G562*100</f>
        <v>80</v>
      </c>
      <c r="L562" s="2" t="n">
        <f aca="false">E562/$G562*100</f>
        <v>17.5</v>
      </c>
      <c r="M562" s="2" t="n">
        <f aca="false">F562/$G562*100</f>
        <v>2.5</v>
      </c>
      <c r="N562" s="2" t="n">
        <f aca="false">SUM(K562:M562)</f>
        <v>100</v>
      </c>
      <c r="O562" s="0" t="n">
        <f aca="false">IF(J562&lt;0.088,1,IF(J562&gt;0.912,2,0))</f>
        <v>0</v>
      </c>
      <c r="P562" s="0" t="s">
        <v>26</v>
      </c>
      <c r="Q562" s="0" t="s">
        <v>19</v>
      </c>
    </row>
    <row r="563" customFormat="false" ht="12.5" hidden="false" customHeight="false" outlineLevel="0" collapsed="false">
      <c r="A563" s="0" t="s">
        <v>592</v>
      </c>
      <c r="B563" s="0" t="n">
        <v>3573746</v>
      </c>
      <c r="C563" s="0" t="n">
        <v>5714031</v>
      </c>
      <c r="D563" s="0" t="n">
        <v>66.5</v>
      </c>
      <c r="E563" s="0" t="n">
        <v>23.5</v>
      </c>
      <c r="F563" s="0" t="n">
        <v>10</v>
      </c>
      <c r="G563" s="0" t="n">
        <f aca="false">SUM(D563:F563)</f>
        <v>100</v>
      </c>
      <c r="H563" s="0" t="b">
        <f aca="false">OR(IF(G563&gt;110,1,0),IF(G563&lt;90,1,0))</f>
        <v>0</v>
      </c>
      <c r="I563" s="1" t="n">
        <f aca="true">RAND()</f>
        <v>0.0889672019316003</v>
      </c>
      <c r="J563" s="1" t="n">
        <v>0.114394479706828</v>
      </c>
      <c r="K563" s="2" t="n">
        <f aca="false">D563/$G563*100</f>
        <v>66.5</v>
      </c>
      <c r="L563" s="2" t="n">
        <f aca="false">E563/$G563*100</f>
        <v>23.5</v>
      </c>
      <c r="M563" s="2" t="n">
        <f aca="false">F563/$G563*100</f>
        <v>10</v>
      </c>
      <c r="N563" s="2" t="n">
        <f aca="false">SUM(K563:M563)</f>
        <v>100</v>
      </c>
      <c r="O563" s="0" t="n">
        <f aca="false">IF(J563&lt;0.088,1,IF(J563&gt;0.912,2,0))</f>
        <v>0</v>
      </c>
      <c r="P563" s="0" t="s">
        <v>26</v>
      </c>
      <c r="Q563" s="0" t="s">
        <v>19</v>
      </c>
    </row>
    <row r="564" customFormat="false" ht="12.5" hidden="false" customHeight="false" outlineLevel="0" collapsed="false">
      <c r="A564" s="0" t="s">
        <v>593</v>
      </c>
      <c r="B564" s="0" t="n">
        <v>3573747</v>
      </c>
      <c r="C564" s="0" t="n">
        <v>5716817</v>
      </c>
      <c r="D564" s="0" t="n">
        <v>27.5</v>
      </c>
      <c r="E564" s="0" t="n">
        <v>42.5</v>
      </c>
      <c r="F564" s="0" t="n">
        <v>30</v>
      </c>
      <c r="G564" s="0" t="n">
        <f aca="false">SUM(D564:F564)</f>
        <v>100</v>
      </c>
      <c r="H564" s="0" t="b">
        <f aca="false">OR(IF(G564&gt;110,1,0),IF(G564&lt;90,1,0))</f>
        <v>0</v>
      </c>
      <c r="I564" s="1" t="n">
        <f aca="true">RAND()</f>
        <v>0.927943493889145</v>
      </c>
      <c r="J564" s="1" t="n">
        <v>0.503307012721066</v>
      </c>
      <c r="K564" s="2" t="n">
        <f aca="false">D564/$G564*100</f>
        <v>27.5</v>
      </c>
      <c r="L564" s="2" t="n">
        <f aca="false">E564/$G564*100</f>
        <v>42.5</v>
      </c>
      <c r="M564" s="2" t="n">
        <f aca="false">F564/$G564*100</f>
        <v>30</v>
      </c>
      <c r="N564" s="2" t="n">
        <f aca="false">SUM(K564:M564)</f>
        <v>100</v>
      </c>
      <c r="O564" s="0" t="n">
        <f aca="false">IF(J564&lt;0.088,1,IF(J564&gt;0.912,2,0))</f>
        <v>0</v>
      </c>
      <c r="P564" s="0" t="s">
        <v>26</v>
      </c>
      <c r="Q564" s="0" t="s">
        <v>19</v>
      </c>
    </row>
    <row r="565" customFormat="false" ht="12.5" hidden="false" customHeight="false" outlineLevel="0" collapsed="false">
      <c r="A565" s="0" t="s">
        <v>594</v>
      </c>
      <c r="B565" s="0" t="n">
        <v>3573750</v>
      </c>
      <c r="C565" s="0" t="n">
        <v>5713801</v>
      </c>
      <c r="D565" s="0" t="n">
        <v>66.5</v>
      </c>
      <c r="E565" s="0" t="n">
        <v>23.5</v>
      </c>
      <c r="F565" s="0" t="n">
        <v>10</v>
      </c>
      <c r="G565" s="0" t="n">
        <f aca="false">SUM(D565:F565)</f>
        <v>100</v>
      </c>
      <c r="H565" s="0" t="b">
        <f aca="false">OR(IF(G565&gt;110,1,0),IF(G565&lt;90,1,0))</f>
        <v>0</v>
      </c>
      <c r="I565" s="1" t="n">
        <f aca="true">RAND()</f>
        <v>0.586375341868329</v>
      </c>
      <c r="J565" s="1" t="n">
        <v>0.0020378854544818</v>
      </c>
      <c r="K565" s="2" t="n">
        <f aca="false">D565/$G565*100</f>
        <v>66.5</v>
      </c>
      <c r="L565" s="2" t="n">
        <f aca="false">E565/$G565*100</f>
        <v>23.5</v>
      </c>
      <c r="M565" s="2" t="n">
        <f aca="false">F565/$G565*100</f>
        <v>10</v>
      </c>
      <c r="N565" s="2" t="n">
        <f aca="false">SUM(K565:M565)</f>
        <v>100</v>
      </c>
      <c r="O565" s="0" t="n">
        <f aca="false">IF(J565&lt;0.088,1,IF(J565&gt;0.912,2,0))</f>
        <v>1</v>
      </c>
      <c r="P565" s="0" t="s">
        <v>26</v>
      </c>
      <c r="Q565" s="0" t="s">
        <v>23</v>
      </c>
    </row>
    <row r="566" customFormat="false" ht="12.5" hidden="false" customHeight="false" outlineLevel="0" collapsed="false">
      <c r="A566" s="0" t="s">
        <v>595</v>
      </c>
      <c r="B566" s="0" t="n">
        <v>3573752</v>
      </c>
      <c r="C566" s="0" t="n">
        <v>5713296</v>
      </c>
      <c r="D566" s="0" t="n">
        <v>45</v>
      </c>
      <c r="E566" s="0" t="n">
        <v>34</v>
      </c>
      <c r="F566" s="0" t="n">
        <v>20</v>
      </c>
      <c r="G566" s="0" t="n">
        <f aca="false">SUM(D566:F566)</f>
        <v>99</v>
      </c>
      <c r="H566" s="0" t="b">
        <f aca="false">OR(IF(G566&gt;110,1,0),IF(G566&lt;90,1,0))</f>
        <v>0</v>
      </c>
      <c r="I566" s="1" t="n">
        <f aca="true">RAND()</f>
        <v>0.895553772730225</v>
      </c>
      <c r="J566" s="1" t="n">
        <v>0.307835975586752</v>
      </c>
      <c r="K566" s="2" t="n">
        <f aca="false">D566/$G566*100</f>
        <v>45.4545454545455</v>
      </c>
      <c r="L566" s="2" t="n">
        <f aca="false">E566/$G566*100</f>
        <v>34.3434343434343</v>
      </c>
      <c r="M566" s="2" t="n">
        <f aca="false">F566/$G566*100</f>
        <v>20.2020202020202</v>
      </c>
      <c r="N566" s="2" t="n">
        <f aca="false">SUM(K566:M566)</f>
        <v>100</v>
      </c>
      <c r="O566" s="0" t="n">
        <f aca="false">IF(J566&lt;0.088,1,IF(J566&gt;0.912,2,0))</f>
        <v>0</v>
      </c>
      <c r="P566" s="0" t="s">
        <v>21</v>
      </c>
      <c r="Q566" s="0" t="s">
        <v>19</v>
      </c>
    </row>
    <row r="567" customFormat="false" ht="12.5" hidden="false" customHeight="false" outlineLevel="0" collapsed="false">
      <c r="A567" s="0" t="s">
        <v>596</v>
      </c>
      <c r="B567" s="0" t="n">
        <v>3573753</v>
      </c>
      <c r="C567" s="0" t="n">
        <v>5712863</v>
      </c>
      <c r="D567" s="0" t="n">
        <v>78.5</v>
      </c>
      <c r="E567" s="0" t="n">
        <v>15</v>
      </c>
      <c r="F567" s="0" t="n">
        <v>6.5</v>
      </c>
      <c r="G567" s="0" t="n">
        <f aca="false">SUM(D567:F567)</f>
        <v>100</v>
      </c>
      <c r="H567" s="0" t="b">
        <f aca="false">OR(IF(G567&gt;110,1,0),IF(G567&lt;90,1,0))</f>
        <v>0</v>
      </c>
      <c r="I567" s="1" t="n">
        <f aca="true">RAND()</f>
        <v>0.0694704997595056</v>
      </c>
      <c r="J567" s="1" t="n">
        <v>0.369591720880484</v>
      </c>
      <c r="K567" s="2" t="n">
        <f aca="false">D567/$G567*100</f>
        <v>78.5</v>
      </c>
      <c r="L567" s="2" t="n">
        <f aca="false">E567/$G567*100</f>
        <v>15</v>
      </c>
      <c r="M567" s="2" t="n">
        <f aca="false">F567/$G567*100</f>
        <v>6.5</v>
      </c>
      <c r="N567" s="2" t="n">
        <f aca="false">SUM(K567:M567)</f>
        <v>100</v>
      </c>
      <c r="O567" s="0" t="n">
        <f aca="false">IF(J567&lt;0.088,1,IF(J567&gt;0.912,2,0))</f>
        <v>0</v>
      </c>
      <c r="P567" s="0" t="s">
        <v>178</v>
      </c>
      <c r="Q567" s="0" t="s">
        <v>19</v>
      </c>
    </row>
    <row r="568" customFormat="false" ht="12.5" hidden="false" customHeight="false" outlineLevel="0" collapsed="false">
      <c r="A568" s="0" t="s">
        <v>597</v>
      </c>
      <c r="B568" s="0" t="n">
        <v>3573754</v>
      </c>
      <c r="C568" s="0" t="n">
        <v>5712906</v>
      </c>
      <c r="D568" s="0" t="n">
        <v>78.5</v>
      </c>
      <c r="E568" s="0" t="n">
        <v>15</v>
      </c>
      <c r="F568" s="0" t="n">
        <v>6.5</v>
      </c>
      <c r="G568" s="0" t="n">
        <f aca="false">SUM(D568:F568)</f>
        <v>100</v>
      </c>
      <c r="H568" s="0" t="b">
        <f aca="false">OR(IF(G568&gt;110,1,0),IF(G568&lt;90,1,0))</f>
        <v>0</v>
      </c>
      <c r="I568" s="1" t="n">
        <f aca="true">RAND()</f>
        <v>0.582739983228252</v>
      </c>
      <c r="J568" s="1" t="n">
        <v>0.0709643809774017</v>
      </c>
      <c r="K568" s="2" t="n">
        <f aca="false">D568/$G568*100</f>
        <v>78.5</v>
      </c>
      <c r="L568" s="2" t="n">
        <f aca="false">E568/$G568*100</f>
        <v>15</v>
      </c>
      <c r="M568" s="2" t="n">
        <f aca="false">F568/$G568*100</f>
        <v>6.5</v>
      </c>
      <c r="N568" s="2" t="n">
        <f aca="false">SUM(K568:M568)</f>
        <v>100</v>
      </c>
      <c r="O568" s="0" t="n">
        <f aca="false">IF(J568&lt;0.088,1,IF(J568&gt;0.912,2,0))</f>
        <v>1</v>
      </c>
      <c r="P568" s="0" t="s">
        <v>178</v>
      </c>
      <c r="Q568" s="0" t="s">
        <v>23</v>
      </c>
    </row>
    <row r="569" customFormat="false" ht="12.5" hidden="false" customHeight="false" outlineLevel="0" collapsed="false">
      <c r="A569" s="0" t="s">
        <v>598</v>
      </c>
      <c r="B569" s="0" t="n">
        <v>3573758</v>
      </c>
      <c r="C569" s="0" t="n">
        <v>5713644</v>
      </c>
      <c r="D569" s="0" t="n">
        <v>57.5</v>
      </c>
      <c r="E569" s="0" t="n">
        <v>21.5</v>
      </c>
      <c r="F569" s="0" t="n">
        <v>21</v>
      </c>
      <c r="G569" s="0" t="n">
        <f aca="false">SUM(D569:F569)</f>
        <v>100</v>
      </c>
      <c r="H569" s="0" t="b">
        <f aca="false">OR(IF(G569&gt;110,1,0),IF(G569&lt;90,1,0))</f>
        <v>0</v>
      </c>
      <c r="I569" s="1" t="n">
        <f aca="true">RAND()</f>
        <v>0.235799630088442</v>
      </c>
      <c r="J569" s="1" t="n">
        <v>0.567763137700581</v>
      </c>
      <c r="K569" s="2" t="n">
        <f aca="false">D569/$G569*100</f>
        <v>57.5</v>
      </c>
      <c r="L569" s="2" t="n">
        <f aca="false">E569/$G569*100</f>
        <v>21.5</v>
      </c>
      <c r="M569" s="2" t="n">
        <f aca="false">F569/$G569*100</f>
        <v>21</v>
      </c>
      <c r="N569" s="2" t="n">
        <f aca="false">SUM(K569:M569)</f>
        <v>100</v>
      </c>
      <c r="O569" s="0" t="n">
        <f aca="false">IF(J569&lt;0.088,1,IF(J569&gt;0.912,2,0))</f>
        <v>0</v>
      </c>
      <c r="P569" s="0" t="s">
        <v>26</v>
      </c>
      <c r="Q569" s="0" t="s">
        <v>19</v>
      </c>
    </row>
    <row r="570" customFormat="false" ht="12.5" hidden="false" customHeight="false" outlineLevel="0" collapsed="false">
      <c r="A570" s="0" t="s">
        <v>599</v>
      </c>
      <c r="B570" s="0" t="n">
        <v>3573761</v>
      </c>
      <c r="C570" s="0" t="n">
        <v>5713844</v>
      </c>
      <c r="D570" s="0" t="n">
        <v>78.5</v>
      </c>
      <c r="E570" s="0" t="n">
        <v>15</v>
      </c>
      <c r="F570" s="0" t="n">
        <v>6.5</v>
      </c>
      <c r="G570" s="0" t="n">
        <f aca="false">SUM(D570:F570)</f>
        <v>100</v>
      </c>
      <c r="H570" s="0" t="b">
        <f aca="false">OR(IF(G570&gt;110,1,0),IF(G570&lt;90,1,0))</f>
        <v>0</v>
      </c>
      <c r="I570" s="1" t="n">
        <f aca="true">RAND()</f>
        <v>0.833995035209688</v>
      </c>
      <c r="J570" s="1" t="n">
        <v>0.407772774984454</v>
      </c>
      <c r="K570" s="2" t="n">
        <f aca="false">D570/$G570*100</f>
        <v>78.5</v>
      </c>
      <c r="L570" s="2" t="n">
        <f aca="false">E570/$G570*100</f>
        <v>15</v>
      </c>
      <c r="M570" s="2" t="n">
        <f aca="false">F570/$G570*100</f>
        <v>6.5</v>
      </c>
      <c r="N570" s="2" t="n">
        <f aca="false">SUM(K570:M570)</f>
        <v>100</v>
      </c>
      <c r="O570" s="0" t="n">
        <f aca="false">IF(J570&lt;0.088,1,IF(J570&gt;0.912,2,0))</f>
        <v>0</v>
      </c>
      <c r="P570" s="0" t="s">
        <v>21</v>
      </c>
      <c r="Q570" s="0" t="s">
        <v>19</v>
      </c>
    </row>
    <row r="571" customFormat="false" ht="12.5" hidden="false" customHeight="false" outlineLevel="0" collapsed="false">
      <c r="A571" s="0" t="s">
        <v>600</v>
      </c>
      <c r="B571" s="0" t="n">
        <v>3573767</v>
      </c>
      <c r="C571" s="0" t="n">
        <v>5717835</v>
      </c>
      <c r="D571" s="0" t="n">
        <v>60</v>
      </c>
      <c r="E571" s="0" t="n">
        <v>26.5</v>
      </c>
      <c r="F571" s="0" t="n">
        <v>14.5</v>
      </c>
      <c r="G571" s="0" t="n">
        <f aca="false">SUM(D571:F571)</f>
        <v>101</v>
      </c>
      <c r="H571" s="0" t="b">
        <f aca="false">OR(IF(G571&gt;110,1,0),IF(G571&lt;90,1,0))</f>
        <v>0</v>
      </c>
      <c r="I571" s="1" t="n">
        <f aca="true">RAND()</f>
        <v>0.877960175336975</v>
      </c>
      <c r="J571" s="1" t="n">
        <v>0.420936957971223</v>
      </c>
      <c r="K571" s="2" t="n">
        <f aca="false">D571/$G571*100</f>
        <v>59.4059405940594</v>
      </c>
      <c r="L571" s="2" t="n">
        <f aca="false">E571/$G571*100</f>
        <v>26.2376237623762</v>
      </c>
      <c r="M571" s="2" t="n">
        <f aca="false">F571/$G571*100</f>
        <v>14.3564356435644</v>
      </c>
      <c r="N571" s="2" t="n">
        <f aca="false">SUM(K571:M571)</f>
        <v>100</v>
      </c>
      <c r="O571" s="0" t="n">
        <f aca="false">IF(J571&lt;0.088,1,IF(J571&gt;0.912,2,0))</f>
        <v>0</v>
      </c>
      <c r="P571" s="0" t="s">
        <v>26</v>
      </c>
      <c r="Q571" s="0" t="s">
        <v>19</v>
      </c>
    </row>
    <row r="572" customFormat="false" ht="12.5" hidden="false" customHeight="false" outlineLevel="0" collapsed="false">
      <c r="A572" s="0" t="s">
        <v>601</v>
      </c>
      <c r="B572" s="0" t="n">
        <v>3573767</v>
      </c>
      <c r="C572" s="0" t="n">
        <v>5713964</v>
      </c>
      <c r="D572" s="0" t="n">
        <v>66.5</v>
      </c>
      <c r="E572" s="0" t="n">
        <v>23.5</v>
      </c>
      <c r="F572" s="0" t="n">
        <v>10</v>
      </c>
      <c r="G572" s="0" t="n">
        <f aca="false">SUM(D572:F572)</f>
        <v>100</v>
      </c>
      <c r="H572" s="0" t="b">
        <f aca="false">OR(IF(G572&gt;110,1,0),IF(G572&lt;90,1,0))</f>
        <v>0</v>
      </c>
      <c r="I572" s="1" t="n">
        <f aca="true">RAND()</f>
        <v>0.0589576595304347</v>
      </c>
      <c r="J572" s="1" t="n">
        <v>0.0497006014120984</v>
      </c>
      <c r="K572" s="2" t="n">
        <f aca="false">D572/$G572*100</f>
        <v>66.5</v>
      </c>
      <c r="L572" s="2" t="n">
        <f aca="false">E572/$G572*100</f>
        <v>23.5</v>
      </c>
      <c r="M572" s="2" t="n">
        <f aca="false">F572/$G572*100</f>
        <v>10</v>
      </c>
      <c r="N572" s="2" t="n">
        <f aca="false">SUM(K572:M572)</f>
        <v>100</v>
      </c>
      <c r="O572" s="0" t="n">
        <f aca="false">IF(J572&lt;0.088,1,IF(J572&gt;0.912,2,0))</f>
        <v>1</v>
      </c>
      <c r="P572" s="0" t="s">
        <v>26</v>
      </c>
      <c r="Q572" s="0" t="s">
        <v>19</v>
      </c>
    </row>
    <row r="573" customFormat="false" ht="12.5" hidden="false" customHeight="false" outlineLevel="0" collapsed="false">
      <c r="A573" s="0" t="s">
        <v>602</v>
      </c>
      <c r="B573" s="0" t="n">
        <v>3573770</v>
      </c>
      <c r="C573" s="0" t="n">
        <v>5717469</v>
      </c>
      <c r="D573" s="0" t="n">
        <v>78.5</v>
      </c>
      <c r="E573" s="0" t="n">
        <v>15</v>
      </c>
      <c r="F573" s="0" t="n">
        <v>6.5</v>
      </c>
      <c r="G573" s="0" t="n">
        <f aca="false">SUM(D573:F573)</f>
        <v>100</v>
      </c>
      <c r="H573" s="0" t="b">
        <f aca="false">OR(IF(G573&gt;110,1,0),IF(G573&lt;90,1,0))</f>
        <v>0</v>
      </c>
      <c r="I573" s="1" t="n">
        <f aca="true">RAND()</f>
        <v>0.980514392120891</v>
      </c>
      <c r="J573" s="1" t="n">
        <v>0.192987687464512</v>
      </c>
      <c r="K573" s="2" t="n">
        <f aca="false">D573/$G573*100</f>
        <v>78.5</v>
      </c>
      <c r="L573" s="2" t="n">
        <f aca="false">E573/$G573*100</f>
        <v>15</v>
      </c>
      <c r="M573" s="2" t="n">
        <f aca="false">F573/$G573*100</f>
        <v>6.5</v>
      </c>
      <c r="N573" s="2" t="n">
        <f aca="false">SUM(K573:M573)</f>
        <v>100</v>
      </c>
      <c r="O573" s="0" t="n">
        <f aca="false">IF(J573&lt;0.088,1,IF(J573&gt;0.912,2,0))</f>
        <v>0</v>
      </c>
      <c r="P573" s="0" t="s">
        <v>26</v>
      </c>
      <c r="Q573" s="0" t="s">
        <v>19</v>
      </c>
    </row>
    <row r="574" customFormat="false" ht="12.5" hidden="false" customHeight="false" outlineLevel="0" collapsed="false">
      <c r="A574" s="0" t="s">
        <v>603</v>
      </c>
      <c r="B574" s="0" t="n">
        <v>3573771</v>
      </c>
      <c r="C574" s="0" t="n">
        <v>5717243</v>
      </c>
      <c r="D574" s="0" t="n">
        <v>45</v>
      </c>
      <c r="E574" s="0" t="n">
        <v>34</v>
      </c>
      <c r="F574" s="0" t="n">
        <v>20</v>
      </c>
      <c r="G574" s="0" t="n">
        <f aca="false">SUM(D574:F574)</f>
        <v>99</v>
      </c>
      <c r="H574" s="0" t="b">
        <f aca="false">OR(IF(G574&gt;110,1,0),IF(G574&lt;90,1,0))</f>
        <v>0</v>
      </c>
      <c r="I574" s="1" t="n">
        <f aca="true">RAND()</f>
        <v>0.871465196610734</v>
      </c>
      <c r="J574" s="1" t="n">
        <v>0.752662714822515</v>
      </c>
      <c r="K574" s="2" t="n">
        <f aca="false">D574/$G574*100</f>
        <v>45.4545454545455</v>
      </c>
      <c r="L574" s="2" t="n">
        <f aca="false">E574/$G574*100</f>
        <v>34.3434343434343</v>
      </c>
      <c r="M574" s="2" t="n">
        <f aca="false">F574/$G574*100</f>
        <v>20.2020202020202</v>
      </c>
      <c r="N574" s="2" t="n">
        <f aca="false">SUM(K574:M574)</f>
        <v>100</v>
      </c>
      <c r="O574" s="0" t="n">
        <f aca="false">IF(J574&lt;0.088,1,IF(J574&gt;0.912,2,0))</f>
        <v>0</v>
      </c>
      <c r="P574" s="0" t="s">
        <v>26</v>
      </c>
      <c r="Q574" s="0" t="s">
        <v>19</v>
      </c>
    </row>
    <row r="575" customFormat="false" ht="12.5" hidden="false" customHeight="false" outlineLevel="0" collapsed="false">
      <c r="A575" s="0" t="s">
        <v>604</v>
      </c>
      <c r="B575" s="0" t="n">
        <v>3573774</v>
      </c>
      <c r="C575" s="0" t="n">
        <v>5718610</v>
      </c>
      <c r="D575" s="0" t="n">
        <v>35</v>
      </c>
      <c r="E575" s="0" t="n">
        <v>45</v>
      </c>
      <c r="F575" s="0" t="n">
        <v>20</v>
      </c>
      <c r="G575" s="0" t="n">
        <f aca="false">SUM(D575:F575)</f>
        <v>100</v>
      </c>
      <c r="H575" s="0" t="b">
        <f aca="false">OR(IF(G575&gt;110,1,0),IF(G575&lt;90,1,0))</f>
        <v>0</v>
      </c>
      <c r="I575" s="1" t="n">
        <f aca="true">RAND()</f>
        <v>0.920722316623377</v>
      </c>
      <c r="J575" s="1" t="n">
        <v>0.211938345102165</v>
      </c>
      <c r="K575" s="2" t="n">
        <f aca="false">D575/$G575*100</f>
        <v>35</v>
      </c>
      <c r="L575" s="2" t="n">
        <f aca="false">E575/$G575*100</f>
        <v>45</v>
      </c>
      <c r="M575" s="2" t="n">
        <f aca="false">F575/$G575*100</f>
        <v>20</v>
      </c>
      <c r="N575" s="2" t="n">
        <f aca="false">SUM(K575:M575)</f>
        <v>100</v>
      </c>
      <c r="O575" s="0" t="n">
        <f aca="false">IF(J575&lt;0.088,1,IF(J575&gt;0.912,2,0))</f>
        <v>0</v>
      </c>
      <c r="P575" s="0" t="s">
        <v>26</v>
      </c>
      <c r="Q575" s="0" t="s">
        <v>19</v>
      </c>
    </row>
    <row r="576" customFormat="false" ht="12.5" hidden="false" customHeight="false" outlineLevel="0" collapsed="false">
      <c r="A576" s="0" t="s">
        <v>605</v>
      </c>
      <c r="B576" s="0" t="n">
        <v>3573774</v>
      </c>
      <c r="C576" s="0" t="n">
        <v>5714578</v>
      </c>
      <c r="D576" s="0" t="n">
        <v>80</v>
      </c>
      <c r="E576" s="0" t="n">
        <v>17.5</v>
      </c>
      <c r="F576" s="0" t="n">
        <v>2.5</v>
      </c>
      <c r="G576" s="0" t="n">
        <f aca="false">SUM(D576:F576)</f>
        <v>100</v>
      </c>
      <c r="H576" s="0" t="b">
        <f aca="false">OR(IF(G576&gt;110,1,0),IF(G576&lt;90,1,0))</f>
        <v>0</v>
      </c>
      <c r="I576" s="1" t="n">
        <f aca="true">RAND()</f>
        <v>0.364527104845837</v>
      </c>
      <c r="J576" s="1" t="n">
        <v>0.478740914626854</v>
      </c>
      <c r="K576" s="2" t="n">
        <f aca="false">D576/$G576*100</f>
        <v>80</v>
      </c>
      <c r="L576" s="2" t="n">
        <f aca="false">E576/$G576*100</f>
        <v>17.5</v>
      </c>
      <c r="M576" s="2" t="n">
        <f aca="false">F576/$G576*100</f>
        <v>2.5</v>
      </c>
      <c r="N576" s="2" t="n">
        <f aca="false">SUM(K576:M576)</f>
        <v>100</v>
      </c>
      <c r="O576" s="0" t="n">
        <f aca="false">IF(J576&lt;0.088,1,IF(J576&gt;0.912,2,0))</f>
        <v>0</v>
      </c>
      <c r="P576" s="0" t="s">
        <v>26</v>
      </c>
      <c r="Q576" s="0" t="s">
        <v>19</v>
      </c>
    </row>
    <row r="577" customFormat="false" ht="12.5" hidden="false" customHeight="false" outlineLevel="0" collapsed="false">
      <c r="A577" s="0" t="s">
        <v>606</v>
      </c>
      <c r="B577" s="0" t="n">
        <v>3573775</v>
      </c>
      <c r="C577" s="0" t="n">
        <v>5714273</v>
      </c>
      <c r="D577" s="0" t="n">
        <v>78.5</v>
      </c>
      <c r="E577" s="0" t="n">
        <v>15</v>
      </c>
      <c r="F577" s="0" t="n">
        <v>6.5</v>
      </c>
      <c r="G577" s="0" t="n">
        <f aca="false">SUM(D577:F577)</f>
        <v>100</v>
      </c>
      <c r="H577" s="0" t="b">
        <f aca="false">OR(IF(G577&gt;110,1,0),IF(G577&lt;90,1,0))</f>
        <v>0</v>
      </c>
      <c r="I577" s="1" t="n">
        <f aca="true">RAND()</f>
        <v>0.515185659848098</v>
      </c>
      <c r="J577" s="1" t="n">
        <v>0.178494089209557</v>
      </c>
      <c r="K577" s="2" t="n">
        <f aca="false">D577/$G577*100</f>
        <v>78.5</v>
      </c>
      <c r="L577" s="2" t="n">
        <f aca="false">E577/$G577*100</f>
        <v>15</v>
      </c>
      <c r="M577" s="2" t="n">
        <f aca="false">F577/$G577*100</f>
        <v>6.5</v>
      </c>
      <c r="N577" s="2" t="n">
        <f aca="false">SUM(K577:M577)</f>
        <v>100</v>
      </c>
      <c r="O577" s="0" t="n">
        <f aca="false">IF(J577&lt;0.088,1,IF(J577&gt;0.912,2,0))</f>
        <v>0</v>
      </c>
      <c r="P577" s="0" t="s">
        <v>21</v>
      </c>
      <c r="Q577" s="0" t="s">
        <v>19</v>
      </c>
    </row>
    <row r="578" customFormat="false" ht="12.5" hidden="false" customHeight="false" outlineLevel="0" collapsed="false">
      <c r="A578" s="0" t="s">
        <v>607</v>
      </c>
      <c r="B578" s="0" t="n">
        <v>3573778</v>
      </c>
      <c r="C578" s="0" t="n">
        <v>5711143</v>
      </c>
      <c r="D578" s="0" t="n">
        <v>45</v>
      </c>
      <c r="E578" s="0" t="n">
        <v>34</v>
      </c>
      <c r="F578" s="0" t="n">
        <v>20</v>
      </c>
      <c r="G578" s="0" t="n">
        <f aca="false">SUM(D578:F578)</f>
        <v>99</v>
      </c>
      <c r="H578" s="0" t="b">
        <f aca="false">OR(IF(G578&gt;110,1,0),IF(G578&lt;90,1,0))</f>
        <v>0</v>
      </c>
      <c r="I578" s="1" t="n">
        <f aca="true">RAND()</f>
        <v>0.893633079792396</v>
      </c>
      <c r="J578" s="1" t="n">
        <v>0.106129434382261</v>
      </c>
      <c r="K578" s="2" t="n">
        <f aca="false">D578/$G578*100</f>
        <v>45.4545454545455</v>
      </c>
      <c r="L578" s="2" t="n">
        <f aca="false">E578/$G578*100</f>
        <v>34.3434343434343</v>
      </c>
      <c r="M578" s="2" t="n">
        <f aca="false">F578/$G578*100</f>
        <v>20.2020202020202</v>
      </c>
      <c r="N578" s="2" t="n">
        <f aca="false">SUM(K578:M578)</f>
        <v>100</v>
      </c>
      <c r="O578" s="0" t="n">
        <f aca="false">IF(J578&lt;0.088,1,IF(J578&gt;0.912,2,0))</f>
        <v>0</v>
      </c>
      <c r="P578" s="0" t="s">
        <v>26</v>
      </c>
      <c r="Q578" s="0" t="s">
        <v>19</v>
      </c>
    </row>
    <row r="579" customFormat="false" ht="12.5" hidden="false" customHeight="false" outlineLevel="0" collapsed="false">
      <c r="A579" s="0" t="s">
        <v>608</v>
      </c>
      <c r="B579" s="0" t="n">
        <v>3573783</v>
      </c>
      <c r="C579" s="0" t="n">
        <v>5714675</v>
      </c>
      <c r="D579" s="0" t="n">
        <v>60</v>
      </c>
      <c r="E579" s="0" t="n">
        <v>26.5</v>
      </c>
      <c r="F579" s="0" t="n">
        <v>14.5</v>
      </c>
      <c r="G579" s="0" t="n">
        <f aca="false">SUM(D579:F579)</f>
        <v>101</v>
      </c>
      <c r="H579" s="0" t="b">
        <f aca="false">OR(IF(G579&gt;110,1,0),IF(G579&lt;90,1,0))</f>
        <v>0</v>
      </c>
      <c r="I579" s="1" t="n">
        <f aca="true">RAND()</f>
        <v>0.345844826167185</v>
      </c>
      <c r="J579" s="1" t="n">
        <v>0.763862790728952</v>
      </c>
      <c r="K579" s="2" t="n">
        <f aca="false">D579/$G579*100</f>
        <v>59.4059405940594</v>
      </c>
      <c r="L579" s="2" t="n">
        <f aca="false">E579/$G579*100</f>
        <v>26.2376237623762</v>
      </c>
      <c r="M579" s="2" t="n">
        <f aca="false">F579/$G579*100</f>
        <v>14.3564356435644</v>
      </c>
      <c r="N579" s="2" t="n">
        <f aca="false">SUM(K579:M579)</f>
        <v>100</v>
      </c>
      <c r="O579" s="0" t="n">
        <f aca="false">IF(J579&lt;0.088,1,IF(J579&gt;0.912,2,0))</f>
        <v>0</v>
      </c>
      <c r="P579" s="0" t="s">
        <v>26</v>
      </c>
      <c r="Q579" s="0" t="s">
        <v>19</v>
      </c>
    </row>
    <row r="580" customFormat="false" ht="12.5" hidden="false" customHeight="false" outlineLevel="0" collapsed="false">
      <c r="A580" s="0" t="s">
        <v>609</v>
      </c>
      <c r="B580" s="0" t="n">
        <v>3573785</v>
      </c>
      <c r="C580" s="0" t="n">
        <v>5714236</v>
      </c>
      <c r="D580" s="0" t="n">
        <v>60</v>
      </c>
      <c r="E580" s="0" t="n">
        <v>26.5</v>
      </c>
      <c r="F580" s="0" t="n">
        <v>14.5</v>
      </c>
      <c r="G580" s="0" t="n">
        <f aca="false">SUM(D580:F580)</f>
        <v>101</v>
      </c>
      <c r="H580" s="0" t="b">
        <f aca="false">OR(IF(G580&gt;110,1,0),IF(G580&lt;90,1,0))</f>
        <v>0</v>
      </c>
      <c r="I580" s="1" t="n">
        <f aca="true">RAND()</f>
        <v>0.0621222226061281</v>
      </c>
      <c r="J580" s="1" t="n">
        <v>0.424502360122898</v>
      </c>
      <c r="K580" s="2" t="n">
        <f aca="false">D580/$G580*100</f>
        <v>59.4059405940594</v>
      </c>
      <c r="L580" s="2" t="n">
        <f aca="false">E580/$G580*100</f>
        <v>26.2376237623762</v>
      </c>
      <c r="M580" s="2" t="n">
        <f aca="false">F580/$G580*100</f>
        <v>14.3564356435644</v>
      </c>
      <c r="N580" s="2" t="n">
        <f aca="false">SUM(K580:M580)</f>
        <v>100</v>
      </c>
      <c r="O580" s="0" t="n">
        <f aca="false">IF(J580&lt;0.088,1,IF(J580&gt;0.912,2,0))</f>
        <v>0</v>
      </c>
      <c r="P580" s="0" t="s">
        <v>21</v>
      </c>
      <c r="Q580" s="0" t="s">
        <v>19</v>
      </c>
    </row>
    <row r="581" customFormat="false" ht="12.5" hidden="false" customHeight="false" outlineLevel="0" collapsed="false">
      <c r="A581" s="0" t="s">
        <v>610</v>
      </c>
      <c r="B581" s="0" t="n">
        <v>3573787</v>
      </c>
      <c r="C581" s="0" t="n">
        <v>5712658</v>
      </c>
      <c r="D581" s="0" t="n">
        <v>66.5</v>
      </c>
      <c r="E581" s="0" t="n">
        <v>23.5</v>
      </c>
      <c r="F581" s="0" t="n">
        <v>10</v>
      </c>
      <c r="G581" s="0" t="n">
        <f aca="false">SUM(D581:F581)</f>
        <v>100</v>
      </c>
      <c r="H581" s="0" t="b">
        <f aca="false">OR(IF(G581&gt;110,1,0),IF(G581&lt;90,1,0))</f>
        <v>0</v>
      </c>
      <c r="I581" s="1" t="n">
        <f aca="true">RAND()</f>
        <v>0.826739646264481</v>
      </c>
      <c r="J581" s="1" t="n">
        <v>0.952997656935889</v>
      </c>
      <c r="K581" s="2" t="n">
        <f aca="false">D581/$G581*100</f>
        <v>66.5</v>
      </c>
      <c r="L581" s="2" t="n">
        <f aca="false">E581/$G581*100</f>
        <v>23.5</v>
      </c>
      <c r="M581" s="2" t="n">
        <f aca="false">F581/$G581*100</f>
        <v>10</v>
      </c>
      <c r="N581" s="2" t="n">
        <f aca="false">SUM(K581:M581)</f>
        <v>100</v>
      </c>
      <c r="O581" s="0" t="n">
        <f aca="false">IF(J581&lt;0.088,1,IF(J581&gt;0.912,2,0))</f>
        <v>2</v>
      </c>
      <c r="P581" s="0" t="s">
        <v>26</v>
      </c>
      <c r="Q581" s="0" t="s">
        <v>34</v>
      </c>
    </row>
    <row r="582" customFormat="false" ht="12.5" hidden="false" customHeight="false" outlineLevel="0" collapsed="false">
      <c r="A582" s="0" t="s">
        <v>611</v>
      </c>
      <c r="B582" s="0" t="n">
        <v>3573791</v>
      </c>
      <c r="C582" s="0" t="n">
        <v>5710888</v>
      </c>
      <c r="D582" s="0" t="n">
        <v>20</v>
      </c>
      <c r="E582" s="0" t="n">
        <v>40</v>
      </c>
      <c r="F582" s="0" t="n">
        <v>40</v>
      </c>
      <c r="G582" s="0" t="n">
        <f aca="false">SUM(D582:F582)</f>
        <v>100</v>
      </c>
      <c r="H582" s="0" t="b">
        <f aca="false">OR(IF(G582&gt;110,1,0),IF(G582&lt;90,1,0))</f>
        <v>0</v>
      </c>
      <c r="I582" s="1" t="n">
        <f aca="true">RAND()</f>
        <v>0.414476405763865</v>
      </c>
      <c r="J582" s="1" t="n">
        <v>0.337264329984705</v>
      </c>
      <c r="K582" s="2" t="n">
        <f aca="false">D582/$G582*100</f>
        <v>20</v>
      </c>
      <c r="L582" s="2" t="n">
        <f aca="false">E582/$G582*100</f>
        <v>40</v>
      </c>
      <c r="M582" s="2" t="n">
        <f aca="false">F582/$G582*100</f>
        <v>40</v>
      </c>
      <c r="N582" s="2" t="n">
        <f aca="false">SUM(K582:M582)</f>
        <v>100</v>
      </c>
      <c r="O582" s="0" t="n">
        <f aca="false">IF(J582&lt;0.088,1,IF(J582&gt;0.912,2,0))</f>
        <v>0</v>
      </c>
      <c r="P582" s="0" t="s">
        <v>30</v>
      </c>
      <c r="Q582" s="0" t="s">
        <v>19</v>
      </c>
    </row>
    <row r="583" customFormat="false" ht="12.5" hidden="false" customHeight="false" outlineLevel="0" collapsed="false">
      <c r="A583" s="0" t="s">
        <v>612</v>
      </c>
      <c r="B583" s="0" t="n">
        <v>3573795</v>
      </c>
      <c r="C583" s="0" t="n">
        <v>5714503</v>
      </c>
      <c r="D583" s="0" t="n">
        <v>78.5</v>
      </c>
      <c r="E583" s="0" t="n">
        <v>15</v>
      </c>
      <c r="F583" s="0" t="n">
        <v>6.5</v>
      </c>
      <c r="G583" s="0" t="n">
        <f aca="false">SUM(D583:F583)</f>
        <v>100</v>
      </c>
      <c r="H583" s="0" t="b">
        <f aca="false">OR(IF(G583&gt;110,1,0),IF(G583&lt;90,1,0))</f>
        <v>0</v>
      </c>
      <c r="I583" s="1" t="n">
        <f aca="true">RAND()</f>
        <v>0.826505017205759</v>
      </c>
      <c r="J583" s="1" t="n">
        <v>0.751274904059875</v>
      </c>
      <c r="K583" s="2" t="n">
        <f aca="false">D583/$G583*100</f>
        <v>78.5</v>
      </c>
      <c r="L583" s="2" t="n">
        <f aca="false">E583/$G583*100</f>
        <v>15</v>
      </c>
      <c r="M583" s="2" t="n">
        <f aca="false">F583/$G583*100</f>
        <v>6.5</v>
      </c>
      <c r="N583" s="2" t="n">
        <f aca="false">SUM(K583:M583)</f>
        <v>100</v>
      </c>
      <c r="O583" s="0" t="n">
        <f aca="false">IF(J583&lt;0.088,1,IF(J583&gt;0.912,2,0))</f>
        <v>0</v>
      </c>
      <c r="P583" s="0" t="s">
        <v>26</v>
      </c>
      <c r="Q583" s="0" t="s">
        <v>19</v>
      </c>
    </row>
    <row r="584" customFormat="false" ht="12.5" hidden="false" customHeight="false" outlineLevel="0" collapsed="false">
      <c r="A584" s="0" t="s">
        <v>613</v>
      </c>
      <c r="B584" s="0" t="n">
        <v>3573797</v>
      </c>
      <c r="C584" s="0" t="n">
        <v>5710438</v>
      </c>
      <c r="D584" s="0" t="n">
        <v>20</v>
      </c>
      <c r="E584" s="0" t="n">
        <v>40</v>
      </c>
      <c r="F584" s="0" t="n">
        <v>40</v>
      </c>
      <c r="G584" s="0" t="n">
        <f aca="false">SUM(D584:F584)</f>
        <v>100</v>
      </c>
      <c r="H584" s="0" t="b">
        <f aca="false">OR(IF(G584&gt;110,1,0),IF(G584&lt;90,1,0))</f>
        <v>0</v>
      </c>
      <c r="I584" s="1" t="n">
        <f aca="true">RAND()</f>
        <v>0.223073237249064</v>
      </c>
      <c r="J584" s="1" t="n">
        <v>0.483908929933194</v>
      </c>
      <c r="K584" s="2" t="n">
        <f aca="false">D584/$G584*100</f>
        <v>20</v>
      </c>
      <c r="L584" s="2" t="n">
        <f aca="false">E584/$G584*100</f>
        <v>40</v>
      </c>
      <c r="M584" s="2" t="n">
        <f aca="false">F584/$G584*100</f>
        <v>40</v>
      </c>
      <c r="N584" s="2" t="n">
        <f aca="false">SUM(K584:M584)</f>
        <v>100</v>
      </c>
      <c r="O584" s="0" t="n">
        <f aca="false">IF(J584&lt;0.088,1,IF(J584&gt;0.912,2,0))</f>
        <v>0</v>
      </c>
      <c r="P584" s="0" t="s">
        <v>260</v>
      </c>
      <c r="Q584" s="0" t="s">
        <v>19</v>
      </c>
    </row>
    <row r="585" customFormat="false" ht="12.5" hidden="false" customHeight="false" outlineLevel="0" collapsed="false">
      <c r="A585" s="0" t="s">
        <v>614</v>
      </c>
      <c r="B585" s="0" t="n">
        <v>3573798</v>
      </c>
      <c r="C585" s="0" t="n">
        <v>5710389</v>
      </c>
      <c r="D585" s="0" t="n">
        <v>16.5</v>
      </c>
      <c r="E585" s="0" t="n">
        <v>66.5</v>
      </c>
      <c r="F585" s="0" t="n">
        <v>21</v>
      </c>
      <c r="G585" s="0" t="n">
        <f aca="false">SUM(D585:F585)</f>
        <v>104</v>
      </c>
      <c r="H585" s="0" t="b">
        <f aca="false">OR(IF(G585&gt;110,1,0),IF(G585&lt;90,1,0))</f>
        <v>0</v>
      </c>
      <c r="I585" s="1" t="n">
        <f aca="true">RAND()</f>
        <v>0.965144026672839</v>
      </c>
      <c r="J585" s="1" t="n">
        <v>0.73877871183872</v>
      </c>
      <c r="K585" s="2" t="n">
        <f aca="false">D585/$G585*100</f>
        <v>15.8653846153846</v>
      </c>
      <c r="L585" s="2" t="n">
        <f aca="false">E585/$G585*100</f>
        <v>63.9423076923077</v>
      </c>
      <c r="M585" s="2" t="n">
        <f aca="false">F585/$G585*100</f>
        <v>20.1923076923077</v>
      </c>
      <c r="N585" s="2" t="n">
        <f aca="false">SUM(K585:M585)</f>
        <v>100</v>
      </c>
      <c r="O585" s="0" t="n">
        <f aca="false">IF(J585&lt;0.088,1,IF(J585&gt;0.912,2,0))</f>
        <v>0</v>
      </c>
      <c r="P585" s="0" t="s">
        <v>21</v>
      </c>
      <c r="Q585" s="0" t="s">
        <v>19</v>
      </c>
    </row>
    <row r="586" customFormat="false" ht="12.5" hidden="false" customHeight="false" outlineLevel="0" collapsed="false">
      <c r="A586" s="0" t="s">
        <v>615</v>
      </c>
      <c r="B586" s="0" t="n">
        <v>3573800</v>
      </c>
      <c r="C586" s="0" t="n">
        <v>5713152</v>
      </c>
      <c r="D586" s="0" t="n">
        <v>60</v>
      </c>
      <c r="E586" s="0" t="n">
        <v>26.5</v>
      </c>
      <c r="F586" s="0" t="n">
        <v>14.5</v>
      </c>
      <c r="G586" s="0" t="n">
        <f aca="false">SUM(D586:F586)</f>
        <v>101</v>
      </c>
      <c r="H586" s="0" t="b">
        <f aca="false">OR(IF(G586&gt;110,1,0),IF(G586&lt;90,1,0))</f>
        <v>0</v>
      </c>
      <c r="I586" s="1" t="n">
        <f aca="true">RAND()</f>
        <v>0.983182488389496</v>
      </c>
      <c r="J586" s="1" t="n">
        <v>0.16507275986385</v>
      </c>
      <c r="K586" s="2" t="n">
        <f aca="false">D586/$G586*100</f>
        <v>59.4059405940594</v>
      </c>
      <c r="L586" s="2" t="n">
        <f aca="false">E586/$G586*100</f>
        <v>26.2376237623762</v>
      </c>
      <c r="M586" s="2" t="n">
        <f aca="false">F586/$G586*100</f>
        <v>14.3564356435644</v>
      </c>
      <c r="N586" s="2" t="n">
        <f aca="false">SUM(K586:M586)</f>
        <v>100</v>
      </c>
      <c r="O586" s="0" t="n">
        <f aca="false">IF(J586&lt;0.088,1,IF(J586&gt;0.912,2,0))</f>
        <v>0</v>
      </c>
      <c r="P586" s="0" t="s">
        <v>26</v>
      </c>
      <c r="Q586" s="0" t="s">
        <v>19</v>
      </c>
    </row>
    <row r="587" customFormat="false" ht="12.5" hidden="false" customHeight="false" outlineLevel="0" collapsed="false">
      <c r="A587" s="0" t="s">
        <v>616</v>
      </c>
      <c r="B587" s="0" t="n">
        <v>3573804</v>
      </c>
      <c r="C587" s="0" t="n">
        <v>5713442</v>
      </c>
      <c r="D587" s="0" t="n">
        <v>78.5</v>
      </c>
      <c r="E587" s="0" t="n">
        <v>15</v>
      </c>
      <c r="F587" s="0" t="n">
        <v>6.5</v>
      </c>
      <c r="G587" s="0" t="n">
        <f aca="false">SUM(D587:F587)</f>
        <v>100</v>
      </c>
      <c r="H587" s="0" t="b">
        <f aca="false">OR(IF(G587&gt;110,1,0),IF(G587&lt;90,1,0))</f>
        <v>0</v>
      </c>
      <c r="I587" s="1" t="n">
        <f aca="true">RAND()</f>
        <v>0.936683946281235</v>
      </c>
      <c r="J587" s="1" t="n">
        <v>0.258600862736842</v>
      </c>
      <c r="K587" s="2" t="n">
        <f aca="false">D587/$G587*100</f>
        <v>78.5</v>
      </c>
      <c r="L587" s="2" t="n">
        <f aca="false">E587/$G587*100</f>
        <v>15</v>
      </c>
      <c r="M587" s="2" t="n">
        <f aca="false">F587/$G587*100</f>
        <v>6.5</v>
      </c>
      <c r="N587" s="2" t="n">
        <f aca="false">SUM(K587:M587)</f>
        <v>100</v>
      </c>
      <c r="O587" s="0" t="n">
        <f aca="false">IF(J587&lt;0.088,1,IF(J587&gt;0.912,2,0))</f>
        <v>0</v>
      </c>
      <c r="P587" s="0" t="s">
        <v>21</v>
      </c>
      <c r="Q587" s="0" t="s">
        <v>19</v>
      </c>
    </row>
    <row r="588" customFormat="false" ht="12.5" hidden="false" customHeight="false" outlineLevel="0" collapsed="false">
      <c r="A588" s="0" t="s">
        <v>617</v>
      </c>
      <c r="B588" s="0" t="n">
        <v>3573808</v>
      </c>
      <c r="C588" s="0" t="n">
        <v>5711229</v>
      </c>
      <c r="D588" s="0" t="n">
        <v>16.5</v>
      </c>
      <c r="E588" s="0" t="n">
        <v>66.5</v>
      </c>
      <c r="F588" s="0" t="n">
        <v>21</v>
      </c>
      <c r="G588" s="0" t="n">
        <f aca="false">SUM(D588:F588)</f>
        <v>104</v>
      </c>
      <c r="H588" s="0" t="b">
        <f aca="false">OR(IF(G588&gt;110,1,0),IF(G588&lt;90,1,0))</f>
        <v>0</v>
      </c>
      <c r="I588" s="1" t="n">
        <f aca="true">RAND()</f>
        <v>0.684842657399798</v>
      </c>
      <c r="J588" s="1" t="n">
        <v>0.0279256245543564</v>
      </c>
      <c r="K588" s="2" t="n">
        <f aca="false">D588/$G588*100</f>
        <v>15.8653846153846</v>
      </c>
      <c r="L588" s="2" t="n">
        <f aca="false">E588/$G588*100</f>
        <v>63.9423076923077</v>
      </c>
      <c r="M588" s="2" t="n">
        <f aca="false">F588/$G588*100</f>
        <v>20.1923076923077</v>
      </c>
      <c r="N588" s="2" t="n">
        <f aca="false">SUM(K588:M588)</f>
        <v>100</v>
      </c>
      <c r="O588" s="0" t="n">
        <f aca="false">IF(J588&lt;0.088,1,IF(J588&gt;0.912,2,0))</f>
        <v>1</v>
      </c>
      <c r="P588" s="0" t="s">
        <v>26</v>
      </c>
      <c r="Q588" s="0" t="s">
        <v>23</v>
      </c>
    </row>
    <row r="589" customFormat="false" ht="12.5" hidden="false" customHeight="false" outlineLevel="0" collapsed="false">
      <c r="A589" s="0" t="s">
        <v>618</v>
      </c>
      <c r="B589" s="0" t="n">
        <v>3573813</v>
      </c>
      <c r="C589" s="0" t="n">
        <v>5714098</v>
      </c>
      <c r="D589" s="0" t="n">
        <v>80</v>
      </c>
      <c r="E589" s="0" t="n">
        <v>17.5</v>
      </c>
      <c r="F589" s="0" t="n">
        <v>2.5</v>
      </c>
      <c r="G589" s="0" t="n">
        <f aca="false">SUM(D589:F589)</f>
        <v>100</v>
      </c>
      <c r="H589" s="0" t="b">
        <f aca="false">OR(IF(G589&gt;110,1,0),IF(G589&lt;90,1,0))</f>
        <v>0</v>
      </c>
      <c r="I589" s="1" t="n">
        <f aca="true">RAND()</f>
        <v>0.397631058866495</v>
      </c>
      <c r="J589" s="1" t="n">
        <v>0.791592775531401</v>
      </c>
      <c r="K589" s="2" t="n">
        <f aca="false">D589/$G589*100</f>
        <v>80</v>
      </c>
      <c r="L589" s="2" t="n">
        <f aca="false">E589/$G589*100</f>
        <v>17.5</v>
      </c>
      <c r="M589" s="2" t="n">
        <f aca="false">F589/$G589*100</f>
        <v>2.5</v>
      </c>
      <c r="N589" s="2" t="n">
        <f aca="false">SUM(K589:M589)</f>
        <v>100</v>
      </c>
      <c r="O589" s="0" t="n">
        <f aca="false">IF(J589&lt;0.088,1,IF(J589&gt;0.912,2,0))</f>
        <v>0</v>
      </c>
      <c r="P589" s="0" t="s">
        <v>26</v>
      </c>
      <c r="Q589" s="0" t="s">
        <v>19</v>
      </c>
    </row>
    <row r="590" customFormat="false" ht="12.5" hidden="false" customHeight="false" outlineLevel="0" collapsed="false">
      <c r="A590" s="0" t="s">
        <v>619</v>
      </c>
      <c r="B590" s="0" t="n">
        <v>3573816</v>
      </c>
      <c r="C590" s="0" t="n">
        <v>5714187</v>
      </c>
      <c r="D590" s="0" t="n">
        <v>78.5</v>
      </c>
      <c r="E590" s="0" t="n">
        <v>15</v>
      </c>
      <c r="F590" s="0" t="n">
        <v>6.5</v>
      </c>
      <c r="G590" s="0" t="n">
        <f aca="false">SUM(D590:F590)</f>
        <v>100</v>
      </c>
      <c r="H590" s="0" t="b">
        <f aca="false">OR(IF(G590&gt;110,1,0),IF(G590&lt;90,1,0))</f>
        <v>0</v>
      </c>
      <c r="I590" s="1" t="n">
        <f aca="true">RAND()</f>
        <v>0.631424047603644</v>
      </c>
      <c r="J590" s="1" t="n">
        <v>0.350344494566381</v>
      </c>
      <c r="K590" s="2" t="n">
        <f aca="false">D590/$G590*100</f>
        <v>78.5</v>
      </c>
      <c r="L590" s="2" t="n">
        <f aca="false">E590/$G590*100</f>
        <v>15</v>
      </c>
      <c r="M590" s="2" t="n">
        <f aca="false">F590/$G590*100</f>
        <v>6.5</v>
      </c>
      <c r="N590" s="2" t="n">
        <f aca="false">SUM(K590:M590)</f>
        <v>100</v>
      </c>
      <c r="O590" s="0" t="n">
        <f aca="false">IF(J590&lt;0.088,1,IF(J590&gt;0.912,2,0))</f>
        <v>0</v>
      </c>
      <c r="P590" s="0" t="s">
        <v>26</v>
      </c>
      <c r="Q590" s="0" t="s">
        <v>19</v>
      </c>
    </row>
    <row r="591" customFormat="false" ht="12.5" hidden="false" customHeight="false" outlineLevel="0" collapsed="false">
      <c r="A591" s="0" t="s">
        <v>620</v>
      </c>
      <c r="B591" s="0" t="n">
        <v>3573821</v>
      </c>
      <c r="C591" s="0" t="n">
        <v>5712516</v>
      </c>
      <c r="D591" s="0" t="n">
        <v>66.5</v>
      </c>
      <c r="E591" s="0" t="n">
        <v>23.5</v>
      </c>
      <c r="F591" s="0" t="n">
        <v>10</v>
      </c>
      <c r="G591" s="0" t="n">
        <f aca="false">SUM(D591:F591)</f>
        <v>100</v>
      </c>
      <c r="H591" s="0" t="b">
        <f aca="false">OR(IF(G591&gt;110,1,0),IF(G591&lt;90,1,0))</f>
        <v>0</v>
      </c>
      <c r="I591" s="1" t="n">
        <f aca="true">RAND()</f>
        <v>0.921827278386889</v>
      </c>
      <c r="J591" s="1" t="n">
        <v>0.618655993945898</v>
      </c>
      <c r="K591" s="2" t="n">
        <f aca="false">D591/$G591*100</f>
        <v>66.5</v>
      </c>
      <c r="L591" s="2" t="n">
        <f aca="false">E591/$G591*100</f>
        <v>23.5</v>
      </c>
      <c r="M591" s="2" t="n">
        <f aca="false">F591/$G591*100</f>
        <v>10</v>
      </c>
      <c r="N591" s="2" t="n">
        <f aca="false">SUM(K591:M591)</f>
        <v>100</v>
      </c>
      <c r="O591" s="0" t="n">
        <f aca="false">IF(J591&lt;0.088,1,IF(J591&gt;0.912,2,0))</f>
        <v>0</v>
      </c>
      <c r="P591" s="0" t="s">
        <v>26</v>
      </c>
      <c r="Q591" s="0" t="s">
        <v>19</v>
      </c>
    </row>
    <row r="592" customFormat="false" ht="12.5" hidden="false" customHeight="false" outlineLevel="0" collapsed="false">
      <c r="A592" s="0" t="s">
        <v>621</v>
      </c>
      <c r="B592" s="0" t="n">
        <v>3573826</v>
      </c>
      <c r="C592" s="0" t="n">
        <v>5718773</v>
      </c>
      <c r="D592" s="0" t="n">
        <v>35</v>
      </c>
      <c r="E592" s="0" t="n">
        <v>45</v>
      </c>
      <c r="F592" s="0" t="n">
        <v>20</v>
      </c>
      <c r="G592" s="0" t="n">
        <f aca="false">SUM(D592:F592)</f>
        <v>100</v>
      </c>
      <c r="H592" s="0" t="b">
        <f aca="false">OR(IF(G592&gt;110,1,0),IF(G592&lt;90,1,0))</f>
        <v>0</v>
      </c>
      <c r="I592" s="1" t="n">
        <f aca="true">RAND()</f>
        <v>0.590579827439735</v>
      </c>
      <c r="J592" s="1" t="n">
        <v>0.836443811264313</v>
      </c>
      <c r="K592" s="2" t="n">
        <f aca="false">D592/$G592*100</f>
        <v>35</v>
      </c>
      <c r="L592" s="2" t="n">
        <f aca="false">E592/$G592*100</f>
        <v>45</v>
      </c>
      <c r="M592" s="2" t="n">
        <f aca="false">F592/$G592*100</f>
        <v>20</v>
      </c>
      <c r="N592" s="2" t="n">
        <f aca="false">SUM(K592:M592)</f>
        <v>100</v>
      </c>
      <c r="O592" s="0" t="n">
        <f aca="false">IF(J592&lt;0.088,1,IF(J592&gt;0.912,2,0))</f>
        <v>0</v>
      </c>
      <c r="P592" s="0" t="s">
        <v>260</v>
      </c>
      <c r="Q592" s="0" t="s">
        <v>19</v>
      </c>
    </row>
    <row r="593" customFormat="false" ht="12.5" hidden="false" customHeight="false" outlineLevel="0" collapsed="false">
      <c r="A593" s="0" t="s">
        <v>622</v>
      </c>
      <c r="B593" s="0" t="n">
        <v>3573828</v>
      </c>
      <c r="C593" s="0" t="n">
        <v>5710362</v>
      </c>
      <c r="D593" s="0" t="n">
        <v>20</v>
      </c>
      <c r="E593" s="0" t="n">
        <v>40</v>
      </c>
      <c r="F593" s="0" t="n">
        <v>40</v>
      </c>
      <c r="G593" s="0" t="n">
        <f aca="false">SUM(D593:F593)</f>
        <v>100</v>
      </c>
      <c r="H593" s="0" t="b">
        <f aca="false">OR(IF(G593&gt;110,1,0),IF(G593&lt;90,1,0))</f>
        <v>0</v>
      </c>
      <c r="I593" s="1" t="n">
        <f aca="true">RAND()</f>
        <v>0.700195896950825</v>
      </c>
      <c r="J593" s="1" t="n">
        <v>0.215640863717811</v>
      </c>
      <c r="K593" s="2" t="n">
        <f aca="false">D593/$G593*100</f>
        <v>20</v>
      </c>
      <c r="L593" s="2" t="n">
        <f aca="false">E593/$G593*100</f>
        <v>40</v>
      </c>
      <c r="M593" s="2" t="n">
        <f aca="false">F593/$G593*100</f>
        <v>40</v>
      </c>
      <c r="N593" s="2" t="n">
        <f aca="false">SUM(K593:M593)</f>
        <v>100</v>
      </c>
      <c r="O593" s="0" t="n">
        <f aca="false">IF(J593&lt;0.088,1,IF(J593&gt;0.912,2,0))</f>
        <v>0</v>
      </c>
      <c r="P593" s="0" t="s">
        <v>26</v>
      </c>
      <c r="Q593" s="0" t="s">
        <v>19</v>
      </c>
    </row>
    <row r="594" customFormat="false" ht="12.5" hidden="false" customHeight="false" outlineLevel="0" collapsed="false">
      <c r="A594" s="0" t="s">
        <v>623</v>
      </c>
      <c r="B594" s="0" t="n">
        <v>3573829</v>
      </c>
      <c r="C594" s="0" t="n">
        <v>5718197</v>
      </c>
      <c r="D594" s="0" t="n">
        <v>60</v>
      </c>
      <c r="E594" s="0" t="n">
        <v>26.5</v>
      </c>
      <c r="F594" s="0" t="n">
        <v>14.5</v>
      </c>
      <c r="G594" s="0" t="n">
        <f aca="false">SUM(D594:F594)</f>
        <v>101</v>
      </c>
      <c r="H594" s="0" t="b">
        <f aca="false">OR(IF(G594&gt;110,1,0),IF(G594&lt;90,1,0))</f>
        <v>0</v>
      </c>
      <c r="I594" s="1" t="n">
        <f aca="true">RAND()</f>
        <v>0.222167817316415</v>
      </c>
      <c r="J594" s="1" t="n">
        <v>0.936494934641385</v>
      </c>
      <c r="K594" s="2" t="n">
        <f aca="false">D594/$G594*100</f>
        <v>59.4059405940594</v>
      </c>
      <c r="L594" s="2" t="n">
        <f aca="false">E594/$G594*100</f>
        <v>26.2376237623762</v>
      </c>
      <c r="M594" s="2" t="n">
        <f aca="false">F594/$G594*100</f>
        <v>14.3564356435644</v>
      </c>
      <c r="N594" s="2" t="n">
        <f aca="false">SUM(K594:M594)</f>
        <v>100</v>
      </c>
      <c r="O594" s="0" t="n">
        <f aca="false">IF(J594&lt;0.088,1,IF(J594&gt;0.912,2,0))</f>
        <v>2</v>
      </c>
      <c r="P594" s="0" t="s">
        <v>26</v>
      </c>
      <c r="Q594" s="0" t="s">
        <v>34</v>
      </c>
    </row>
    <row r="595" customFormat="false" ht="12.5" hidden="false" customHeight="false" outlineLevel="0" collapsed="false">
      <c r="A595" s="0" t="s">
        <v>624</v>
      </c>
      <c r="B595" s="0" t="n">
        <v>3573832</v>
      </c>
      <c r="C595" s="0" t="n">
        <v>5714990</v>
      </c>
      <c r="D595" s="0" t="n">
        <v>66.5</v>
      </c>
      <c r="E595" s="0" t="n">
        <v>23.5</v>
      </c>
      <c r="F595" s="0" t="n">
        <v>10</v>
      </c>
      <c r="G595" s="0" t="n">
        <f aca="false">SUM(D595:F595)</f>
        <v>100</v>
      </c>
      <c r="H595" s="0" t="b">
        <f aca="false">OR(IF(G595&gt;110,1,0),IF(G595&lt;90,1,0))</f>
        <v>0</v>
      </c>
      <c r="I595" s="1" t="n">
        <f aca="true">RAND()</f>
        <v>0.539509247305567</v>
      </c>
      <c r="J595" s="1" t="n">
        <v>0.718993794451901</v>
      </c>
      <c r="K595" s="2" t="n">
        <f aca="false">D595/$G595*100</f>
        <v>66.5</v>
      </c>
      <c r="L595" s="2" t="n">
        <f aca="false">E595/$G595*100</f>
        <v>23.5</v>
      </c>
      <c r="M595" s="2" t="n">
        <f aca="false">F595/$G595*100</f>
        <v>10</v>
      </c>
      <c r="N595" s="2" t="n">
        <f aca="false">SUM(K595:M595)</f>
        <v>100</v>
      </c>
      <c r="O595" s="0" t="n">
        <f aca="false">IF(J595&lt;0.088,1,IF(J595&gt;0.912,2,0))</f>
        <v>0</v>
      </c>
      <c r="P595" s="0" t="s">
        <v>21</v>
      </c>
      <c r="Q595" s="0" t="s">
        <v>19</v>
      </c>
    </row>
    <row r="596" customFormat="false" ht="12.5" hidden="false" customHeight="false" outlineLevel="0" collapsed="false">
      <c r="A596" s="0" t="s">
        <v>625</v>
      </c>
      <c r="B596" s="0" t="n">
        <v>3573834</v>
      </c>
      <c r="C596" s="0" t="n">
        <v>5712777</v>
      </c>
      <c r="D596" s="0" t="n">
        <v>60</v>
      </c>
      <c r="E596" s="0" t="n">
        <v>26.5</v>
      </c>
      <c r="F596" s="0" t="n">
        <v>14.5</v>
      </c>
      <c r="G596" s="0" t="n">
        <f aca="false">SUM(D596:F596)</f>
        <v>101</v>
      </c>
      <c r="H596" s="0" t="b">
        <f aca="false">OR(IF(G596&gt;110,1,0),IF(G596&lt;90,1,0))</f>
        <v>0</v>
      </c>
      <c r="I596" s="1" t="n">
        <f aca="true">RAND()</f>
        <v>0.856644272670345</v>
      </c>
      <c r="J596" s="1" t="n">
        <v>0.184551782429195</v>
      </c>
      <c r="K596" s="2" t="n">
        <f aca="false">D596/$G596*100</f>
        <v>59.4059405940594</v>
      </c>
      <c r="L596" s="2" t="n">
        <f aca="false">E596/$G596*100</f>
        <v>26.2376237623762</v>
      </c>
      <c r="M596" s="2" t="n">
        <f aca="false">F596/$G596*100</f>
        <v>14.3564356435644</v>
      </c>
      <c r="N596" s="2" t="n">
        <f aca="false">SUM(K596:M596)</f>
        <v>100</v>
      </c>
      <c r="O596" s="0" t="n">
        <f aca="false">IF(J596&lt;0.088,1,IF(J596&gt;0.912,2,0))</f>
        <v>0</v>
      </c>
      <c r="P596" s="0" t="s">
        <v>26</v>
      </c>
      <c r="Q596" s="0" t="s">
        <v>19</v>
      </c>
    </row>
    <row r="597" customFormat="false" ht="12.5" hidden="false" customHeight="false" outlineLevel="0" collapsed="false">
      <c r="A597" s="0" t="s">
        <v>626</v>
      </c>
      <c r="B597" s="0" t="n">
        <v>3573834</v>
      </c>
      <c r="C597" s="0" t="n">
        <v>5710964</v>
      </c>
      <c r="D597" s="0" t="n">
        <v>16.5</v>
      </c>
      <c r="E597" s="0" t="n">
        <v>66.5</v>
      </c>
      <c r="F597" s="0" t="n">
        <v>21</v>
      </c>
      <c r="G597" s="0" t="n">
        <f aca="false">SUM(D597:F597)</f>
        <v>104</v>
      </c>
      <c r="H597" s="0" t="b">
        <f aca="false">OR(IF(G597&gt;110,1,0),IF(G597&lt;90,1,0))</f>
        <v>0</v>
      </c>
      <c r="I597" s="1" t="n">
        <f aca="true">RAND()</f>
        <v>0.20593788794502</v>
      </c>
      <c r="J597" s="1" t="n">
        <v>0.711435304811642</v>
      </c>
      <c r="K597" s="2" t="n">
        <f aca="false">D597/$G597*100</f>
        <v>15.8653846153846</v>
      </c>
      <c r="L597" s="2" t="n">
        <f aca="false">E597/$G597*100</f>
        <v>63.9423076923077</v>
      </c>
      <c r="M597" s="2" t="n">
        <f aca="false">F597/$G597*100</f>
        <v>20.1923076923077</v>
      </c>
      <c r="N597" s="2" t="n">
        <f aca="false">SUM(K597:M597)</f>
        <v>100</v>
      </c>
      <c r="O597" s="0" t="n">
        <f aca="false">IF(J597&lt;0.088,1,IF(J597&gt;0.912,2,0))</f>
        <v>0</v>
      </c>
      <c r="P597" s="0" t="s">
        <v>21</v>
      </c>
      <c r="Q597" s="0" t="s">
        <v>19</v>
      </c>
    </row>
    <row r="598" customFormat="false" ht="12.5" hidden="false" customHeight="false" outlineLevel="0" collapsed="false">
      <c r="A598" s="0" t="s">
        <v>627</v>
      </c>
      <c r="B598" s="0" t="n">
        <v>3573835</v>
      </c>
      <c r="C598" s="0" t="n">
        <v>5711387</v>
      </c>
      <c r="D598" s="0" t="n">
        <v>27.5</v>
      </c>
      <c r="E598" s="0" t="n">
        <v>42.5</v>
      </c>
      <c r="F598" s="0" t="n">
        <v>30</v>
      </c>
      <c r="G598" s="0" t="n">
        <f aca="false">SUM(D598:F598)</f>
        <v>100</v>
      </c>
      <c r="H598" s="0" t="b">
        <f aca="false">OR(IF(G598&gt;110,1,0),IF(G598&lt;90,1,0))</f>
        <v>0</v>
      </c>
      <c r="I598" s="1" t="n">
        <f aca="true">RAND()</f>
        <v>0.950695297638772</v>
      </c>
      <c r="J598" s="1" t="n">
        <v>0.371066440279032</v>
      </c>
      <c r="K598" s="2" t="n">
        <f aca="false">D598/$G598*100</f>
        <v>27.5</v>
      </c>
      <c r="L598" s="2" t="n">
        <f aca="false">E598/$G598*100</f>
        <v>42.5</v>
      </c>
      <c r="M598" s="2" t="n">
        <f aca="false">F598/$G598*100</f>
        <v>30</v>
      </c>
      <c r="N598" s="2" t="n">
        <f aca="false">SUM(K598:M598)</f>
        <v>100</v>
      </c>
      <c r="O598" s="0" t="n">
        <f aca="false">IF(J598&lt;0.088,1,IF(J598&gt;0.912,2,0))</f>
        <v>0</v>
      </c>
      <c r="P598" s="0" t="s">
        <v>26</v>
      </c>
      <c r="Q598" s="0" t="s">
        <v>19</v>
      </c>
    </row>
    <row r="599" customFormat="false" ht="12.5" hidden="false" customHeight="false" outlineLevel="0" collapsed="false">
      <c r="A599" s="0" t="s">
        <v>628</v>
      </c>
      <c r="B599" s="0" t="n">
        <v>3573837</v>
      </c>
      <c r="C599" s="0" t="n">
        <v>5716993</v>
      </c>
      <c r="D599" s="0" t="n">
        <v>27.5</v>
      </c>
      <c r="E599" s="0" t="n">
        <v>42.5</v>
      </c>
      <c r="F599" s="0" t="n">
        <v>30</v>
      </c>
      <c r="G599" s="0" t="n">
        <f aca="false">SUM(D599:F599)</f>
        <v>100</v>
      </c>
      <c r="H599" s="0" t="b">
        <f aca="false">OR(IF(G599&gt;110,1,0),IF(G599&lt;90,1,0))</f>
        <v>0</v>
      </c>
      <c r="I599" s="1" t="n">
        <f aca="true">RAND()</f>
        <v>0.703117759932746</v>
      </c>
      <c r="J599" s="1" t="n">
        <v>0.85908897307974</v>
      </c>
      <c r="K599" s="2" t="n">
        <f aca="false">D599/$G599*100</f>
        <v>27.5</v>
      </c>
      <c r="L599" s="2" t="n">
        <f aca="false">E599/$G599*100</f>
        <v>42.5</v>
      </c>
      <c r="M599" s="2" t="n">
        <f aca="false">F599/$G599*100</f>
        <v>30</v>
      </c>
      <c r="N599" s="2" t="n">
        <f aca="false">SUM(K599:M599)</f>
        <v>100</v>
      </c>
      <c r="O599" s="0" t="n">
        <f aca="false">IF(J599&lt;0.088,1,IF(J599&gt;0.912,2,0))</f>
        <v>0</v>
      </c>
      <c r="P599" s="0" t="s">
        <v>26</v>
      </c>
      <c r="Q599" s="0" t="s">
        <v>19</v>
      </c>
    </row>
    <row r="600" customFormat="false" ht="12.5" hidden="false" customHeight="false" outlineLevel="0" collapsed="false">
      <c r="A600" s="0" t="s">
        <v>629</v>
      </c>
      <c r="B600" s="0" t="n">
        <v>3573839</v>
      </c>
      <c r="C600" s="0" t="n">
        <v>5718711</v>
      </c>
      <c r="D600" s="0" t="n">
        <v>35</v>
      </c>
      <c r="E600" s="0" t="n">
        <v>45</v>
      </c>
      <c r="F600" s="0" t="n">
        <v>20</v>
      </c>
      <c r="G600" s="0" t="n">
        <f aca="false">SUM(D600:F600)</f>
        <v>100</v>
      </c>
      <c r="H600" s="0" t="b">
        <f aca="false">OR(IF(G600&gt;110,1,0),IF(G600&lt;90,1,0))</f>
        <v>0</v>
      </c>
      <c r="I600" s="1" t="n">
        <f aca="true">RAND()</f>
        <v>0.516180907142834</v>
      </c>
      <c r="J600" s="1" t="n">
        <v>0.39964558623745</v>
      </c>
      <c r="K600" s="2" t="n">
        <f aca="false">D600/$G600*100</f>
        <v>35</v>
      </c>
      <c r="L600" s="2" t="n">
        <f aca="false">E600/$G600*100</f>
        <v>45</v>
      </c>
      <c r="M600" s="2" t="n">
        <f aca="false">F600/$G600*100</f>
        <v>20</v>
      </c>
      <c r="N600" s="2" t="n">
        <f aca="false">SUM(K600:M600)</f>
        <v>100</v>
      </c>
      <c r="O600" s="0" t="n">
        <f aca="false">IF(J600&lt;0.088,1,IF(J600&gt;0.912,2,0))</f>
        <v>0</v>
      </c>
      <c r="P600" s="0" t="s">
        <v>26</v>
      </c>
      <c r="Q600" s="0" t="s">
        <v>19</v>
      </c>
    </row>
    <row r="601" customFormat="false" ht="12.5" hidden="false" customHeight="false" outlineLevel="0" collapsed="false">
      <c r="A601" s="0" t="s">
        <v>630</v>
      </c>
      <c r="B601" s="0" t="n">
        <v>3573839</v>
      </c>
      <c r="C601" s="0" t="n">
        <v>5715084</v>
      </c>
      <c r="D601" s="0" t="n">
        <v>45</v>
      </c>
      <c r="E601" s="0" t="n">
        <v>34</v>
      </c>
      <c r="F601" s="0" t="n">
        <v>20</v>
      </c>
      <c r="G601" s="0" t="n">
        <f aca="false">SUM(D601:F601)</f>
        <v>99</v>
      </c>
      <c r="H601" s="0" t="b">
        <f aca="false">OR(IF(G601&gt;110,1,0),IF(G601&lt;90,1,0))</f>
        <v>0</v>
      </c>
      <c r="I601" s="1" t="n">
        <f aca="true">RAND()</f>
        <v>0.995169460047437</v>
      </c>
      <c r="J601" s="1" t="n">
        <v>0.517817429289382</v>
      </c>
      <c r="K601" s="2" t="n">
        <f aca="false">D601/$G601*100</f>
        <v>45.4545454545455</v>
      </c>
      <c r="L601" s="2" t="n">
        <f aca="false">E601/$G601*100</f>
        <v>34.3434343434343</v>
      </c>
      <c r="M601" s="2" t="n">
        <f aca="false">F601/$G601*100</f>
        <v>20.2020202020202</v>
      </c>
      <c r="N601" s="2" t="n">
        <f aca="false">SUM(K601:M601)</f>
        <v>100</v>
      </c>
      <c r="O601" s="0" t="n">
        <f aca="false">IF(J601&lt;0.088,1,IF(J601&gt;0.912,2,0))</f>
        <v>0</v>
      </c>
      <c r="P601" s="0" t="s">
        <v>26</v>
      </c>
      <c r="Q601" s="0" t="s">
        <v>19</v>
      </c>
    </row>
    <row r="602" customFormat="false" ht="12.5" hidden="false" customHeight="false" outlineLevel="0" collapsed="false">
      <c r="A602" s="0" t="s">
        <v>631</v>
      </c>
      <c r="B602" s="0" t="n">
        <v>3573839</v>
      </c>
      <c r="C602" s="0" t="n">
        <v>5713044</v>
      </c>
      <c r="D602" s="0" t="n">
        <v>78.5</v>
      </c>
      <c r="E602" s="0" t="n">
        <v>15</v>
      </c>
      <c r="F602" s="0" t="n">
        <v>6.5</v>
      </c>
      <c r="G602" s="0" t="n">
        <f aca="false">SUM(D602:F602)</f>
        <v>100</v>
      </c>
      <c r="H602" s="0" t="b">
        <f aca="false">OR(IF(G602&gt;110,1,0),IF(G602&lt;90,1,0))</f>
        <v>0</v>
      </c>
      <c r="I602" s="1" t="n">
        <f aca="true">RAND()</f>
        <v>0.739939217454858</v>
      </c>
      <c r="J602" s="1" t="n">
        <v>0.746194026276453</v>
      </c>
      <c r="K602" s="2" t="n">
        <f aca="false">D602/$G602*100</f>
        <v>78.5</v>
      </c>
      <c r="L602" s="2" t="n">
        <f aca="false">E602/$G602*100</f>
        <v>15</v>
      </c>
      <c r="M602" s="2" t="n">
        <f aca="false">F602/$G602*100</f>
        <v>6.5</v>
      </c>
      <c r="N602" s="2" t="n">
        <f aca="false">SUM(K602:M602)</f>
        <v>100</v>
      </c>
      <c r="O602" s="0" t="n">
        <f aca="false">IF(J602&lt;0.088,1,IF(J602&gt;0.912,2,0))</f>
        <v>0</v>
      </c>
      <c r="P602" s="0" t="s">
        <v>26</v>
      </c>
      <c r="Q602" s="0" t="s">
        <v>19</v>
      </c>
    </row>
    <row r="603" customFormat="false" ht="12.5" hidden="false" customHeight="false" outlineLevel="0" collapsed="false">
      <c r="A603" s="0" t="s">
        <v>632</v>
      </c>
      <c r="B603" s="0" t="n">
        <v>3573841</v>
      </c>
      <c r="C603" s="0" t="n">
        <v>5714031</v>
      </c>
      <c r="D603" s="0" t="n">
        <v>80</v>
      </c>
      <c r="E603" s="0" t="n">
        <v>17.5</v>
      </c>
      <c r="F603" s="0" t="n">
        <v>2.5</v>
      </c>
      <c r="G603" s="0" t="n">
        <f aca="false">SUM(D603:F603)</f>
        <v>100</v>
      </c>
      <c r="H603" s="0" t="b">
        <f aca="false">OR(IF(G603&gt;110,1,0),IF(G603&lt;90,1,0))</f>
        <v>0</v>
      </c>
      <c r="I603" s="1" t="n">
        <f aca="true">RAND()</f>
        <v>0.445777947942547</v>
      </c>
      <c r="J603" s="1" t="n">
        <v>0.177487275881401</v>
      </c>
      <c r="K603" s="2" t="n">
        <f aca="false">D603/$G603*100</f>
        <v>80</v>
      </c>
      <c r="L603" s="2" t="n">
        <f aca="false">E603/$G603*100</f>
        <v>17.5</v>
      </c>
      <c r="M603" s="2" t="n">
        <f aca="false">F603/$G603*100</f>
        <v>2.5</v>
      </c>
      <c r="N603" s="2" t="n">
        <f aca="false">SUM(K603:M603)</f>
        <v>100</v>
      </c>
      <c r="O603" s="0" t="n">
        <f aca="false">IF(J603&lt;0.088,1,IF(J603&gt;0.912,2,0))</f>
        <v>0</v>
      </c>
      <c r="P603" s="0" t="s">
        <v>26</v>
      </c>
      <c r="Q603" s="0" t="s">
        <v>19</v>
      </c>
    </row>
    <row r="604" customFormat="false" ht="12.5" hidden="false" customHeight="false" outlineLevel="0" collapsed="false">
      <c r="A604" s="0" t="s">
        <v>633</v>
      </c>
      <c r="B604" s="0" t="n">
        <v>3573846</v>
      </c>
      <c r="C604" s="0" t="n">
        <v>5712994</v>
      </c>
      <c r="D604" s="0" t="n">
        <v>78.5</v>
      </c>
      <c r="E604" s="0" t="n">
        <v>15</v>
      </c>
      <c r="F604" s="0" t="n">
        <v>6.5</v>
      </c>
      <c r="G604" s="0" t="n">
        <f aca="false">SUM(D604:F604)</f>
        <v>100</v>
      </c>
      <c r="H604" s="0" t="b">
        <f aca="false">OR(IF(G604&gt;110,1,0),IF(G604&lt;90,1,0))</f>
        <v>0</v>
      </c>
      <c r="I604" s="1" t="n">
        <f aca="true">RAND()</f>
        <v>0.279584506487779</v>
      </c>
      <c r="J604" s="1" t="n">
        <v>0.756235932131389</v>
      </c>
      <c r="K604" s="2" t="n">
        <f aca="false">D604/$G604*100</f>
        <v>78.5</v>
      </c>
      <c r="L604" s="2" t="n">
        <f aca="false">E604/$G604*100</f>
        <v>15</v>
      </c>
      <c r="M604" s="2" t="n">
        <f aca="false">F604/$G604*100</f>
        <v>6.5</v>
      </c>
      <c r="N604" s="2" t="n">
        <f aca="false">SUM(K604:M604)</f>
        <v>100</v>
      </c>
      <c r="O604" s="0" t="n">
        <f aca="false">IF(J604&lt;0.088,1,IF(J604&gt;0.912,2,0))</f>
        <v>0</v>
      </c>
      <c r="P604" s="0" t="s">
        <v>26</v>
      </c>
      <c r="Q604" s="0" t="s">
        <v>19</v>
      </c>
    </row>
    <row r="605" customFormat="false" ht="12.5" hidden="false" customHeight="false" outlineLevel="0" collapsed="false">
      <c r="A605" s="0" t="s">
        <v>634</v>
      </c>
      <c r="B605" s="0" t="n">
        <v>3573850</v>
      </c>
      <c r="C605" s="0" t="n">
        <v>5711919</v>
      </c>
      <c r="D605" s="0" t="n">
        <v>27.5</v>
      </c>
      <c r="E605" s="0" t="n">
        <v>42.5</v>
      </c>
      <c r="F605" s="0" t="n">
        <v>30</v>
      </c>
      <c r="G605" s="0" t="n">
        <f aca="false">SUM(D605:F605)</f>
        <v>100</v>
      </c>
      <c r="H605" s="0" t="b">
        <f aca="false">OR(IF(G605&gt;110,1,0),IF(G605&lt;90,1,0))</f>
        <v>0</v>
      </c>
      <c r="I605" s="1" t="n">
        <f aca="true">RAND()</f>
        <v>0.329261900539386</v>
      </c>
      <c r="J605" s="1" t="n">
        <v>0.643411238824112</v>
      </c>
      <c r="K605" s="2" t="n">
        <f aca="false">D605/$G605*100</f>
        <v>27.5</v>
      </c>
      <c r="L605" s="2" t="n">
        <f aca="false">E605/$G605*100</f>
        <v>42.5</v>
      </c>
      <c r="M605" s="2" t="n">
        <f aca="false">F605/$G605*100</f>
        <v>30</v>
      </c>
      <c r="N605" s="2" t="n">
        <f aca="false">SUM(K605:M605)</f>
        <v>100</v>
      </c>
      <c r="O605" s="0" t="n">
        <f aca="false">IF(J605&lt;0.088,1,IF(J605&gt;0.912,2,0))</f>
        <v>0</v>
      </c>
      <c r="P605" s="0" t="s">
        <v>163</v>
      </c>
      <c r="Q605" s="0" t="s">
        <v>19</v>
      </c>
    </row>
    <row r="606" customFormat="false" ht="12.5" hidden="false" customHeight="false" outlineLevel="0" collapsed="false">
      <c r="A606" s="0" t="s">
        <v>635</v>
      </c>
      <c r="B606" s="0" t="n">
        <v>3573853</v>
      </c>
      <c r="C606" s="0" t="n">
        <v>5711009</v>
      </c>
      <c r="D606" s="0" t="n">
        <v>45</v>
      </c>
      <c r="E606" s="0" t="n">
        <v>34</v>
      </c>
      <c r="F606" s="0" t="n">
        <v>20</v>
      </c>
      <c r="G606" s="0" t="n">
        <f aca="false">SUM(D606:F606)</f>
        <v>99</v>
      </c>
      <c r="H606" s="0" t="b">
        <f aca="false">OR(IF(G606&gt;110,1,0),IF(G606&lt;90,1,0))</f>
        <v>0</v>
      </c>
      <c r="I606" s="1" t="n">
        <f aca="true">RAND()</f>
        <v>0.453716801784208</v>
      </c>
      <c r="J606" s="1" t="n">
        <v>0.714701647251442</v>
      </c>
      <c r="K606" s="2" t="n">
        <f aca="false">D606/$G606*100</f>
        <v>45.4545454545455</v>
      </c>
      <c r="L606" s="2" t="n">
        <f aca="false">E606/$G606*100</f>
        <v>34.3434343434343</v>
      </c>
      <c r="M606" s="2" t="n">
        <f aca="false">F606/$G606*100</f>
        <v>20.2020202020202</v>
      </c>
      <c r="N606" s="2" t="n">
        <f aca="false">SUM(K606:M606)</f>
        <v>100</v>
      </c>
      <c r="O606" s="0" t="n">
        <f aca="false">IF(J606&lt;0.088,1,IF(J606&gt;0.912,2,0))</f>
        <v>0</v>
      </c>
      <c r="P606" s="0" t="s">
        <v>26</v>
      </c>
      <c r="Q606" s="0" t="s">
        <v>19</v>
      </c>
    </row>
    <row r="607" customFormat="false" ht="12.5" hidden="false" customHeight="false" outlineLevel="0" collapsed="false">
      <c r="A607" s="0" t="s">
        <v>636</v>
      </c>
      <c r="B607" s="0" t="n">
        <v>3573858</v>
      </c>
      <c r="C607" s="0" t="n">
        <v>5714116</v>
      </c>
      <c r="D607" s="0" t="n">
        <v>80</v>
      </c>
      <c r="E607" s="0" t="n">
        <v>17.5</v>
      </c>
      <c r="F607" s="0" t="n">
        <v>2.5</v>
      </c>
      <c r="G607" s="0" t="n">
        <f aca="false">SUM(D607:F607)</f>
        <v>100</v>
      </c>
      <c r="H607" s="0" t="b">
        <f aca="false">OR(IF(G607&gt;110,1,0),IF(G607&lt;90,1,0))</f>
        <v>0</v>
      </c>
      <c r="I607" s="1" t="n">
        <f aca="true">RAND()</f>
        <v>0.142764684569786</v>
      </c>
      <c r="J607" s="1" t="n">
        <v>0.868559807584261</v>
      </c>
      <c r="K607" s="2" t="n">
        <f aca="false">D607/$G607*100</f>
        <v>80</v>
      </c>
      <c r="L607" s="2" t="n">
        <f aca="false">E607/$G607*100</f>
        <v>17.5</v>
      </c>
      <c r="M607" s="2" t="n">
        <f aca="false">F607/$G607*100</f>
        <v>2.5</v>
      </c>
      <c r="N607" s="2" t="n">
        <f aca="false">SUM(K607:M607)</f>
        <v>100</v>
      </c>
      <c r="O607" s="0" t="n">
        <f aca="false">IF(J607&lt;0.088,1,IF(J607&gt;0.912,2,0))</f>
        <v>0</v>
      </c>
      <c r="P607" s="0" t="s">
        <v>26</v>
      </c>
      <c r="Q607" s="0" t="s">
        <v>19</v>
      </c>
    </row>
    <row r="608" customFormat="false" ht="12.5" hidden="false" customHeight="false" outlineLevel="0" collapsed="false">
      <c r="A608" s="0" t="s">
        <v>637</v>
      </c>
      <c r="B608" s="0" t="n">
        <v>3573858</v>
      </c>
      <c r="C608" s="0" t="n">
        <v>5713212</v>
      </c>
      <c r="D608" s="0" t="n">
        <v>78.5</v>
      </c>
      <c r="E608" s="0" t="n">
        <v>15</v>
      </c>
      <c r="F608" s="0" t="n">
        <v>6.5</v>
      </c>
      <c r="G608" s="0" t="n">
        <f aca="false">SUM(D608:F608)</f>
        <v>100</v>
      </c>
      <c r="H608" s="0" t="b">
        <f aca="false">OR(IF(G608&gt;110,1,0),IF(G608&lt;90,1,0))</f>
        <v>0</v>
      </c>
      <c r="I608" s="1" t="n">
        <f aca="true">RAND()</f>
        <v>0.664566245940952</v>
      </c>
      <c r="J608" s="1" t="n">
        <v>0.818686596931988</v>
      </c>
      <c r="K608" s="2" t="n">
        <f aca="false">D608/$G608*100</f>
        <v>78.5</v>
      </c>
      <c r="L608" s="2" t="n">
        <f aca="false">E608/$G608*100</f>
        <v>15</v>
      </c>
      <c r="M608" s="2" t="n">
        <f aca="false">F608/$G608*100</f>
        <v>6.5</v>
      </c>
      <c r="N608" s="2" t="n">
        <f aca="false">SUM(K608:M608)</f>
        <v>100</v>
      </c>
      <c r="O608" s="0" t="n">
        <f aca="false">IF(J608&lt;0.088,1,IF(J608&gt;0.912,2,0))</f>
        <v>0</v>
      </c>
      <c r="P608" s="0" t="s">
        <v>26</v>
      </c>
      <c r="Q608" s="0" t="s">
        <v>19</v>
      </c>
    </row>
    <row r="609" customFormat="false" ht="12.5" hidden="false" customHeight="false" outlineLevel="0" collapsed="false">
      <c r="A609" s="0" t="s">
        <v>638</v>
      </c>
      <c r="B609" s="0" t="n">
        <v>3573859</v>
      </c>
      <c r="C609" s="0" t="n">
        <v>5711489</v>
      </c>
      <c r="D609" s="0" t="n">
        <v>20</v>
      </c>
      <c r="E609" s="0" t="n">
        <v>40</v>
      </c>
      <c r="F609" s="0" t="n">
        <v>40</v>
      </c>
      <c r="G609" s="0" t="n">
        <f aca="false">SUM(D609:F609)</f>
        <v>100</v>
      </c>
      <c r="H609" s="0" t="b">
        <f aca="false">OR(IF(G609&gt;110,1,0),IF(G609&lt;90,1,0))</f>
        <v>0</v>
      </c>
      <c r="I609" s="1" t="n">
        <f aca="true">RAND()</f>
        <v>0.666880816418142</v>
      </c>
      <c r="J609" s="1" t="n">
        <v>0.493878563894058</v>
      </c>
      <c r="K609" s="2" t="n">
        <f aca="false">D609/$G609*100</f>
        <v>20</v>
      </c>
      <c r="L609" s="2" t="n">
        <f aca="false">E609/$G609*100</f>
        <v>40</v>
      </c>
      <c r="M609" s="2" t="n">
        <f aca="false">F609/$G609*100</f>
        <v>40</v>
      </c>
      <c r="N609" s="2" t="n">
        <f aca="false">SUM(K609:M609)</f>
        <v>100</v>
      </c>
      <c r="O609" s="0" t="n">
        <f aca="false">IF(J609&lt;0.088,1,IF(J609&gt;0.912,2,0))</f>
        <v>0</v>
      </c>
      <c r="P609" s="0" t="s">
        <v>30</v>
      </c>
      <c r="Q609" s="0" t="s">
        <v>19</v>
      </c>
    </row>
    <row r="610" customFormat="false" ht="12.5" hidden="false" customHeight="false" outlineLevel="0" collapsed="false">
      <c r="A610" s="0" t="s">
        <v>639</v>
      </c>
      <c r="B610" s="0" t="n">
        <v>3573862</v>
      </c>
      <c r="C610" s="0" t="n">
        <v>5717940</v>
      </c>
      <c r="D610" s="0" t="n">
        <v>60</v>
      </c>
      <c r="E610" s="0" t="n">
        <v>26.5</v>
      </c>
      <c r="F610" s="0" t="n">
        <v>14.5</v>
      </c>
      <c r="G610" s="0" t="n">
        <f aca="false">SUM(D610:F610)</f>
        <v>101</v>
      </c>
      <c r="H610" s="0" t="b">
        <f aca="false">OR(IF(G610&gt;110,1,0),IF(G610&lt;90,1,0))</f>
        <v>0</v>
      </c>
      <c r="I610" s="1" t="n">
        <f aca="true">RAND()</f>
        <v>0.802808986558224</v>
      </c>
      <c r="J610" s="1" t="n">
        <v>0.636151094098409</v>
      </c>
      <c r="K610" s="2" t="n">
        <f aca="false">D610/$G610*100</f>
        <v>59.4059405940594</v>
      </c>
      <c r="L610" s="2" t="n">
        <f aca="false">E610/$G610*100</f>
        <v>26.2376237623762</v>
      </c>
      <c r="M610" s="2" t="n">
        <f aca="false">F610/$G610*100</f>
        <v>14.3564356435644</v>
      </c>
      <c r="N610" s="2" t="n">
        <f aca="false">SUM(K610:M610)</f>
        <v>100</v>
      </c>
      <c r="O610" s="0" t="n">
        <f aca="false">IF(J610&lt;0.088,1,IF(J610&gt;0.912,2,0))</f>
        <v>0</v>
      </c>
      <c r="P610" s="0" t="s">
        <v>26</v>
      </c>
      <c r="Q610" s="0" t="s">
        <v>19</v>
      </c>
    </row>
    <row r="611" customFormat="false" ht="12.5" hidden="false" customHeight="false" outlineLevel="0" collapsed="false">
      <c r="A611" s="0" t="s">
        <v>640</v>
      </c>
      <c r="B611" s="0" t="n">
        <v>3573864</v>
      </c>
      <c r="C611" s="0" t="n">
        <v>5712826</v>
      </c>
      <c r="D611" s="0" t="n">
        <v>78.5</v>
      </c>
      <c r="E611" s="0" t="n">
        <v>15</v>
      </c>
      <c r="F611" s="0" t="n">
        <v>6.5</v>
      </c>
      <c r="G611" s="0" t="n">
        <f aca="false">SUM(D611:F611)</f>
        <v>100</v>
      </c>
      <c r="H611" s="0" t="b">
        <f aca="false">OR(IF(G611&gt;110,1,0),IF(G611&lt;90,1,0))</f>
        <v>0</v>
      </c>
      <c r="I611" s="1" t="n">
        <f aca="true">RAND()</f>
        <v>0.412687263373059</v>
      </c>
      <c r="J611" s="1" t="n">
        <v>0.183419150993851</v>
      </c>
      <c r="K611" s="2" t="n">
        <f aca="false">D611/$G611*100</f>
        <v>78.5</v>
      </c>
      <c r="L611" s="2" t="n">
        <f aca="false">E611/$G611*100</f>
        <v>15</v>
      </c>
      <c r="M611" s="2" t="n">
        <f aca="false">F611/$G611*100</f>
        <v>6.5</v>
      </c>
      <c r="N611" s="2" t="n">
        <f aca="false">SUM(K611:M611)</f>
        <v>100</v>
      </c>
      <c r="O611" s="0" t="n">
        <f aca="false">IF(J611&lt;0.088,1,IF(J611&gt;0.912,2,0))</f>
        <v>0</v>
      </c>
      <c r="P611" s="0" t="s">
        <v>26</v>
      </c>
      <c r="Q611" s="0" t="s">
        <v>19</v>
      </c>
    </row>
    <row r="612" customFormat="false" ht="12.5" hidden="false" customHeight="false" outlineLevel="0" collapsed="false">
      <c r="A612" s="0" t="s">
        <v>641</v>
      </c>
      <c r="B612" s="0" t="n">
        <v>3573873</v>
      </c>
      <c r="C612" s="0" t="n">
        <v>5710788</v>
      </c>
      <c r="D612" s="0" t="n">
        <v>20</v>
      </c>
      <c r="E612" s="0" t="n">
        <v>40</v>
      </c>
      <c r="F612" s="0" t="n">
        <v>40</v>
      </c>
      <c r="G612" s="0" t="n">
        <f aca="false">SUM(D612:F612)</f>
        <v>100</v>
      </c>
      <c r="H612" s="0" t="b">
        <f aca="false">OR(IF(G612&gt;110,1,0),IF(G612&lt;90,1,0))</f>
        <v>0</v>
      </c>
      <c r="I612" s="1" t="n">
        <f aca="true">RAND()</f>
        <v>0.687340873329833</v>
      </c>
      <c r="J612" s="1" t="n">
        <v>0.550725542785888</v>
      </c>
      <c r="K612" s="2" t="n">
        <f aca="false">D612/$G612*100</f>
        <v>20</v>
      </c>
      <c r="L612" s="2" t="n">
        <f aca="false">E612/$G612*100</f>
        <v>40</v>
      </c>
      <c r="M612" s="2" t="n">
        <f aca="false">F612/$G612*100</f>
        <v>40</v>
      </c>
      <c r="N612" s="2" t="n">
        <f aca="false">SUM(K612:M612)</f>
        <v>100</v>
      </c>
      <c r="O612" s="0" t="n">
        <f aca="false">IF(J612&lt;0.088,1,IF(J612&gt;0.912,2,0))</f>
        <v>0</v>
      </c>
      <c r="P612" s="0" t="s">
        <v>260</v>
      </c>
      <c r="Q612" s="0" t="s">
        <v>19</v>
      </c>
    </row>
    <row r="613" customFormat="false" ht="12.5" hidden="false" customHeight="false" outlineLevel="0" collapsed="false">
      <c r="A613" s="0" t="s">
        <v>642</v>
      </c>
      <c r="B613" s="0" t="n">
        <v>3573874</v>
      </c>
      <c r="C613" s="0" t="n">
        <v>5713918</v>
      </c>
      <c r="D613" s="0" t="n">
        <v>66.5</v>
      </c>
      <c r="E613" s="0" t="n">
        <v>23.5</v>
      </c>
      <c r="F613" s="0" t="n">
        <v>10</v>
      </c>
      <c r="G613" s="0" t="n">
        <f aca="false">SUM(D613:F613)</f>
        <v>100</v>
      </c>
      <c r="H613" s="0" t="b">
        <f aca="false">OR(IF(G613&gt;110,1,0),IF(G613&lt;90,1,0))</f>
        <v>0</v>
      </c>
      <c r="I613" s="1" t="n">
        <f aca="true">RAND()</f>
        <v>0.435005898166725</v>
      </c>
      <c r="J613" s="1" t="n">
        <v>0.946580149416955</v>
      </c>
      <c r="K613" s="2" t="n">
        <f aca="false">D613/$G613*100</f>
        <v>66.5</v>
      </c>
      <c r="L613" s="2" t="n">
        <f aca="false">E613/$G613*100</f>
        <v>23.5</v>
      </c>
      <c r="M613" s="2" t="n">
        <f aca="false">F613/$G613*100</f>
        <v>10</v>
      </c>
      <c r="N613" s="2" t="n">
        <f aca="false">SUM(K613:M613)</f>
        <v>100</v>
      </c>
      <c r="O613" s="0" t="n">
        <f aca="false">IF(J613&lt;0.088,1,IF(J613&gt;0.912,2,0))</f>
        <v>2</v>
      </c>
      <c r="P613" s="0" t="s">
        <v>26</v>
      </c>
      <c r="Q613" s="0" t="s">
        <v>34</v>
      </c>
    </row>
    <row r="614" customFormat="false" ht="12.5" hidden="false" customHeight="false" outlineLevel="0" collapsed="false">
      <c r="A614" s="0" t="s">
        <v>643</v>
      </c>
      <c r="B614" s="0" t="n">
        <v>3573876</v>
      </c>
      <c r="C614" s="0" t="n">
        <v>5711598</v>
      </c>
      <c r="D614" s="0" t="n">
        <v>27.5</v>
      </c>
      <c r="E614" s="0" t="n">
        <v>42.5</v>
      </c>
      <c r="F614" s="0" t="n">
        <v>30</v>
      </c>
      <c r="G614" s="0" t="n">
        <f aca="false">SUM(D614:F614)</f>
        <v>100</v>
      </c>
      <c r="H614" s="0" t="b">
        <f aca="false">OR(IF(G614&gt;110,1,0),IF(G614&lt;90,1,0))</f>
        <v>0</v>
      </c>
      <c r="I614" s="1" t="n">
        <f aca="true">RAND()</f>
        <v>0.0781737360912449</v>
      </c>
      <c r="J614" s="1" t="n">
        <v>0.0881833498741733</v>
      </c>
      <c r="K614" s="2" t="n">
        <f aca="false">D614/$G614*100</f>
        <v>27.5</v>
      </c>
      <c r="L614" s="2" t="n">
        <f aca="false">E614/$G614*100</f>
        <v>42.5</v>
      </c>
      <c r="M614" s="2" t="n">
        <f aca="false">F614/$G614*100</f>
        <v>30</v>
      </c>
      <c r="N614" s="2" t="n">
        <f aca="false">SUM(K614:M614)</f>
        <v>100</v>
      </c>
      <c r="O614" s="0" t="n">
        <f aca="false">IF(J614&lt;0.088,1,IF(J614&gt;0.912,2,0))</f>
        <v>0</v>
      </c>
      <c r="P614" s="0" t="s">
        <v>26</v>
      </c>
      <c r="Q614" s="0" t="s">
        <v>19</v>
      </c>
    </row>
    <row r="615" customFormat="false" ht="12.5" hidden="false" customHeight="false" outlineLevel="0" collapsed="false">
      <c r="A615" s="0" t="s">
        <v>644</v>
      </c>
      <c r="B615" s="0" t="n">
        <v>3573877</v>
      </c>
      <c r="C615" s="0" t="n">
        <v>5715243</v>
      </c>
      <c r="D615" s="0" t="n">
        <v>20</v>
      </c>
      <c r="E615" s="0" t="n">
        <v>40</v>
      </c>
      <c r="F615" s="0" t="n">
        <v>40</v>
      </c>
      <c r="G615" s="0" t="n">
        <f aca="false">SUM(D615:F615)</f>
        <v>100</v>
      </c>
      <c r="H615" s="0" t="b">
        <f aca="false">OR(IF(G615&gt;110,1,0),IF(G615&lt;90,1,0))</f>
        <v>0</v>
      </c>
      <c r="I615" s="1" t="n">
        <f aca="true">RAND()</f>
        <v>0.556944408771335</v>
      </c>
      <c r="J615" s="1" t="n">
        <v>0.614318346718779</v>
      </c>
      <c r="K615" s="2" t="n">
        <f aca="false">D615/$G615*100</f>
        <v>20</v>
      </c>
      <c r="L615" s="2" t="n">
        <f aca="false">E615/$G615*100</f>
        <v>40</v>
      </c>
      <c r="M615" s="2" t="n">
        <f aca="false">F615/$G615*100</f>
        <v>40</v>
      </c>
      <c r="N615" s="2" t="n">
        <f aca="false">SUM(K615:M615)</f>
        <v>100</v>
      </c>
      <c r="O615" s="0" t="n">
        <f aca="false">IF(J615&lt;0.088,1,IF(J615&gt;0.912,2,0))</f>
        <v>0</v>
      </c>
      <c r="P615" s="0" t="s">
        <v>26</v>
      </c>
      <c r="Q615" s="0" t="s">
        <v>19</v>
      </c>
    </row>
    <row r="616" customFormat="false" ht="12.5" hidden="false" customHeight="false" outlineLevel="0" collapsed="false">
      <c r="A616" s="0" t="s">
        <v>645</v>
      </c>
      <c r="B616" s="0" t="n">
        <v>3573878</v>
      </c>
      <c r="C616" s="0" t="n">
        <v>5713869</v>
      </c>
      <c r="D616" s="0" t="n">
        <v>80</v>
      </c>
      <c r="E616" s="0" t="n">
        <v>17.5</v>
      </c>
      <c r="F616" s="0" t="n">
        <v>2.5</v>
      </c>
      <c r="G616" s="0" t="n">
        <f aca="false">SUM(D616:F616)</f>
        <v>100</v>
      </c>
      <c r="H616" s="0" t="b">
        <f aca="false">OR(IF(G616&gt;110,1,0),IF(G616&lt;90,1,0))</f>
        <v>0</v>
      </c>
      <c r="I616" s="1" t="n">
        <f aca="true">RAND()</f>
        <v>0.535244299262635</v>
      </c>
      <c r="J616" s="1" t="n">
        <v>0.840093850512687</v>
      </c>
      <c r="K616" s="2" t="n">
        <f aca="false">D616/$G616*100</f>
        <v>80</v>
      </c>
      <c r="L616" s="2" t="n">
        <f aca="false">E616/$G616*100</f>
        <v>17.5</v>
      </c>
      <c r="M616" s="2" t="n">
        <f aca="false">F616/$G616*100</f>
        <v>2.5</v>
      </c>
      <c r="N616" s="2" t="n">
        <f aca="false">SUM(K616:M616)</f>
        <v>100</v>
      </c>
      <c r="O616" s="0" t="n">
        <f aca="false">IF(J616&lt;0.088,1,IF(J616&gt;0.912,2,0))</f>
        <v>0</v>
      </c>
      <c r="P616" s="0" t="s">
        <v>26</v>
      </c>
      <c r="Q616" s="0" t="s">
        <v>19</v>
      </c>
    </row>
    <row r="617" customFormat="false" ht="12.5" hidden="false" customHeight="false" outlineLevel="0" collapsed="false">
      <c r="A617" s="0" t="s">
        <v>646</v>
      </c>
      <c r="B617" s="0" t="n">
        <v>3573879</v>
      </c>
      <c r="C617" s="0" t="n">
        <v>5710857</v>
      </c>
      <c r="D617" s="0" t="n">
        <v>16.5</v>
      </c>
      <c r="E617" s="0" t="n">
        <v>66.5</v>
      </c>
      <c r="F617" s="0" t="n">
        <v>21</v>
      </c>
      <c r="G617" s="0" t="n">
        <f aca="false">SUM(D617:F617)</f>
        <v>104</v>
      </c>
      <c r="H617" s="0" t="b">
        <f aca="false">OR(IF(G617&gt;110,1,0),IF(G617&lt;90,1,0))</f>
        <v>0</v>
      </c>
      <c r="I617" s="1" t="n">
        <f aca="true">RAND()</f>
        <v>0.0361161403039422</v>
      </c>
      <c r="J617" s="1" t="n">
        <v>0.289321955579713</v>
      </c>
      <c r="K617" s="2" t="n">
        <f aca="false">D617/$G617*100</f>
        <v>15.8653846153846</v>
      </c>
      <c r="L617" s="2" t="n">
        <f aca="false">E617/$G617*100</f>
        <v>63.9423076923077</v>
      </c>
      <c r="M617" s="2" t="n">
        <f aca="false">F617/$G617*100</f>
        <v>20.1923076923077</v>
      </c>
      <c r="N617" s="2" t="n">
        <f aca="false">SUM(K617:M617)</f>
        <v>100</v>
      </c>
      <c r="O617" s="0" t="n">
        <f aca="false">IF(J617&lt;0.088,1,IF(J617&gt;0.912,2,0))</f>
        <v>0</v>
      </c>
      <c r="P617" s="0" t="s">
        <v>21</v>
      </c>
      <c r="Q617" s="0" t="s">
        <v>19</v>
      </c>
    </row>
    <row r="618" customFormat="false" ht="12.5" hidden="false" customHeight="false" outlineLevel="0" collapsed="false">
      <c r="A618" s="0" t="s">
        <v>647</v>
      </c>
      <c r="B618" s="0" t="n">
        <v>3573886</v>
      </c>
      <c r="C618" s="0" t="n">
        <v>5714622</v>
      </c>
      <c r="D618" s="0" t="n">
        <v>78.5</v>
      </c>
      <c r="E618" s="0" t="n">
        <v>15</v>
      </c>
      <c r="F618" s="0" t="n">
        <v>6.5</v>
      </c>
      <c r="G618" s="0" t="n">
        <f aca="false">SUM(D618:F618)</f>
        <v>100</v>
      </c>
      <c r="H618" s="0" t="b">
        <f aca="false">OR(IF(G618&gt;110,1,0),IF(G618&lt;90,1,0))</f>
        <v>0</v>
      </c>
      <c r="I618" s="1" t="n">
        <f aca="true">RAND()</f>
        <v>0.106267934737663</v>
      </c>
      <c r="J618" s="1" t="n">
        <v>0.710860919438009</v>
      </c>
      <c r="K618" s="2" t="n">
        <f aca="false">D618/$G618*100</f>
        <v>78.5</v>
      </c>
      <c r="L618" s="2" t="n">
        <f aca="false">E618/$G618*100</f>
        <v>15</v>
      </c>
      <c r="M618" s="2" t="n">
        <f aca="false">F618/$G618*100</f>
        <v>6.5</v>
      </c>
      <c r="N618" s="2" t="n">
        <f aca="false">SUM(K618:M618)</f>
        <v>100</v>
      </c>
      <c r="O618" s="0" t="n">
        <f aca="false">IF(J618&lt;0.088,1,IF(J618&gt;0.912,2,0))</f>
        <v>0</v>
      </c>
      <c r="P618" s="0" t="s">
        <v>26</v>
      </c>
      <c r="Q618" s="0" t="s">
        <v>19</v>
      </c>
    </row>
    <row r="619" customFormat="false" ht="12.5" hidden="false" customHeight="false" outlineLevel="0" collapsed="false">
      <c r="A619" s="0" t="s">
        <v>648</v>
      </c>
      <c r="B619" s="0" t="n">
        <v>3573887</v>
      </c>
      <c r="C619" s="0" t="n">
        <v>5712930</v>
      </c>
      <c r="D619" s="0" t="n">
        <v>78.5</v>
      </c>
      <c r="E619" s="0" t="n">
        <v>15</v>
      </c>
      <c r="F619" s="0" t="n">
        <v>6.5</v>
      </c>
      <c r="G619" s="0" t="n">
        <f aca="false">SUM(D619:F619)</f>
        <v>100</v>
      </c>
      <c r="H619" s="0" t="b">
        <f aca="false">OR(IF(G619&gt;110,1,0),IF(G619&lt;90,1,0))</f>
        <v>0</v>
      </c>
      <c r="I619" s="1" t="n">
        <f aca="true">RAND()</f>
        <v>0.941729731155002</v>
      </c>
      <c r="J619" s="1" t="n">
        <v>0.687836627429085</v>
      </c>
      <c r="K619" s="2" t="n">
        <f aca="false">D619/$G619*100</f>
        <v>78.5</v>
      </c>
      <c r="L619" s="2" t="n">
        <f aca="false">E619/$G619*100</f>
        <v>15</v>
      </c>
      <c r="M619" s="2" t="n">
        <f aca="false">F619/$G619*100</f>
        <v>6.5</v>
      </c>
      <c r="N619" s="2" t="n">
        <f aca="false">SUM(K619:M619)</f>
        <v>100</v>
      </c>
      <c r="O619" s="0" t="n">
        <f aca="false">IF(J619&lt;0.088,1,IF(J619&gt;0.912,2,0))</f>
        <v>0</v>
      </c>
      <c r="P619" s="0" t="s">
        <v>26</v>
      </c>
      <c r="Q619" s="0" t="s">
        <v>19</v>
      </c>
    </row>
    <row r="620" customFormat="false" ht="12.5" hidden="false" customHeight="false" outlineLevel="0" collapsed="false">
      <c r="A620" s="0" t="s">
        <v>649</v>
      </c>
      <c r="B620" s="0" t="n">
        <v>3573889</v>
      </c>
      <c r="C620" s="0" t="n">
        <v>5715136</v>
      </c>
      <c r="D620" s="0" t="n">
        <v>20</v>
      </c>
      <c r="E620" s="0" t="n">
        <v>40</v>
      </c>
      <c r="F620" s="0" t="n">
        <v>40</v>
      </c>
      <c r="G620" s="0" t="n">
        <f aca="false">SUM(D620:F620)</f>
        <v>100</v>
      </c>
      <c r="H620" s="0" t="b">
        <f aca="false">OR(IF(G620&gt;110,1,0),IF(G620&lt;90,1,0))</f>
        <v>0</v>
      </c>
      <c r="I620" s="1" t="n">
        <f aca="true">RAND()</f>
        <v>0.109952860187338</v>
      </c>
      <c r="J620" s="1" t="n">
        <v>0.419560253227841</v>
      </c>
      <c r="K620" s="2" t="n">
        <f aca="false">D620/$G620*100</f>
        <v>20</v>
      </c>
      <c r="L620" s="2" t="n">
        <f aca="false">E620/$G620*100</f>
        <v>40</v>
      </c>
      <c r="M620" s="2" t="n">
        <f aca="false">F620/$G620*100</f>
        <v>40</v>
      </c>
      <c r="N620" s="2" t="n">
        <f aca="false">SUM(K620:M620)</f>
        <v>100</v>
      </c>
      <c r="O620" s="0" t="n">
        <f aca="false">IF(J620&lt;0.088,1,IF(J620&gt;0.912,2,0))</f>
        <v>0</v>
      </c>
      <c r="P620" s="0" t="s">
        <v>26</v>
      </c>
      <c r="Q620" s="0" t="s">
        <v>19</v>
      </c>
    </row>
    <row r="621" customFormat="false" ht="12.5" hidden="false" customHeight="false" outlineLevel="0" collapsed="false">
      <c r="A621" s="0" t="s">
        <v>650</v>
      </c>
      <c r="B621" s="0" t="n">
        <v>3573892</v>
      </c>
      <c r="C621" s="0" t="n">
        <v>5710524</v>
      </c>
      <c r="D621" s="0" t="n">
        <v>16.5</v>
      </c>
      <c r="E621" s="0" t="n">
        <v>66.5</v>
      </c>
      <c r="F621" s="0" t="n">
        <v>21</v>
      </c>
      <c r="G621" s="0" t="n">
        <f aca="false">SUM(D621:F621)</f>
        <v>104</v>
      </c>
      <c r="H621" s="0" t="b">
        <f aca="false">OR(IF(G621&gt;110,1,0),IF(G621&lt;90,1,0))</f>
        <v>0</v>
      </c>
      <c r="I621" s="1" t="n">
        <f aca="true">RAND()</f>
        <v>0.485213177766718</v>
      </c>
      <c r="J621" s="1" t="n">
        <v>0.263489579298828</v>
      </c>
      <c r="K621" s="2" t="n">
        <f aca="false">D621/$G621*100</f>
        <v>15.8653846153846</v>
      </c>
      <c r="L621" s="2" t="n">
        <f aca="false">E621/$G621*100</f>
        <v>63.9423076923077</v>
      </c>
      <c r="M621" s="2" t="n">
        <f aca="false">F621/$G621*100</f>
        <v>20.1923076923077</v>
      </c>
      <c r="N621" s="2" t="n">
        <f aca="false">SUM(K621:M621)</f>
        <v>100</v>
      </c>
      <c r="O621" s="0" t="n">
        <f aca="false">IF(J621&lt;0.088,1,IF(J621&gt;0.912,2,0))</f>
        <v>0</v>
      </c>
      <c r="P621" s="0" t="s">
        <v>21</v>
      </c>
      <c r="Q621" s="0" t="s">
        <v>19</v>
      </c>
    </row>
    <row r="622" customFormat="false" ht="12.5" hidden="false" customHeight="false" outlineLevel="0" collapsed="false">
      <c r="A622" s="0" t="s">
        <v>651</v>
      </c>
      <c r="B622" s="0" t="n">
        <v>3573894</v>
      </c>
      <c r="C622" s="0" t="n">
        <v>5717797</v>
      </c>
      <c r="D622" s="0" t="n">
        <v>78.5</v>
      </c>
      <c r="E622" s="0" t="n">
        <v>15</v>
      </c>
      <c r="F622" s="0" t="n">
        <v>6.5</v>
      </c>
      <c r="G622" s="0" t="n">
        <f aca="false">SUM(D622:F622)</f>
        <v>100</v>
      </c>
      <c r="H622" s="0" t="b">
        <f aca="false">OR(IF(G622&gt;110,1,0),IF(G622&lt;90,1,0))</f>
        <v>0</v>
      </c>
      <c r="I622" s="1" t="n">
        <f aca="true">RAND()</f>
        <v>0.210808457138275</v>
      </c>
      <c r="J622" s="1" t="n">
        <v>0.56333219115664</v>
      </c>
      <c r="K622" s="2" t="n">
        <f aca="false">D622/$G622*100</f>
        <v>78.5</v>
      </c>
      <c r="L622" s="2" t="n">
        <f aca="false">E622/$G622*100</f>
        <v>15</v>
      </c>
      <c r="M622" s="2" t="n">
        <f aca="false">F622/$G622*100</f>
        <v>6.5</v>
      </c>
      <c r="N622" s="2" t="n">
        <f aca="false">SUM(K622:M622)</f>
        <v>100</v>
      </c>
      <c r="O622" s="0" t="n">
        <f aca="false">IF(J622&lt;0.088,1,IF(J622&gt;0.912,2,0))</f>
        <v>0</v>
      </c>
      <c r="P622" s="0" t="s">
        <v>178</v>
      </c>
      <c r="Q622" s="0" t="s">
        <v>19</v>
      </c>
    </row>
    <row r="623" customFormat="false" ht="12.5" hidden="false" customHeight="false" outlineLevel="0" collapsed="false">
      <c r="A623" s="0" t="s">
        <v>652</v>
      </c>
      <c r="B623" s="0" t="n">
        <v>3573900</v>
      </c>
      <c r="C623" s="0" t="n">
        <v>5713292</v>
      </c>
      <c r="D623" s="0" t="n">
        <v>60</v>
      </c>
      <c r="E623" s="0" t="n">
        <v>26.5</v>
      </c>
      <c r="F623" s="0" t="n">
        <v>14.5</v>
      </c>
      <c r="G623" s="0" t="n">
        <f aca="false">SUM(D623:F623)</f>
        <v>101</v>
      </c>
      <c r="H623" s="0" t="b">
        <f aca="false">OR(IF(G623&gt;110,1,0),IF(G623&lt;90,1,0))</f>
        <v>0</v>
      </c>
      <c r="I623" s="1" t="n">
        <f aca="true">RAND()</f>
        <v>0.0582902828907063</v>
      </c>
      <c r="J623" s="1" t="n">
        <v>0.0824630151328123</v>
      </c>
      <c r="K623" s="2" t="n">
        <f aca="false">D623/$G623*100</f>
        <v>59.4059405940594</v>
      </c>
      <c r="L623" s="2" t="n">
        <f aca="false">E623/$G623*100</f>
        <v>26.2376237623762</v>
      </c>
      <c r="M623" s="2" t="n">
        <f aca="false">F623/$G623*100</f>
        <v>14.3564356435644</v>
      </c>
      <c r="N623" s="2" t="n">
        <f aca="false">SUM(K623:M623)</f>
        <v>100</v>
      </c>
      <c r="O623" s="0" t="n">
        <f aca="false">IF(J623&lt;0.088,1,IF(J623&gt;0.912,2,0))</f>
        <v>1</v>
      </c>
      <c r="P623" s="0" t="s">
        <v>26</v>
      </c>
      <c r="Q623" s="0" t="s">
        <v>23</v>
      </c>
    </row>
    <row r="624" customFormat="false" ht="12.5" hidden="false" customHeight="false" outlineLevel="0" collapsed="false">
      <c r="A624" s="0" t="s">
        <v>653</v>
      </c>
      <c r="B624" s="0" t="n">
        <v>3573904</v>
      </c>
      <c r="C624" s="0" t="n">
        <v>5711274</v>
      </c>
      <c r="D624" s="0" t="n">
        <v>45</v>
      </c>
      <c r="E624" s="0" t="n">
        <v>34</v>
      </c>
      <c r="F624" s="0" t="n">
        <v>20</v>
      </c>
      <c r="G624" s="0" t="n">
        <f aca="false">SUM(D624:F624)</f>
        <v>99</v>
      </c>
      <c r="H624" s="0" t="b">
        <f aca="false">OR(IF(G624&gt;110,1,0),IF(G624&lt;90,1,0))</f>
        <v>0</v>
      </c>
      <c r="I624" s="1" t="n">
        <f aca="true">RAND()</f>
        <v>0.250122406515116</v>
      </c>
      <c r="J624" s="1" t="n">
        <v>0.408630904324548</v>
      </c>
      <c r="K624" s="2" t="n">
        <f aca="false">D624/$G624*100</f>
        <v>45.4545454545455</v>
      </c>
      <c r="L624" s="2" t="n">
        <f aca="false">E624/$G624*100</f>
        <v>34.3434343434343</v>
      </c>
      <c r="M624" s="2" t="n">
        <f aca="false">F624/$G624*100</f>
        <v>20.2020202020202</v>
      </c>
      <c r="N624" s="2" t="n">
        <f aca="false">SUM(K624:M624)</f>
        <v>100</v>
      </c>
      <c r="O624" s="0" t="n">
        <f aca="false">IF(J624&lt;0.088,1,IF(J624&gt;0.912,2,0))</f>
        <v>0</v>
      </c>
      <c r="P624" s="0" t="s">
        <v>26</v>
      </c>
      <c r="Q624" s="0" t="s">
        <v>19</v>
      </c>
    </row>
    <row r="625" customFormat="false" ht="12.5" hidden="false" customHeight="false" outlineLevel="0" collapsed="false">
      <c r="A625" s="0" t="s">
        <v>654</v>
      </c>
      <c r="B625" s="0" t="n">
        <v>3573905</v>
      </c>
      <c r="C625" s="0" t="n">
        <v>5710416</v>
      </c>
      <c r="D625" s="0" t="n">
        <v>20</v>
      </c>
      <c r="E625" s="0" t="n">
        <v>40</v>
      </c>
      <c r="F625" s="0" t="n">
        <v>40</v>
      </c>
      <c r="G625" s="0" t="n">
        <f aca="false">SUM(D625:F625)</f>
        <v>100</v>
      </c>
      <c r="H625" s="0" t="b">
        <f aca="false">OR(IF(G625&gt;110,1,0),IF(G625&lt;90,1,0))</f>
        <v>0</v>
      </c>
      <c r="I625" s="1" t="n">
        <f aca="true">RAND()</f>
        <v>0.382246755722284</v>
      </c>
      <c r="J625" s="1" t="n">
        <v>0.985286781274474</v>
      </c>
      <c r="K625" s="2" t="n">
        <f aca="false">D625/$G625*100</f>
        <v>20</v>
      </c>
      <c r="L625" s="2" t="n">
        <f aca="false">E625/$G625*100</f>
        <v>40</v>
      </c>
      <c r="M625" s="2" t="n">
        <f aca="false">F625/$G625*100</f>
        <v>40</v>
      </c>
      <c r="N625" s="2" t="n">
        <f aca="false">SUM(K625:M625)</f>
        <v>100</v>
      </c>
      <c r="O625" s="0" t="n">
        <f aca="false">IF(J625&lt;0.088,1,IF(J625&gt;0.912,2,0))</f>
        <v>2</v>
      </c>
      <c r="P625" s="0" t="s">
        <v>26</v>
      </c>
      <c r="Q625" s="0" t="s">
        <v>34</v>
      </c>
    </row>
    <row r="626" customFormat="false" ht="12.5" hidden="false" customHeight="false" outlineLevel="0" collapsed="false">
      <c r="A626" s="0" t="s">
        <v>655</v>
      </c>
      <c r="B626" s="0" t="n">
        <v>3573907</v>
      </c>
      <c r="C626" s="0" t="n">
        <v>5717274</v>
      </c>
      <c r="D626" s="0" t="n">
        <v>66.5</v>
      </c>
      <c r="E626" s="0" t="n">
        <v>23.5</v>
      </c>
      <c r="F626" s="0" t="n">
        <v>10</v>
      </c>
      <c r="G626" s="0" t="n">
        <f aca="false">SUM(D626:F626)</f>
        <v>100</v>
      </c>
      <c r="H626" s="0" t="b">
        <f aca="false">OR(IF(G626&gt;110,1,0),IF(G626&lt;90,1,0))</f>
        <v>0</v>
      </c>
      <c r="I626" s="1" t="n">
        <f aca="true">RAND()</f>
        <v>0.473499538328044</v>
      </c>
      <c r="J626" s="1" t="n">
        <v>0.441739737598125</v>
      </c>
      <c r="K626" s="2" t="n">
        <f aca="false">D626/$G626*100</f>
        <v>66.5</v>
      </c>
      <c r="L626" s="2" t="n">
        <f aca="false">E626/$G626*100</f>
        <v>23.5</v>
      </c>
      <c r="M626" s="2" t="n">
        <f aca="false">F626/$G626*100</f>
        <v>10</v>
      </c>
      <c r="N626" s="2" t="n">
        <f aca="false">SUM(K626:M626)</f>
        <v>100</v>
      </c>
      <c r="O626" s="0" t="n">
        <f aca="false">IF(J626&lt;0.088,1,IF(J626&gt;0.912,2,0))</f>
        <v>0</v>
      </c>
      <c r="P626" s="0" t="s">
        <v>26</v>
      </c>
      <c r="Q626" s="0" t="s">
        <v>19</v>
      </c>
    </row>
    <row r="627" customFormat="false" ht="12.5" hidden="false" customHeight="false" outlineLevel="0" collapsed="false">
      <c r="A627" s="0" t="s">
        <v>656</v>
      </c>
      <c r="B627" s="0" t="n">
        <v>3573908</v>
      </c>
      <c r="C627" s="0" t="n">
        <v>5713640</v>
      </c>
      <c r="D627" s="0" t="n">
        <v>78.5</v>
      </c>
      <c r="E627" s="0" t="n">
        <v>15</v>
      </c>
      <c r="F627" s="0" t="n">
        <v>6.5</v>
      </c>
      <c r="G627" s="0" t="n">
        <f aca="false">SUM(D627:F627)</f>
        <v>100</v>
      </c>
      <c r="H627" s="0" t="b">
        <f aca="false">OR(IF(G627&gt;110,1,0),IF(G627&lt;90,1,0))</f>
        <v>0</v>
      </c>
      <c r="I627" s="1" t="n">
        <f aca="true">RAND()</f>
        <v>0.65685443778469</v>
      </c>
      <c r="J627" s="1" t="n">
        <v>0.691368643382483</v>
      </c>
      <c r="K627" s="2" t="n">
        <f aca="false">D627/$G627*100</f>
        <v>78.5</v>
      </c>
      <c r="L627" s="2" t="n">
        <f aca="false">E627/$G627*100</f>
        <v>15</v>
      </c>
      <c r="M627" s="2" t="n">
        <f aca="false">F627/$G627*100</f>
        <v>6.5</v>
      </c>
      <c r="N627" s="2" t="n">
        <f aca="false">SUM(K627:M627)</f>
        <v>100</v>
      </c>
      <c r="O627" s="0" t="n">
        <f aca="false">IF(J627&lt;0.088,1,IF(J627&gt;0.912,2,0))</f>
        <v>0</v>
      </c>
      <c r="P627" s="0" t="s">
        <v>21</v>
      </c>
      <c r="Q627" s="0" t="s">
        <v>19</v>
      </c>
    </row>
    <row r="628" customFormat="false" ht="12.5" hidden="false" customHeight="false" outlineLevel="0" collapsed="false">
      <c r="A628" s="0" t="s">
        <v>657</v>
      </c>
      <c r="B628" s="0" t="n">
        <v>3573912</v>
      </c>
      <c r="C628" s="0" t="n">
        <v>5714133</v>
      </c>
      <c r="D628" s="0" t="n">
        <v>80</v>
      </c>
      <c r="E628" s="0" t="n">
        <v>17.5</v>
      </c>
      <c r="F628" s="0" t="n">
        <v>2.5</v>
      </c>
      <c r="G628" s="0" t="n">
        <f aca="false">SUM(D628:F628)</f>
        <v>100</v>
      </c>
      <c r="H628" s="0" t="b">
        <f aca="false">OR(IF(G628&gt;110,1,0),IF(G628&lt;90,1,0))</f>
        <v>0</v>
      </c>
      <c r="I628" s="1" t="n">
        <f aca="true">RAND()</f>
        <v>0.393678144772803</v>
      </c>
      <c r="J628" s="1" t="n">
        <v>0.773794533151055</v>
      </c>
      <c r="K628" s="2" t="n">
        <f aca="false">D628/$G628*100</f>
        <v>80</v>
      </c>
      <c r="L628" s="2" t="n">
        <f aca="false">E628/$G628*100</f>
        <v>17.5</v>
      </c>
      <c r="M628" s="2" t="n">
        <f aca="false">F628/$G628*100</f>
        <v>2.5</v>
      </c>
      <c r="N628" s="2" t="n">
        <f aca="false">SUM(K628:M628)</f>
        <v>100</v>
      </c>
      <c r="O628" s="0" t="n">
        <f aca="false">IF(J628&lt;0.088,1,IF(J628&gt;0.912,2,0))</f>
        <v>0</v>
      </c>
      <c r="P628" s="0" t="s">
        <v>26</v>
      </c>
      <c r="Q628" s="0" t="s">
        <v>19</v>
      </c>
    </row>
    <row r="629" customFormat="false" ht="12.5" hidden="false" customHeight="false" outlineLevel="0" collapsed="false">
      <c r="A629" s="0" t="s">
        <v>658</v>
      </c>
      <c r="B629" s="0" t="n">
        <v>3573914</v>
      </c>
      <c r="C629" s="0" t="n">
        <v>5710238</v>
      </c>
      <c r="D629" s="0" t="n">
        <v>20</v>
      </c>
      <c r="E629" s="0" t="n">
        <v>40</v>
      </c>
      <c r="F629" s="0" t="n">
        <v>40</v>
      </c>
      <c r="G629" s="0" t="n">
        <f aca="false">SUM(D629:F629)</f>
        <v>100</v>
      </c>
      <c r="H629" s="0" t="b">
        <f aca="false">OR(IF(G629&gt;110,1,0),IF(G629&lt;90,1,0))</f>
        <v>0</v>
      </c>
      <c r="I629" s="1" t="n">
        <f aca="true">RAND()</f>
        <v>0.154265571633726</v>
      </c>
      <c r="J629" s="1" t="n">
        <v>0.121663104235639</v>
      </c>
      <c r="K629" s="2" t="n">
        <f aca="false">D629/$G629*100</f>
        <v>20</v>
      </c>
      <c r="L629" s="2" t="n">
        <f aca="false">E629/$G629*100</f>
        <v>40</v>
      </c>
      <c r="M629" s="2" t="n">
        <f aca="false">F629/$G629*100</f>
        <v>40</v>
      </c>
      <c r="N629" s="2" t="n">
        <f aca="false">SUM(K629:M629)</f>
        <v>100</v>
      </c>
      <c r="O629" s="0" t="n">
        <f aca="false">IF(J629&lt;0.088,1,IF(J629&gt;0.912,2,0))</f>
        <v>0</v>
      </c>
      <c r="P629" s="0" t="s">
        <v>163</v>
      </c>
      <c r="Q629" s="0" t="s">
        <v>19</v>
      </c>
    </row>
    <row r="630" customFormat="false" ht="12.5" hidden="false" customHeight="false" outlineLevel="0" collapsed="false">
      <c r="A630" s="0" t="s">
        <v>659</v>
      </c>
      <c r="B630" s="0" t="n">
        <v>3573921</v>
      </c>
      <c r="C630" s="0" t="n">
        <v>5712557</v>
      </c>
      <c r="D630" s="0" t="n">
        <v>66.5</v>
      </c>
      <c r="E630" s="0" t="n">
        <v>23.5</v>
      </c>
      <c r="F630" s="0" t="n">
        <v>10</v>
      </c>
      <c r="G630" s="0" t="n">
        <f aca="false">SUM(D630:F630)</f>
        <v>100</v>
      </c>
      <c r="H630" s="0" t="b">
        <f aca="false">OR(IF(G630&gt;110,1,0),IF(G630&lt;90,1,0))</f>
        <v>0</v>
      </c>
      <c r="I630" s="1" t="n">
        <f aca="true">RAND()</f>
        <v>0.491448315689478</v>
      </c>
      <c r="J630" s="1" t="n">
        <v>0.587733692193776</v>
      </c>
      <c r="K630" s="2" t="n">
        <f aca="false">D630/$G630*100</f>
        <v>66.5</v>
      </c>
      <c r="L630" s="2" t="n">
        <f aca="false">E630/$G630*100</f>
        <v>23.5</v>
      </c>
      <c r="M630" s="2" t="n">
        <f aca="false">F630/$G630*100</f>
        <v>10</v>
      </c>
      <c r="N630" s="2" t="n">
        <f aca="false">SUM(K630:M630)</f>
        <v>100</v>
      </c>
      <c r="O630" s="0" t="n">
        <f aca="false">IF(J630&lt;0.088,1,IF(J630&gt;0.912,2,0))</f>
        <v>0</v>
      </c>
      <c r="P630" s="0" t="s">
        <v>26</v>
      </c>
      <c r="Q630" s="0" t="s">
        <v>19</v>
      </c>
    </row>
    <row r="631" customFormat="false" ht="12.5" hidden="false" customHeight="false" outlineLevel="0" collapsed="false">
      <c r="A631" s="0" t="s">
        <v>660</v>
      </c>
      <c r="B631" s="0" t="n">
        <v>3573922</v>
      </c>
      <c r="C631" s="0" t="n">
        <v>5712048</v>
      </c>
      <c r="D631" s="0" t="n">
        <v>66.5</v>
      </c>
      <c r="E631" s="0" t="n">
        <v>23.5</v>
      </c>
      <c r="F631" s="0" t="n">
        <v>10</v>
      </c>
      <c r="G631" s="0" t="n">
        <f aca="false">SUM(D631:F631)</f>
        <v>100</v>
      </c>
      <c r="H631" s="0" t="b">
        <f aca="false">OR(IF(G631&gt;110,1,0),IF(G631&lt;90,1,0))</f>
        <v>0</v>
      </c>
      <c r="I631" s="1" t="n">
        <f aca="true">RAND()</f>
        <v>0.856612288192918</v>
      </c>
      <c r="J631" s="1" t="n">
        <v>0.996697346012767</v>
      </c>
      <c r="K631" s="2" t="n">
        <f aca="false">D631/$G631*100</f>
        <v>66.5</v>
      </c>
      <c r="L631" s="2" t="n">
        <f aca="false">E631/$G631*100</f>
        <v>23.5</v>
      </c>
      <c r="M631" s="2" t="n">
        <f aca="false">F631/$G631*100</f>
        <v>10</v>
      </c>
      <c r="N631" s="2" t="n">
        <f aca="false">SUM(K631:M631)</f>
        <v>100</v>
      </c>
      <c r="O631" s="0" t="n">
        <f aca="false">IF(J631&lt;0.088,1,IF(J631&gt;0.912,2,0))</f>
        <v>2</v>
      </c>
      <c r="P631" s="0" t="s">
        <v>26</v>
      </c>
      <c r="Q631" s="0" t="s">
        <v>34</v>
      </c>
    </row>
    <row r="632" customFormat="false" ht="12.5" hidden="false" customHeight="false" outlineLevel="0" collapsed="false">
      <c r="A632" s="0" t="s">
        <v>661</v>
      </c>
      <c r="B632" s="0" t="n">
        <v>3573925</v>
      </c>
      <c r="C632" s="0" t="n">
        <v>5714705</v>
      </c>
      <c r="D632" s="0" t="n">
        <v>78.5</v>
      </c>
      <c r="E632" s="0" t="n">
        <v>15</v>
      </c>
      <c r="F632" s="0" t="n">
        <v>6.5</v>
      </c>
      <c r="G632" s="0" t="n">
        <f aca="false">SUM(D632:F632)</f>
        <v>100</v>
      </c>
      <c r="H632" s="0" t="b">
        <f aca="false">OR(IF(G632&gt;110,1,0),IF(G632&lt;90,1,0))</f>
        <v>0</v>
      </c>
      <c r="I632" s="1" t="n">
        <f aca="true">RAND()</f>
        <v>0.857920134252675</v>
      </c>
      <c r="J632" s="1" t="n">
        <v>0.32510011152423</v>
      </c>
      <c r="K632" s="2" t="n">
        <f aca="false">D632/$G632*100</f>
        <v>78.5</v>
      </c>
      <c r="L632" s="2" t="n">
        <f aca="false">E632/$G632*100</f>
        <v>15</v>
      </c>
      <c r="M632" s="2" t="n">
        <f aca="false">F632/$G632*100</f>
        <v>6.5</v>
      </c>
      <c r="N632" s="2" t="n">
        <f aca="false">SUM(K632:M632)</f>
        <v>100</v>
      </c>
      <c r="O632" s="0" t="n">
        <f aca="false">IF(J632&lt;0.088,1,IF(J632&gt;0.912,2,0))</f>
        <v>0</v>
      </c>
      <c r="P632" s="0" t="s">
        <v>26</v>
      </c>
      <c r="Q632" s="0" t="s">
        <v>19</v>
      </c>
    </row>
    <row r="633" customFormat="false" ht="12.5" hidden="false" customHeight="false" outlineLevel="0" collapsed="false">
      <c r="A633" s="0" t="s">
        <v>662</v>
      </c>
      <c r="B633" s="0" t="n">
        <v>3573927</v>
      </c>
      <c r="C633" s="0" t="n">
        <v>5718483</v>
      </c>
      <c r="D633" s="0" t="n">
        <v>35</v>
      </c>
      <c r="E633" s="0" t="n">
        <v>45</v>
      </c>
      <c r="F633" s="0" t="n">
        <v>20</v>
      </c>
      <c r="G633" s="0" t="n">
        <f aca="false">SUM(D633:F633)</f>
        <v>100</v>
      </c>
      <c r="H633" s="0" t="b">
        <f aca="false">OR(IF(G633&gt;110,1,0),IF(G633&lt;90,1,0))</f>
        <v>0</v>
      </c>
      <c r="I633" s="1" t="n">
        <f aca="true">RAND()</f>
        <v>0.586211627883039</v>
      </c>
      <c r="J633" s="1" t="n">
        <v>0.68445396419326</v>
      </c>
      <c r="K633" s="2" t="n">
        <f aca="false">D633/$G633*100</f>
        <v>35</v>
      </c>
      <c r="L633" s="2" t="n">
        <f aca="false">E633/$G633*100</f>
        <v>45</v>
      </c>
      <c r="M633" s="2" t="n">
        <f aca="false">F633/$G633*100</f>
        <v>20</v>
      </c>
      <c r="N633" s="2" t="n">
        <f aca="false">SUM(K633:M633)</f>
        <v>100</v>
      </c>
      <c r="O633" s="0" t="n">
        <f aca="false">IF(J633&lt;0.088,1,IF(J633&gt;0.912,2,0))</f>
        <v>0</v>
      </c>
      <c r="P633" s="0" t="s">
        <v>26</v>
      </c>
      <c r="Q633" s="0" t="s">
        <v>19</v>
      </c>
    </row>
    <row r="634" customFormat="false" ht="12.5" hidden="false" customHeight="false" outlineLevel="0" collapsed="false">
      <c r="A634" s="0" t="s">
        <v>663</v>
      </c>
      <c r="B634" s="0" t="n">
        <v>3573927</v>
      </c>
      <c r="C634" s="0" t="n">
        <v>5717674</v>
      </c>
      <c r="D634" s="0" t="n">
        <v>78.5</v>
      </c>
      <c r="E634" s="0" t="n">
        <v>15</v>
      </c>
      <c r="F634" s="0" t="n">
        <v>6.5</v>
      </c>
      <c r="G634" s="0" t="n">
        <f aca="false">SUM(D634:F634)</f>
        <v>100</v>
      </c>
      <c r="H634" s="0" t="b">
        <f aca="false">OR(IF(G634&gt;110,1,0),IF(G634&lt;90,1,0))</f>
        <v>0</v>
      </c>
      <c r="I634" s="1" t="n">
        <f aca="true">RAND()</f>
        <v>0.558981717624374</v>
      </c>
      <c r="J634" s="1" t="n">
        <v>0.978065050365937</v>
      </c>
      <c r="K634" s="2" t="n">
        <f aca="false">D634/$G634*100</f>
        <v>78.5</v>
      </c>
      <c r="L634" s="2" t="n">
        <f aca="false">E634/$G634*100</f>
        <v>15</v>
      </c>
      <c r="M634" s="2" t="n">
        <f aca="false">F634/$G634*100</f>
        <v>6.5</v>
      </c>
      <c r="N634" s="2" t="n">
        <f aca="false">SUM(K634:M634)</f>
        <v>100</v>
      </c>
      <c r="O634" s="0" t="n">
        <f aca="false">IF(J634&lt;0.088,1,IF(J634&gt;0.912,2,0))</f>
        <v>2</v>
      </c>
      <c r="P634" s="0" t="s">
        <v>178</v>
      </c>
      <c r="Q634" s="0" t="s">
        <v>34</v>
      </c>
    </row>
    <row r="635" customFormat="false" ht="12.5" hidden="false" customHeight="false" outlineLevel="0" collapsed="false">
      <c r="A635" s="0" t="s">
        <v>664</v>
      </c>
      <c r="B635" s="0" t="n">
        <v>3573932</v>
      </c>
      <c r="C635" s="0" t="n">
        <v>5712231</v>
      </c>
      <c r="D635" s="0" t="n">
        <v>66.5</v>
      </c>
      <c r="E635" s="0" t="n">
        <v>23.5</v>
      </c>
      <c r="F635" s="0" t="n">
        <v>10</v>
      </c>
      <c r="G635" s="0" t="n">
        <f aca="false">SUM(D635:F635)</f>
        <v>100</v>
      </c>
      <c r="H635" s="0" t="b">
        <f aca="false">OR(IF(G635&gt;110,1,0),IF(G635&lt;90,1,0))</f>
        <v>0</v>
      </c>
      <c r="I635" s="1" t="n">
        <f aca="true">RAND()</f>
        <v>0.298611040512599</v>
      </c>
      <c r="J635" s="1" t="n">
        <v>0.345622782260351</v>
      </c>
      <c r="K635" s="2" t="n">
        <f aca="false">D635/$G635*100</f>
        <v>66.5</v>
      </c>
      <c r="L635" s="2" t="n">
        <f aca="false">E635/$G635*100</f>
        <v>23.5</v>
      </c>
      <c r="M635" s="2" t="n">
        <f aca="false">F635/$G635*100</f>
        <v>10</v>
      </c>
      <c r="N635" s="2" t="n">
        <f aca="false">SUM(K635:M635)</f>
        <v>100</v>
      </c>
      <c r="O635" s="0" t="n">
        <f aca="false">IF(J635&lt;0.088,1,IF(J635&gt;0.912,2,0))</f>
        <v>0</v>
      </c>
      <c r="P635" s="0" t="s">
        <v>26</v>
      </c>
      <c r="Q635" s="0" t="s">
        <v>19</v>
      </c>
    </row>
    <row r="636" customFormat="false" ht="12.5" hidden="false" customHeight="false" outlineLevel="0" collapsed="false">
      <c r="A636" s="0" t="s">
        <v>665</v>
      </c>
      <c r="B636" s="0" t="n">
        <v>3573939</v>
      </c>
      <c r="C636" s="0" t="n">
        <v>5714815</v>
      </c>
      <c r="D636" s="0" t="n">
        <v>78.5</v>
      </c>
      <c r="E636" s="0" t="n">
        <v>15</v>
      </c>
      <c r="F636" s="0" t="n">
        <v>6.5</v>
      </c>
      <c r="G636" s="0" t="n">
        <f aca="false">SUM(D636:F636)</f>
        <v>100</v>
      </c>
      <c r="H636" s="0" t="b">
        <f aca="false">OR(IF(G636&gt;110,1,0),IF(G636&lt;90,1,0))</f>
        <v>0</v>
      </c>
      <c r="I636" s="1" t="n">
        <f aca="true">RAND()</f>
        <v>0.654750405185545</v>
      </c>
      <c r="J636" s="1" t="n">
        <v>0.715283469940969</v>
      </c>
      <c r="K636" s="2" t="n">
        <f aca="false">D636/$G636*100</f>
        <v>78.5</v>
      </c>
      <c r="L636" s="2" t="n">
        <f aca="false">E636/$G636*100</f>
        <v>15</v>
      </c>
      <c r="M636" s="2" t="n">
        <f aca="false">F636/$G636*100</f>
        <v>6.5</v>
      </c>
      <c r="N636" s="2" t="n">
        <f aca="false">SUM(K636:M636)</f>
        <v>100</v>
      </c>
      <c r="O636" s="0" t="n">
        <f aca="false">IF(J636&lt;0.088,1,IF(J636&gt;0.912,2,0))</f>
        <v>0</v>
      </c>
      <c r="P636" s="0" t="s">
        <v>26</v>
      </c>
      <c r="Q636" s="0" t="s">
        <v>19</v>
      </c>
    </row>
    <row r="637" customFormat="false" ht="12.5" hidden="false" customHeight="false" outlineLevel="0" collapsed="false">
      <c r="A637" s="0" t="s">
        <v>666</v>
      </c>
      <c r="B637" s="0" t="n">
        <v>3573940</v>
      </c>
      <c r="C637" s="0" t="n">
        <v>5718005</v>
      </c>
      <c r="D637" s="0" t="n">
        <v>45</v>
      </c>
      <c r="E637" s="0" t="n">
        <v>34</v>
      </c>
      <c r="F637" s="0" t="n">
        <v>20</v>
      </c>
      <c r="G637" s="0" t="n">
        <f aca="false">SUM(D637:F637)</f>
        <v>99</v>
      </c>
      <c r="H637" s="0" t="b">
        <f aca="false">OR(IF(G637&gt;110,1,0),IF(G637&lt;90,1,0))</f>
        <v>0</v>
      </c>
      <c r="I637" s="1" t="n">
        <f aca="true">RAND()</f>
        <v>0.389639790967248</v>
      </c>
      <c r="J637" s="1" t="n">
        <v>0.666002216110298</v>
      </c>
      <c r="K637" s="2" t="n">
        <f aca="false">D637/$G637*100</f>
        <v>45.4545454545455</v>
      </c>
      <c r="L637" s="2" t="n">
        <f aca="false">E637/$G637*100</f>
        <v>34.3434343434343</v>
      </c>
      <c r="M637" s="2" t="n">
        <f aca="false">F637/$G637*100</f>
        <v>20.2020202020202</v>
      </c>
      <c r="N637" s="2" t="n">
        <f aca="false">SUM(K637:M637)</f>
        <v>100</v>
      </c>
      <c r="O637" s="0" t="n">
        <f aca="false">IF(J637&lt;0.088,1,IF(J637&gt;0.912,2,0))</f>
        <v>0</v>
      </c>
      <c r="P637" s="0" t="s">
        <v>21</v>
      </c>
      <c r="Q637" s="0" t="s">
        <v>19</v>
      </c>
    </row>
    <row r="638" customFormat="false" ht="12.5" hidden="false" customHeight="false" outlineLevel="0" collapsed="false">
      <c r="A638" s="0" t="s">
        <v>667</v>
      </c>
      <c r="B638" s="0" t="n">
        <v>3573940</v>
      </c>
      <c r="C638" s="0" t="n">
        <v>5714605</v>
      </c>
      <c r="D638" s="0" t="n">
        <v>78.5</v>
      </c>
      <c r="E638" s="0" t="n">
        <v>15</v>
      </c>
      <c r="F638" s="0" t="n">
        <v>6.5</v>
      </c>
      <c r="G638" s="0" t="n">
        <f aca="false">SUM(D638:F638)</f>
        <v>100</v>
      </c>
      <c r="H638" s="0" t="b">
        <f aca="false">OR(IF(G638&gt;110,1,0),IF(G638&lt;90,1,0))</f>
        <v>0</v>
      </c>
      <c r="I638" s="1" t="n">
        <f aca="true">RAND()</f>
        <v>0.369747964325803</v>
      </c>
      <c r="J638" s="1" t="n">
        <v>0.280462167516783</v>
      </c>
      <c r="K638" s="2" t="n">
        <f aca="false">D638/$G638*100</f>
        <v>78.5</v>
      </c>
      <c r="L638" s="2" t="n">
        <f aca="false">E638/$G638*100</f>
        <v>15</v>
      </c>
      <c r="M638" s="2" t="n">
        <f aca="false">F638/$G638*100</f>
        <v>6.5</v>
      </c>
      <c r="N638" s="2" t="n">
        <f aca="false">SUM(K638:M638)</f>
        <v>100</v>
      </c>
      <c r="O638" s="0" t="n">
        <f aca="false">IF(J638&lt;0.088,1,IF(J638&gt;0.912,2,0))</f>
        <v>0</v>
      </c>
      <c r="P638" s="0" t="s">
        <v>26</v>
      </c>
      <c r="Q638" s="0" t="s">
        <v>19</v>
      </c>
    </row>
    <row r="639" customFormat="false" ht="12.5" hidden="false" customHeight="false" outlineLevel="0" collapsed="false">
      <c r="A639" s="0" t="s">
        <v>668</v>
      </c>
      <c r="B639" s="0" t="n">
        <v>3573940</v>
      </c>
      <c r="C639" s="0" t="n">
        <v>5712107</v>
      </c>
      <c r="D639" s="0" t="n">
        <v>78.5</v>
      </c>
      <c r="E639" s="0" t="n">
        <v>15</v>
      </c>
      <c r="F639" s="0" t="n">
        <v>6.5</v>
      </c>
      <c r="G639" s="0" t="n">
        <f aca="false">SUM(D639:F639)</f>
        <v>100</v>
      </c>
      <c r="H639" s="0" t="b">
        <f aca="false">OR(IF(G639&gt;110,1,0),IF(G639&lt;90,1,0))</f>
        <v>0</v>
      </c>
      <c r="I639" s="1" t="n">
        <f aca="true">RAND()</f>
        <v>0.022982103083467</v>
      </c>
      <c r="J639" s="1" t="n">
        <v>0.867695903546849</v>
      </c>
      <c r="K639" s="2" t="n">
        <f aca="false">D639/$G639*100</f>
        <v>78.5</v>
      </c>
      <c r="L639" s="2" t="n">
        <f aca="false">E639/$G639*100</f>
        <v>15</v>
      </c>
      <c r="M639" s="2" t="n">
        <f aca="false">F639/$G639*100</f>
        <v>6.5</v>
      </c>
      <c r="N639" s="2" t="n">
        <f aca="false">SUM(K639:M639)</f>
        <v>100</v>
      </c>
      <c r="O639" s="0" t="n">
        <f aca="false">IF(J639&lt;0.088,1,IF(J639&gt;0.912,2,0))</f>
        <v>0</v>
      </c>
      <c r="P639" s="0" t="s">
        <v>26</v>
      </c>
      <c r="Q639" s="0" t="s">
        <v>19</v>
      </c>
    </row>
    <row r="640" customFormat="false" ht="12.5" hidden="false" customHeight="false" outlineLevel="0" collapsed="false">
      <c r="A640" s="0" t="s">
        <v>669</v>
      </c>
      <c r="B640" s="0" t="n">
        <v>3573941</v>
      </c>
      <c r="C640" s="0" t="n">
        <v>5718318</v>
      </c>
      <c r="D640" s="0" t="n">
        <v>35</v>
      </c>
      <c r="E640" s="0" t="n">
        <v>45</v>
      </c>
      <c r="F640" s="0" t="n">
        <v>20</v>
      </c>
      <c r="G640" s="0" t="n">
        <f aca="false">SUM(D640:F640)</f>
        <v>100</v>
      </c>
      <c r="H640" s="0" t="b">
        <f aca="false">OR(IF(G640&gt;110,1,0),IF(G640&lt;90,1,0))</f>
        <v>0</v>
      </c>
      <c r="I640" s="1" t="n">
        <f aca="true">RAND()</f>
        <v>0.86245115129192</v>
      </c>
      <c r="J640" s="1" t="n">
        <v>0.660114331868323</v>
      </c>
      <c r="K640" s="2" t="n">
        <f aca="false">D640/$G640*100</f>
        <v>35</v>
      </c>
      <c r="L640" s="2" t="n">
        <f aca="false">E640/$G640*100</f>
        <v>45</v>
      </c>
      <c r="M640" s="2" t="n">
        <f aca="false">F640/$G640*100</f>
        <v>20</v>
      </c>
      <c r="N640" s="2" t="n">
        <f aca="false">SUM(K640:M640)</f>
        <v>100</v>
      </c>
      <c r="O640" s="0" t="n">
        <f aca="false">IF(J640&lt;0.088,1,IF(J640&gt;0.912,2,0))</f>
        <v>0</v>
      </c>
      <c r="P640" s="0" t="s">
        <v>26</v>
      </c>
      <c r="Q640" s="0" t="s">
        <v>19</v>
      </c>
    </row>
    <row r="641" customFormat="false" ht="12.5" hidden="false" customHeight="false" outlineLevel="0" collapsed="false">
      <c r="A641" s="0" t="s">
        <v>670</v>
      </c>
      <c r="B641" s="0" t="n">
        <v>3573941</v>
      </c>
      <c r="C641" s="0" t="n">
        <v>5712534</v>
      </c>
      <c r="D641" s="0" t="n">
        <v>66.5</v>
      </c>
      <c r="E641" s="0" t="n">
        <v>23.5</v>
      </c>
      <c r="F641" s="0" t="n">
        <v>10</v>
      </c>
      <c r="G641" s="0" t="n">
        <f aca="false">SUM(D641:F641)</f>
        <v>100</v>
      </c>
      <c r="H641" s="0" t="b">
        <f aca="false">OR(IF(G641&gt;110,1,0),IF(G641&lt;90,1,0))</f>
        <v>0</v>
      </c>
      <c r="I641" s="1" t="n">
        <f aca="true">RAND()</f>
        <v>0.683664398204164</v>
      </c>
      <c r="J641" s="1" t="n">
        <v>0.578576853030821</v>
      </c>
      <c r="K641" s="2" t="n">
        <f aca="false">D641/$G641*100</f>
        <v>66.5</v>
      </c>
      <c r="L641" s="2" t="n">
        <f aca="false">E641/$G641*100</f>
        <v>23.5</v>
      </c>
      <c r="M641" s="2" t="n">
        <f aca="false">F641/$G641*100</f>
        <v>10</v>
      </c>
      <c r="N641" s="2" t="n">
        <f aca="false">SUM(K641:M641)</f>
        <v>100</v>
      </c>
      <c r="O641" s="0" t="n">
        <f aca="false">IF(J641&lt;0.088,1,IF(J641&gt;0.912,2,0))</f>
        <v>0</v>
      </c>
      <c r="P641" s="0" t="s">
        <v>26</v>
      </c>
      <c r="Q641" s="0" t="s">
        <v>19</v>
      </c>
    </row>
    <row r="642" customFormat="false" ht="12.5" hidden="false" customHeight="false" outlineLevel="0" collapsed="false">
      <c r="A642" s="0" t="s">
        <v>671</v>
      </c>
      <c r="B642" s="0" t="n">
        <v>3573947</v>
      </c>
      <c r="C642" s="0" t="n">
        <v>5718624</v>
      </c>
      <c r="D642" s="0" t="n">
        <v>20</v>
      </c>
      <c r="E642" s="0" t="n">
        <v>40</v>
      </c>
      <c r="F642" s="0" t="n">
        <v>40</v>
      </c>
      <c r="G642" s="0" t="n">
        <f aca="false">SUM(D642:F642)</f>
        <v>100</v>
      </c>
      <c r="H642" s="0" t="b">
        <f aca="false">OR(IF(G642&gt;110,1,0),IF(G642&lt;90,1,0))</f>
        <v>0</v>
      </c>
      <c r="I642" s="1" t="n">
        <f aca="true">RAND()</f>
        <v>0.381308858054697</v>
      </c>
      <c r="J642" s="1" t="n">
        <v>0.382315983368556</v>
      </c>
      <c r="K642" s="2" t="n">
        <f aca="false">D642/$G642*100</f>
        <v>20</v>
      </c>
      <c r="L642" s="2" t="n">
        <f aca="false">E642/$G642*100</f>
        <v>40</v>
      </c>
      <c r="M642" s="2" t="n">
        <f aca="false">F642/$G642*100</f>
        <v>40</v>
      </c>
      <c r="N642" s="2" t="n">
        <f aca="false">SUM(K642:M642)</f>
        <v>100</v>
      </c>
      <c r="O642" s="0" t="n">
        <f aca="false">IF(J642&lt;0.088,1,IF(J642&gt;0.912,2,0))</f>
        <v>0</v>
      </c>
      <c r="P642" s="0" t="s">
        <v>163</v>
      </c>
      <c r="Q642" s="0" t="s">
        <v>19</v>
      </c>
    </row>
    <row r="643" customFormat="false" ht="12.5" hidden="false" customHeight="false" outlineLevel="0" collapsed="false">
      <c r="A643" s="0" t="s">
        <v>672</v>
      </c>
      <c r="B643" s="0" t="n">
        <v>3573950</v>
      </c>
      <c r="C643" s="0" t="n">
        <v>5712566</v>
      </c>
      <c r="D643" s="0" t="n">
        <v>66.5</v>
      </c>
      <c r="E643" s="0" t="n">
        <v>23.5</v>
      </c>
      <c r="F643" s="0" t="n">
        <v>10</v>
      </c>
      <c r="G643" s="0" t="n">
        <f aca="false">SUM(D643:F643)</f>
        <v>100</v>
      </c>
      <c r="H643" s="0" t="b">
        <f aca="false">OR(IF(G643&gt;110,1,0),IF(G643&lt;90,1,0))</f>
        <v>0</v>
      </c>
      <c r="I643" s="1" t="n">
        <f aca="true">RAND()</f>
        <v>0.975004776811568</v>
      </c>
      <c r="J643" s="1" t="n">
        <v>0.217187022850152</v>
      </c>
      <c r="K643" s="2" t="n">
        <f aca="false">D643/$G643*100</f>
        <v>66.5</v>
      </c>
      <c r="L643" s="2" t="n">
        <f aca="false">E643/$G643*100</f>
        <v>23.5</v>
      </c>
      <c r="M643" s="2" t="n">
        <f aca="false">F643/$G643*100</f>
        <v>10</v>
      </c>
      <c r="N643" s="2" t="n">
        <f aca="false">SUM(K643:M643)</f>
        <v>100</v>
      </c>
      <c r="O643" s="0" t="n">
        <f aca="false">IF(J643&lt;0.088,1,IF(J643&gt;0.912,2,0))</f>
        <v>0</v>
      </c>
      <c r="P643" s="0" t="s">
        <v>26</v>
      </c>
      <c r="Q643" s="0" t="s">
        <v>19</v>
      </c>
    </row>
    <row r="644" customFormat="false" ht="12.5" hidden="false" customHeight="false" outlineLevel="0" collapsed="false">
      <c r="A644" s="0" t="s">
        <v>673</v>
      </c>
      <c r="B644" s="0" t="n">
        <v>3573951</v>
      </c>
      <c r="C644" s="0" t="n">
        <v>5711603</v>
      </c>
      <c r="D644" s="0" t="n">
        <v>66.5</v>
      </c>
      <c r="E644" s="0" t="n">
        <v>23.5</v>
      </c>
      <c r="F644" s="0" t="n">
        <v>10</v>
      </c>
      <c r="G644" s="0" t="n">
        <f aca="false">SUM(D644:F644)</f>
        <v>100</v>
      </c>
      <c r="H644" s="0" t="b">
        <f aca="false">OR(IF(G644&gt;110,1,0),IF(G644&lt;90,1,0))</f>
        <v>0</v>
      </c>
      <c r="I644" s="1" t="n">
        <f aca="true">RAND()</f>
        <v>0.912046196344395</v>
      </c>
      <c r="J644" s="1" t="n">
        <v>0.754592332484531</v>
      </c>
      <c r="K644" s="2" t="n">
        <f aca="false">D644/$G644*100</f>
        <v>66.5</v>
      </c>
      <c r="L644" s="2" t="n">
        <f aca="false">E644/$G644*100</f>
        <v>23.5</v>
      </c>
      <c r="M644" s="2" t="n">
        <f aca="false">F644/$G644*100</f>
        <v>10</v>
      </c>
      <c r="N644" s="2" t="n">
        <f aca="false">SUM(K644:M644)</f>
        <v>100</v>
      </c>
      <c r="O644" s="0" t="n">
        <f aca="false">IF(J644&lt;0.088,1,IF(J644&gt;0.912,2,0))</f>
        <v>0</v>
      </c>
      <c r="P644" s="0" t="s">
        <v>26</v>
      </c>
      <c r="Q644" s="0" t="s">
        <v>19</v>
      </c>
    </row>
    <row r="645" customFormat="false" ht="12.5" hidden="false" customHeight="false" outlineLevel="0" collapsed="false">
      <c r="A645" s="0" t="s">
        <v>674</v>
      </c>
      <c r="B645" s="0" t="n">
        <v>3573952</v>
      </c>
      <c r="C645" s="0" t="n">
        <v>5718286</v>
      </c>
      <c r="D645" s="0" t="n">
        <v>35</v>
      </c>
      <c r="E645" s="0" t="n">
        <v>45</v>
      </c>
      <c r="F645" s="0" t="n">
        <v>20</v>
      </c>
      <c r="G645" s="0" t="n">
        <f aca="false">SUM(D645:F645)</f>
        <v>100</v>
      </c>
      <c r="H645" s="0" t="b">
        <f aca="false">OR(IF(G645&gt;110,1,0),IF(G645&lt;90,1,0))</f>
        <v>0</v>
      </c>
      <c r="I645" s="1" t="n">
        <f aca="true">RAND()</f>
        <v>0.326026222061142</v>
      </c>
      <c r="J645" s="1" t="n">
        <v>0.963573734224226</v>
      </c>
      <c r="K645" s="2" t="n">
        <f aca="false">D645/$G645*100</f>
        <v>35</v>
      </c>
      <c r="L645" s="2" t="n">
        <f aca="false">E645/$G645*100</f>
        <v>45</v>
      </c>
      <c r="M645" s="2" t="n">
        <f aca="false">F645/$G645*100</f>
        <v>20</v>
      </c>
      <c r="N645" s="2" t="n">
        <f aca="false">SUM(K645:M645)</f>
        <v>100</v>
      </c>
      <c r="O645" s="0" t="n">
        <f aca="false">IF(J645&lt;0.088,1,IF(J645&gt;0.912,2,0))</f>
        <v>2</v>
      </c>
      <c r="P645" s="0" t="s">
        <v>26</v>
      </c>
      <c r="Q645" s="0" t="s">
        <v>34</v>
      </c>
    </row>
    <row r="646" customFormat="false" ht="12.5" hidden="false" customHeight="false" outlineLevel="0" collapsed="false">
      <c r="A646" s="0" t="s">
        <v>675</v>
      </c>
      <c r="B646" s="0" t="n">
        <v>3573953</v>
      </c>
      <c r="C646" s="0" t="n">
        <v>5718780</v>
      </c>
      <c r="D646" s="0" t="n">
        <v>35</v>
      </c>
      <c r="E646" s="0" t="n">
        <v>45</v>
      </c>
      <c r="F646" s="0" t="n">
        <v>20</v>
      </c>
      <c r="G646" s="0" t="n">
        <f aca="false">SUM(D646:F646)</f>
        <v>100</v>
      </c>
      <c r="H646" s="0" t="b">
        <f aca="false">OR(IF(G646&gt;110,1,0),IF(G646&lt;90,1,0))</f>
        <v>0</v>
      </c>
      <c r="I646" s="1" t="n">
        <f aca="true">RAND()</f>
        <v>0.670003370717281</v>
      </c>
      <c r="J646" s="1" t="n">
        <v>0.959970380648604</v>
      </c>
      <c r="K646" s="2" t="n">
        <f aca="false">D646/$G646*100</f>
        <v>35</v>
      </c>
      <c r="L646" s="2" t="n">
        <f aca="false">E646/$G646*100</f>
        <v>45</v>
      </c>
      <c r="M646" s="2" t="n">
        <f aca="false">F646/$G646*100</f>
        <v>20</v>
      </c>
      <c r="N646" s="2" t="n">
        <f aca="false">SUM(K646:M646)</f>
        <v>100</v>
      </c>
      <c r="O646" s="0" t="n">
        <f aca="false">IF(J646&lt;0.088,1,IF(J646&gt;0.912,2,0))</f>
        <v>2</v>
      </c>
      <c r="P646" s="0" t="s">
        <v>260</v>
      </c>
      <c r="Q646" s="0" t="s">
        <v>34</v>
      </c>
    </row>
    <row r="647" customFormat="false" ht="12.5" hidden="false" customHeight="false" outlineLevel="0" collapsed="false">
      <c r="A647" s="0" t="s">
        <v>676</v>
      </c>
      <c r="B647" s="0" t="n">
        <v>3573954</v>
      </c>
      <c r="C647" s="0" t="n">
        <v>5718262</v>
      </c>
      <c r="D647" s="0" t="n">
        <v>60</v>
      </c>
      <c r="E647" s="0" t="n">
        <v>26.5</v>
      </c>
      <c r="F647" s="0" t="n">
        <v>14.5</v>
      </c>
      <c r="G647" s="0" t="n">
        <f aca="false">SUM(D647:F647)</f>
        <v>101</v>
      </c>
      <c r="H647" s="0" t="b">
        <f aca="false">OR(IF(G647&gt;110,1,0),IF(G647&lt;90,1,0))</f>
        <v>0</v>
      </c>
      <c r="I647" s="1" t="n">
        <f aca="true">RAND()</f>
        <v>0.196445071844048</v>
      </c>
      <c r="J647" s="1" t="n">
        <v>0.355979978444794</v>
      </c>
      <c r="K647" s="2" t="n">
        <f aca="false">D647/$G647*100</f>
        <v>59.4059405940594</v>
      </c>
      <c r="L647" s="2" t="n">
        <f aca="false">E647/$G647*100</f>
        <v>26.2376237623762</v>
      </c>
      <c r="M647" s="2" t="n">
        <f aca="false">F647/$G647*100</f>
        <v>14.3564356435644</v>
      </c>
      <c r="N647" s="2" t="n">
        <f aca="false">SUM(K647:M647)</f>
        <v>100</v>
      </c>
      <c r="O647" s="0" t="n">
        <f aca="false">IF(J647&lt;0.088,1,IF(J647&gt;0.912,2,0))</f>
        <v>0</v>
      </c>
      <c r="P647" s="0" t="s">
        <v>26</v>
      </c>
      <c r="Q647" s="0" t="s">
        <v>19</v>
      </c>
    </row>
    <row r="648" customFormat="false" ht="12.5" hidden="false" customHeight="false" outlineLevel="0" collapsed="false">
      <c r="A648" s="0" t="s">
        <v>677</v>
      </c>
      <c r="B648" s="0" t="n">
        <v>3573958</v>
      </c>
      <c r="C648" s="0" t="n">
        <v>5711045</v>
      </c>
      <c r="D648" s="0" t="n">
        <v>45</v>
      </c>
      <c r="E648" s="0" t="n">
        <v>34</v>
      </c>
      <c r="F648" s="0" t="n">
        <v>20</v>
      </c>
      <c r="G648" s="0" t="n">
        <f aca="false">SUM(D648:F648)</f>
        <v>99</v>
      </c>
      <c r="H648" s="0" t="b">
        <f aca="false">OR(IF(G648&gt;110,1,0),IF(G648&lt;90,1,0))</f>
        <v>0</v>
      </c>
      <c r="I648" s="1" t="n">
        <f aca="true">RAND()</f>
        <v>0.0202860208708236</v>
      </c>
      <c r="J648" s="1" t="n">
        <v>0.0114112332831695</v>
      </c>
      <c r="K648" s="2" t="n">
        <f aca="false">D648/$G648*100</f>
        <v>45.4545454545455</v>
      </c>
      <c r="L648" s="2" t="n">
        <f aca="false">E648/$G648*100</f>
        <v>34.3434343434343</v>
      </c>
      <c r="M648" s="2" t="n">
        <f aca="false">F648/$G648*100</f>
        <v>20.2020202020202</v>
      </c>
      <c r="N648" s="2" t="n">
        <f aca="false">SUM(K648:M648)</f>
        <v>100</v>
      </c>
      <c r="O648" s="0" t="n">
        <f aca="false">IF(J648&lt;0.088,1,IF(J648&gt;0.912,2,0))</f>
        <v>1</v>
      </c>
      <c r="P648" s="0" t="s">
        <v>26</v>
      </c>
      <c r="Q648" s="0" t="s">
        <v>23</v>
      </c>
    </row>
    <row r="649" customFormat="false" ht="12.5" hidden="false" customHeight="false" outlineLevel="0" collapsed="false">
      <c r="A649" s="0" t="s">
        <v>678</v>
      </c>
      <c r="B649" s="0" t="n">
        <v>3573961</v>
      </c>
      <c r="C649" s="0" t="n">
        <v>5712611</v>
      </c>
      <c r="D649" s="0" t="n">
        <v>80</v>
      </c>
      <c r="E649" s="0" t="n">
        <v>17.5</v>
      </c>
      <c r="F649" s="0" t="n">
        <v>2.5</v>
      </c>
      <c r="G649" s="0" t="n">
        <f aca="false">SUM(D649:F649)</f>
        <v>100</v>
      </c>
      <c r="H649" s="0" t="b">
        <f aca="false">OR(IF(G649&gt;110,1,0),IF(G649&lt;90,1,0))</f>
        <v>0</v>
      </c>
      <c r="I649" s="1" t="n">
        <f aca="true">RAND()</f>
        <v>0.708248472512607</v>
      </c>
      <c r="J649" s="1" t="n">
        <v>0.195525558070211</v>
      </c>
      <c r="K649" s="2" t="n">
        <f aca="false">D649/$G649*100</f>
        <v>80</v>
      </c>
      <c r="L649" s="2" t="n">
        <f aca="false">E649/$G649*100</f>
        <v>17.5</v>
      </c>
      <c r="M649" s="2" t="n">
        <f aca="false">F649/$G649*100</f>
        <v>2.5</v>
      </c>
      <c r="N649" s="2" t="n">
        <f aca="false">SUM(K649:M649)</f>
        <v>100</v>
      </c>
      <c r="O649" s="0" t="n">
        <f aca="false">IF(J649&lt;0.088,1,IF(J649&gt;0.912,2,0))</f>
        <v>0</v>
      </c>
      <c r="P649" s="0" t="s">
        <v>26</v>
      </c>
      <c r="Q649" s="0" t="s">
        <v>19</v>
      </c>
    </row>
    <row r="650" customFormat="false" ht="12.5" hidden="false" customHeight="false" outlineLevel="0" collapsed="false">
      <c r="A650" s="0" t="s">
        <v>679</v>
      </c>
      <c r="B650" s="0" t="n">
        <v>3573963</v>
      </c>
      <c r="C650" s="0" t="n">
        <v>5710955</v>
      </c>
      <c r="D650" s="0" t="n">
        <v>16.5</v>
      </c>
      <c r="E650" s="0" t="n">
        <v>66.5</v>
      </c>
      <c r="F650" s="0" t="n">
        <v>21</v>
      </c>
      <c r="G650" s="0" t="n">
        <f aca="false">SUM(D650:F650)</f>
        <v>104</v>
      </c>
      <c r="H650" s="0" t="b">
        <f aca="false">OR(IF(G650&gt;110,1,0),IF(G650&lt;90,1,0))</f>
        <v>0</v>
      </c>
      <c r="I650" s="1" t="n">
        <f aca="true">RAND()</f>
        <v>0.247019602380803</v>
      </c>
      <c r="J650" s="1" t="n">
        <v>0.886117551565337</v>
      </c>
      <c r="K650" s="2" t="n">
        <f aca="false">D650/$G650*100</f>
        <v>15.8653846153846</v>
      </c>
      <c r="L650" s="2" t="n">
        <f aca="false">E650/$G650*100</f>
        <v>63.9423076923077</v>
      </c>
      <c r="M650" s="2" t="n">
        <f aca="false">F650/$G650*100</f>
        <v>20.1923076923077</v>
      </c>
      <c r="N650" s="2" t="n">
        <f aca="false">SUM(K650:M650)</f>
        <v>100</v>
      </c>
      <c r="O650" s="0" t="n">
        <f aca="false">IF(J650&lt;0.088,1,IF(J650&gt;0.912,2,0))</f>
        <v>0</v>
      </c>
      <c r="P650" s="0" t="s">
        <v>21</v>
      </c>
      <c r="Q650" s="0" t="s">
        <v>19</v>
      </c>
    </row>
    <row r="651" customFormat="false" ht="12.5" hidden="false" customHeight="false" outlineLevel="0" collapsed="false">
      <c r="A651" s="0" t="s">
        <v>680</v>
      </c>
      <c r="B651" s="0" t="n">
        <v>3573971</v>
      </c>
      <c r="C651" s="0" t="n">
        <v>5711446</v>
      </c>
      <c r="D651" s="0" t="n">
        <v>78.5</v>
      </c>
      <c r="E651" s="0" t="n">
        <v>15</v>
      </c>
      <c r="F651" s="0" t="n">
        <v>6.5</v>
      </c>
      <c r="G651" s="0" t="n">
        <f aca="false">SUM(D651:F651)</f>
        <v>100</v>
      </c>
      <c r="H651" s="0" t="b">
        <f aca="false">OR(IF(G651&gt;110,1,0),IF(G651&lt;90,1,0))</f>
        <v>0</v>
      </c>
      <c r="I651" s="1" t="n">
        <f aca="true">RAND()</f>
        <v>0.469995632234144</v>
      </c>
      <c r="J651" s="1" t="n">
        <v>0.885671812360336</v>
      </c>
      <c r="K651" s="2" t="n">
        <f aca="false">D651/$G651*100</f>
        <v>78.5</v>
      </c>
      <c r="L651" s="2" t="n">
        <f aca="false">E651/$G651*100</f>
        <v>15</v>
      </c>
      <c r="M651" s="2" t="n">
        <f aca="false">F651/$G651*100</f>
        <v>6.5</v>
      </c>
      <c r="N651" s="2" t="n">
        <f aca="false">SUM(K651:M651)</f>
        <v>100</v>
      </c>
      <c r="O651" s="0" t="n">
        <f aca="false">IF(J651&lt;0.088,1,IF(J651&gt;0.912,2,0))</f>
        <v>0</v>
      </c>
      <c r="P651" s="0" t="s">
        <v>26</v>
      </c>
      <c r="Q651" s="0" t="s">
        <v>19</v>
      </c>
    </row>
    <row r="652" customFormat="false" ht="12.5" hidden="false" customHeight="false" outlineLevel="0" collapsed="false">
      <c r="A652" s="0" t="s">
        <v>681</v>
      </c>
      <c r="B652" s="0" t="n">
        <v>3573973</v>
      </c>
      <c r="C652" s="0" t="n">
        <v>5717971</v>
      </c>
      <c r="D652" s="0" t="n">
        <v>66.5</v>
      </c>
      <c r="E652" s="0" t="n">
        <v>23.5</v>
      </c>
      <c r="F652" s="0" t="n">
        <v>10</v>
      </c>
      <c r="G652" s="0" t="n">
        <f aca="false">SUM(D652:F652)</f>
        <v>100</v>
      </c>
      <c r="H652" s="0" t="b">
        <f aca="false">OR(IF(G652&gt;110,1,0),IF(G652&lt;90,1,0))</f>
        <v>0</v>
      </c>
      <c r="I652" s="1" t="n">
        <f aca="true">RAND()</f>
        <v>0.137357968620089</v>
      </c>
      <c r="J652" s="1" t="n">
        <v>0.0319318172893559</v>
      </c>
      <c r="K652" s="2" t="n">
        <f aca="false">D652/$G652*100</f>
        <v>66.5</v>
      </c>
      <c r="L652" s="2" t="n">
        <f aca="false">E652/$G652*100</f>
        <v>23.5</v>
      </c>
      <c r="M652" s="2" t="n">
        <f aca="false">F652/$G652*100</f>
        <v>10</v>
      </c>
      <c r="N652" s="2" t="n">
        <f aca="false">SUM(K652:M652)</f>
        <v>100</v>
      </c>
      <c r="O652" s="0" t="n">
        <f aca="false">IF(J652&lt;0.088,1,IF(J652&gt;0.912,2,0))</f>
        <v>1</v>
      </c>
      <c r="P652" s="0" t="s">
        <v>178</v>
      </c>
      <c r="Q652" s="0" t="s">
        <v>19</v>
      </c>
    </row>
    <row r="653" customFormat="false" ht="12.5" hidden="false" customHeight="false" outlineLevel="0" collapsed="false">
      <c r="A653" s="0" t="s">
        <v>682</v>
      </c>
      <c r="B653" s="0" t="n">
        <v>3573974</v>
      </c>
      <c r="C653" s="0" t="n">
        <v>5715650</v>
      </c>
      <c r="D653" s="0" t="n">
        <v>20</v>
      </c>
      <c r="E653" s="0" t="n">
        <v>40</v>
      </c>
      <c r="F653" s="0" t="n">
        <v>40</v>
      </c>
      <c r="G653" s="0" t="n">
        <f aca="false">SUM(D653:F653)</f>
        <v>100</v>
      </c>
      <c r="H653" s="0" t="b">
        <f aca="false">OR(IF(G653&gt;110,1,0),IF(G653&lt;90,1,0))</f>
        <v>0</v>
      </c>
      <c r="I653" s="1" t="n">
        <f aca="true">RAND()</f>
        <v>0.217361902517025</v>
      </c>
      <c r="J653" s="1" t="n">
        <v>0.963468644837269</v>
      </c>
      <c r="K653" s="2" t="n">
        <f aca="false">D653/$G653*100</f>
        <v>20</v>
      </c>
      <c r="L653" s="2" t="n">
        <f aca="false">E653/$G653*100</f>
        <v>40</v>
      </c>
      <c r="M653" s="2" t="n">
        <f aca="false">F653/$G653*100</f>
        <v>40</v>
      </c>
      <c r="N653" s="2" t="n">
        <f aca="false">SUM(K653:M653)</f>
        <v>100</v>
      </c>
      <c r="O653" s="0" t="n">
        <f aca="false">IF(J653&lt;0.088,1,IF(J653&gt;0.912,2,0))</f>
        <v>2</v>
      </c>
      <c r="P653" s="0" t="s">
        <v>26</v>
      </c>
      <c r="Q653" s="0" t="s">
        <v>34</v>
      </c>
    </row>
    <row r="654" customFormat="false" ht="12.5" hidden="false" customHeight="false" outlineLevel="0" collapsed="false">
      <c r="A654" s="0" t="s">
        <v>683</v>
      </c>
      <c r="B654" s="0" t="n">
        <v>3573980</v>
      </c>
      <c r="C654" s="0" t="n">
        <v>5710405</v>
      </c>
      <c r="D654" s="0" t="n">
        <v>20</v>
      </c>
      <c r="E654" s="0" t="n">
        <v>40</v>
      </c>
      <c r="F654" s="0" t="n">
        <v>40</v>
      </c>
      <c r="G654" s="0" t="n">
        <f aca="false">SUM(D654:F654)</f>
        <v>100</v>
      </c>
      <c r="H654" s="0" t="b">
        <f aca="false">OR(IF(G654&gt;110,1,0),IF(G654&lt;90,1,0))</f>
        <v>0</v>
      </c>
      <c r="I654" s="1" t="n">
        <f aca="true">RAND()</f>
        <v>0.407052126979588</v>
      </c>
      <c r="J654" s="1" t="n">
        <v>0.681906952433827</v>
      </c>
      <c r="K654" s="2" t="n">
        <f aca="false">D654/$G654*100</f>
        <v>20</v>
      </c>
      <c r="L654" s="2" t="n">
        <f aca="false">E654/$G654*100</f>
        <v>40</v>
      </c>
      <c r="M654" s="2" t="n">
        <f aca="false">F654/$G654*100</f>
        <v>40</v>
      </c>
      <c r="N654" s="2" t="n">
        <f aca="false">SUM(K654:M654)</f>
        <v>100</v>
      </c>
      <c r="O654" s="0" t="n">
        <f aca="false">IF(J654&lt;0.088,1,IF(J654&gt;0.912,2,0))</f>
        <v>0</v>
      </c>
      <c r="P654" s="0" t="s">
        <v>26</v>
      </c>
      <c r="Q654" s="0" t="s">
        <v>19</v>
      </c>
    </row>
    <row r="655" customFormat="false" ht="12.5" hidden="false" customHeight="false" outlineLevel="0" collapsed="false">
      <c r="A655" s="0" t="s">
        <v>684</v>
      </c>
      <c r="B655" s="0" t="n">
        <v>3573982</v>
      </c>
      <c r="C655" s="0" t="n">
        <v>5710917</v>
      </c>
      <c r="D655" s="0" t="n">
        <v>16.5</v>
      </c>
      <c r="E655" s="0" t="n">
        <v>66.5</v>
      </c>
      <c r="F655" s="0" t="n">
        <v>21</v>
      </c>
      <c r="G655" s="0" t="n">
        <f aca="false">SUM(D655:F655)</f>
        <v>104</v>
      </c>
      <c r="H655" s="0" t="b">
        <f aca="false">OR(IF(G655&gt;110,1,0),IF(G655&lt;90,1,0))</f>
        <v>0</v>
      </c>
      <c r="I655" s="1" t="n">
        <f aca="true">RAND()</f>
        <v>0.411219327266377</v>
      </c>
      <c r="J655" s="1" t="n">
        <v>0.875334821923671</v>
      </c>
      <c r="K655" s="2" t="n">
        <f aca="false">D655/$G655*100</f>
        <v>15.8653846153846</v>
      </c>
      <c r="L655" s="2" t="n">
        <f aca="false">E655/$G655*100</f>
        <v>63.9423076923077</v>
      </c>
      <c r="M655" s="2" t="n">
        <f aca="false">F655/$G655*100</f>
        <v>20.1923076923077</v>
      </c>
      <c r="N655" s="2" t="n">
        <f aca="false">SUM(K655:M655)</f>
        <v>100</v>
      </c>
      <c r="O655" s="0" t="n">
        <f aca="false">IF(J655&lt;0.088,1,IF(J655&gt;0.912,2,0))</f>
        <v>0</v>
      </c>
      <c r="P655" s="0" t="s">
        <v>21</v>
      </c>
      <c r="Q655" s="0" t="s">
        <v>19</v>
      </c>
    </row>
    <row r="656" customFormat="false" ht="12.5" hidden="false" customHeight="false" outlineLevel="0" collapsed="false">
      <c r="A656" s="0" t="s">
        <v>685</v>
      </c>
      <c r="B656" s="0" t="n">
        <v>3573991</v>
      </c>
      <c r="C656" s="0" t="n">
        <v>5718295</v>
      </c>
      <c r="D656" s="0" t="n">
        <v>35</v>
      </c>
      <c r="E656" s="0" t="n">
        <v>45</v>
      </c>
      <c r="F656" s="0" t="n">
        <v>20</v>
      </c>
      <c r="G656" s="0" t="n">
        <f aca="false">SUM(D656:F656)</f>
        <v>100</v>
      </c>
      <c r="H656" s="0" t="b">
        <f aca="false">OR(IF(G656&gt;110,1,0),IF(G656&lt;90,1,0))</f>
        <v>0</v>
      </c>
      <c r="I656" s="1" t="n">
        <f aca="true">RAND()</f>
        <v>0.539843444217743</v>
      </c>
      <c r="J656" s="1" t="n">
        <v>0.15954331175717</v>
      </c>
      <c r="K656" s="2" t="n">
        <f aca="false">D656/$G656*100</f>
        <v>35</v>
      </c>
      <c r="L656" s="2" t="n">
        <f aca="false">E656/$G656*100</f>
        <v>45</v>
      </c>
      <c r="M656" s="2" t="n">
        <f aca="false">F656/$G656*100</f>
        <v>20</v>
      </c>
      <c r="N656" s="2" t="n">
        <f aca="false">SUM(K656:M656)</f>
        <v>100</v>
      </c>
      <c r="O656" s="0" t="n">
        <f aca="false">IF(J656&lt;0.088,1,IF(J656&gt;0.912,2,0))</f>
        <v>0</v>
      </c>
      <c r="P656" s="0" t="s">
        <v>26</v>
      </c>
      <c r="Q656" s="0" t="s">
        <v>19</v>
      </c>
    </row>
    <row r="657" customFormat="false" ht="12.5" hidden="false" customHeight="false" outlineLevel="0" collapsed="false">
      <c r="A657" s="0" t="s">
        <v>686</v>
      </c>
      <c r="B657" s="0" t="n">
        <v>3573992</v>
      </c>
      <c r="C657" s="0" t="n">
        <v>5711111</v>
      </c>
      <c r="D657" s="0" t="n">
        <v>45</v>
      </c>
      <c r="E657" s="0" t="n">
        <v>34</v>
      </c>
      <c r="F657" s="0" t="n">
        <v>20</v>
      </c>
      <c r="G657" s="0" t="n">
        <f aca="false">SUM(D657:F657)</f>
        <v>99</v>
      </c>
      <c r="H657" s="0" t="b">
        <f aca="false">OR(IF(G657&gt;110,1,0),IF(G657&lt;90,1,0))</f>
        <v>0</v>
      </c>
      <c r="I657" s="1" t="n">
        <f aca="true">RAND()</f>
        <v>0.329209795172256</v>
      </c>
      <c r="J657" s="1" t="n">
        <v>0.0780529615350716</v>
      </c>
      <c r="K657" s="2" t="n">
        <f aca="false">D657/$G657*100</f>
        <v>45.4545454545455</v>
      </c>
      <c r="L657" s="2" t="n">
        <f aca="false">E657/$G657*100</f>
        <v>34.3434343434343</v>
      </c>
      <c r="M657" s="2" t="n">
        <f aca="false">F657/$G657*100</f>
        <v>20.2020202020202</v>
      </c>
      <c r="N657" s="2" t="n">
        <f aca="false">SUM(K657:M657)</f>
        <v>100</v>
      </c>
      <c r="O657" s="0" t="n">
        <f aca="false">IF(J657&lt;0.088,1,IF(J657&gt;0.912,2,0))</f>
        <v>1</v>
      </c>
      <c r="P657" s="0" t="s">
        <v>26</v>
      </c>
      <c r="Q657" s="0" t="s">
        <v>23</v>
      </c>
    </row>
    <row r="658" customFormat="false" ht="12.5" hidden="false" customHeight="false" outlineLevel="0" collapsed="false">
      <c r="A658" s="0" t="s">
        <v>687</v>
      </c>
      <c r="B658" s="0" t="n">
        <v>3573998</v>
      </c>
      <c r="C658" s="0" t="n">
        <v>5713831</v>
      </c>
      <c r="D658" s="0" t="n">
        <v>80</v>
      </c>
      <c r="E658" s="0" t="n">
        <v>17.5</v>
      </c>
      <c r="F658" s="0" t="n">
        <v>2.5</v>
      </c>
      <c r="G658" s="0" t="n">
        <f aca="false">SUM(D658:F658)</f>
        <v>100</v>
      </c>
      <c r="H658" s="0" t="b">
        <f aca="false">OR(IF(G658&gt;110,1,0),IF(G658&lt;90,1,0))</f>
        <v>0</v>
      </c>
      <c r="I658" s="1" t="n">
        <f aca="true">RAND()</f>
        <v>0.439598303343482</v>
      </c>
      <c r="J658" s="1" t="n">
        <v>0.736921169529775</v>
      </c>
      <c r="K658" s="2" t="n">
        <f aca="false">D658/$G658*100</f>
        <v>80</v>
      </c>
      <c r="L658" s="2" t="n">
        <f aca="false">E658/$G658*100</f>
        <v>17.5</v>
      </c>
      <c r="M658" s="2" t="n">
        <f aca="false">F658/$G658*100</f>
        <v>2.5</v>
      </c>
      <c r="N658" s="2" t="n">
        <f aca="false">SUM(K658:M658)</f>
        <v>100</v>
      </c>
      <c r="O658" s="0" t="n">
        <f aca="false">IF(J658&lt;0.088,1,IF(J658&gt;0.912,2,0))</f>
        <v>0</v>
      </c>
      <c r="P658" s="0" t="s">
        <v>178</v>
      </c>
      <c r="Q658" s="0" t="s">
        <v>19</v>
      </c>
    </row>
    <row r="659" customFormat="false" ht="12.5" hidden="false" customHeight="false" outlineLevel="0" collapsed="false">
      <c r="A659" s="0" t="s">
        <v>688</v>
      </c>
      <c r="B659" s="0" t="n">
        <v>3574005</v>
      </c>
      <c r="C659" s="0" t="n">
        <v>5712246</v>
      </c>
      <c r="D659" s="0" t="n">
        <v>66.5</v>
      </c>
      <c r="E659" s="0" t="n">
        <v>23.5</v>
      </c>
      <c r="F659" s="0" t="n">
        <v>10</v>
      </c>
      <c r="G659" s="0" t="n">
        <f aca="false">SUM(D659:F659)</f>
        <v>100</v>
      </c>
      <c r="H659" s="0" t="b">
        <f aca="false">OR(IF(G659&gt;110,1,0),IF(G659&lt;90,1,0))</f>
        <v>0</v>
      </c>
      <c r="I659" s="1" t="n">
        <f aca="true">RAND()</f>
        <v>0.0988991628130532</v>
      </c>
      <c r="J659" s="1" t="n">
        <v>0.621758943024561</v>
      </c>
      <c r="K659" s="2" t="n">
        <f aca="false">D659/$G659*100</f>
        <v>66.5</v>
      </c>
      <c r="L659" s="2" t="n">
        <f aca="false">E659/$G659*100</f>
        <v>23.5</v>
      </c>
      <c r="M659" s="2" t="n">
        <f aca="false">F659/$G659*100</f>
        <v>10</v>
      </c>
      <c r="N659" s="2" t="n">
        <f aca="false">SUM(K659:M659)</f>
        <v>100</v>
      </c>
      <c r="O659" s="0" t="n">
        <f aca="false">IF(J659&lt;0.088,1,IF(J659&gt;0.912,2,0))</f>
        <v>0</v>
      </c>
      <c r="P659" s="0" t="s">
        <v>26</v>
      </c>
      <c r="Q659" s="0" t="s">
        <v>19</v>
      </c>
    </row>
    <row r="660" customFormat="false" ht="12.5" hidden="false" customHeight="false" outlineLevel="0" collapsed="false">
      <c r="A660" s="0" t="s">
        <v>689</v>
      </c>
      <c r="B660" s="0" t="n">
        <v>3574007</v>
      </c>
      <c r="C660" s="0" t="n">
        <v>5713638</v>
      </c>
      <c r="D660" s="0" t="n">
        <v>78.5</v>
      </c>
      <c r="E660" s="0" t="n">
        <v>15</v>
      </c>
      <c r="F660" s="0" t="n">
        <v>6.5</v>
      </c>
      <c r="G660" s="0" t="n">
        <f aca="false">SUM(D660:F660)</f>
        <v>100</v>
      </c>
      <c r="H660" s="0" t="b">
        <f aca="false">OR(IF(G660&gt;110,1,0),IF(G660&lt;90,1,0))</f>
        <v>0</v>
      </c>
      <c r="I660" s="1" t="n">
        <f aca="true">RAND()</f>
        <v>0.112357918191782</v>
      </c>
      <c r="J660" s="1" t="n">
        <v>0.248069536115094</v>
      </c>
      <c r="K660" s="2" t="n">
        <f aca="false">D660/$G660*100</f>
        <v>78.5</v>
      </c>
      <c r="L660" s="2" t="n">
        <f aca="false">E660/$G660*100</f>
        <v>15</v>
      </c>
      <c r="M660" s="2" t="n">
        <f aca="false">F660/$G660*100</f>
        <v>6.5</v>
      </c>
      <c r="N660" s="2" t="n">
        <f aca="false">SUM(K660:M660)</f>
        <v>100</v>
      </c>
      <c r="O660" s="0" t="n">
        <f aca="false">IF(J660&lt;0.088,1,IF(J660&gt;0.912,2,0))</f>
        <v>0</v>
      </c>
      <c r="P660" s="0" t="s">
        <v>26</v>
      </c>
      <c r="Q660" s="0" t="s">
        <v>19</v>
      </c>
    </row>
    <row r="661" customFormat="false" ht="12.5" hidden="false" customHeight="false" outlineLevel="0" collapsed="false">
      <c r="A661" s="0" t="s">
        <v>690</v>
      </c>
      <c r="B661" s="0" t="n">
        <v>3574009</v>
      </c>
      <c r="C661" s="0" t="n">
        <v>5713740</v>
      </c>
      <c r="D661" s="0" t="n">
        <v>66.5</v>
      </c>
      <c r="E661" s="0" t="n">
        <v>23.5</v>
      </c>
      <c r="F661" s="0" t="n">
        <v>10</v>
      </c>
      <c r="G661" s="0" t="n">
        <f aca="false">SUM(D661:F661)</f>
        <v>100</v>
      </c>
      <c r="H661" s="0" t="b">
        <f aca="false">OR(IF(G661&gt;110,1,0),IF(G661&lt;90,1,0))</f>
        <v>0</v>
      </c>
      <c r="I661" s="1" t="n">
        <f aca="true">RAND()</f>
        <v>0.445481945421237</v>
      </c>
      <c r="J661" s="1" t="n">
        <v>0.466446183159956</v>
      </c>
      <c r="K661" s="2" t="n">
        <f aca="false">D661/$G661*100</f>
        <v>66.5</v>
      </c>
      <c r="L661" s="2" t="n">
        <f aca="false">E661/$G661*100</f>
        <v>23.5</v>
      </c>
      <c r="M661" s="2" t="n">
        <f aca="false">F661/$G661*100</f>
        <v>10</v>
      </c>
      <c r="N661" s="2" t="n">
        <f aca="false">SUM(K661:M661)</f>
        <v>100</v>
      </c>
      <c r="O661" s="0" t="n">
        <f aca="false">IF(J661&lt;0.088,1,IF(J661&gt;0.912,2,0))</f>
        <v>0</v>
      </c>
      <c r="P661" s="0" t="s">
        <v>26</v>
      </c>
      <c r="Q661" s="0" t="s">
        <v>19</v>
      </c>
    </row>
    <row r="662" customFormat="false" ht="12.5" hidden="false" customHeight="false" outlineLevel="0" collapsed="false">
      <c r="A662" s="0" t="s">
        <v>691</v>
      </c>
      <c r="B662" s="0" t="n">
        <v>3574010</v>
      </c>
      <c r="C662" s="0" t="n">
        <v>5718149</v>
      </c>
      <c r="D662" s="0" t="n">
        <v>60</v>
      </c>
      <c r="E662" s="0" t="n">
        <v>26.5</v>
      </c>
      <c r="F662" s="0" t="n">
        <v>14.5</v>
      </c>
      <c r="G662" s="0" t="n">
        <f aca="false">SUM(D662:F662)</f>
        <v>101</v>
      </c>
      <c r="H662" s="0" t="b">
        <f aca="false">OR(IF(G662&gt;110,1,0),IF(G662&lt;90,1,0))</f>
        <v>0</v>
      </c>
      <c r="I662" s="1" t="n">
        <f aca="true">RAND()</f>
        <v>0.35012461252094</v>
      </c>
      <c r="J662" s="1" t="n">
        <v>0.508247196271646</v>
      </c>
      <c r="K662" s="2" t="n">
        <f aca="false">D662/$G662*100</f>
        <v>59.4059405940594</v>
      </c>
      <c r="L662" s="2" t="n">
        <f aca="false">E662/$G662*100</f>
        <v>26.2376237623762</v>
      </c>
      <c r="M662" s="2" t="n">
        <f aca="false">F662/$G662*100</f>
        <v>14.3564356435644</v>
      </c>
      <c r="N662" s="2" t="n">
        <f aca="false">SUM(K662:M662)</f>
        <v>100</v>
      </c>
      <c r="O662" s="0" t="n">
        <f aca="false">IF(J662&lt;0.088,1,IF(J662&gt;0.912,2,0))</f>
        <v>0</v>
      </c>
      <c r="P662" s="0" t="s">
        <v>178</v>
      </c>
      <c r="Q662" s="0" t="s">
        <v>19</v>
      </c>
    </row>
    <row r="663" customFormat="false" ht="12.5" hidden="false" customHeight="false" outlineLevel="0" collapsed="false">
      <c r="A663" s="0" t="s">
        <v>692</v>
      </c>
      <c r="B663" s="0" t="n">
        <v>3574018</v>
      </c>
      <c r="C663" s="0" t="n">
        <v>5717710</v>
      </c>
      <c r="D663" s="0" t="n">
        <v>78.5</v>
      </c>
      <c r="E663" s="0" t="n">
        <v>15</v>
      </c>
      <c r="F663" s="0" t="n">
        <v>6.5</v>
      </c>
      <c r="G663" s="0" t="n">
        <f aca="false">SUM(D663:F663)</f>
        <v>100</v>
      </c>
      <c r="H663" s="0" t="b">
        <f aca="false">OR(IF(G663&gt;110,1,0),IF(G663&lt;90,1,0))</f>
        <v>0</v>
      </c>
      <c r="I663" s="1" t="n">
        <f aca="true">RAND()</f>
        <v>0.533840065081328</v>
      </c>
      <c r="J663" s="1" t="n">
        <v>0.327527862615809</v>
      </c>
      <c r="K663" s="2" t="n">
        <f aca="false">D663/$G663*100</f>
        <v>78.5</v>
      </c>
      <c r="L663" s="2" t="n">
        <f aca="false">E663/$G663*100</f>
        <v>15</v>
      </c>
      <c r="M663" s="2" t="n">
        <f aca="false">F663/$G663*100</f>
        <v>6.5</v>
      </c>
      <c r="N663" s="2" t="n">
        <f aca="false">SUM(K663:M663)</f>
        <v>100</v>
      </c>
      <c r="O663" s="0" t="n">
        <f aca="false">IF(J663&lt;0.088,1,IF(J663&gt;0.912,2,0))</f>
        <v>0</v>
      </c>
      <c r="P663" s="0" t="s">
        <v>178</v>
      </c>
      <c r="Q663" s="0" t="s">
        <v>19</v>
      </c>
    </row>
    <row r="664" customFormat="false" ht="12.5" hidden="false" customHeight="false" outlineLevel="0" collapsed="false">
      <c r="A664" s="0" t="s">
        <v>693</v>
      </c>
      <c r="B664" s="0" t="n">
        <v>3574021</v>
      </c>
      <c r="C664" s="0" t="n">
        <v>5712040</v>
      </c>
      <c r="D664" s="0" t="n">
        <v>66.5</v>
      </c>
      <c r="E664" s="0" t="n">
        <v>23.5</v>
      </c>
      <c r="F664" s="0" t="n">
        <v>10</v>
      </c>
      <c r="G664" s="0" t="n">
        <f aca="false">SUM(D664:F664)</f>
        <v>100</v>
      </c>
      <c r="H664" s="0" t="b">
        <f aca="false">OR(IF(G664&gt;110,1,0),IF(G664&lt;90,1,0))</f>
        <v>0</v>
      </c>
      <c r="I664" s="1" t="n">
        <f aca="true">RAND()</f>
        <v>0.479379818338503</v>
      </c>
      <c r="J664" s="1" t="n">
        <v>0.0239108313304439</v>
      </c>
      <c r="K664" s="2" t="n">
        <f aca="false">D664/$G664*100</f>
        <v>66.5</v>
      </c>
      <c r="L664" s="2" t="n">
        <f aca="false">E664/$G664*100</f>
        <v>23.5</v>
      </c>
      <c r="M664" s="2" t="n">
        <f aca="false">F664/$G664*100</f>
        <v>10</v>
      </c>
      <c r="N664" s="2" t="n">
        <f aca="false">SUM(K664:M664)</f>
        <v>100</v>
      </c>
      <c r="O664" s="0" t="n">
        <f aca="false">IF(J664&lt;0.088,1,IF(J664&gt;0.912,2,0))</f>
        <v>1</v>
      </c>
      <c r="P664" s="0" t="s">
        <v>26</v>
      </c>
      <c r="Q664" s="0" t="s">
        <v>23</v>
      </c>
    </row>
    <row r="665" customFormat="false" ht="12.5" hidden="false" customHeight="false" outlineLevel="0" collapsed="false">
      <c r="A665" s="0" t="s">
        <v>694</v>
      </c>
      <c r="B665" s="0" t="n">
        <v>3574023</v>
      </c>
      <c r="C665" s="0" t="n">
        <v>5711965</v>
      </c>
      <c r="D665" s="0" t="n">
        <v>66.5</v>
      </c>
      <c r="E665" s="0" t="n">
        <v>23.5</v>
      </c>
      <c r="F665" s="0" t="n">
        <v>10</v>
      </c>
      <c r="G665" s="0" t="n">
        <f aca="false">SUM(D665:F665)</f>
        <v>100</v>
      </c>
      <c r="H665" s="0" t="b">
        <f aca="false">OR(IF(G665&gt;110,1,0),IF(G665&lt;90,1,0))</f>
        <v>0</v>
      </c>
      <c r="I665" s="1" t="n">
        <f aca="true">RAND()</f>
        <v>0.728328565620324</v>
      </c>
      <c r="J665" s="1" t="n">
        <v>0.565002960254651</v>
      </c>
      <c r="K665" s="2" t="n">
        <f aca="false">D665/$G665*100</f>
        <v>66.5</v>
      </c>
      <c r="L665" s="2" t="n">
        <f aca="false">E665/$G665*100</f>
        <v>23.5</v>
      </c>
      <c r="M665" s="2" t="n">
        <f aca="false">F665/$G665*100</f>
        <v>10</v>
      </c>
      <c r="N665" s="2" t="n">
        <f aca="false">SUM(K665:M665)</f>
        <v>100</v>
      </c>
      <c r="O665" s="0" t="n">
        <f aca="false">IF(J665&lt;0.088,1,IF(J665&gt;0.912,2,0))</f>
        <v>0</v>
      </c>
      <c r="P665" s="0" t="s">
        <v>26</v>
      </c>
      <c r="Q665" s="0" t="s">
        <v>19</v>
      </c>
    </row>
    <row r="666" customFormat="false" ht="12.5" hidden="false" customHeight="false" outlineLevel="0" collapsed="false">
      <c r="A666" s="0" t="s">
        <v>695</v>
      </c>
      <c r="B666" s="0" t="n">
        <v>3574028</v>
      </c>
      <c r="C666" s="0" t="n">
        <v>5711235</v>
      </c>
      <c r="D666" s="0" t="n">
        <v>57.5</v>
      </c>
      <c r="E666" s="0" t="n">
        <v>21.5</v>
      </c>
      <c r="F666" s="0" t="n">
        <v>21</v>
      </c>
      <c r="G666" s="0" t="n">
        <f aca="false">SUM(D666:F666)</f>
        <v>100</v>
      </c>
      <c r="H666" s="0" t="b">
        <f aca="false">OR(IF(G666&gt;110,1,0),IF(G666&lt;90,1,0))</f>
        <v>0</v>
      </c>
      <c r="I666" s="1" t="n">
        <f aca="true">RAND()</f>
        <v>0.44752243942864</v>
      </c>
      <c r="J666" s="1" t="n">
        <v>0.423754241706442</v>
      </c>
      <c r="K666" s="2" t="n">
        <f aca="false">D666/$G666*100</f>
        <v>57.5</v>
      </c>
      <c r="L666" s="2" t="n">
        <f aca="false">E666/$G666*100</f>
        <v>21.5</v>
      </c>
      <c r="M666" s="2" t="n">
        <f aca="false">F666/$G666*100</f>
        <v>21</v>
      </c>
      <c r="N666" s="2" t="n">
        <f aca="false">SUM(K666:M666)</f>
        <v>100</v>
      </c>
      <c r="O666" s="0" t="n">
        <f aca="false">IF(J666&lt;0.088,1,IF(J666&gt;0.912,2,0))</f>
        <v>0</v>
      </c>
      <c r="P666" s="0" t="s">
        <v>21</v>
      </c>
      <c r="Q666" s="0" t="s">
        <v>19</v>
      </c>
    </row>
    <row r="667" customFormat="false" ht="12.5" hidden="false" customHeight="false" outlineLevel="0" collapsed="false">
      <c r="A667" s="0" t="s">
        <v>696</v>
      </c>
      <c r="B667" s="0" t="n">
        <v>3574033</v>
      </c>
      <c r="C667" s="0" t="n">
        <v>5718104</v>
      </c>
      <c r="D667" s="0" t="n">
        <v>60</v>
      </c>
      <c r="E667" s="0" t="n">
        <v>26.5</v>
      </c>
      <c r="F667" s="0" t="n">
        <v>14.5</v>
      </c>
      <c r="G667" s="0" t="n">
        <f aca="false">SUM(D667:F667)</f>
        <v>101</v>
      </c>
      <c r="H667" s="0" t="b">
        <f aca="false">OR(IF(G667&gt;110,1,0),IF(G667&lt;90,1,0))</f>
        <v>0</v>
      </c>
      <c r="I667" s="1" t="n">
        <f aca="true">RAND()</f>
        <v>0.576057273528358</v>
      </c>
      <c r="J667" s="1" t="n">
        <v>0.587650248835464</v>
      </c>
      <c r="K667" s="2" t="n">
        <f aca="false">D667/$G667*100</f>
        <v>59.4059405940594</v>
      </c>
      <c r="L667" s="2" t="n">
        <f aca="false">E667/$G667*100</f>
        <v>26.2376237623762</v>
      </c>
      <c r="M667" s="2" t="n">
        <f aca="false">F667/$G667*100</f>
        <v>14.3564356435644</v>
      </c>
      <c r="N667" s="2" t="n">
        <f aca="false">SUM(K667:M667)</f>
        <v>100</v>
      </c>
      <c r="O667" s="0" t="n">
        <f aca="false">IF(J667&lt;0.088,1,IF(J667&gt;0.912,2,0))</f>
        <v>0</v>
      </c>
      <c r="P667" s="0" t="s">
        <v>26</v>
      </c>
      <c r="Q667" s="0" t="s">
        <v>19</v>
      </c>
    </row>
    <row r="668" customFormat="false" ht="12.5" hidden="false" customHeight="false" outlineLevel="0" collapsed="false">
      <c r="A668" s="0" t="s">
        <v>697</v>
      </c>
      <c r="B668" s="0" t="n">
        <v>3574039</v>
      </c>
      <c r="C668" s="0" t="n">
        <v>5713388</v>
      </c>
      <c r="D668" s="0" t="n">
        <v>78.5</v>
      </c>
      <c r="E668" s="0" t="n">
        <v>15</v>
      </c>
      <c r="F668" s="0" t="n">
        <v>6.5</v>
      </c>
      <c r="G668" s="0" t="n">
        <f aca="false">SUM(D668:F668)</f>
        <v>100</v>
      </c>
      <c r="H668" s="0" t="b">
        <f aca="false">OR(IF(G668&gt;110,1,0),IF(G668&lt;90,1,0))</f>
        <v>0</v>
      </c>
      <c r="I668" s="1" t="n">
        <f aca="true">RAND()</f>
        <v>0.894852481180692</v>
      </c>
      <c r="J668" s="1" t="n">
        <v>0.854529076617591</v>
      </c>
      <c r="K668" s="2" t="n">
        <f aca="false">D668/$G668*100</f>
        <v>78.5</v>
      </c>
      <c r="L668" s="2" t="n">
        <f aca="false">E668/$G668*100</f>
        <v>15</v>
      </c>
      <c r="M668" s="2" t="n">
        <f aca="false">F668/$G668*100</f>
        <v>6.5</v>
      </c>
      <c r="N668" s="2" t="n">
        <f aca="false">SUM(K668:M668)</f>
        <v>100</v>
      </c>
      <c r="O668" s="0" t="n">
        <f aca="false">IF(J668&lt;0.088,1,IF(J668&gt;0.912,2,0))</f>
        <v>0</v>
      </c>
      <c r="P668" s="0" t="s">
        <v>26</v>
      </c>
      <c r="Q668" s="0" t="s">
        <v>19</v>
      </c>
    </row>
    <row r="669" customFormat="false" ht="12.5" hidden="false" customHeight="false" outlineLevel="0" collapsed="false">
      <c r="A669" s="0" t="s">
        <v>698</v>
      </c>
      <c r="B669" s="0" t="n">
        <v>3574040</v>
      </c>
      <c r="C669" s="0" t="n">
        <v>5717969</v>
      </c>
      <c r="D669" s="0" t="n">
        <v>35</v>
      </c>
      <c r="E669" s="0" t="n">
        <v>45</v>
      </c>
      <c r="F669" s="0" t="n">
        <v>20</v>
      </c>
      <c r="G669" s="0" t="n">
        <f aca="false">SUM(D669:F669)</f>
        <v>100</v>
      </c>
      <c r="H669" s="0" t="b">
        <f aca="false">OR(IF(G669&gt;110,1,0),IF(G669&lt;90,1,0))</f>
        <v>0</v>
      </c>
      <c r="I669" s="1" t="n">
        <f aca="true">RAND()</f>
        <v>0.38116500480409</v>
      </c>
      <c r="J669" s="1" t="n">
        <v>0.307013133533802</v>
      </c>
      <c r="K669" s="2" t="n">
        <f aca="false">D669/$G669*100</f>
        <v>35</v>
      </c>
      <c r="L669" s="2" t="n">
        <f aca="false">E669/$G669*100</f>
        <v>45</v>
      </c>
      <c r="M669" s="2" t="n">
        <f aca="false">F669/$G669*100</f>
        <v>20</v>
      </c>
      <c r="N669" s="2" t="n">
        <f aca="false">SUM(K669:M669)</f>
        <v>100</v>
      </c>
      <c r="O669" s="0" t="n">
        <f aca="false">IF(J669&lt;0.088,1,IF(J669&gt;0.912,2,0))</f>
        <v>0</v>
      </c>
      <c r="P669" s="0" t="s">
        <v>26</v>
      </c>
      <c r="Q669" s="0" t="s">
        <v>19</v>
      </c>
    </row>
    <row r="670" customFormat="false" ht="12.5" hidden="false" customHeight="false" outlineLevel="0" collapsed="false">
      <c r="A670" s="0" t="s">
        <v>699</v>
      </c>
      <c r="B670" s="0" t="n">
        <v>3574040</v>
      </c>
      <c r="C670" s="0" t="n">
        <v>5713309</v>
      </c>
      <c r="D670" s="0" t="n">
        <v>66.5</v>
      </c>
      <c r="E670" s="0" t="n">
        <v>23.5</v>
      </c>
      <c r="F670" s="0" t="n">
        <v>10</v>
      </c>
      <c r="G670" s="0" t="n">
        <f aca="false">SUM(D670:F670)</f>
        <v>100</v>
      </c>
      <c r="H670" s="0" t="b">
        <f aca="false">OR(IF(G670&gt;110,1,0),IF(G670&lt;90,1,0))</f>
        <v>0</v>
      </c>
      <c r="I670" s="1" t="n">
        <f aca="true">RAND()</f>
        <v>0.742551846504544</v>
      </c>
      <c r="J670" s="1" t="n">
        <v>0.564811475043482</v>
      </c>
      <c r="K670" s="2" t="n">
        <f aca="false">D670/$G670*100</f>
        <v>66.5</v>
      </c>
      <c r="L670" s="2" t="n">
        <f aca="false">E670/$G670*100</f>
        <v>23.5</v>
      </c>
      <c r="M670" s="2" t="n">
        <f aca="false">F670/$G670*100</f>
        <v>10</v>
      </c>
      <c r="N670" s="2" t="n">
        <f aca="false">SUM(K670:M670)</f>
        <v>100</v>
      </c>
      <c r="O670" s="0" t="n">
        <f aca="false">IF(J670&lt;0.088,1,IF(J670&gt;0.912,2,0))</f>
        <v>0</v>
      </c>
      <c r="P670" s="0" t="s">
        <v>26</v>
      </c>
      <c r="Q670" s="0" t="s">
        <v>19</v>
      </c>
    </row>
    <row r="671" customFormat="false" ht="12.5" hidden="false" customHeight="false" outlineLevel="0" collapsed="false">
      <c r="A671" s="0" t="s">
        <v>700</v>
      </c>
      <c r="B671" s="0" t="n">
        <v>3574044</v>
      </c>
      <c r="C671" s="0" t="n">
        <v>5717901</v>
      </c>
      <c r="D671" s="0" t="n">
        <v>60</v>
      </c>
      <c r="E671" s="0" t="n">
        <v>26.5</v>
      </c>
      <c r="F671" s="0" t="n">
        <v>14.5</v>
      </c>
      <c r="G671" s="0" t="n">
        <f aca="false">SUM(D671:F671)</f>
        <v>101</v>
      </c>
      <c r="H671" s="0" t="b">
        <f aca="false">OR(IF(G671&gt;110,1,0),IF(G671&lt;90,1,0))</f>
        <v>0</v>
      </c>
      <c r="I671" s="1" t="n">
        <f aca="true">RAND()</f>
        <v>0.607466567428091</v>
      </c>
      <c r="J671" s="1" t="n">
        <v>0.417495913830652</v>
      </c>
      <c r="K671" s="2" t="n">
        <f aca="false">D671/$G671*100</f>
        <v>59.4059405940594</v>
      </c>
      <c r="L671" s="2" t="n">
        <f aca="false">E671/$G671*100</f>
        <v>26.2376237623762</v>
      </c>
      <c r="M671" s="2" t="n">
        <f aca="false">F671/$G671*100</f>
        <v>14.3564356435644</v>
      </c>
      <c r="N671" s="2" t="n">
        <f aca="false">SUM(K671:M671)</f>
        <v>100</v>
      </c>
      <c r="O671" s="0" t="n">
        <f aca="false">IF(J671&lt;0.088,1,IF(J671&gt;0.912,2,0))</f>
        <v>0</v>
      </c>
      <c r="P671" s="0" t="s">
        <v>260</v>
      </c>
      <c r="Q671" s="0" t="s">
        <v>19</v>
      </c>
    </row>
    <row r="672" customFormat="false" ht="12.5" hidden="false" customHeight="false" outlineLevel="0" collapsed="false">
      <c r="A672" s="0" t="s">
        <v>701</v>
      </c>
      <c r="B672" s="0" t="n">
        <v>3574046</v>
      </c>
      <c r="C672" s="0" t="n">
        <v>5715449</v>
      </c>
      <c r="D672" s="0" t="n">
        <v>27.5</v>
      </c>
      <c r="E672" s="0" t="n">
        <v>42.5</v>
      </c>
      <c r="F672" s="0" t="n">
        <v>30</v>
      </c>
      <c r="G672" s="0" t="n">
        <f aca="false">SUM(D672:F672)</f>
        <v>100</v>
      </c>
      <c r="H672" s="0" t="b">
        <f aca="false">OR(IF(G672&gt;110,1,0),IF(G672&lt;90,1,0))</f>
        <v>0</v>
      </c>
      <c r="I672" s="1" t="n">
        <f aca="true">RAND()</f>
        <v>0.611947016923295</v>
      </c>
      <c r="J672" s="1" t="n">
        <v>0.492305033323641</v>
      </c>
      <c r="K672" s="2" t="n">
        <f aca="false">D672/$G672*100</f>
        <v>27.5</v>
      </c>
      <c r="L672" s="2" t="n">
        <f aca="false">E672/$G672*100</f>
        <v>42.5</v>
      </c>
      <c r="M672" s="2" t="n">
        <f aca="false">F672/$G672*100</f>
        <v>30</v>
      </c>
      <c r="N672" s="2" t="n">
        <f aca="false">SUM(K672:M672)</f>
        <v>100</v>
      </c>
      <c r="O672" s="0" t="n">
        <f aca="false">IF(J672&lt;0.088,1,IF(J672&gt;0.912,2,0))</f>
        <v>0</v>
      </c>
      <c r="P672" s="0" t="s">
        <v>30</v>
      </c>
      <c r="Q672" s="0" t="s">
        <v>19</v>
      </c>
    </row>
    <row r="673" customFormat="false" ht="12.5" hidden="false" customHeight="false" outlineLevel="0" collapsed="false">
      <c r="A673" s="0" t="s">
        <v>702</v>
      </c>
      <c r="B673" s="0" t="n">
        <v>3574046</v>
      </c>
      <c r="C673" s="0" t="n">
        <v>5714964</v>
      </c>
      <c r="D673" s="0" t="n">
        <v>66.5</v>
      </c>
      <c r="E673" s="0" t="n">
        <v>23.5</v>
      </c>
      <c r="F673" s="0" t="n">
        <v>10</v>
      </c>
      <c r="G673" s="0" t="n">
        <f aca="false">SUM(D673:F673)</f>
        <v>100</v>
      </c>
      <c r="H673" s="0" t="b">
        <f aca="false">OR(IF(G673&gt;110,1,0),IF(G673&lt;90,1,0))</f>
        <v>0</v>
      </c>
      <c r="I673" s="1" t="n">
        <f aca="true">RAND()</f>
        <v>0.29288512386737</v>
      </c>
      <c r="J673" s="1" t="n">
        <v>0.800569917818824</v>
      </c>
      <c r="K673" s="2" t="n">
        <f aca="false">D673/$G673*100</f>
        <v>66.5</v>
      </c>
      <c r="L673" s="2" t="n">
        <f aca="false">E673/$G673*100</f>
        <v>23.5</v>
      </c>
      <c r="M673" s="2" t="n">
        <f aca="false">F673/$G673*100</f>
        <v>10</v>
      </c>
      <c r="N673" s="2" t="n">
        <f aca="false">SUM(K673:M673)</f>
        <v>100</v>
      </c>
      <c r="O673" s="0" t="n">
        <f aca="false">IF(J673&lt;0.088,1,IF(J673&gt;0.912,2,0))</f>
        <v>0</v>
      </c>
      <c r="P673" s="0" t="s">
        <v>21</v>
      </c>
      <c r="Q673" s="0" t="s">
        <v>19</v>
      </c>
    </row>
    <row r="674" customFormat="false" ht="12.5" hidden="false" customHeight="false" outlineLevel="0" collapsed="false">
      <c r="A674" s="0" t="s">
        <v>703</v>
      </c>
      <c r="B674" s="0" t="n">
        <v>3574047</v>
      </c>
      <c r="C674" s="0" t="n">
        <v>5717534</v>
      </c>
      <c r="D674" s="0" t="n">
        <v>45</v>
      </c>
      <c r="E674" s="0" t="n">
        <v>34</v>
      </c>
      <c r="F674" s="0" t="n">
        <v>20</v>
      </c>
      <c r="G674" s="0" t="n">
        <f aca="false">SUM(D674:F674)</f>
        <v>99</v>
      </c>
      <c r="H674" s="0" t="b">
        <f aca="false">OR(IF(G674&gt;110,1,0),IF(G674&lt;90,1,0))</f>
        <v>0</v>
      </c>
      <c r="I674" s="1" t="n">
        <f aca="true">RAND()</f>
        <v>0.752068024373012</v>
      </c>
      <c r="J674" s="1" t="n">
        <v>0.938616124618026</v>
      </c>
      <c r="K674" s="2" t="n">
        <f aca="false">D674/$G674*100</f>
        <v>45.4545454545455</v>
      </c>
      <c r="L674" s="2" t="n">
        <f aca="false">E674/$G674*100</f>
        <v>34.3434343434343</v>
      </c>
      <c r="M674" s="2" t="n">
        <f aca="false">F674/$G674*100</f>
        <v>20.2020202020202</v>
      </c>
      <c r="N674" s="2" t="n">
        <f aca="false">SUM(K674:M674)</f>
        <v>100</v>
      </c>
      <c r="O674" s="0" t="n">
        <f aca="false">IF(J674&lt;0.088,1,IF(J674&gt;0.912,2,0))</f>
        <v>2</v>
      </c>
      <c r="P674" s="0" t="s">
        <v>260</v>
      </c>
      <c r="Q674" s="0" t="s">
        <v>34</v>
      </c>
    </row>
    <row r="675" customFormat="false" ht="12.5" hidden="false" customHeight="false" outlineLevel="0" collapsed="false">
      <c r="A675" s="0" t="s">
        <v>704</v>
      </c>
      <c r="B675" s="0" t="n">
        <v>3574048</v>
      </c>
      <c r="C675" s="0" t="n">
        <v>5710998</v>
      </c>
      <c r="D675" s="0" t="n">
        <v>78.5</v>
      </c>
      <c r="E675" s="0" t="n">
        <v>15</v>
      </c>
      <c r="F675" s="0" t="n">
        <v>6.5</v>
      </c>
      <c r="G675" s="0" t="n">
        <f aca="false">SUM(D675:F675)</f>
        <v>100</v>
      </c>
      <c r="H675" s="0" t="b">
        <f aca="false">OR(IF(G675&gt;110,1,0),IF(G675&lt;90,1,0))</f>
        <v>0</v>
      </c>
      <c r="I675" s="1" t="n">
        <f aca="true">RAND()</f>
        <v>0.283052085925652</v>
      </c>
      <c r="J675" s="1" t="n">
        <v>0.317849975876647</v>
      </c>
      <c r="K675" s="2" t="n">
        <f aca="false">D675/$G675*100</f>
        <v>78.5</v>
      </c>
      <c r="L675" s="2" t="n">
        <f aca="false">E675/$G675*100</f>
        <v>15</v>
      </c>
      <c r="M675" s="2" t="n">
        <f aca="false">F675/$G675*100</f>
        <v>6.5</v>
      </c>
      <c r="N675" s="2" t="n">
        <f aca="false">SUM(K675:M675)</f>
        <v>100</v>
      </c>
      <c r="O675" s="0" t="n">
        <f aca="false">IF(J675&lt;0.088,1,IF(J675&gt;0.912,2,0))</f>
        <v>0</v>
      </c>
      <c r="P675" s="0" t="s">
        <v>26</v>
      </c>
      <c r="Q675" s="0" t="s">
        <v>19</v>
      </c>
    </row>
    <row r="676" customFormat="false" ht="12.5" hidden="false" customHeight="false" outlineLevel="0" collapsed="false">
      <c r="A676" s="0" t="s">
        <v>705</v>
      </c>
      <c r="B676" s="0" t="n">
        <v>3574050</v>
      </c>
      <c r="C676" s="0" t="n">
        <v>5717633</v>
      </c>
      <c r="D676" s="0" t="n">
        <v>45</v>
      </c>
      <c r="E676" s="0" t="n">
        <v>34</v>
      </c>
      <c r="F676" s="0" t="n">
        <v>20</v>
      </c>
      <c r="G676" s="0" t="n">
        <f aca="false">SUM(D676:F676)</f>
        <v>99</v>
      </c>
      <c r="H676" s="0" t="b">
        <f aca="false">OR(IF(G676&gt;110,1,0),IF(G676&lt;90,1,0))</f>
        <v>0</v>
      </c>
      <c r="I676" s="1" t="n">
        <f aca="true">RAND()</f>
        <v>0.838001039467747</v>
      </c>
      <c r="J676" s="1" t="n">
        <v>0.854394036029125</v>
      </c>
      <c r="K676" s="2" t="n">
        <f aca="false">D676/$G676*100</f>
        <v>45.4545454545455</v>
      </c>
      <c r="L676" s="2" t="n">
        <f aca="false">E676/$G676*100</f>
        <v>34.3434343434343</v>
      </c>
      <c r="M676" s="2" t="n">
        <f aca="false">F676/$G676*100</f>
        <v>20.2020202020202</v>
      </c>
      <c r="N676" s="2" t="n">
        <f aca="false">SUM(K676:M676)</f>
        <v>100</v>
      </c>
      <c r="O676" s="0" t="n">
        <f aca="false">IF(J676&lt;0.088,1,IF(J676&gt;0.912,2,0))</f>
        <v>0</v>
      </c>
      <c r="P676" s="0" t="s">
        <v>260</v>
      </c>
      <c r="Q676" s="0" t="s">
        <v>19</v>
      </c>
    </row>
    <row r="677" customFormat="false" ht="12.5" hidden="false" customHeight="false" outlineLevel="0" collapsed="false">
      <c r="A677" s="0" t="s">
        <v>706</v>
      </c>
      <c r="B677" s="0" t="n">
        <v>3574050</v>
      </c>
      <c r="C677" s="0" t="n">
        <v>5710900</v>
      </c>
      <c r="D677" s="0" t="n">
        <v>57.5</v>
      </c>
      <c r="E677" s="0" t="n">
        <v>21.5</v>
      </c>
      <c r="F677" s="0" t="n">
        <v>21</v>
      </c>
      <c r="G677" s="0" t="n">
        <f aca="false">SUM(D677:F677)</f>
        <v>100</v>
      </c>
      <c r="H677" s="0" t="b">
        <f aca="false">OR(IF(G677&gt;110,1,0),IF(G677&lt;90,1,0))</f>
        <v>0</v>
      </c>
      <c r="I677" s="1" t="n">
        <f aca="true">RAND()</f>
        <v>0.1494320868484</v>
      </c>
      <c r="J677" s="1" t="n">
        <v>0.193701386947228</v>
      </c>
      <c r="K677" s="2" t="n">
        <f aca="false">D677/$G677*100</f>
        <v>57.5</v>
      </c>
      <c r="L677" s="2" t="n">
        <f aca="false">E677/$G677*100</f>
        <v>21.5</v>
      </c>
      <c r="M677" s="2" t="n">
        <f aca="false">F677/$G677*100</f>
        <v>21</v>
      </c>
      <c r="N677" s="2" t="n">
        <f aca="false">SUM(K677:M677)</f>
        <v>100</v>
      </c>
      <c r="O677" s="0" t="n">
        <f aca="false">IF(J677&lt;0.088,1,IF(J677&gt;0.912,2,0))</f>
        <v>0</v>
      </c>
      <c r="P677" s="0" t="s">
        <v>26</v>
      </c>
      <c r="Q677" s="0" t="s">
        <v>19</v>
      </c>
    </row>
    <row r="678" customFormat="false" ht="12.5" hidden="false" customHeight="false" outlineLevel="0" collapsed="false">
      <c r="A678" s="0" t="s">
        <v>707</v>
      </c>
      <c r="B678" s="0" t="n">
        <v>3574056</v>
      </c>
      <c r="C678" s="0" t="n">
        <v>5713252</v>
      </c>
      <c r="D678" s="0" t="n">
        <v>66.5</v>
      </c>
      <c r="E678" s="0" t="n">
        <v>23.5</v>
      </c>
      <c r="F678" s="0" t="n">
        <v>10</v>
      </c>
      <c r="G678" s="0" t="n">
        <f aca="false">SUM(D678:F678)</f>
        <v>100</v>
      </c>
      <c r="H678" s="0" t="b">
        <f aca="false">OR(IF(G678&gt;110,1,0),IF(G678&lt;90,1,0))</f>
        <v>0</v>
      </c>
      <c r="I678" s="1" t="n">
        <f aca="true">RAND()</f>
        <v>0.606700928125249</v>
      </c>
      <c r="J678" s="1" t="n">
        <v>0.651879392250119</v>
      </c>
      <c r="K678" s="2" t="n">
        <f aca="false">D678/$G678*100</f>
        <v>66.5</v>
      </c>
      <c r="L678" s="2" t="n">
        <f aca="false">E678/$G678*100</f>
        <v>23.5</v>
      </c>
      <c r="M678" s="2" t="n">
        <f aca="false">F678/$G678*100</f>
        <v>10</v>
      </c>
      <c r="N678" s="2" t="n">
        <f aca="false">SUM(K678:M678)</f>
        <v>100</v>
      </c>
      <c r="O678" s="0" t="n">
        <f aca="false">IF(J678&lt;0.088,1,IF(J678&gt;0.912,2,0))</f>
        <v>0</v>
      </c>
      <c r="P678" s="0" t="s">
        <v>26</v>
      </c>
      <c r="Q678" s="0" t="s">
        <v>19</v>
      </c>
    </row>
    <row r="679" customFormat="false" ht="12.5" hidden="false" customHeight="false" outlineLevel="0" collapsed="false">
      <c r="A679" s="0" t="s">
        <v>708</v>
      </c>
      <c r="B679" s="0" t="n">
        <v>3574063</v>
      </c>
      <c r="C679" s="0" t="n">
        <v>5715543</v>
      </c>
      <c r="D679" s="0" t="n">
        <v>20</v>
      </c>
      <c r="E679" s="0" t="n">
        <v>40</v>
      </c>
      <c r="F679" s="0" t="n">
        <v>40</v>
      </c>
      <c r="G679" s="0" t="n">
        <f aca="false">SUM(D679:F679)</f>
        <v>100</v>
      </c>
      <c r="H679" s="0" t="b">
        <f aca="false">OR(IF(G679&gt;110,1,0),IF(G679&lt;90,1,0))</f>
        <v>0</v>
      </c>
      <c r="I679" s="1" t="n">
        <f aca="true">RAND()</f>
        <v>0.549937484917451</v>
      </c>
      <c r="J679" s="1" t="n">
        <v>0.489479889508011</v>
      </c>
      <c r="K679" s="2" t="n">
        <f aca="false">D679/$G679*100</f>
        <v>20</v>
      </c>
      <c r="L679" s="2" t="n">
        <f aca="false">E679/$G679*100</f>
        <v>40</v>
      </c>
      <c r="M679" s="2" t="n">
        <f aca="false">F679/$G679*100</f>
        <v>40</v>
      </c>
      <c r="N679" s="2" t="n">
        <f aca="false">SUM(K679:M679)</f>
        <v>100</v>
      </c>
      <c r="O679" s="0" t="n">
        <f aca="false">IF(J679&lt;0.088,1,IF(J679&gt;0.912,2,0))</f>
        <v>0</v>
      </c>
      <c r="P679" s="0" t="s">
        <v>260</v>
      </c>
      <c r="Q679" s="0" t="s">
        <v>19</v>
      </c>
    </row>
    <row r="680" customFormat="false" ht="12.5" hidden="false" customHeight="false" outlineLevel="0" collapsed="false">
      <c r="A680" s="0" t="s">
        <v>709</v>
      </c>
      <c r="B680" s="0" t="n">
        <v>3574063</v>
      </c>
      <c r="C680" s="0" t="n">
        <v>5710742</v>
      </c>
      <c r="D680" s="0" t="n">
        <v>78.5</v>
      </c>
      <c r="E680" s="0" t="n">
        <v>15</v>
      </c>
      <c r="F680" s="0" t="n">
        <v>6.5</v>
      </c>
      <c r="G680" s="0" t="n">
        <f aca="false">SUM(D680:F680)</f>
        <v>100</v>
      </c>
      <c r="H680" s="0" t="b">
        <f aca="false">OR(IF(G680&gt;110,1,0),IF(G680&lt;90,1,0))</f>
        <v>0</v>
      </c>
      <c r="I680" s="1" t="n">
        <f aca="true">RAND()</f>
        <v>0.980136675512306</v>
      </c>
      <c r="J680" s="1" t="n">
        <v>0.137793300134997</v>
      </c>
      <c r="K680" s="2" t="n">
        <f aca="false">D680/$G680*100</f>
        <v>78.5</v>
      </c>
      <c r="L680" s="2" t="n">
        <f aca="false">E680/$G680*100</f>
        <v>15</v>
      </c>
      <c r="M680" s="2" t="n">
        <f aca="false">F680/$G680*100</f>
        <v>6.5</v>
      </c>
      <c r="N680" s="2" t="n">
        <f aca="false">SUM(K680:M680)</f>
        <v>100</v>
      </c>
      <c r="O680" s="0" t="n">
        <f aca="false">IF(J680&lt;0.088,1,IF(J680&gt;0.912,2,0))</f>
        <v>0</v>
      </c>
      <c r="P680" s="0" t="s">
        <v>26</v>
      </c>
      <c r="Q680" s="0" t="s">
        <v>19</v>
      </c>
    </row>
    <row r="681" customFormat="false" ht="12.5" hidden="false" customHeight="false" outlineLevel="0" collapsed="false">
      <c r="A681" s="0" t="s">
        <v>710</v>
      </c>
      <c r="B681" s="0" t="n">
        <v>3574067</v>
      </c>
      <c r="C681" s="0" t="n">
        <v>5718382</v>
      </c>
      <c r="D681" s="0" t="n">
        <v>35</v>
      </c>
      <c r="E681" s="0" t="n">
        <v>45</v>
      </c>
      <c r="F681" s="0" t="n">
        <v>20</v>
      </c>
      <c r="G681" s="0" t="n">
        <f aca="false">SUM(D681:F681)</f>
        <v>100</v>
      </c>
      <c r="H681" s="0" t="b">
        <f aca="false">OR(IF(G681&gt;110,1,0),IF(G681&lt;90,1,0))</f>
        <v>0</v>
      </c>
      <c r="I681" s="1" t="n">
        <f aca="true">RAND()</f>
        <v>0.571664815876166</v>
      </c>
      <c r="J681" s="1" t="n">
        <v>0.960131983484532</v>
      </c>
      <c r="K681" s="2" t="n">
        <f aca="false">D681/$G681*100</f>
        <v>35</v>
      </c>
      <c r="L681" s="2" t="n">
        <f aca="false">E681/$G681*100</f>
        <v>45</v>
      </c>
      <c r="M681" s="2" t="n">
        <f aca="false">F681/$G681*100</f>
        <v>20</v>
      </c>
      <c r="N681" s="2" t="n">
        <f aca="false">SUM(K681:M681)</f>
        <v>100</v>
      </c>
      <c r="O681" s="0" t="n">
        <f aca="false">IF(J681&lt;0.088,1,IF(J681&gt;0.912,2,0))</f>
        <v>2</v>
      </c>
      <c r="P681" s="0" t="s">
        <v>260</v>
      </c>
      <c r="Q681" s="0" t="s">
        <v>34</v>
      </c>
    </row>
    <row r="682" customFormat="false" ht="12.5" hidden="false" customHeight="false" outlineLevel="0" collapsed="false">
      <c r="A682" s="0" t="s">
        <v>711</v>
      </c>
      <c r="B682" s="0" t="n">
        <v>3574071</v>
      </c>
      <c r="C682" s="0" t="n">
        <v>5715578</v>
      </c>
      <c r="D682" s="0" t="n">
        <v>78.5</v>
      </c>
      <c r="E682" s="0" t="n">
        <v>15</v>
      </c>
      <c r="F682" s="0" t="n">
        <v>6.5</v>
      </c>
      <c r="G682" s="0" t="n">
        <f aca="false">SUM(D682:F682)</f>
        <v>100</v>
      </c>
      <c r="H682" s="0" t="b">
        <f aca="false">OR(IF(G682&gt;110,1,0),IF(G682&lt;90,1,0))</f>
        <v>0</v>
      </c>
      <c r="I682" s="1" t="n">
        <f aca="true">RAND()</f>
        <v>0.64662011389024</v>
      </c>
      <c r="J682" s="1" t="n">
        <v>0.37739694763111</v>
      </c>
      <c r="K682" s="2" t="n">
        <f aca="false">D682/$G682*100</f>
        <v>78.5</v>
      </c>
      <c r="L682" s="2" t="n">
        <f aca="false">E682/$G682*100</f>
        <v>15</v>
      </c>
      <c r="M682" s="2" t="n">
        <f aca="false">F682/$G682*100</f>
        <v>6.5</v>
      </c>
      <c r="N682" s="2" t="n">
        <f aca="false">SUM(K682:M682)</f>
        <v>100</v>
      </c>
      <c r="O682" s="0" t="n">
        <f aca="false">IF(J682&lt;0.088,1,IF(J682&gt;0.912,2,0))</f>
        <v>0</v>
      </c>
      <c r="P682" s="0" t="s">
        <v>39</v>
      </c>
      <c r="Q682" s="0" t="s">
        <v>19</v>
      </c>
    </row>
    <row r="683" customFormat="false" ht="12.5" hidden="false" customHeight="false" outlineLevel="0" collapsed="false">
      <c r="A683" s="0" t="s">
        <v>712</v>
      </c>
      <c r="B683" s="0" t="n">
        <v>3574074</v>
      </c>
      <c r="C683" s="0" t="n">
        <v>5718754</v>
      </c>
      <c r="D683" s="0" t="n">
        <v>35</v>
      </c>
      <c r="E683" s="0" t="n">
        <v>45</v>
      </c>
      <c r="F683" s="0" t="n">
        <v>20</v>
      </c>
      <c r="G683" s="0" t="n">
        <f aca="false">SUM(D683:F683)</f>
        <v>100</v>
      </c>
      <c r="H683" s="0" t="b">
        <f aca="false">OR(IF(G683&gt;110,1,0),IF(G683&lt;90,1,0))</f>
        <v>0</v>
      </c>
      <c r="I683" s="1" t="n">
        <f aca="true">RAND()</f>
        <v>0.869879602793011</v>
      </c>
      <c r="J683" s="1" t="n">
        <v>0.284403076489081</v>
      </c>
      <c r="K683" s="2" t="n">
        <f aca="false">D683/$G683*100</f>
        <v>35</v>
      </c>
      <c r="L683" s="2" t="n">
        <f aca="false">E683/$G683*100</f>
        <v>45</v>
      </c>
      <c r="M683" s="2" t="n">
        <f aca="false">F683/$G683*100</f>
        <v>20</v>
      </c>
      <c r="N683" s="2" t="n">
        <f aca="false">SUM(K683:M683)</f>
        <v>100</v>
      </c>
      <c r="O683" s="0" t="n">
        <f aca="false">IF(J683&lt;0.088,1,IF(J683&gt;0.912,2,0))</f>
        <v>0</v>
      </c>
      <c r="P683" s="0" t="s">
        <v>21</v>
      </c>
      <c r="Q683" s="0" t="s">
        <v>19</v>
      </c>
    </row>
    <row r="684" customFormat="false" ht="12.5" hidden="false" customHeight="false" outlineLevel="0" collapsed="false">
      <c r="A684" s="0" t="s">
        <v>713</v>
      </c>
      <c r="B684" s="0" t="n">
        <v>3574074</v>
      </c>
      <c r="C684" s="0" t="n">
        <v>5711075</v>
      </c>
      <c r="D684" s="0" t="n">
        <v>45</v>
      </c>
      <c r="E684" s="0" t="n">
        <v>34</v>
      </c>
      <c r="F684" s="0" t="n">
        <v>20</v>
      </c>
      <c r="G684" s="0" t="n">
        <f aca="false">SUM(D684:F684)</f>
        <v>99</v>
      </c>
      <c r="H684" s="0" t="b">
        <f aca="false">OR(IF(G684&gt;110,1,0),IF(G684&lt;90,1,0))</f>
        <v>0</v>
      </c>
      <c r="I684" s="1" t="n">
        <f aca="true">RAND()</f>
        <v>0.161207527644297</v>
      </c>
      <c r="J684" s="1" t="n">
        <v>0.132137872658048</v>
      </c>
      <c r="K684" s="2" t="n">
        <f aca="false">D684/$G684*100</f>
        <v>45.4545454545455</v>
      </c>
      <c r="L684" s="2" t="n">
        <f aca="false">E684/$G684*100</f>
        <v>34.3434343434343</v>
      </c>
      <c r="M684" s="2" t="n">
        <f aca="false">F684/$G684*100</f>
        <v>20.2020202020202</v>
      </c>
      <c r="N684" s="2" t="n">
        <f aca="false">SUM(K684:M684)</f>
        <v>100</v>
      </c>
      <c r="O684" s="0" t="n">
        <f aca="false">IF(J684&lt;0.088,1,IF(J684&gt;0.912,2,0))</f>
        <v>0</v>
      </c>
      <c r="P684" s="0" t="s">
        <v>30</v>
      </c>
      <c r="Q684" s="0" t="s">
        <v>19</v>
      </c>
    </row>
    <row r="685" customFormat="false" ht="12.5" hidden="false" customHeight="false" outlineLevel="0" collapsed="false">
      <c r="A685" s="0" t="s">
        <v>714</v>
      </c>
      <c r="B685" s="0" t="n">
        <v>3574075</v>
      </c>
      <c r="C685" s="0" t="n">
        <v>5714719</v>
      </c>
      <c r="D685" s="0" t="n">
        <v>78.5</v>
      </c>
      <c r="E685" s="0" t="n">
        <v>15</v>
      </c>
      <c r="F685" s="0" t="n">
        <v>6.5</v>
      </c>
      <c r="G685" s="0" t="n">
        <f aca="false">SUM(D685:F685)</f>
        <v>100</v>
      </c>
      <c r="H685" s="0" t="b">
        <f aca="false">OR(IF(G685&gt;110,1,0),IF(G685&lt;90,1,0))</f>
        <v>0</v>
      </c>
      <c r="I685" s="1" t="n">
        <f aca="true">RAND()</f>
        <v>0.746829427451339</v>
      </c>
      <c r="J685" s="1" t="n">
        <v>0.860746881786872</v>
      </c>
      <c r="K685" s="2" t="n">
        <f aca="false">D685/$G685*100</f>
        <v>78.5</v>
      </c>
      <c r="L685" s="2" t="n">
        <f aca="false">E685/$G685*100</f>
        <v>15</v>
      </c>
      <c r="M685" s="2" t="n">
        <f aca="false">F685/$G685*100</f>
        <v>6.5</v>
      </c>
      <c r="N685" s="2" t="n">
        <f aca="false">SUM(K685:M685)</f>
        <v>100</v>
      </c>
      <c r="O685" s="0" t="n">
        <f aca="false">IF(J685&lt;0.088,1,IF(J685&gt;0.912,2,0))</f>
        <v>0</v>
      </c>
      <c r="P685" s="0" t="s">
        <v>26</v>
      </c>
      <c r="Q685" s="0" t="s">
        <v>19</v>
      </c>
    </row>
    <row r="686" customFormat="false" ht="12.5" hidden="false" customHeight="false" outlineLevel="0" collapsed="false">
      <c r="A686" s="0" t="s">
        <v>715</v>
      </c>
      <c r="B686" s="0" t="n">
        <v>3574078</v>
      </c>
      <c r="C686" s="0" t="n">
        <v>5717305</v>
      </c>
      <c r="D686" s="0" t="n">
        <v>78.5</v>
      </c>
      <c r="E686" s="0" t="n">
        <v>15</v>
      </c>
      <c r="F686" s="0" t="n">
        <v>6.5</v>
      </c>
      <c r="G686" s="0" t="n">
        <f aca="false">SUM(D686:F686)</f>
        <v>100</v>
      </c>
      <c r="H686" s="0" t="b">
        <f aca="false">OR(IF(G686&gt;110,1,0),IF(G686&lt;90,1,0))</f>
        <v>0</v>
      </c>
      <c r="I686" s="1" t="n">
        <f aca="true">RAND()</f>
        <v>0.486100053354085</v>
      </c>
      <c r="J686" s="1" t="n">
        <v>0.254174736688385</v>
      </c>
      <c r="K686" s="2" t="n">
        <f aca="false">D686/$G686*100</f>
        <v>78.5</v>
      </c>
      <c r="L686" s="2" t="n">
        <f aca="false">E686/$G686*100</f>
        <v>15</v>
      </c>
      <c r="M686" s="2" t="n">
        <f aca="false">F686/$G686*100</f>
        <v>6.5</v>
      </c>
      <c r="N686" s="2" t="n">
        <f aca="false">SUM(K686:M686)</f>
        <v>100</v>
      </c>
      <c r="O686" s="0" t="n">
        <f aca="false">IF(J686&lt;0.088,1,IF(J686&gt;0.912,2,0))</f>
        <v>0</v>
      </c>
      <c r="P686" s="0" t="s">
        <v>26</v>
      </c>
      <c r="Q686" s="0" t="s">
        <v>19</v>
      </c>
    </row>
    <row r="687" customFormat="false" ht="12.5" hidden="false" customHeight="false" outlineLevel="0" collapsed="false">
      <c r="A687" s="0" t="s">
        <v>716</v>
      </c>
      <c r="B687" s="0" t="n">
        <v>3574078</v>
      </c>
      <c r="C687" s="0" t="n">
        <v>5710479</v>
      </c>
      <c r="D687" s="0" t="n">
        <v>66.5</v>
      </c>
      <c r="E687" s="0" t="n">
        <v>23.5</v>
      </c>
      <c r="F687" s="0" t="n">
        <v>10</v>
      </c>
      <c r="G687" s="0" t="n">
        <f aca="false">SUM(D687:F687)</f>
        <v>100</v>
      </c>
      <c r="H687" s="0" t="b">
        <f aca="false">OR(IF(G687&gt;110,1,0),IF(G687&lt;90,1,0))</f>
        <v>0</v>
      </c>
      <c r="I687" s="1" t="n">
        <f aca="true">RAND()</f>
        <v>0.0599201503549436</v>
      </c>
      <c r="J687" s="1" t="n">
        <v>0.346647690580233</v>
      </c>
      <c r="K687" s="2" t="n">
        <f aca="false">D687/$G687*100</f>
        <v>66.5</v>
      </c>
      <c r="L687" s="2" t="n">
        <f aca="false">E687/$G687*100</f>
        <v>23.5</v>
      </c>
      <c r="M687" s="2" t="n">
        <f aca="false">F687/$G687*100</f>
        <v>10</v>
      </c>
      <c r="N687" s="2" t="n">
        <f aca="false">SUM(K687:M687)</f>
        <v>100</v>
      </c>
      <c r="O687" s="0" t="n">
        <f aca="false">IF(J687&lt;0.088,1,IF(J687&gt;0.912,2,0))</f>
        <v>0</v>
      </c>
      <c r="P687" s="0" t="s">
        <v>26</v>
      </c>
      <c r="Q687" s="0" t="s">
        <v>19</v>
      </c>
    </row>
    <row r="688" customFormat="false" ht="12.5" hidden="false" customHeight="false" outlineLevel="0" collapsed="false">
      <c r="A688" s="0" t="s">
        <v>717</v>
      </c>
      <c r="B688" s="0" t="n">
        <v>3574081</v>
      </c>
      <c r="C688" s="0" t="n">
        <v>5715790</v>
      </c>
      <c r="D688" s="0" t="n">
        <v>78.5</v>
      </c>
      <c r="E688" s="0" t="n">
        <v>15</v>
      </c>
      <c r="F688" s="0" t="n">
        <v>6.5</v>
      </c>
      <c r="G688" s="0" t="n">
        <f aca="false">SUM(D688:F688)</f>
        <v>100</v>
      </c>
      <c r="H688" s="0" t="b">
        <f aca="false">OR(IF(G688&gt;110,1,0),IF(G688&lt;90,1,0))</f>
        <v>0</v>
      </c>
      <c r="I688" s="1" t="n">
        <f aca="true">RAND()</f>
        <v>0.858475864729226</v>
      </c>
      <c r="J688" s="1" t="n">
        <v>0.428132405884012</v>
      </c>
      <c r="K688" s="2" t="n">
        <f aca="false">D688/$G688*100</f>
        <v>78.5</v>
      </c>
      <c r="L688" s="2" t="n">
        <f aca="false">E688/$G688*100</f>
        <v>15</v>
      </c>
      <c r="M688" s="2" t="n">
        <f aca="false">F688/$G688*100</f>
        <v>6.5</v>
      </c>
      <c r="N688" s="2" t="n">
        <f aca="false">SUM(K688:M688)</f>
        <v>100</v>
      </c>
      <c r="O688" s="0" t="n">
        <f aca="false">IF(J688&lt;0.088,1,IF(J688&gt;0.912,2,0))</f>
        <v>0</v>
      </c>
      <c r="P688" s="0" t="s">
        <v>21</v>
      </c>
      <c r="Q688" s="0" t="s">
        <v>19</v>
      </c>
    </row>
    <row r="689" customFormat="false" ht="12.5" hidden="false" customHeight="false" outlineLevel="0" collapsed="false">
      <c r="A689" s="0" t="s">
        <v>718</v>
      </c>
      <c r="B689" s="0" t="n">
        <v>3574082</v>
      </c>
      <c r="C689" s="0" t="n">
        <v>5711788</v>
      </c>
      <c r="D689" s="0" t="n">
        <v>78.5</v>
      </c>
      <c r="E689" s="0" t="n">
        <v>15</v>
      </c>
      <c r="F689" s="0" t="n">
        <v>6.5</v>
      </c>
      <c r="G689" s="0" t="n">
        <f aca="false">SUM(D689:F689)</f>
        <v>100</v>
      </c>
      <c r="H689" s="0" t="b">
        <f aca="false">OR(IF(G689&gt;110,1,0),IF(G689&lt;90,1,0))</f>
        <v>0</v>
      </c>
      <c r="I689" s="1" t="n">
        <f aca="true">RAND()</f>
        <v>0.325009404090053</v>
      </c>
      <c r="J689" s="1" t="n">
        <v>0.389805806420804</v>
      </c>
      <c r="K689" s="2" t="n">
        <f aca="false">D689/$G689*100</f>
        <v>78.5</v>
      </c>
      <c r="L689" s="2" t="n">
        <f aca="false">E689/$G689*100</f>
        <v>15</v>
      </c>
      <c r="M689" s="2" t="n">
        <f aca="false">F689/$G689*100</f>
        <v>6.5</v>
      </c>
      <c r="N689" s="2" t="n">
        <f aca="false">SUM(K689:M689)</f>
        <v>100</v>
      </c>
      <c r="O689" s="0" t="n">
        <f aca="false">IF(J689&lt;0.088,1,IF(J689&gt;0.912,2,0))</f>
        <v>0</v>
      </c>
      <c r="P689" s="0" t="s">
        <v>26</v>
      </c>
      <c r="Q689" s="0" t="s">
        <v>19</v>
      </c>
    </row>
    <row r="690" customFormat="false" ht="12.5" hidden="false" customHeight="false" outlineLevel="0" collapsed="false">
      <c r="A690" s="0" t="s">
        <v>719</v>
      </c>
      <c r="B690" s="0" t="n">
        <v>3574082</v>
      </c>
      <c r="C690" s="0" t="n">
        <v>5710590</v>
      </c>
      <c r="D690" s="0" t="n">
        <v>78.5</v>
      </c>
      <c r="E690" s="0" t="n">
        <v>15</v>
      </c>
      <c r="F690" s="0" t="n">
        <v>6.5</v>
      </c>
      <c r="G690" s="0" t="n">
        <f aca="false">SUM(D690:F690)</f>
        <v>100</v>
      </c>
      <c r="H690" s="0" t="b">
        <f aca="false">OR(IF(G690&gt;110,1,0),IF(G690&lt;90,1,0))</f>
        <v>0</v>
      </c>
      <c r="I690" s="1" t="n">
        <f aca="true">RAND()</f>
        <v>0.686774448064621</v>
      </c>
      <c r="J690" s="1" t="n">
        <v>0.939108250766764</v>
      </c>
      <c r="K690" s="2" t="n">
        <f aca="false">D690/$G690*100</f>
        <v>78.5</v>
      </c>
      <c r="L690" s="2" t="n">
        <f aca="false">E690/$G690*100</f>
        <v>15</v>
      </c>
      <c r="M690" s="2" t="n">
        <f aca="false">F690/$G690*100</f>
        <v>6.5</v>
      </c>
      <c r="N690" s="2" t="n">
        <f aca="false">SUM(K690:M690)</f>
        <v>100</v>
      </c>
      <c r="O690" s="0" t="n">
        <f aca="false">IF(J690&lt;0.088,1,IF(J690&gt;0.912,2,0))</f>
        <v>2</v>
      </c>
      <c r="P690" s="0" t="s">
        <v>26</v>
      </c>
      <c r="Q690" s="0" t="s">
        <v>34</v>
      </c>
    </row>
    <row r="691" customFormat="false" ht="12.5" hidden="false" customHeight="false" outlineLevel="0" collapsed="false">
      <c r="A691" s="0" t="s">
        <v>720</v>
      </c>
      <c r="B691" s="0" t="n">
        <v>3574084</v>
      </c>
      <c r="C691" s="0" t="n">
        <v>5712272</v>
      </c>
      <c r="D691" s="0" t="n">
        <v>66.5</v>
      </c>
      <c r="E691" s="0" t="n">
        <v>23.5</v>
      </c>
      <c r="F691" s="0" t="n">
        <v>10</v>
      </c>
      <c r="G691" s="0" t="n">
        <f aca="false">SUM(D691:F691)</f>
        <v>100</v>
      </c>
      <c r="H691" s="0" t="b">
        <f aca="false">OR(IF(G691&gt;110,1,0),IF(G691&lt;90,1,0))</f>
        <v>0</v>
      </c>
      <c r="I691" s="1" t="n">
        <f aca="true">RAND()</f>
        <v>0.407348327002889</v>
      </c>
      <c r="J691" s="1" t="n">
        <v>0.701695470121299</v>
      </c>
      <c r="K691" s="2" t="n">
        <f aca="false">D691/$G691*100</f>
        <v>66.5</v>
      </c>
      <c r="L691" s="2" t="n">
        <f aca="false">E691/$G691*100</f>
        <v>23.5</v>
      </c>
      <c r="M691" s="2" t="n">
        <f aca="false">F691/$G691*100</f>
        <v>10</v>
      </c>
      <c r="N691" s="2" t="n">
        <f aca="false">SUM(K691:M691)</f>
        <v>100</v>
      </c>
      <c r="O691" s="0" t="n">
        <f aca="false">IF(J691&lt;0.088,1,IF(J691&gt;0.912,2,0))</f>
        <v>0</v>
      </c>
      <c r="P691" s="0" t="s">
        <v>26</v>
      </c>
      <c r="Q691" s="0" t="s">
        <v>19</v>
      </c>
    </row>
    <row r="692" customFormat="false" ht="12.5" hidden="false" customHeight="false" outlineLevel="0" collapsed="false">
      <c r="A692" s="0" t="s">
        <v>721</v>
      </c>
      <c r="B692" s="0" t="n">
        <v>3574089</v>
      </c>
      <c r="C692" s="0" t="n">
        <v>5710446</v>
      </c>
      <c r="D692" s="0" t="n">
        <v>20</v>
      </c>
      <c r="E692" s="0" t="n">
        <v>40</v>
      </c>
      <c r="F692" s="0" t="n">
        <v>40</v>
      </c>
      <c r="G692" s="0" t="n">
        <f aca="false">SUM(D692:F692)</f>
        <v>100</v>
      </c>
      <c r="H692" s="0" t="b">
        <f aca="false">OR(IF(G692&gt;110,1,0),IF(G692&lt;90,1,0))</f>
        <v>0</v>
      </c>
      <c r="I692" s="1" t="n">
        <f aca="true">RAND()</f>
        <v>0.723338472303564</v>
      </c>
      <c r="J692" s="1" t="n">
        <v>0.847999265165286</v>
      </c>
      <c r="K692" s="2" t="n">
        <f aca="false">D692/$G692*100</f>
        <v>20</v>
      </c>
      <c r="L692" s="2" t="n">
        <f aca="false">E692/$G692*100</f>
        <v>40</v>
      </c>
      <c r="M692" s="2" t="n">
        <f aca="false">F692/$G692*100</f>
        <v>40</v>
      </c>
      <c r="N692" s="2" t="n">
        <f aca="false">SUM(K692:M692)</f>
        <v>100</v>
      </c>
      <c r="O692" s="0" t="n">
        <f aca="false">IF(J692&lt;0.088,1,IF(J692&gt;0.912,2,0))</f>
        <v>0</v>
      </c>
      <c r="P692" s="0" t="s">
        <v>26</v>
      </c>
      <c r="Q692" s="0" t="s">
        <v>19</v>
      </c>
    </row>
    <row r="693" customFormat="false" ht="12.5" hidden="false" customHeight="false" outlineLevel="0" collapsed="false">
      <c r="A693" s="0" t="s">
        <v>722</v>
      </c>
      <c r="B693" s="0" t="n">
        <v>3574091</v>
      </c>
      <c r="C693" s="0" t="n">
        <v>5718074</v>
      </c>
      <c r="D693" s="0" t="n">
        <v>66.5</v>
      </c>
      <c r="E693" s="0" t="n">
        <v>23.5</v>
      </c>
      <c r="F693" s="0" t="n">
        <v>10</v>
      </c>
      <c r="G693" s="0" t="n">
        <f aca="false">SUM(D693:F693)</f>
        <v>100</v>
      </c>
      <c r="H693" s="0" t="b">
        <f aca="false">OR(IF(G693&gt;110,1,0),IF(G693&lt;90,1,0))</f>
        <v>0</v>
      </c>
      <c r="I693" s="1" t="n">
        <f aca="true">RAND()</f>
        <v>0.690934944766814</v>
      </c>
      <c r="J693" s="1" t="n">
        <v>0.996412226227136</v>
      </c>
      <c r="K693" s="2" t="n">
        <f aca="false">D693/$G693*100</f>
        <v>66.5</v>
      </c>
      <c r="L693" s="2" t="n">
        <f aca="false">E693/$G693*100</f>
        <v>23.5</v>
      </c>
      <c r="M693" s="2" t="n">
        <f aca="false">F693/$G693*100</f>
        <v>10</v>
      </c>
      <c r="N693" s="2" t="n">
        <f aca="false">SUM(K693:M693)</f>
        <v>100</v>
      </c>
      <c r="O693" s="0" t="n">
        <f aca="false">IF(J693&lt;0.088,1,IF(J693&gt;0.912,2,0))</f>
        <v>2</v>
      </c>
      <c r="P693" s="0" t="s">
        <v>178</v>
      </c>
      <c r="Q693" s="0" t="s">
        <v>34</v>
      </c>
    </row>
    <row r="694" customFormat="false" ht="12.5" hidden="false" customHeight="false" outlineLevel="0" collapsed="false">
      <c r="A694" s="0" t="s">
        <v>723</v>
      </c>
      <c r="B694" s="0" t="n">
        <v>3574094</v>
      </c>
      <c r="C694" s="0" t="n">
        <v>5712176</v>
      </c>
      <c r="D694" s="0" t="n">
        <v>78.5</v>
      </c>
      <c r="E694" s="0" t="n">
        <v>15</v>
      </c>
      <c r="F694" s="0" t="n">
        <v>6.5</v>
      </c>
      <c r="G694" s="0" t="n">
        <f aca="false">SUM(D694:F694)</f>
        <v>100</v>
      </c>
      <c r="H694" s="0" t="b">
        <f aca="false">OR(IF(G694&gt;110,1,0),IF(G694&lt;90,1,0))</f>
        <v>0</v>
      </c>
      <c r="I694" s="1" t="n">
        <f aca="true">RAND()</f>
        <v>0.665007776526439</v>
      </c>
      <c r="J694" s="1" t="n">
        <v>0.817878955823562</v>
      </c>
      <c r="K694" s="2" t="n">
        <f aca="false">D694/$G694*100</f>
        <v>78.5</v>
      </c>
      <c r="L694" s="2" t="n">
        <f aca="false">E694/$G694*100</f>
        <v>15</v>
      </c>
      <c r="M694" s="2" t="n">
        <f aca="false">F694/$G694*100</f>
        <v>6.5</v>
      </c>
      <c r="N694" s="2" t="n">
        <f aca="false">SUM(K694:M694)</f>
        <v>100</v>
      </c>
      <c r="O694" s="0" t="n">
        <f aca="false">IF(J694&lt;0.088,1,IF(J694&gt;0.912,2,0))</f>
        <v>0</v>
      </c>
      <c r="P694" s="0" t="s">
        <v>26</v>
      </c>
      <c r="Q694" s="0" t="s">
        <v>19</v>
      </c>
    </row>
    <row r="695" customFormat="false" ht="12.5" hidden="false" customHeight="false" outlineLevel="0" collapsed="false">
      <c r="A695" s="0" t="s">
        <v>724</v>
      </c>
      <c r="B695" s="0" t="n">
        <v>3574095</v>
      </c>
      <c r="C695" s="0" t="n">
        <v>5715618</v>
      </c>
      <c r="D695" s="0" t="n">
        <v>78.5</v>
      </c>
      <c r="E695" s="0" t="n">
        <v>15</v>
      </c>
      <c r="F695" s="0" t="n">
        <v>6.5</v>
      </c>
      <c r="G695" s="0" t="n">
        <f aca="false">SUM(D695:F695)</f>
        <v>100</v>
      </c>
      <c r="H695" s="0" t="b">
        <f aca="false">OR(IF(G695&gt;110,1,0),IF(G695&lt;90,1,0))</f>
        <v>0</v>
      </c>
      <c r="I695" s="1" t="n">
        <f aca="true">RAND()</f>
        <v>0.335450564305922</v>
      </c>
      <c r="J695" s="1" t="n">
        <v>0.647093685249639</v>
      </c>
      <c r="K695" s="2" t="n">
        <f aca="false">D695/$G695*100</f>
        <v>78.5</v>
      </c>
      <c r="L695" s="2" t="n">
        <f aca="false">E695/$G695*100</f>
        <v>15</v>
      </c>
      <c r="M695" s="2" t="n">
        <f aca="false">F695/$G695*100</f>
        <v>6.5</v>
      </c>
      <c r="N695" s="2" t="n">
        <f aca="false">SUM(K695:M695)</f>
        <v>100</v>
      </c>
      <c r="O695" s="0" t="n">
        <f aca="false">IF(J695&lt;0.088,1,IF(J695&gt;0.912,2,0))</f>
        <v>0</v>
      </c>
      <c r="P695" s="0" t="s">
        <v>39</v>
      </c>
      <c r="Q695" s="0" t="s">
        <v>19</v>
      </c>
    </row>
    <row r="696" customFormat="false" ht="12.5" hidden="false" customHeight="false" outlineLevel="0" collapsed="false">
      <c r="A696" s="0" t="s">
        <v>725</v>
      </c>
      <c r="B696" s="0" t="n">
        <v>3574096</v>
      </c>
      <c r="C696" s="0" t="n">
        <v>5714831</v>
      </c>
      <c r="D696" s="0" t="n">
        <v>78.5</v>
      </c>
      <c r="E696" s="0" t="n">
        <v>15</v>
      </c>
      <c r="F696" s="0" t="n">
        <v>6.5</v>
      </c>
      <c r="G696" s="0" t="n">
        <f aca="false">SUM(D696:F696)</f>
        <v>100</v>
      </c>
      <c r="H696" s="0" t="b">
        <f aca="false">OR(IF(G696&gt;110,1,0),IF(G696&lt;90,1,0))</f>
        <v>0</v>
      </c>
      <c r="I696" s="1" t="n">
        <f aca="true">RAND()</f>
        <v>0.191510748135511</v>
      </c>
      <c r="J696" s="1" t="n">
        <v>0.23898768200311</v>
      </c>
      <c r="K696" s="2" t="n">
        <f aca="false">D696/$G696*100</f>
        <v>78.5</v>
      </c>
      <c r="L696" s="2" t="n">
        <f aca="false">E696/$G696*100</f>
        <v>15</v>
      </c>
      <c r="M696" s="2" t="n">
        <f aca="false">F696/$G696*100</f>
        <v>6.5</v>
      </c>
      <c r="N696" s="2" t="n">
        <f aca="false">SUM(K696:M696)</f>
        <v>100</v>
      </c>
      <c r="O696" s="0" t="n">
        <f aca="false">IF(J696&lt;0.088,1,IF(J696&gt;0.912,2,0))</f>
        <v>0</v>
      </c>
      <c r="P696" s="0" t="s">
        <v>26</v>
      </c>
      <c r="Q696" s="0" t="s">
        <v>19</v>
      </c>
    </row>
    <row r="697" customFormat="false" ht="12.5" hidden="false" customHeight="false" outlineLevel="0" collapsed="false">
      <c r="A697" s="0" t="s">
        <v>726</v>
      </c>
      <c r="B697" s="0" t="n">
        <v>3574098</v>
      </c>
      <c r="C697" s="0" t="n">
        <v>5714182</v>
      </c>
      <c r="D697" s="0" t="n">
        <v>78.5</v>
      </c>
      <c r="E697" s="0" t="n">
        <v>15</v>
      </c>
      <c r="F697" s="0" t="n">
        <v>6.5</v>
      </c>
      <c r="G697" s="0" t="n">
        <f aca="false">SUM(D697:F697)</f>
        <v>100</v>
      </c>
      <c r="H697" s="0" t="b">
        <f aca="false">OR(IF(G697&gt;110,1,0),IF(G697&lt;90,1,0))</f>
        <v>0</v>
      </c>
      <c r="I697" s="1" t="n">
        <f aca="true">RAND()</f>
        <v>0.285005275363281</v>
      </c>
      <c r="J697" s="1" t="n">
        <v>0.545199591461539</v>
      </c>
      <c r="K697" s="2" t="n">
        <f aca="false">D697/$G697*100</f>
        <v>78.5</v>
      </c>
      <c r="L697" s="2" t="n">
        <f aca="false">E697/$G697*100</f>
        <v>15</v>
      </c>
      <c r="M697" s="2" t="n">
        <f aca="false">F697/$G697*100</f>
        <v>6.5</v>
      </c>
      <c r="N697" s="2" t="n">
        <f aca="false">SUM(K697:M697)</f>
        <v>100</v>
      </c>
      <c r="O697" s="0" t="n">
        <f aca="false">IF(J697&lt;0.088,1,IF(J697&gt;0.912,2,0))</f>
        <v>0</v>
      </c>
      <c r="P697" s="0" t="s">
        <v>26</v>
      </c>
      <c r="Q697" s="0" t="s">
        <v>19</v>
      </c>
    </row>
    <row r="698" customFormat="false" ht="12.5" hidden="false" customHeight="false" outlineLevel="0" collapsed="false">
      <c r="A698" s="0" t="s">
        <v>727</v>
      </c>
      <c r="B698" s="0" t="n">
        <v>3574103</v>
      </c>
      <c r="C698" s="0" t="n">
        <v>5713488</v>
      </c>
      <c r="D698" s="0" t="n">
        <v>80</v>
      </c>
      <c r="E698" s="0" t="n">
        <v>17.5</v>
      </c>
      <c r="F698" s="0" t="n">
        <v>2.5</v>
      </c>
      <c r="G698" s="0" t="n">
        <f aca="false">SUM(D698:F698)</f>
        <v>100</v>
      </c>
      <c r="H698" s="0" t="b">
        <f aca="false">OR(IF(G698&gt;110,1,0),IF(G698&lt;90,1,0))</f>
        <v>0</v>
      </c>
      <c r="I698" s="1" t="n">
        <f aca="true">RAND()</f>
        <v>0.346862055379325</v>
      </c>
      <c r="J698" s="1" t="n">
        <v>0.846595795358885</v>
      </c>
      <c r="K698" s="2" t="n">
        <f aca="false">D698/$G698*100</f>
        <v>80</v>
      </c>
      <c r="L698" s="2" t="n">
        <f aca="false">E698/$G698*100</f>
        <v>17.5</v>
      </c>
      <c r="M698" s="2" t="n">
        <f aca="false">F698/$G698*100</f>
        <v>2.5</v>
      </c>
      <c r="N698" s="2" t="n">
        <f aca="false">SUM(K698:M698)</f>
        <v>100</v>
      </c>
      <c r="O698" s="0" t="n">
        <f aca="false">IF(J698&lt;0.088,1,IF(J698&gt;0.912,2,0))</f>
        <v>0</v>
      </c>
      <c r="P698" s="0" t="s">
        <v>26</v>
      </c>
      <c r="Q698" s="0" t="s">
        <v>19</v>
      </c>
    </row>
    <row r="699" customFormat="false" ht="12.5" hidden="false" customHeight="false" outlineLevel="0" collapsed="false">
      <c r="A699" s="0" t="s">
        <v>728</v>
      </c>
      <c r="B699" s="0" t="n">
        <v>3574104</v>
      </c>
      <c r="C699" s="0" t="n">
        <v>5714038</v>
      </c>
      <c r="D699" s="0" t="n">
        <v>78.5</v>
      </c>
      <c r="E699" s="0" t="n">
        <v>15</v>
      </c>
      <c r="F699" s="0" t="n">
        <v>6.5</v>
      </c>
      <c r="G699" s="0" t="n">
        <f aca="false">SUM(D699:F699)</f>
        <v>100</v>
      </c>
      <c r="H699" s="0" t="b">
        <f aca="false">OR(IF(G699&gt;110,1,0),IF(G699&lt;90,1,0))</f>
        <v>0</v>
      </c>
      <c r="I699" s="1" t="n">
        <f aca="true">RAND()</f>
        <v>0.62972365529764</v>
      </c>
      <c r="J699" s="1" t="n">
        <v>0.0622237211582481</v>
      </c>
      <c r="K699" s="2" t="n">
        <f aca="false">D699/$G699*100</f>
        <v>78.5</v>
      </c>
      <c r="L699" s="2" t="n">
        <f aca="false">E699/$G699*100</f>
        <v>15</v>
      </c>
      <c r="M699" s="2" t="n">
        <f aca="false">F699/$G699*100</f>
        <v>6.5</v>
      </c>
      <c r="N699" s="2" t="n">
        <f aca="false">SUM(K699:M699)</f>
        <v>100</v>
      </c>
      <c r="O699" s="0" t="n">
        <f aca="false">IF(J699&lt;0.088,1,IF(J699&gt;0.912,2,0))</f>
        <v>1</v>
      </c>
      <c r="P699" s="0" t="s">
        <v>26</v>
      </c>
      <c r="Q699" s="0" t="s">
        <v>23</v>
      </c>
    </row>
    <row r="700" customFormat="false" ht="12.5" hidden="false" customHeight="false" outlineLevel="0" collapsed="false">
      <c r="A700" s="0" t="s">
        <v>729</v>
      </c>
      <c r="B700" s="0" t="n">
        <v>3574105</v>
      </c>
      <c r="C700" s="0" t="n">
        <v>5715596</v>
      </c>
      <c r="D700" s="0" t="n">
        <v>78.5</v>
      </c>
      <c r="E700" s="0" t="n">
        <v>15</v>
      </c>
      <c r="F700" s="0" t="n">
        <v>6.5</v>
      </c>
      <c r="G700" s="0" t="n">
        <f aca="false">SUM(D700:F700)</f>
        <v>100</v>
      </c>
      <c r="H700" s="0" t="b">
        <f aca="false">OR(IF(G700&gt;110,1,0),IF(G700&lt;90,1,0))</f>
        <v>0</v>
      </c>
      <c r="I700" s="1" t="n">
        <f aca="true">RAND()</f>
        <v>0.877089974578727</v>
      </c>
      <c r="J700" s="1" t="n">
        <v>0.660172710275361</v>
      </c>
      <c r="K700" s="2" t="n">
        <f aca="false">D700/$G700*100</f>
        <v>78.5</v>
      </c>
      <c r="L700" s="2" t="n">
        <f aca="false">E700/$G700*100</f>
        <v>15</v>
      </c>
      <c r="M700" s="2" t="n">
        <f aca="false">F700/$G700*100</f>
        <v>6.5</v>
      </c>
      <c r="N700" s="2" t="n">
        <f aca="false">SUM(K700:M700)</f>
        <v>100</v>
      </c>
      <c r="O700" s="0" t="n">
        <f aca="false">IF(J700&lt;0.088,1,IF(J700&gt;0.912,2,0))</f>
        <v>0</v>
      </c>
      <c r="P700" s="0" t="s">
        <v>39</v>
      </c>
      <c r="Q700" s="0" t="s">
        <v>19</v>
      </c>
    </row>
    <row r="701" customFormat="false" ht="12.5" hidden="false" customHeight="false" outlineLevel="0" collapsed="false">
      <c r="A701" s="0" t="s">
        <v>730</v>
      </c>
      <c r="B701" s="0" t="n">
        <v>3574112</v>
      </c>
      <c r="C701" s="0" t="n">
        <v>5718607</v>
      </c>
      <c r="D701" s="0" t="n">
        <v>45</v>
      </c>
      <c r="E701" s="0" t="n">
        <v>34</v>
      </c>
      <c r="F701" s="0" t="n">
        <v>20</v>
      </c>
      <c r="G701" s="0" t="n">
        <f aca="false">SUM(D701:F701)</f>
        <v>99</v>
      </c>
      <c r="H701" s="0" t="b">
        <f aca="false">OR(IF(G701&gt;110,1,0),IF(G701&lt;90,1,0))</f>
        <v>0</v>
      </c>
      <c r="I701" s="1" t="n">
        <f aca="true">RAND()</f>
        <v>0.151793310593939</v>
      </c>
      <c r="J701" s="1" t="n">
        <v>0.340311704139412</v>
      </c>
      <c r="K701" s="2" t="n">
        <f aca="false">D701/$G701*100</f>
        <v>45.4545454545455</v>
      </c>
      <c r="L701" s="2" t="n">
        <f aca="false">E701/$G701*100</f>
        <v>34.3434343434343</v>
      </c>
      <c r="M701" s="2" t="n">
        <f aca="false">F701/$G701*100</f>
        <v>20.2020202020202</v>
      </c>
      <c r="N701" s="2" t="n">
        <f aca="false">SUM(K701:M701)</f>
        <v>100</v>
      </c>
      <c r="O701" s="0" t="n">
        <f aca="false">IF(J701&lt;0.088,1,IF(J701&gt;0.912,2,0))</f>
        <v>0</v>
      </c>
      <c r="P701" s="0" t="s">
        <v>26</v>
      </c>
      <c r="Q701" s="0" t="s">
        <v>19</v>
      </c>
    </row>
    <row r="702" customFormat="false" ht="12.5" hidden="false" customHeight="false" outlineLevel="0" collapsed="false">
      <c r="A702" s="0" t="s">
        <v>731</v>
      </c>
      <c r="B702" s="0" t="n">
        <v>3574115</v>
      </c>
      <c r="C702" s="0" t="n">
        <v>5717445</v>
      </c>
      <c r="D702" s="0" t="n">
        <v>66.5</v>
      </c>
      <c r="E702" s="0" t="n">
        <v>23.5</v>
      </c>
      <c r="F702" s="0" t="n">
        <v>10</v>
      </c>
      <c r="G702" s="0" t="n">
        <f aca="false">SUM(D702:F702)</f>
        <v>100</v>
      </c>
      <c r="H702" s="0" t="b">
        <f aca="false">OR(IF(G702&gt;110,1,0),IF(G702&lt;90,1,0))</f>
        <v>0</v>
      </c>
      <c r="I702" s="1" t="n">
        <f aca="true">RAND()</f>
        <v>0.0210739202908837</v>
      </c>
      <c r="J702" s="1" t="n">
        <v>0.771476254579875</v>
      </c>
      <c r="K702" s="2" t="n">
        <f aca="false">D702/$G702*100</f>
        <v>66.5</v>
      </c>
      <c r="L702" s="2" t="n">
        <f aca="false">E702/$G702*100</f>
        <v>23.5</v>
      </c>
      <c r="M702" s="2" t="n">
        <f aca="false">F702/$G702*100</f>
        <v>10</v>
      </c>
      <c r="N702" s="2" t="n">
        <f aca="false">SUM(K702:M702)</f>
        <v>100</v>
      </c>
      <c r="O702" s="0" t="n">
        <f aca="false">IF(J702&lt;0.088,1,IF(J702&gt;0.912,2,0))</f>
        <v>0</v>
      </c>
      <c r="P702" s="0" t="s">
        <v>26</v>
      </c>
      <c r="Q702" s="0" t="s">
        <v>19</v>
      </c>
    </row>
    <row r="703" customFormat="false" ht="12.5" hidden="false" customHeight="false" outlineLevel="0" collapsed="false">
      <c r="A703" s="0" t="s">
        <v>732</v>
      </c>
      <c r="B703" s="0" t="n">
        <v>3574118</v>
      </c>
      <c r="C703" s="0" t="n">
        <v>5717381</v>
      </c>
      <c r="D703" s="0" t="n">
        <v>66.5</v>
      </c>
      <c r="E703" s="0" t="n">
        <v>23.5</v>
      </c>
      <c r="F703" s="0" t="n">
        <v>10</v>
      </c>
      <c r="G703" s="0" t="n">
        <f aca="false">SUM(D703:F703)</f>
        <v>100</v>
      </c>
      <c r="H703" s="0" t="b">
        <f aca="false">OR(IF(G703&gt;110,1,0),IF(G703&lt;90,1,0))</f>
        <v>0</v>
      </c>
      <c r="I703" s="1" t="n">
        <f aca="true">RAND()</f>
        <v>0.918310856402497</v>
      </c>
      <c r="J703" s="1" t="n">
        <v>0.609216595571984</v>
      </c>
      <c r="K703" s="2" t="n">
        <f aca="false">D703/$G703*100</f>
        <v>66.5</v>
      </c>
      <c r="L703" s="2" t="n">
        <f aca="false">E703/$G703*100</f>
        <v>23.5</v>
      </c>
      <c r="M703" s="2" t="n">
        <f aca="false">F703/$G703*100</f>
        <v>10</v>
      </c>
      <c r="N703" s="2" t="n">
        <f aca="false">SUM(K703:M703)</f>
        <v>100</v>
      </c>
      <c r="O703" s="0" t="n">
        <f aca="false">IF(J703&lt;0.088,1,IF(J703&gt;0.912,2,0))</f>
        <v>0</v>
      </c>
      <c r="P703" s="0" t="s">
        <v>26</v>
      </c>
      <c r="Q703" s="0" t="s">
        <v>19</v>
      </c>
    </row>
    <row r="704" customFormat="false" ht="12.5" hidden="false" customHeight="false" outlineLevel="0" collapsed="false">
      <c r="A704" s="0" t="s">
        <v>733</v>
      </c>
      <c r="B704" s="0" t="n">
        <v>3574120</v>
      </c>
      <c r="C704" s="0" t="n">
        <v>5714087</v>
      </c>
      <c r="D704" s="0" t="n">
        <v>78.5</v>
      </c>
      <c r="E704" s="0" t="n">
        <v>15</v>
      </c>
      <c r="F704" s="0" t="n">
        <v>6.5</v>
      </c>
      <c r="G704" s="0" t="n">
        <f aca="false">SUM(D704:F704)</f>
        <v>100</v>
      </c>
      <c r="H704" s="0" t="b">
        <f aca="false">OR(IF(G704&gt;110,1,0),IF(G704&lt;90,1,0))</f>
        <v>0</v>
      </c>
      <c r="I704" s="1" t="n">
        <f aca="true">RAND()</f>
        <v>0.486979449719427</v>
      </c>
      <c r="J704" s="1" t="n">
        <v>0.472127543537563</v>
      </c>
      <c r="K704" s="2" t="n">
        <f aca="false">D704/$G704*100</f>
        <v>78.5</v>
      </c>
      <c r="L704" s="2" t="n">
        <f aca="false">E704/$G704*100</f>
        <v>15</v>
      </c>
      <c r="M704" s="2" t="n">
        <f aca="false">F704/$G704*100</f>
        <v>6.5</v>
      </c>
      <c r="N704" s="2" t="n">
        <f aca="false">SUM(K704:M704)</f>
        <v>100</v>
      </c>
      <c r="O704" s="0" t="n">
        <f aca="false">IF(J704&lt;0.088,1,IF(J704&gt;0.912,2,0))</f>
        <v>0</v>
      </c>
      <c r="P704" s="0" t="s">
        <v>26</v>
      </c>
      <c r="Q704" s="0" t="s">
        <v>19</v>
      </c>
    </row>
    <row r="705" customFormat="false" ht="12.5" hidden="false" customHeight="false" outlineLevel="0" collapsed="false">
      <c r="A705" s="0" t="s">
        <v>734</v>
      </c>
      <c r="B705" s="0" t="n">
        <v>3574124</v>
      </c>
      <c r="C705" s="0" t="n">
        <v>5715688</v>
      </c>
      <c r="D705" s="0" t="n">
        <v>66.5</v>
      </c>
      <c r="E705" s="0" t="n">
        <v>23.5</v>
      </c>
      <c r="F705" s="0" t="n">
        <v>10</v>
      </c>
      <c r="G705" s="0" t="n">
        <f aca="false">SUM(D705:F705)</f>
        <v>100</v>
      </c>
      <c r="H705" s="0" t="b">
        <f aca="false">OR(IF(G705&gt;110,1,0),IF(G705&lt;90,1,0))</f>
        <v>0</v>
      </c>
      <c r="I705" s="1" t="n">
        <f aca="true">RAND()</f>
        <v>0.338003654302634</v>
      </c>
      <c r="J705" s="1" t="n">
        <v>0.6494887082485</v>
      </c>
      <c r="K705" s="2" t="n">
        <f aca="false">D705/$G705*100</f>
        <v>66.5</v>
      </c>
      <c r="L705" s="2" t="n">
        <f aca="false">E705/$G705*100</f>
        <v>23.5</v>
      </c>
      <c r="M705" s="2" t="n">
        <f aca="false">F705/$G705*100</f>
        <v>10</v>
      </c>
      <c r="N705" s="2" t="n">
        <f aca="false">SUM(K705:M705)</f>
        <v>100</v>
      </c>
      <c r="O705" s="0" t="n">
        <f aca="false">IF(J705&lt;0.088,1,IF(J705&gt;0.912,2,0))</f>
        <v>0</v>
      </c>
      <c r="P705" s="0" t="s">
        <v>26</v>
      </c>
      <c r="Q705" s="0" t="s">
        <v>19</v>
      </c>
    </row>
    <row r="706" customFormat="false" ht="12.5" hidden="false" customHeight="false" outlineLevel="0" collapsed="false">
      <c r="A706" s="0" t="s">
        <v>735</v>
      </c>
      <c r="B706" s="0" t="n">
        <v>3574126</v>
      </c>
      <c r="C706" s="0" t="n">
        <v>5712077</v>
      </c>
      <c r="D706" s="0" t="n">
        <v>78.5</v>
      </c>
      <c r="E706" s="0" t="n">
        <v>15</v>
      </c>
      <c r="F706" s="0" t="n">
        <v>6.5</v>
      </c>
      <c r="G706" s="0" t="n">
        <f aca="false">SUM(D706:F706)</f>
        <v>100</v>
      </c>
      <c r="H706" s="0" t="b">
        <f aca="false">OR(IF(G706&gt;110,1,0),IF(G706&lt;90,1,0))</f>
        <v>0</v>
      </c>
      <c r="I706" s="1" t="n">
        <f aca="true">RAND()</f>
        <v>0.612529258580937</v>
      </c>
      <c r="J706" s="1" t="n">
        <v>0.751781280150031</v>
      </c>
      <c r="K706" s="2" t="n">
        <f aca="false">D706/$G706*100</f>
        <v>78.5</v>
      </c>
      <c r="L706" s="2" t="n">
        <f aca="false">E706/$G706*100</f>
        <v>15</v>
      </c>
      <c r="M706" s="2" t="n">
        <f aca="false">F706/$G706*100</f>
        <v>6.5</v>
      </c>
      <c r="N706" s="2" t="n">
        <f aca="false">SUM(K706:M706)</f>
        <v>100</v>
      </c>
      <c r="O706" s="0" t="n">
        <f aca="false">IF(J706&lt;0.088,1,IF(J706&gt;0.912,2,0))</f>
        <v>0</v>
      </c>
      <c r="P706" s="0" t="s">
        <v>21</v>
      </c>
      <c r="Q706" s="0" t="s">
        <v>19</v>
      </c>
    </row>
    <row r="707" customFormat="false" ht="12.5" hidden="false" customHeight="false" outlineLevel="0" collapsed="false">
      <c r="A707" s="0" t="s">
        <v>736</v>
      </c>
      <c r="B707" s="0" t="n">
        <v>3574127</v>
      </c>
      <c r="C707" s="0" t="n">
        <v>5714924</v>
      </c>
      <c r="D707" s="0" t="n">
        <v>66.5</v>
      </c>
      <c r="E707" s="0" t="n">
        <v>23.5</v>
      </c>
      <c r="F707" s="0" t="n">
        <v>10</v>
      </c>
      <c r="G707" s="0" t="n">
        <f aca="false">SUM(D707:F707)</f>
        <v>100</v>
      </c>
      <c r="H707" s="0" t="b">
        <f aca="false">OR(IF(G707&gt;110,1,0),IF(G707&lt;90,1,0))</f>
        <v>0</v>
      </c>
      <c r="I707" s="1" t="n">
        <f aca="true">RAND()</f>
        <v>0.289656357955831</v>
      </c>
      <c r="J707" s="1" t="n">
        <v>0.414667967155158</v>
      </c>
      <c r="K707" s="2" t="n">
        <f aca="false">D707/$G707*100</f>
        <v>66.5</v>
      </c>
      <c r="L707" s="2" t="n">
        <f aca="false">E707/$G707*100</f>
        <v>23.5</v>
      </c>
      <c r="M707" s="2" t="n">
        <f aca="false">F707/$G707*100</f>
        <v>10</v>
      </c>
      <c r="N707" s="2" t="n">
        <f aca="false">SUM(K707:M707)</f>
        <v>100</v>
      </c>
      <c r="O707" s="0" t="n">
        <f aca="false">IF(J707&lt;0.088,1,IF(J707&gt;0.912,2,0))</f>
        <v>0</v>
      </c>
      <c r="P707" s="0" t="s">
        <v>73</v>
      </c>
      <c r="Q707" s="0" t="s">
        <v>19</v>
      </c>
    </row>
    <row r="708" customFormat="false" ht="12.5" hidden="false" customHeight="false" outlineLevel="0" collapsed="false">
      <c r="A708" s="0" t="s">
        <v>737</v>
      </c>
      <c r="B708" s="0" t="n">
        <v>3574129</v>
      </c>
      <c r="C708" s="0" t="n">
        <v>5714484</v>
      </c>
      <c r="D708" s="0" t="n">
        <v>20</v>
      </c>
      <c r="E708" s="0" t="n">
        <v>40</v>
      </c>
      <c r="F708" s="0" t="n">
        <v>40</v>
      </c>
      <c r="G708" s="0" t="n">
        <f aca="false">SUM(D708:F708)</f>
        <v>100</v>
      </c>
      <c r="H708" s="0" t="b">
        <f aca="false">OR(IF(G708&gt;110,1,0),IF(G708&lt;90,1,0))</f>
        <v>0</v>
      </c>
      <c r="I708" s="1" t="n">
        <f aca="true">RAND()</f>
        <v>0.581934697327184</v>
      </c>
      <c r="J708" s="1" t="n">
        <v>0.628857292240799</v>
      </c>
      <c r="K708" s="2" t="n">
        <f aca="false">D708/$G708*100</f>
        <v>20</v>
      </c>
      <c r="L708" s="2" t="n">
        <f aca="false">E708/$G708*100</f>
        <v>40</v>
      </c>
      <c r="M708" s="2" t="n">
        <f aca="false">F708/$G708*100</f>
        <v>40</v>
      </c>
      <c r="N708" s="2" t="n">
        <f aca="false">SUM(K708:M708)</f>
        <v>100</v>
      </c>
      <c r="O708" s="0" t="n">
        <f aca="false">IF(J708&lt;0.088,1,IF(J708&gt;0.912,2,0))</f>
        <v>0</v>
      </c>
      <c r="P708" s="0" t="s">
        <v>26</v>
      </c>
      <c r="Q708" s="0" t="s">
        <v>19</v>
      </c>
    </row>
    <row r="709" customFormat="false" ht="12.5" hidden="false" customHeight="false" outlineLevel="0" collapsed="false">
      <c r="A709" s="0" t="s">
        <v>738</v>
      </c>
      <c r="B709" s="0" t="n">
        <v>3574130</v>
      </c>
      <c r="C709" s="0" t="n">
        <v>5711902</v>
      </c>
      <c r="D709" s="0" t="n">
        <v>80</v>
      </c>
      <c r="E709" s="0" t="n">
        <v>17.5</v>
      </c>
      <c r="F709" s="0" t="n">
        <v>2.5</v>
      </c>
      <c r="G709" s="0" t="n">
        <f aca="false">SUM(D709:F709)</f>
        <v>100</v>
      </c>
      <c r="H709" s="0" t="b">
        <f aca="false">OR(IF(G709&gt;110,1,0),IF(G709&lt;90,1,0))</f>
        <v>0</v>
      </c>
      <c r="I709" s="1" t="n">
        <f aca="true">RAND()</f>
        <v>0.0919194509401245</v>
      </c>
      <c r="J709" s="1" t="n">
        <v>0.269321967538807</v>
      </c>
      <c r="K709" s="2" t="n">
        <f aca="false">D709/$G709*100</f>
        <v>80</v>
      </c>
      <c r="L709" s="2" t="n">
        <f aca="false">E709/$G709*100</f>
        <v>17.5</v>
      </c>
      <c r="M709" s="2" t="n">
        <f aca="false">F709/$G709*100</f>
        <v>2.5</v>
      </c>
      <c r="N709" s="2" t="n">
        <f aca="false">SUM(K709:M709)</f>
        <v>100</v>
      </c>
      <c r="O709" s="0" t="n">
        <f aca="false">IF(J709&lt;0.088,1,IF(J709&gt;0.912,2,0))</f>
        <v>0</v>
      </c>
      <c r="P709" s="0" t="s">
        <v>26</v>
      </c>
      <c r="Q709" s="0" t="s">
        <v>19</v>
      </c>
    </row>
    <row r="710" customFormat="false" ht="12.5" hidden="false" customHeight="false" outlineLevel="0" collapsed="false">
      <c r="A710" s="0" t="s">
        <v>739</v>
      </c>
      <c r="B710" s="0" t="n">
        <v>3574130</v>
      </c>
      <c r="C710" s="0" t="n">
        <v>5711236</v>
      </c>
      <c r="D710" s="0" t="n">
        <v>78.5</v>
      </c>
      <c r="E710" s="0" t="n">
        <v>15</v>
      </c>
      <c r="F710" s="0" t="n">
        <v>6.5</v>
      </c>
      <c r="G710" s="0" t="n">
        <f aca="false">SUM(D710:F710)</f>
        <v>100</v>
      </c>
      <c r="H710" s="0" t="b">
        <f aca="false">OR(IF(G710&gt;110,1,0),IF(G710&lt;90,1,0))</f>
        <v>0</v>
      </c>
      <c r="I710" s="1" t="n">
        <f aca="true">RAND()</f>
        <v>0.699454997105569</v>
      </c>
      <c r="J710" s="1" t="n">
        <v>0.908313504115894</v>
      </c>
      <c r="K710" s="2" t="n">
        <f aca="false">D710/$G710*100</f>
        <v>78.5</v>
      </c>
      <c r="L710" s="2" t="n">
        <f aca="false">E710/$G710*100</f>
        <v>15</v>
      </c>
      <c r="M710" s="2" t="n">
        <f aca="false">F710/$G710*100</f>
        <v>6.5</v>
      </c>
      <c r="N710" s="2" t="n">
        <f aca="false">SUM(K710:M710)</f>
        <v>100</v>
      </c>
      <c r="O710" s="0" t="n">
        <f aca="false">IF(J710&lt;0.088,1,IF(J710&gt;0.912,2,0))</f>
        <v>0</v>
      </c>
      <c r="P710" s="0" t="s">
        <v>21</v>
      </c>
      <c r="Q710" s="0" t="s">
        <v>19</v>
      </c>
    </row>
    <row r="711" customFormat="false" ht="12.5" hidden="false" customHeight="false" outlineLevel="0" collapsed="false">
      <c r="A711" s="0" t="s">
        <v>740</v>
      </c>
      <c r="B711" s="0" t="n">
        <v>3574131</v>
      </c>
      <c r="C711" s="0" t="n">
        <v>5711701</v>
      </c>
      <c r="D711" s="0" t="n">
        <v>78.5</v>
      </c>
      <c r="E711" s="0" t="n">
        <v>15</v>
      </c>
      <c r="F711" s="0" t="n">
        <v>6.5</v>
      </c>
      <c r="G711" s="0" t="n">
        <f aca="false">SUM(D711:F711)</f>
        <v>100</v>
      </c>
      <c r="H711" s="0" t="b">
        <f aca="false">OR(IF(G711&gt;110,1,0),IF(G711&lt;90,1,0))</f>
        <v>0</v>
      </c>
      <c r="I711" s="1" t="n">
        <f aca="true">RAND()</f>
        <v>0.479407707352613</v>
      </c>
      <c r="J711" s="1" t="n">
        <v>0.262031227576849</v>
      </c>
      <c r="K711" s="2" t="n">
        <f aca="false">D711/$G711*100</f>
        <v>78.5</v>
      </c>
      <c r="L711" s="2" t="n">
        <f aca="false">E711/$G711*100</f>
        <v>15</v>
      </c>
      <c r="M711" s="2" t="n">
        <f aca="false">F711/$G711*100</f>
        <v>6.5</v>
      </c>
      <c r="N711" s="2" t="n">
        <f aca="false">SUM(K711:M711)</f>
        <v>100</v>
      </c>
      <c r="O711" s="0" t="n">
        <f aca="false">IF(J711&lt;0.088,1,IF(J711&gt;0.912,2,0))</f>
        <v>0</v>
      </c>
      <c r="P711" s="0" t="s">
        <v>26</v>
      </c>
      <c r="Q711" s="0" t="s">
        <v>19</v>
      </c>
    </row>
    <row r="712" customFormat="false" ht="12.5" hidden="false" customHeight="false" outlineLevel="0" collapsed="false">
      <c r="A712" s="0" t="s">
        <v>741</v>
      </c>
      <c r="B712" s="0" t="n">
        <v>3574141</v>
      </c>
      <c r="C712" s="0" t="n">
        <v>5715170</v>
      </c>
      <c r="D712" s="0" t="n">
        <v>66.5</v>
      </c>
      <c r="E712" s="0" t="n">
        <v>23.5</v>
      </c>
      <c r="F712" s="0" t="n">
        <v>10</v>
      </c>
      <c r="G712" s="0" t="n">
        <f aca="false">SUM(D712:F712)</f>
        <v>100</v>
      </c>
      <c r="H712" s="0" t="b">
        <f aca="false">OR(IF(G712&gt;110,1,0),IF(G712&lt;90,1,0))</f>
        <v>0</v>
      </c>
      <c r="I712" s="1" t="n">
        <f aca="true">RAND()</f>
        <v>0.680190360399738</v>
      </c>
      <c r="J712" s="1" t="n">
        <v>0.728080604353515</v>
      </c>
      <c r="K712" s="2" t="n">
        <f aca="false">D712/$G712*100</f>
        <v>66.5</v>
      </c>
      <c r="L712" s="2" t="n">
        <f aca="false">E712/$G712*100</f>
        <v>23.5</v>
      </c>
      <c r="M712" s="2" t="n">
        <f aca="false">F712/$G712*100</f>
        <v>10</v>
      </c>
      <c r="N712" s="2" t="n">
        <f aca="false">SUM(K712:M712)</f>
        <v>100</v>
      </c>
      <c r="O712" s="0" t="n">
        <f aca="false">IF(J712&lt;0.088,1,IF(J712&gt;0.912,2,0))</f>
        <v>0</v>
      </c>
      <c r="P712" s="0" t="s">
        <v>21</v>
      </c>
      <c r="Q712" s="0" t="s">
        <v>19</v>
      </c>
    </row>
    <row r="713" customFormat="false" ht="12.5" hidden="false" customHeight="false" outlineLevel="0" collapsed="false">
      <c r="A713" s="0" t="s">
        <v>742</v>
      </c>
      <c r="B713" s="0" t="n">
        <v>3574147</v>
      </c>
      <c r="C713" s="0" t="n">
        <v>5714141</v>
      </c>
      <c r="D713" s="0" t="n">
        <v>80</v>
      </c>
      <c r="E713" s="0" t="n">
        <v>17.5</v>
      </c>
      <c r="F713" s="0" t="n">
        <v>2.5</v>
      </c>
      <c r="G713" s="0" t="n">
        <f aca="false">SUM(D713:F713)</f>
        <v>100</v>
      </c>
      <c r="H713" s="0" t="b">
        <f aca="false">OR(IF(G713&gt;110,1,0),IF(G713&lt;90,1,0))</f>
        <v>0</v>
      </c>
      <c r="I713" s="1" t="n">
        <f aca="true">RAND()</f>
        <v>0.827321798657826</v>
      </c>
      <c r="J713" s="1" t="n">
        <v>0.331519135713886</v>
      </c>
      <c r="K713" s="2" t="n">
        <f aca="false">D713/$G713*100</f>
        <v>80</v>
      </c>
      <c r="L713" s="2" t="n">
        <f aca="false">E713/$G713*100</f>
        <v>17.5</v>
      </c>
      <c r="M713" s="2" t="n">
        <f aca="false">F713/$G713*100</f>
        <v>2.5</v>
      </c>
      <c r="N713" s="2" t="n">
        <f aca="false">SUM(K713:M713)</f>
        <v>100</v>
      </c>
      <c r="O713" s="0" t="n">
        <f aca="false">IF(J713&lt;0.088,1,IF(J713&gt;0.912,2,0))</f>
        <v>0</v>
      </c>
      <c r="P713" s="0" t="s">
        <v>26</v>
      </c>
      <c r="Q713" s="0" t="s">
        <v>19</v>
      </c>
    </row>
    <row r="714" customFormat="false" ht="12.5" hidden="false" customHeight="false" outlineLevel="0" collapsed="false">
      <c r="A714" s="0" t="s">
        <v>743</v>
      </c>
      <c r="B714" s="0" t="n">
        <v>3574148</v>
      </c>
      <c r="C714" s="0" t="n">
        <v>5711970</v>
      </c>
      <c r="D714" s="0" t="n">
        <v>80</v>
      </c>
      <c r="E714" s="0" t="n">
        <v>17.5</v>
      </c>
      <c r="F714" s="0" t="n">
        <v>2.5</v>
      </c>
      <c r="G714" s="0" t="n">
        <f aca="false">SUM(D714:F714)</f>
        <v>100</v>
      </c>
      <c r="H714" s="0" t="b">
        <f aca="false">OR(IF(G714&gt;110,1,0),IF(G714&lt;90,1,0))</f>
        <v>0</v>
      </c>
      <c r="I714" s="1" t="n">
        <f aca="true">RAND()</f>
        <v>0.421805723649768</v>
      </c>
      <c r="J714" s="1" t="n">
        <v>0.0631894042749526</v>
      </c>
      <c r="K714" s="2" t="n">
        <f aca="false">D714/$G714*100</f>
        <v>80</v>
      </c>
      <c r="L714" s="2" t="n">
        <f aca="false">E714/$G714*100</f>
        <v>17.5</v>
      </c>
      <c r="M714" s="2" t="n">
        <f aca="false">F714/$G714*100</f>
        <v>2.5</v>
      </c>
      <c r="N714" s="2" t="n">
        <f aca="false">SUM(K714:M714)</f>
        <v>100</v>
      </c>
      <c r="O714" s="0" t="n">
        <f aca="false">IF(J714&lt;0.088,1,IF(J714&gt;0.912,2,0))</f>
        <v>1</v>
      </c>
      <c r="P714" s="0" t="s">
        <v>26</v>
      </c>
      <c r="Q714" s="0" t="s">
        <v>23</v>
      </c>
    </row>
    <row r="715" customFormat="false" ht="12.5" hidden="false" customHeight="false" outlineLevel="0" collapsed="false">
      <c r="A715" s="0" t="s">
        <v>744</v>
      </c>
      <c r="B715" s="0" t="n">
        <v>3574156</v>
      </c>
      <c r="C715" s="0" t="n">
        <v>5714040</v>
      </c>
      <c r="D715" s="0" t="n">
        <v>80</v>
      </c>
      <c r="E715" s="0" t="n">
        <v>17.5</v>
      </c>
      <c r="F715" s="0" t="n">
        <v>2.5</v>
      </c>
      <c r="G715" s="0" t="n">
        <f aca="false">SUM(D715:F715)</f>
        <v>100</v>
      </c>
      <c r="H715" s="0" t="b">
        <f aca="false">OR(IF(G715&gt;110,1,0),IF(G715&lt;90,1,0))</f>
        <v>0</v>
      </c>
      <c r="I715" s="1" t="n">
        <f aca="true">RAND()</f>
        <v>0.787785289934137</v>
      </c>
      <c r="J715" s="1" t="n">
        <v>0.929426439660401</v>
      </c>
      <c r="K715" s="2" t="n">
        <f aca="false">D715/$G715*100</f>
        <v>80</v>
      </c>
      <c r="L715" s="2" t="n">
        <f aca="false">E715/$G715*100</f>
        <v>17.5</v>
      </c>
      <c r="M715" s="2" t="n">
        <f aca="false">F715/$G715*100</f>
        <v>2.5</v>
      </c>
      <c r="N715" s="2" t="n">
        <f aca="false">SUM(K715:M715)</f>
        <v>100</v>
      </c>
      <c r="O715" s="0" t="n">
        <f aca="false">IF(J715&lt;0.088,1,IF(J715&gt;0.912,2,0))</f>
        <v>2</v>
      </c>
      <c r="P715" s="0" t="s">
        <v>26</v>
      </c>
      <c r="Q715" s="0" t="s">
        <v>34</v>
      </c>
    </row>
    <row r="716" customFormat="false" ht="12.5" hidden="false" customHeight="false" outlineLevel="0" collapsed="false">
      <c r="A716" s="0" t="s">
        <v>745</v>
      </c>
      <c r="B716" s="0" t="n">
        <v>3574156</v>
      </c>
      <c r="C716" s="0" t="n">
        <v>5711170</v>
      </c>
      <c r="D716" s="0" t="n">
        <v>80</v>
      </c>
      <c r="E716" s="0" t="n">
        <v>17.5</v>
      </c>
      <c r="F716" s="0" t="n">
        <v>2.5</v>
      </c>
      <c r="G716" s="0" t="n">
        <f aca="false">SUM(D716:F716)</f>
        <v>100</v>
      </c>
      <c r="H716" s="0" t="b">
        <f aca="false">OR(IF(G716&gt;110,1,0),IF(G716&lt;90,1,0))</f>
        <v>0</v>
      </c>
      <c r="I716" s="1" t="n">
        <f aca="true">RAND()</f>
        <v>0.476436297309236</v>
      </c>
      <c r="J716" s="1" t="n">
        <v>0.34122876061252</v>
      </c>
      <c r="K716" s="2" t="n">
        <f aca="false">D716/$G716*100</f>
        <v>80</v>
      </c>
      <c r="L716" s="2" t="n">
        <f aca="false">E716/$G716*100</f>
        <v>17.5</v>
      </c>
      <c r="M716" s="2" t="n">
        <f aca="false">F716/$G716*100</f>
        <v>2.5</v>
      </c>
      <c r="N716" s="2" t="n">
        <f aca="false">SUM(K716:M716)</f>
        <v>100</v>
      </c>
      <c r="O716" s="0" t="n">
        <f aca="false">IF(J716&lt;0.088,1,IF(J716&gt;0.912,2,0))</f>
        <v>0</v>
      </c>
      <c r="P716" s="0" t="s">
        <v>178</v>
      </c>
      <c r="Q716" s="0" t="s">
        <v>19</v>
      </c>
    </row>
    <row r="717" customFormat="false" ht="12.5" hidden="false" customHeight="false" outlineLevel="0" collapsed="false">
      <c r="A717" s="0" t="s">
        <v>746</v>
      </c>
      <c r="B717" s="0" t="n">
        <v>3574158</v>
      </c>
      <c r="C717" s="0" t="n">
        <v>5713437</v>
      </c>
      <c r="D717" s="0" t="n">
        <v>80</v>
      </c>
      <c r="E717" s="0" t="n">
        <v>17.5</v>
      </c>
      <c r="F717" s="0" t="n">
        <v>2.5</v>
      </c>
      <c r="G717" s="0" t="n">
        <f aca="false">SUM(D717:F717)</f>
        <v>100</v>
      </c>
      <c r="H717" s="0" t="b">
        <f aca="false">OR(IF(G717&gt;110,1,0),IF(G717&lt;90,1,0))</f>
        <v>0</v>
      </c>
      <c r="I717" s="1" t="n">
        <f aca="true">RAND()</f>
        <v>0.858009931304233</v>
      </c>
      <c r="J717" s="1" t="n">
        <v>0.359684016445924</v>
      </c>
      <c r="K717" s="2" t="n">
        <f aca="false">D717/$G717*100</f>
        <v>80</v>
      </c>
      <c r="L717" s="2" t="n">
        <f aca="false">E717/$G717*100</f>
        <v>17.5</v>
      </c>
      <c r="M717" s="2" t="n">
        <f aca="false">F717/$G717*100</f>
        <v>2.5</v>
      </c>
      <c r="N717" s="2" t="n">
        <f aca="false">SUM(K717:M717)</f>
        <v>100</v>
      </c>
      <c r="O717" s="0" t="n">
        <f aca="false">IF(J717&lt;0.088,1,IF(J717&gt;0.912,2,0))</f>
        <v>0</v>
      </c>
      <c r="P717" s="0" t="s">
        <v>26</v>
      </c>
      <c r="Q717" s="0" t="s">
        <v>19</v>
      </c>
    </row>
    <row r="718" customFormat="false" ht="12.5" hidden="false" customHeight="false" outlineLevel="0" collapsed="false">
      <c r="A718" s="0" t="s">
        <v>747</v>
      </c>
      <c r="B718" s="0" t="n">
        <v>3574158</v>
      </c>
      <c r="C718" s="0" t="n">
        <v>5711958</v>
      </c>
      <c r="D718" s="0" t="n">
        <v>80</v>
      </c>
      <c r="E718" s="0" t="n">
        <v>17.5</v>
      </c>
      <c r="F718" s="0" t="n">
        <v>2.5</v>
      </c>
      <c r="G718" s="0" t="n">
        <f aca="false">SUM(D718:F718)</f>
        <v>100</v>
      </c>
      <c r="H718" s="0" t="b">
        <f aca="false">OR(IF(G718&gt;110,1,0),IF(G718&lt;90,1,0))</f>
        <v>0</v>
      </c>
      <c r="I718" s="1" t="n">
        <f aca="true">RAND()</f>
        <v>0.395069843595445</v>
      </c>
      <c r="J718" s="1" t="n">
        <v>0.00846626464046651</v>
      </c>
      <c r="K718" s="2" t="n">
        <f aca="false">D718/$G718*100</f>
        <v>80</v>
      </c>
      <c r="L718" s="2" t="n">
        <f aca="false">E718/$G718*100</f>
        <v>17.5</v>
      </c>
      <c r="M718" s="2" t="n">
        <f aca="false">F718/$G718*100</f>
        <v>2.5</v>
      </c>
      <c r="N718" s="2" t="n">
        <f aca="false">SUM(K718:M718)</f>
        <v>100</v>
      </c>
      <c r="O718" s="0" t="n">
        <f aca="false">IF(J718&lt;0.088,1,IF(J718&gt;0.912,2,0))</f>
        <v>1</v>
      </c>
      <c r="P718" s="0" t="s">
        <v>26</v>
      </c>
      <c r="Q718" s="0" t="s">
        <v>23</v>
      </c>
    </row>
    <row r="719" customFormat="false" ht="12.5" hidden="false" customHeight="false" outlineLevel="0" collapsed="false">
      <c r="A719" s="0" t="s">
        <v>748</v>
      </c>
      <c r="B719" s="0" t="n">
        <v>3574163</v>
      </c>
      <c r="C719" s="0" t="n">
        <v>5714093</v>
      </c>
      <c r="D719" s="0" t="n">
        <v>80</v>
      </c>
      <c r="E719" s="0" t="n">
        <v>17.5</v>
      </c>
      <c r="F719" s="0" t="n">
        <v>2.5</v>
      </c>
      <c r="G719" s="0" t="n">
        <f aca="false">SUM(D719:F719)</f>
        <v>100</v>
      </c>
      <c r="H719" s="0" t="b">
        <f aca="false">OR(IF(G719&gt;110,1,0),IF(G719&lt;90,1,0))</f>
        <v>0</v>
      </c>
      <c r="I719" s="1" t="n">
        <f aca="true">RAND()</f>
        <v>0.456223643958189</v>
      </c>
      <c r="J719" s="1" t="n">
        <v>0.745087673269531</v>
      </c>
      <c r="K719" s="2" t="n">
        <f aca="false">D719/$G719*100</f>
        <v>80</v>
      </c>
      <c r="L719" s="2" t="n">
        <f aca="false">E719/$G719*100</f>
        <v>17.5</v>
      </c>
      <c r="M719" s="2" t="n">
        <f aca="false">F719/$G719*100</f>
        <v>2.5</v>
      </c>
      <c r="N719" s="2" t="n">
        <f aca="false">SUM(K719:M719)</f>
        <v>100</v>
      </c>
      <c r="O719" s="0" t="n">
        <f aca="false">IF(J719&lt;0.088,1,IF(J719&gt;0.912,2,0))</f>
        <v>0</v>
      </c>
      <c r="P719" s="0" t="s">
        <v>26</v>
      </c>
      <c r="Q719" s="0" t="s">
        <v>19</v>
      </c>
    </row>
    <row r="720" customFormat="false" ht="12.5" hidden="false" customHeight="false" outlineLevel="0" collapsed="false">
      <c r="A720" s="0" t="s">
        <v>749</v>
      </c>
      <c r="B720" s="0" t="n">
        <v>3574172</v>
      </c>
      <c r="C720" s="0" t="n">
        <v>5718064</v>
      </c>
      <c r="D720" s="0" t="n">
        <v>45</v>
      </c>
      <c r="E720" s="0" t="n">
        <v>34</v>
      </c>
      <c r="F720" s="0" t="n">
        <v>20</v>
      </c>
      <c r="G720" s="0" t="n">
        <f aca="false">SUM(D720:F720)</f>
        <v>99</v>
      </c>
      <c r="H720" s="0" t="b">
        <f aca="false">OR(IF(G720&gt;110,1,0),IF(G720&lt;90,1,0))</f>
        <v>0</v>
      </c>
      <c r="I720" s="1" t="n">
        <f aca="true">RAND()</f>
        <v>0.155252530879442</v>
      </c>
      <c r="J720" s="1" t="n">
        <v>0.462524494769533</v>
      </c>
      <c r="K720" s="2" t="n">
        <f aca="false">D720/$G720*100</f>
        <v>45.4545454545455</v>
      </c>
      <c r="L720" s="2" t="n">
        <f aca="false">E720/$G720*100</f>
        <v>34.3434343434343</v>
      </c>
      <c r="M720" s="2" t="n">
        <f aca="false">F720/$G720*100</f>
        <v>20.2020202020202</v>
      </c>
      <c r="N720" s="2" t="n">
        <f aca="false">SUM(K720:M720)</f>
        <v>100</v>
      </c>
      <c r="O720" s="0" t="n">
        <f aca="false">IF(J720&lt;0.088,1,IF(J720&gt;0.912,2,0))</f>
        <v>0</v>
      </c>
      <c r="P720" s="0" t="s">
        <v>26</v>
      </c>
      <c r="Q720" s="0" t="s">
        <v>19</v>
      </c>
    </row>
    <row r="721" customFormat="false" ht="12.5" hidden="false" customHeight="false" outlineLevel="0" collapsed="false">
      <c r="A721" s="0" t="s">
        <v>750</v>
      </c>
      <c r="B721" s="0" t="n">
        <v>3574173</v>
      </c>
      <c r="C721" s="0" t="n">
        <v>5715577</v>
      </c>
      <c r="D721" s="0" t="n">
        <v>78.5</v>
      </c>
      <c r="E721" s="0" t="n">
        <v>15</v>
      </c>
      <c r="F721" s="0" t="n">
        <v>6.5</v>
      </c>
      <c r="G721" s="0" t="n">
        <f aca="false">SUM(D721:F721)</f>
        <v>100</v>
      </c>
      <c r="H721" s="0" t="b">
        <f aca="false">OR(IF(G721&gt;110,1,0),IF(G721&lt;90,1,0))</f>
        <v>0</v>
      </c>
      <c r="I721" s="1" t="n">
        <f aca="true">RAND()</f>
        <v>0.584167898659528</v>
      </c>
      <c r="J721" s="1" t="n">
        <v>0.638179823509198</v>
      </c>
      <c r="K721" s="2" t="n">
        <f aca="false">D721/$G721*100</f>
        <v>78.5</v>
      </c>
      <c r="L721" s="2" t="n">
        <f aca="false">E721/$G721*100</f>
        <v>15</v>
      </c>
      <c r="M721" s="2" t="n">
        <f aca="false">F721/$G721*100</f>
        <v>6.5</v>
      </c>
      <c r="N721" s="2" t="n">
        <f aca="false">SUM(K721:M721)</f>
        <v>100</v>
      </c>
      <c r="O721" s="0" t="n">
        <f aca="false">IF(J721&lt;0.088,1,IF(J721&gt;0.912,2,0))</f>
        <v>0</v>
      </c>
      <c r="P721" s="0" t="s">
        <v>39</v>
      </c>
      <c r="Q721" s="0" t="s">
        <v>19</v>
      </c>
    </row>
    <row r="722" customFormat="false" ht="12.5" hidden="false" customHeight="false" outlineLevel="0" collapsed="false">
      <c r="A722" s="0" t="s">
        <v>751</v>
      </c>
      <c r="B722" s="0" t="n">
        <v>3574176</v>
      </c>
      <c r="C722" s="0" t="n">
        <v>5712057</v>
      </c>
      <c r="D722" s="0" t="n">
        <v>78.5</v>
      </c>
      <c r="E722" s="0" t="n">
        <v>15</v>
      </c>
      <c r="F722" s="0" t="n">
        <v>6.5</v>
      </c>
      <c r="G722" s="0" t="n">
        <f aca="false">SUM(D722:F722)</f>
        <v>100</v>
      </c>
      <c r="H722" s="0" t="b">
        <f aca="false">OR(IF(G722&gt;110,1,0),IF(G722&lt;90,1,0))</f>
        <v>0</v>
      </c>
      <c r="I722" s="1" t="n">
        <f aca="true">RAND()</f>
        <v>0.755450920491569</v>
      </c>
      <c r="J722" s="1" t="n">
        <v>0.129019544980177</v>
      </c>
      <c r="K722" s="2" t="n">
        <f aca="false">D722/$G722*100</f>
        <v>78.5</v>
      </c>
      <c r="L722" s="2" t="n">
        <f aca="false">E722/$G722*100</f>
        <v>15</v>
      </c>
      <c r="M722" s="2" t="n">
        <f aca="false">F722/$G722*100</f>
        <v>6.5</v>
      </c>
      <c r="N722" s="2" t="n">
        <f aca="false">SUM(K722:M722)</f>
        <v>100</v>
      </c>
      <c r="O722" s="0" t="n">
        <f aca="false">IF(J722&lt;0.088,1,IF(J722&gt;0.912,2,0))</f>
        <v>0</v>
      </c>
      <c r="P722" s="0" t="s">
        <v>26</v>
      </c>
      <c r="Q722" s="0" t="s">
        <v>19</v>
      </c>
    </row>
    <row r="723" customFormat="false" ht="12.5" hidden="false" customHeight="false" outlineLevel="0" collapsed="false">
      <c r="A723" s="0" t="s">
        <v>752</v>
      </c>
      <c r="B723" s="0" t="n">
        <v>3574177</v>
      </c>
      <c r="C723" s="0" t="n">
        <v>5714225</v>
      </c>
      <c r="D723" s="0" t="n">
        <v>80</v>
      </c>
      <c r="E723" s="0" t="n">
        <v>17.5</v>
      </c>
      <c r="F723" s="0" t="n">
        <v>2.5</v>
      </c>
      <c r="G723" s="0" t="n">
        <f aca="false">SUM(D723:F723)</f>
        <v>100</v>
      </c>
      <c r="H723" s="0" t="b">
        <f aca="false">OR(IF(G723&gt;110,1,0),IF(G723&lt;90,1,0))</f>
        <v>0</v>
      </c>
      <c r="I723" s="1" t="n">
        <f aca="true">RAND()</f>
        <v>0.66698215201741</v>
      </c>
      <c r="J723" s="1" t="n">
        <v>0.800169387920257</v>
      </c>
      <c r="K723" s="2" t="n">
        <f aca="false">D723/$G723*100</f>
        <v>80</v>
      </c>
      <c r="L723" s="2" t="n">
        <f aca="false">E723/$G723*100</f>
        <v>17.5</v>
      </c>
      <c r="M723" s="2" t="n">
        <f aca="false">F723/$G723*100</f>
        <v>2.5</v>
      </c>
      <c r="N723" s="2" t="n">
        <f aca="false">SUM(K723:M723)</f>
        <v>100</v>
      </c>
      <c r="O723" s="0" t="n">
        <f aca="false">IF(J723&lt;0.088,1,IF(J723&gt;0.912,2,0))</f>
        <v>0</v>
      </c>
      <c r="P723" s="0" t="s">
        <v>26</v>
      </c>
      <c r="Q723" s="0" t="s">
        <v>19</v>
      </c>
    </row>
    <row r="724" customFormat="false" ht="12.5" hidden="false" customHeight="false" outlineLevel="0" collapsed="false">
      <c r="A724" s="0" t="s">
        <v>753</v>
      </c>
      <c r="B724" s="0" t="n">
        <v>3574178</v>
      </c>
      <c r="C724" s="0" t="n">
        <v>5713880</v>
      </c>
      <c r="D724" s="0" t="n">
        <v>78.5</v>
      </c>
      <c r="E724" s="0" t="n">
        <v>15</v>
      </c>
      <c r="F724" s="0" t="n">
        <v>6.5</v>
      </c>
      <c r="G724" s="0" t="n">
        <f aca="false">SUM(D724:F724)</f>
        <v>100</v>
      </c>
      <c r="H724" s="0" t="b">
        <f aca="false">OR(IF(G724&gt;110,1,0),IF(G724&lt;90,1,0))</f>
        <v>0</v>
      </c>
      <c r="I724" s="1" t="n">
        <f aca="true">RAND()</f>
        <v>0.0823906715993373</v>
      </c>
      <c r="J724" s="1" t="n">
        <v>0.269669726618467</v>
      </c>
      <c r="K724" s="2" t="n">
        <f aca="false">D724/$G724*100</f>
        <v>78.5</v>
      </c>
      <c r="L724" s="2" t="n">
        <f aca="false">E724/$G724*100</f>
        <v>15</v>
      </c>
      <c r="M724" s="2" t="n">
        <f aca="false">F724/$G724*100</f>
        <v>6.5</v>
      </c>
      <c r="N724" s="2" t="n">
        <f aca="false">SUM(K724:M724)</f>
        <v>100</v>
      </c>
      <c r="O724" s="0" t="n">
        <f aca="false">IF(J724&lt;0.088,1,IF(J724&gt;0.912,2,0))</f>
        <v>0</v>
      </c>
      <c r="P724" s="0" t="s">
        <v>26</v>
      </c>
      <c r="Q724" s="0" t="s">
        <v>19</v>
      </c>
    </row>
    <row r="725" customFormat="false" ht="12.5" hidden="false" customHeight="false" outlineLevel="0" collapsed="false">
      <c r="A725" s="0" t="s">
        <v>754</v>
      </c>
      <c r="B725" s="0" t="n">
        <v>3574183</v>
      </c>
      <c r="C725" s="0" t="n">
        <v>5710607</v>
      </c>
      <c r="D725" s="0" t="n">
        <v>66.5</v>
      </c>
      <c r="E725" s="0" t="n">
        <v>23.5</v>
      </c>
      <c r="F725" s="0" t="n">
        <v>10</v>
      </c>
      <c r="G725" s="0" t="n">
        <f aca="false">SUM(D725:F725)</f>
        <v>100</v>
      </c>
      <c r="H725" s="0" t="b">
        <f aca="false">OR(IF(G725&gt;110,1,0),IF(G725&lt;90,1,0))</f>
        <v>0</v>
      </c>
      <c r="I725" s="1" t="n">
        <f aca="true">RAND()</f>
        <v>0.0747466484672998</v>
      </c>
      <c r="J725" s="1" t="n">
        <v>0.904300629049911</v>
      </c>
      <c r="K725" s="2" t="n">
        <f aca="false">D725/$G725*100</f>
        <v>66.5</v>
      </c>
      <c r="L725" s="2" t="n">
        <f aca="false">E725/$G725*100</f>
        <v>23.5</v>
      </c>
      <c r="M725" s="2" t="n">
        <f aca="false">F725/$G725*100</f>
        <v>10</v>
      </c>
      <c r="N725" s="2" t="n">
        <f aca="false">SUM(K725:M725)</f>
        <v>100</v>
      </c>
      <c r="O725" s="0" t="n">
        <f aca="false">IF(J725&lt;0.088,1,IF(J725&gt;0.912,2,0))</f>
        <v>0</v>
      </c>
      <c r="P725" s="0" t="s">
        <v>26</v>
      </c>
      <c r="Q725" s="0" t="s">
        <v>19</v>
      </c>
    </row>
    <row r="726" customFormat="false" ht="12.5" hidden="false" customHeight="false" outlineLevel="0" collapsed="false">
      <c r="A726" s="0" t="s">
        <v>755</v>
      </c>
      <c r="B726" s="0" t="n">
        <v>3574184</v>
      </c>
      <c r="C726" s="0" t="n">
        <v>5717759</v>
      </c>
      <c r="D726" s="0" t="n">
        <v>60</v>
      </c>
      <c r="E726" s="0" t="n">
        <v>26.5</v>
      </c>
      <c r="F726" s="0" t="n">
        <v>14.5</v>
      </c>
      <c r="G726" s="0" t="n">
        <f aca="false">SUM(D726:F726)</f>
        <v>101</v>
      </c>
      <c r="H726" s="0" t="b">
        <f aca="false">OR(IF(G726&gt;110,1,0),IF(G726&lt;90,1,0))</f>
        <v>0</v>
      </c>
      <c r="I726" s="1" t="n">
        <f aca="true">RAND()</f>
        <v>0.123749455130763</v>
      </c>
      <c r="J726" s="1" t="n">
        <v>0.174048836188608</v>
      </c>
      <c r="K726" s="2" t="n">
        <f aca="false">D726/$G726*100</f>
        <v>59.4059405940594</v>
      </c>
      <c r="L726" s="2" t="n">
        <f aca="false">E726/$G726*100</f>
        <v>26.2376237623762</v>
      </c>
      <c r="M726" s="2" t="n">
        <f aca="false">F726/$G726*100</f>
        <v>14.3564356435644</v>
      </c>
      <c r="N726" s="2" t="n">
        <f aca="false">SUM(K726:M726)</f>
        <v>100</v>
      </c>
      <c r="O726" s="0" t="n">
        <f aca="false">IF(J726&lt;0.088,1,IF(J726&gt;0.912,2,0))</f>
        <v>0</v>
      </c>
      <c r="P726" s="0" t="s">
        <v>26</v>
      </c>
      <c r="Q726" s="0" t="s">
        <v>19</v>
      </c>
    </row>
    <row r="727" customFormat="false" ht="12.5" hidden="false" customHeight="false" outlineLevel="0" collapsed="false">
      <c r="A727" s="0" t="s">
        <v>756</v>
      </c>
      <c r="B727" s="0" t="n">
        <v>3574187</v>
      </c>
      <c r="C727" s="0" t="n">
        <v>5712839</v>
      </c>
      <c r="D727" s="0" t="n">
        <v>60</v>
      </c>
      <c r="E727" s="0" t="n">
        <v>26.5</v>
      </c>
      <c r="F727" s="0" t="n">
        <v>14.5</v>
      </c>
      <c r="G727" s="0" t="n">
        <f aca="false">SUM(D727:F727)</f>
        <v>101</v>
      </c>
      <c r="H727" s="0" t="b">
        <f aca="false">OR(IF(G727&gt;110,1,0),IF(G727&lt;90,1,0))</f>
        <v>0</v>
      </c>
      <c r="I727" s="1" t="n">
        <f aca="true">RAND()</f>
        <v>0.727092582348735</v>
      </c>
      <c r="J727" s="1" t="n">
        <v>0.278809071933413</v>
      </c>
      <c r="K727" s="2" t="n">
        <f aca="false">D727/$G727*100</f>
        <v>59.4059405940594</v>
      </c>
      <c r="L727" s="2" t="n">
        <f aca="false">E727/$G727*100</f>
        <v>26.2376237623762</v>
      </c>
      <c r="M727" s="2" t="n">
        <f aca="false">F727/$G727*100</f>
        <v>14.3564356435644</v>
      </c>
      <c r="N727" s="2" t="n">
        <f aca="false">SUM(K727:M727)</f>
        <v>100</v>
      </c>
      <c r="O727" s="0" t="n">
        <f aca="false">IF(J727&lt;0.088,1,IF(J727&gt;0.912,2,0))</f>
        <v>0</v>
      </c>
      <c r="P727" s="0" t="s">
        <v>26</v>
      </c>
      <c r="Q727" s="0" t="s">
        <v>19</v>
      </c>
    </row>
    <row r="728" customFormat="false" ht="12.5" hidden="false" customHeight="false" outlineLevel="0" collapsed="false">
      <c r="A728" s="0" t="s">
        <v>757</v>
      </c>
      <c r="B728" s="0" t="n">
        <v>3574188</v>
      </c>
      <c r="C728" s="0" t="n">
        <v>5715071</v>
      </c>
      <c r="D728" s="0" t="n">
        <v>66.5</v>
      </c>
      <c r="E728" s="0" t="n">
        <v>23.5</v>
      </c>
      <c r="F728" s="0" t="n">
        <v>10</v>
      </c>
      <c r="G728" s="0" t="n">
        <f aca="false">SUM(D728:F728)</f>
        <v>100</v>
      </c>
      <c r="H728" s="0" t="b">
        <f aca="false">OR(IF(G728&gt;110,1,0),IF(G728&lt;90,1,0))</f>
        <v>0</v>
      </c>
      <c r="I728" s="1" t="n">
        <f aca="true">RAND()</f>
        <v>0.861904443497065</v>
      </c>
      <c r="J728" s="1" t="n">
        <v>0.513179752267866</v>
      </c>
      <c r="K728" s="2" t="n">
        <f aca="false">D728/$G728*100</f>
        <v>66.5</v>
      </c>
      <c r="L728" s="2" t="n">
        <f aca="false">E728/$G728*100</f>
        <v>23.5</v>
      </c>
      <c r="M728" s="2" t="n">
        <f aca="false">F728/$G728*100</f>
        <v>10</v>
      </c>
      <c r="N728" s="2" t="n">
        <f aca="false">SUM(K728:M728)</f>
        <v>100</v>
      </c>
      <c r="O728" s="0" t="n">
        <f aca="false">IF(J728&lt;0.088,1,IF(J728&gt;0.912,2,0))</f>
        <v>0</v>
      </c>
      <c r="P728" s="0" t="s">
        <v>73</v>
      </c>
      <c r="Q728" s="0" t="s">
        <v>19</v>
      </c>
    </row>
    <row r="729" customFormat="false" ht="12.5" hidden="false" customHeight="false" outlineLevel="0" collapsed="false">
      <c r="A729" s="0" t="s">
        <v>758</v>
      </c>
      <c r="B729" s="0" t="n">
        <v>3574189</v>
      </c>
      <c r="C729" s="0" t="n">
        <v>5711370</v>
      </c>
      <c r="D729" s="0" t="n">
        <v>80</v>
      </c>
      <c r="E729" s="0" t="n">
        <v>17.5</v>
      </c>
      <c r="F729" s="0" t="n">
        <v>2.5</v>
      </c>
      <c r="G729" s="0" t="n">
        <f aca="false">SUM(D729:F729)</f>
        <v>100</v>
      </c>
      <c r="H729" s="0" t="b">
        <f aca="false">OR(IF(G729&gt;110,1,0),IF(G729&lt;90,1,0))</f>
        <v>0</v>
      </c>
      <c r="I729" s="1" t="n">
        <f aca="true">RAND()</f>
        <v>0.0550539641978175</v>
      </c>
      <c r="J729" s="1" t="n">
        <v>0.108990206290399</v>
      </c>
      <c r="K729" s="2" t="n">
        <f aca="false">D729/$G729*100</f>
        <v>80</v>
      </c>
      <c r="L729" s="2" t="n">
        <f aca="false">E729/$G729*100</f>
        <v>17.5</v>
      </c>
      <c r="M729" s="2" t="n">
        <f aca="false">F729/$G729*100</f>
        <v>2.5</v>
      </c>
      <c r="N729" s="2" t="n">
        <f aca="false">SUM(K729:M729)</f>
        <v>100</v>
      </c>
      <c r="O729" s="0" t="n">
        <f aca="false">IF(J729&lt;0.088,1,IF(J729&gt;0.912,2,0))</f>
        <v>0</v>
      </c>
      <c r="P729" s="0" t="s">
        <v>26</v>
      </c>
      <c r="Q729" s="0" t="s">
        <v>19</v>
      </c>
    </row>
    <row r="730" customFormat="false" ht="12.5" hidden="false" customHeight="false" outlineLevel="0" collapsed="false">
      <c r="A730" s="0" t="s">
        <v>759</v>
      </c>
      <c r="B730" s="0" t="n">
        <v>3574189</v>
      </c>
      <c r="C730" s="0" t="n">
        <v>5710593</v>
      </c>
      <c r="D730" s="0" t="n">
        <v>66.5</v>
      </c>
      <c r="E730" s="0" t="n">
        <v>23.5</v>
      </c>
      <c r="F730" s="0" t="n">
        <v>10</v>
      </c>
      <c r="G730" s="0" t="n">
        <f aca="false">SUM(D730:F730)</f>
        <v>100</v>
      </c>
      <c r="H730" s="0" t="b">
        <f aca="false">OR(IF(G730&gt;110,1,0),IF(G730&lt;90,1,0))</f>
        <v>0</v>
      </c>
      <c r="I730" s="1" t="n">
        <f aca="true">RAND()</f>
        <v>0.162517255077338</v>
      </c>
      <c r="J730" s="1" t="n">
        <v>0.877219244055264</v>
      </c>
      <c r="K730" s="2" t="n">
        <f aca="false">D730/$G730*100</f>
        <v>66.5</v>
      </c>
      <c r="L730" s="2" t="n">
        <f aca="false">E730/$G730*100</f>
        <v>23.5</v>
      </c>
      <c r="M730" s="2" t="n">
        <f aca="false">F730/$G730*100</f>
        <v>10</v>
      </c>
      <c r="N730" s="2" t="n">
        <f aca="false">SUM(K730:M730)</f>
        <v>100</v>
      </c>
      <c r="O730" s="0" t="n">
        <f aca="false">IF(J730&lt;0.088,1,IF(J730&gt;0.912,2,0))</f>
        <v>0</v>
      </c>
      <c r="P730" s="0" t="s">
        <v>26</v>
      </c>
      <c r="Q730" s="0" t="s">
        <v>19</v>
      </c>
    </row>
    <row r="731" customFormat="false" ht="12.5" hidden="false" customHeight="false" outlineLevel="0" collapsed="false">
      <c r="A731" s="0" t="s">
        <v>760</v>
      </c>
      <c r="B731" s="0" t="n">
        <v>3574190</v>
      </c>
      <c r="C731" s="0" t="n">
        <v>5717914</v>
      </c>
      <c r="D731" s="0" t="n">
        <v>45</v>
      </c>
      <c r="E731" s="0" t="n">
        <v>34</v>
      </c>
      <c r="F731" s="0" t="n">
        <v>20</v>
      </c>
      <c r="G731" s="0" t="n">
        <f aca="false">SUM(D731:F731)</f>
        <v>99</v>
      </c>
      <c r="H731" s="0" t="b">
        <f aca="false">OR(IF(G731&gt;110,1,0),IF(G731&lt;90,1,0))</f>
        <v>0</v>
      </c>
      <c r="I731" s="1" t="n">
        <f aca="true">RAND()</f>
        <v>0.0230308958161047</v>
      </c>
      <c r="J731" s="1" t="n">
        <v>0.00383824397617527</v>
      </c>
      <c r="K731" s="2" t="n">
        <f aca="false">D731/$G731*100</f>
        <v>45.4545454545455</v>
      </c>
      <c r="L731" s="2" t="n">
        <f aca="false">E731/$G731*100</f>
        <v>34.3434343434343</v>
      </c>
      <c r="M731" s="2" t="n">
        <f aca="false">F731/$G731*100</f>
        <v>20.2020202020202</v>
      </c>
      <c r="N731" s="2" t="n">
        <f aca="false">SUM(K731:M731)</f>
        <v>100</v>
      </c>
      <c r="O731" s="0" t="n">
        <f aca="false">IF(J731&lt;0.088,1,IF(J731&gt;0.912,2,0))</f>
        <v>1</v>
      </c>
      <c r="P731" s="0" t="s">
        <v>26</v>
      </c>
      <c r="Q731" s="0" t="s">
        <v>23</v>
      </c>
    </row>
    <row r="732" customFormat="false" ht="12.5" hidden="false" customHeight="false" outlineLevel="0" collapsed="false">
      <c r="A732" s="0" t="s">
        <v>761</v>
      </c>
      <c r="B732" s="0" t="n">
        <v>3574192</v>
      </c>
      <c r="C732" s="0" t="n">
        <v>5715210</v>
      </c>
      <c r="D732" s="0" t="n">
        <v>66.5</v>
      </c>
      <c r="E732" s="0" t="n">
        <v>23.5</v>
      </c>
      <c r="F732" s="0" t="n">
        <v>10</v>
      </c>
      <c r="G732" s="0" t="n">
        <f aca="false">SUM(D732:F732)</f>
        <v>100</v>
      </c>
      <c r="H732" s="0" t="b">
        <f aca="false">OR(IF(G732&gt;110,1,0),IF(G732&lt;90,1,0))</f>
        <v>0</v>
      </c>
      <c r="I732" s="1" t="n">
        <f aca="true">RAND()</f>
        <v>0.575869612732109</v>
      </c>
      <c r="J732" s="1" t="n">
        <v>0.232563789751828</v>
      </c>
      <c r="K732" s="2" t="n">
        <f aca="false">D732/$G732*100</f>
        <v>66.5</v>
      </c>
      <c r="L732" s="2" t="n">
        <f aca="false">E732/$G732*100</f>
        <v>23.5</v>
      </c>
      <c r="M732" s="2" t="n">
        <f aca="false">F732/$G732*100</f>
        <v>10</v>
      </c>
      <c r="N732" s="2" t="n">
        <f aca="false">SUM(K732:M732)</f>
        <v>100</v>
      </c>
      <c r="O732" s="0" t="n">
        <f aca="false">IF(J732&lt;0.088,1,IF(J732&gt;0.912,2,0))</f>
        <v>0</v>
      </c>
      <c r="P732" s="0" t="s">
        <v>21</v>
      </c>
      <c r="Q732" s="0" t="s">
        <v>19</v>
      </c>
    </row>
    <row r="733" customFormat="false" ht="12.5" hidden="false" customHeight="false" outlineLevel="0" collapsed="false">
      <c r="A733" s="0" t="s">
        <v>762</v>
      </c>
      <c r="B733" s="0" t="n">
        <v>3574193</v>
      </c>
      <c r="C733" s="0" t="n">
        <v>5717545</v>
      </c>
      <c r="D733" s="0" t="n">
        <v>66.5</v>
      </c>
      <c r="E733" s="0" t="n">
        <v>23.5</v>
      </c>
      <c r="F733" s="0" t="n">
        <v>10</v>
      </c>
      <c r="G733" s="0" t="n">
        <f aca="false">SUM(D733:F733)</f>
        <v>100</v>
      </c>
      <c r="H733" s="0" t="b">
        <f aca="false">OR(IF(G733&gt;110,1,0),IF(G733&lt;90,1,0))</f>
        <v>0</v>
      </c>
      <c r="I733" s="1" t="n">
        <f aca="true">RAND()</f>
        <v>0.22124597049212</v>
      </c>
      <c r="J733" s="1" t="n">
        <v>0.197204092738154</v>
      </c>
      <c r="K733" s="2" t="n">
        <f aca="false">D733/$G733*100</f>
        <v>66.5</v>
      </c>
      <c r="L733" s="2" t="n">
        <f aca="false">E733/$G733*100</f>
        <v>23.5</v>
      </c>
      <c r="M733" s="2" t="n">
        <f aca="false">F733/$G733*100</f>
        <v>10</v>
      </c>
      <c r="N733" s="2" t="n">
        <f aca="false">SUM(K733:M733)</f>
        <v>100</v>
      </c>
      <c r="O733" s="0" t="n">
        <f aca="false">IF(J733&lt;0.088,1,IF(J733&gt;0.912,2,0))</f>
        <v>0</v>
      </c>
      <c r="P733" s="0" t="s">
        <v>26</v>
      </c>
      <c r="Q733" s="0" t="s">
        <v>19</v>
      </c>
    </row>
    <row r="734" customFormat="false" ht="12.5" hidden="false" customHeight="false" outlineLevel="0" collapsed="false">
      <c r="A734" s="0" t="s">
        <v>763</v>
      </c>
      <c r="B734" s="0" t="n">
        <v>3574193</v>
      </c>
      <c r="C734" s="0" t="n">
        <v>5714592</v>
      </c>
      <c r="D734" s="0" t="n">
        <v>45</v>
      </c>
      <c r="E734" s="0" t="n">
        <v>34</v>
      </c>
      <c r="F734" s="0" t="n">
        <v>20</v>
      </c>
      <c r="G734" s="0" t="n">
        <f aca="false">SUM(D734:F734)</f>
        <v>99</v>
      </c>
      <c r="H734" s="0" t="b">
        <f aca="false">OR(IF(G734&gt;110,1,0),IF(G734&lt;90,1,0))</f>
        <v>0</v>
      </c>
      <c r="I734" s="1" t="n">
        <f aca="true">RAND()</f>
        <v>0.67096872034752</v>
      </c>
      <c r="J734" s="1" t="n">
        <v>0.734475962201411</v>
      </c>
      <c r="K734" s="2" t="n">
        <f aca="false">D734/$G734*100</f>
        <v>45.4545454545455</v>
      </c>
      <c r="L734" s="2" t="n">
        <f aca="false">E734/$G734*100</f>
        <v>34.3434343434343</v>
      </c>
      <c r="M734" s="2" t="n">
        <f aca="false">F734/$G734*100</f>
        <v>20.2020202020202</v>
      </c>
      <c r="N734" s="2" t="n">
        <f aca="false">SUM(K734:M734)</f>
        <v>100</v>
      </c>
      <c r="O734" s="0" t="n">
        <f aca="false">IF(J734&lt;0.088,1,IF(J734&gt;0.912,2,0))</f>
        <v>0</v>
      </c>
      <c r="P734" s="0" t="s">
        <v>39</v>
      </c>
      <c r="Q734" s="0" t="s">
        <v>19</v>
      </c>
    </row>
    <row r="735" customFormat="false" ht="12.5" hidden="false" customHeight="false" outlineLevel="0" collapsed="false">
      <c r="A735" s="0" t="s">
        <v>764</v>
      </c>
      <c r="B735" s="0" t="n">
        <v>3574193</v>
      </c>
      <c r="C735" s="0" t="n">
        <v>5711270</v>
      </c>
      <c r="D735" s="0" t="n">
        <v>78.5</v>
      </c>
      <c r="E735" s="0" t="n">
        <v>15</v>
      </c>
      <c r="F735" s="0" t="n">
        <v>6.5</v>
      </c>
      <c r="G735" s="0" t="n">
        <f aca="false">SUM(D735:F735)</f>
        <v>100</v>
      </c>
      <c r="H735" s="0" t="b">
        <f aca="false">OR(IF(G735&gt;110,1,0),IF(G735&lt;90,1,0))</f>
        <v>0</v>
      </c>
      <c r="I735" s="1" t="n">
        <f aca="true">RAND()</f>
        <v>0.216048406793471</v>
      </c>
      <c r="J735" s="1" t="n">
        <v>0.638769287488957</v>
      </c>
      <c r="K735" s="2" t="n">
        <f aca="false">D735/$G735*100</f>
        <v>78.5</v>
      </c>
      <c r="L735" s="2" t="n">
        <f aca="false">E735/$G735*100</f>
        <v>15</v>
      </c>
      <c r="M735" s="2" t="n">
        <f aca="false">F735/$G735*100</f>
        <v>6.5</v>
      </c>
      <c r="N735" s="2" t="n">
        <f aca="false">SUM(K735:M735)</f>
        <v>100</v>
      </c>
      <c r="O735" s="0" t="n">
        <f aca="false">IF(J735&lt;0.088,1,IF(J735&gt;0.912,2,0))</f>
        <v>0</v>
      </c>
      <c r="P735" s="0" t="s">
        <v>21</v>
      </c>
      <c r="Q735" s="0" t="s">
        <v>19</v>
      </c>
    </row>
    <row r="736" customFormat="false" ht="12.5" hidden="false" customHeight="false" outlineLevel="0" collapsed="false">
      <c r="A736" s="0" t="s">
        <v>765</v>
      </c>
      <c r="B736" s="0" t="n">
        <v>3574200</v>
      </c>
      <c r="C736" s="0" t="n">
        <v>5714254</v>
      </c>
      <c r="D736" s="0" t="n">
        <v>80</v>
      </c>
      <c r="E736" s="0" t="n">
        <v>17.5</v>
      </c>
      <c r="F736" s="0" t="n">
        <v>2.5</v>
      </c>
      <c r="G736" s="0" t="n">
        <f aca="false">SUM(D736:F736)</f>
        <v>100</v>
      </c>
      <c r="H736" s="0" t="b">
        <f aca="false">OR(IF(G736&gt;110,1,0),IF(G736&lt;90,1,0))</f>
        <v>0</v>
      </c>
      <c r="I736" s="1" t="n">
        <f aca="true">RAND()</f>
        <v>0.671700460124071</v>
      </c>
      <c r="J736" s="1" t="n">
        <v>0.186612403573424</v>
      </c>
      <c r="K736" s="2" t="n">
        <f aca="false">D736/$G736*100</f>
        <v>80</v>
      </c>
      <c r="L736" s="2" t="n">
        <f aca="false">E736/$G736*100</f>
        <v>17.5</v>
      </c>
      <c r="M736" s="2" t="n">
        <f aca="false">F736/$G736*100</f>
        <v>2.5</v>
      </c>
      <c r="N736" s="2" t="n">
        <f aca="false">SUM(K736:M736)</f>
        <v>100</v>
      </c>
      <c r="O736" s="0" t="n">
        <f aca="false">IF(J736&lt;0.088,1,IF(J736&gt;0.912,2,0))</f>
        <v>0</v>
      </c>
      <c r="P736" s="0" t="s">
        <v>26</v>
      </c>
      <c r="Q736" s="0" t="s">
        <v>19</v>
      </c>
    </row>
    <row r="737" customFormat="false" ht="12.5" hidden="false" customHeight="false" outlineLevel="0" collapsed="false">
      <c r="A737" s="0" t="s">
        <v>766</v>
      </c>
      <c r="B737" s="0" t="n">
        <v>3574200</v>
      </c>
      <c r="C737" s="0" t="n">
        <v>5710455</v>
      </c>
      <c r="D737" s="0" t="n">
        <v>20</v>
      </c>
      <c r="E737" s="0" t="n">
        <v>40</v>
      </c>
      <c r="F737" s="0" t="n">
        <v>40</v>
      </c>
      <c r="G737" s="0" t="n">
        <f aca="false">SUM(D737:F737)</f>
        <v>100</v>
      </c>
      <c r="H737" s="0" t="b">
        <f aca="false">OR(IF(G737&gt;110,1,0),IF(G737&lt;90,1,0))</f>
        <v>0</v>
      </c>
      <c r="I737" s="1" t="n">
        <f aca="true">RAND()</f>
        <v>0.659495151576365</v>
      </c>
      <c r="J737" s="1" t="n">
        <v>0.370505204093454</v>
      </c>
      <c r="K737" s="2" t="n">
        <f aca="false">D737/$G737*100</f>
        <v>20</v>
      </c>
      <c r="L737" s="2" t="n">
        <f aca="false">E737/$G737*100</f>
        <v>40</v>
      </c>
      <c r="M737" s="2" t="n">
        <f aca="false">F737/$G737*100</f>
        <v>40</v>
      </c>
      <c r="N737" s="2" t="n">
        <f aca="false">SUM(K737:M737)</f>
        <v>100</v>
      </c>
      <c r="O737" s="0" t="n">
        <f aca="false">IF(J737&lt;0.088,1,IF(J737&gt;0.912,2,0))</f>
        <v>0</v>
      </c>
      <c r="P737" s="0" t="s">
        <v>26</v>
      </c>
      <c r="Q737" s="0" t="s">
        <v>19</v>
      </c>
    </row>
    <row r="738" customFormat="false" ht="12.5" hidden="false" customHeight="false" outlineLevel="0" collapsed="false">
      <c r="A738" s="0" t="s">
        <v>767</v>
      </c>
      <c r="B738" s="0" t="n">
        <v>3574207</v>
      </c>
      <c r="C738" s="0" t="n">
        <v>5717509</v>
      </c>
      <c r="D738" s="0" t="n">
        <v>35</v>
      </c>
      <c r="E738" s="0" t="n">
        <v>45</v>
      </c>
      <c r="F738" s="0" t="n">
        <v>20</v>
      </c>
      <c r="G738" s="0" t="n">
        <f aca="false">SUM(D738:F738)</f>
        <v>100</v>
      </c>
      <c r="H738" s="0" t="b">
        <f aca="false">OR(IF(G738&gt;110,1,0),IF(G738&lt;90,1,0))</f>
        <v>0</v>
      </c>
      <c r="I738" s="1" t="n">
        <f aca="true">RAND()</f>
        <v>0.940937977303884</v>
      </c>
      <c r="J738" s="1" t="n">
        <v>0.945487465706951</v>
      </c>
      <c r="K738" s="2" t="n">
        <f aca="false">D738/$G738*100</f>
        <v>35</v>
      </c>
      <c r="L738" s="2" t="n">
        <f aca="false">E738/$G738*100</f>
        <v>45</v>
      </c>
      <c r="M738" s="2" t="n">
        <f aca="false">F738/$G738*100</f>
        <v>20</v>
      </c>
      <c r="N738" s="2" t="n">
        <f aca="false">SUM(K738:M738)</f>
        <v>100</v>
      </c>
      <c r="O738" s="0" t="n">
        <f aca="false">IF(J738&lt;0.088,1,IF(J738&gt;0.912,2,0))</f>
        <v>2</v>
      </c>
      <c r="P738" s="0" t="s">
        <v>163</v>
      </c>
      <c r="Q738" s="0" t="s">
        <v>34</v>
      </c>
    </row>
    <row r="739" customFormat="false" ht="12.5" hidden="false" customHeight="false" outlineLevel="0" collapsed="false">
      <c r="A739" s="0" t="s">
        <v>768</v>
      </c>
      <c r="B739" s="0" t="n">
        <v>3574207</v>
      </c>
      <c r="C739" s="0" t="n">
        <v>5713995</v>
      </c>
      <c r="D739" s="0" t="n">
        <v>80</v>
      </c>
      <c r="E739" s="0" t="n">
        <v>17.5</v>
      </c>
      <c r="F739" s="0" t="n">
        <v>2.5</v>
      </c>
      <c r="G739" s="0" t="n">
        <f aca="false">SUM(D739:F739)</f>
        <v>100</v>
      </c>
      <c r="H739" s="0" t="b">
        <f aca="false">OR(IF(G739&gt;110,1,0),IF(G739&lt;90,1,0))</f>
        <v>0</v>
      </c>
      <c r="I739" s="1" t="n">
        <f aca="true">RAND()</f>
        <v>0.943192303469039</v>
      </c>
      <c r="J739" s="1" t="n">
        <v>0.128596469864736</v>
      </c>
      <c r="K739" s="2" t="n">
        <f aca="false">D739/$G739*100</f>
        <v>80</v>
      </c>
      <c r="L739" s="2" t="n">
        <f aca="false">E739/$G739*100</f>
        <v>17.5</v>
      </c>
      <c r="M739" s="2" t="n">
        <f aca="false">F739/$G739*100</f>
        <v>2.5</v>
      </c>
      <c r="N739" s="2" t="n">
        <f aca="false">SUM(K739:M739)</f>
        <v>100</v>
      </c>
      <c r="O739" s="0" t="n">
        <f aca="false">IF(J739&lt;0.088,1,IF(J739&gt;0.912,2,0))</f>
        <v>0</v>
      </c>
      <c r="P739" s="0" t="s">
        <v>26</v>
      </c>
      <c r="Q739" s="0" t="s">
        <v>19</v>
      </c>
    </row>
    <row r="740" customFormat="false" ht="12.5" hidden="false" customHeight="false" outlineLevel="0" collapsed="false">
      <c r="A740" s="0" t="s">
        <v>769</v>
      </c>
      <c r="B740" s="0" t="n">
        <v>3574207</v>
      </c>
      <c r="C740" s="0" t="n">
        <v>5713638</v>
      </c>
      <c r="D740" s="0" t="n">
        <v>66.5</v>
      </c>
      <c r="E740" s="0" t="n">
        <v>23.5</v>
      </c>
      <c r="F740" s="0" t="n">
        <v>10</v>
      </c>
      <c r="G740" s="0" t="n">
        <f aca="false">SUM(D740:F740)</f>
        <v>100</v>
      </c>
      <c r="H740" s="0" t="b">
        <f aca="false">OR(IF(G740&gt;110,1,0),IF(G740&lt;90,1,0))</f>
        <v>0</v>
      </c>
      <c r="I740" s="1" t="n">
        <f aca="true">RAND()</f>
        <v>0.867580203596354</v>
      </c>
      <c r="J740" s="1" t="n">
        <v>0.151123554932495</v>
      </c>
      <c r="K740" s="2" t="n">
        <f aca="false">D740/$G740*100</f>
        <v>66.5</v>
      </c>
      <c r="L740" s="2" t="n">
        <f aca="false">E740/$G740*100</f>
        <v>23.5</v>
      </c>
      <c r="M740" s="2" t="n">
        <f aca="false">F740/$G740*100</f>
        <v>10</v>
      </c>
      <c r="N740" s="2" t="n">
        <f aca="false">SUM(K740:M740)</f>
        <v>100</v>
      </c>
      <c r="O740" s="0" t="n">
        <f aca="false">IF(J740&lt;0.088,1,IF(J740&gt;0.912,2,0))</f>
        <v>0</v>
      </c>
      <c r="P740" s="0" t="s">
        <v>21</v>
      </c>
      <c r="Q740" s="0" t="s">
        <v>19</v>
      </c>
    </row>
    <row r="741" customFormat="false" ht="12.5" hidden="false" customHeight="false" outlineLevel="0" collapsed="false">
      <c r="A741" s="0" t="s">
        <v>770</v>
      </c>
      <c r="B741" s="0" t="n">
        <v>3574216</v>
      </c>
      <c r="C741" s="0" t="n">
        <v>5714104</v>
      </c>
      <c r="D741" s="0" t="n">
        <v>80</v>
      </c>
      <c r="E741" s="0" t="n">
        <v>17.5</v>
      </c>
      <c r="F741" s="0" t="n">
        <v>2.5</v>
      </c>
      <c r="G741" s="0" t="n">
        <f aca="false">SUM(D741:F741)</f>
        <v>100</v>
      </c>
      <c r="H741" s="0" t="b">
        <f aca="false">OR(IF(G741&gt;110,1,0),IF(G741&lt;90,1,0))</f>
        <v>0</v>
      </c>
      <c r="I741" s="1" t="n">
        <f aca="true">RAND()</f>
        <v>0.339808812013781</v>
      </c>
      <c r="J741" s="1" t="n">
        <v>0.348600111631151</v>
      </c>
      <c r="K741" s="2" t="n">
        <f aca="false">D741/$G741*100</f>
        <v>80</v>
      </c>
      <c r="L741" s="2" t="n">
        <f aca="false">E741/$G741*100</f>
        <v>17.5</v>
      </c>
      <c r="M741" s="2" t="n">
        <f aca="false">F741/$G741*100</f>
        <v>2.5</v>
      </c>
      <c r="N741" s="2" t="n">
        <f aca="false">SUM(K741:M741)</f>
        <v>100</v>
      </c>
      <c r="O741" s="0" t="n">
        <f aca="false">IF(J741&lt;0.088,1,IF(J741&gt;0.912,2,0))</f>
        <v>0</v>
      </c>
      <c r="P741" s="0" t="s">
        <v>26</v>
      </c>
      <c r="Q741" s="0" t="s">
        <v>19</v>
      </c>
    </row>
    <row r="742" customFormat="false" ht="12.5" hidden="false" customHeight="false" outlineLevel="0" collapsed="false">
      <c r="A742" s="0" t="s">
        <v>771</v>
      </c>
      <c r="B742" s="0" t="n">
        <v>3574219</v>
      </c>
      <c r="C742" s="0" t="n">
        <v>5713749</v>
      </c>
      <c r="D742" s="0" t="n">
        <v>57.5</v>
      </c>
      <c r="E742" s="0" t="n">
        <v>21.5</v>
      </c>
      <c r="F742" s="0" t="n">
        <v>21</v>
      </c>
      <c r="G742" s="0" t="n">
        <f aca="false">SUM(D742:F742)</f>
        <v>100</v>
      </c>
      <c r="H742" s="0" t="b">
        <f aca="false">OR(IF(G742&gt;110,1,0),IF(G742&lt;90,1,0))</f>
        <v>0</v>
      </c>
      <c r="I742" s="1" t="n">
        <f aca="true">RAND()</f>
        <v>0.79504320247558</v>
      </c>
      <c r="J742" s="1" t="n">
        <v>0.202749938523517</v>
      </c>
      <c r="K742" s="2" t="n">
        <f aca="false">D742/$G742*100</f>
        <v>57.5</v>
      </c>
      <c r="L742" s="2" t="n">
        <f aca="false">E742/$G742*100</f>
        <v>21.5</v>
      </c>
      <c r="M742" s="2" t="n">
        <f aca="false">F742/$G742*100</f>
        <v>21</v>
      </c>
      <c r="N742" s="2" t="n">
        <f aca="false">SUM(K742:M742)</f>
        <v>100</v>
      </c>
      <c r="O742" s="0" t="n">
        <f aca="false">IF(J742&lt;0.088,1,IF(J742&gt;0.912,2,0))</f>
        <v>0</v>
      </c>
      <c r="P742" s="0" t="s">
        <v>26</v>
      </c>
      <c r="Q742" s="0" t="s">
        <v>19</v>
      </c>
    </row>
    <row r="743" customFormat="false" ht="12.5" hidden="false" customHeight="false" outlineLevel="0" collapsed="false">
      <c r="A743" s="0" t="s">
        <v>772</v>
      </c>
      <c r="B743" s="0" t="n">
        <v>3574220</v>
      </c>
      <c r="C743" s="0" t="n">
        <v>5710762</v>
      </c>
      <c r="D743" s="0" t="n">
        <v>66.5</v>
      </c>
      <c r="E743" s="0" t="n">
        <v>23.5</v>
      </c>
      <c r="F743" s="0" t="n">
        <v>10</v>
      </c>
      <c r="G743" s="0" t="n">
        <f aca="false">SUM(D743:F743)</f>
        <v>100</v>
      </c>
      <c r="H743" s="0" t="b">
        <f aca="false">OR(IF(G743&gt;110,1,0),IF(G743&lt;90,1,0))</f>
        <v>0</v>
      </c>
      <c r="I743" s="1" t="n">
        <f aca="true">RAND()</f>
        <v>0.457074633794798</v>
      </c>
      <c r="J743" s="1" t="n">
        <v>0.990869905276067</v>
      </c>
      <c r="K743" s="2" t="n">
        <f aca="false">D743/$G743*100</f>
        <v>66.5</v>
      </c>
      <c r="L743" s="2" t="n">
        <f aca="false">E743/$G743*100</f>
        <v>23.5</v>
      </c>
      <c r="M743" s="2" t="n">
        <f aca="false">F743/$G743*100</f>
        <v>10</v>
      </c>
      <c r="N743" s="2" t="n">
        <f aca="false">SUM(K743:M743)</f>
        <v>100</v>
      </c>
      <c r="O743" s="0" t="n">
        <f aca="false">IF(J743&lt;0.088,1,IF(J743&gt;0.912,2,0))</f>
        <v>2</v>
      </c>
      <c r="P743" s="0" t="s">
        <v>21</v>
      </c>
      <c r="Q743" s="0" t="s">
        <v>34</v>
      </c>
    </row>
    <row r="744" customFormat="false" ht="12.5" hidden="false" customHeight="false" outlineLevel="0" collapsed="false">
      <c r="A744" s="0" t="s">
        <v>773</v>
      </c>
      <c r="B744" s="0" t="n">
        <v>3574221</v>
      </c>
      <c r="C744" s="0" t="n">
        <v>5717588</v>
      </c>
      <c r="D744" s="0" t="n">
        <v>66.5</v>
      </c>
      <c r="E744" s="0" t="n">
        <v>23.5</v>
      </c>
      <c r="F744" s="0" t="n">
        <v>10</v>
      </c>
      <c r="G744" s="0" t="n">
        <f aca="false">SUM(D744:F744)</f>
        <v>100</v>
      </c>
      <c r="H744" s="0" t="b">
        <f aca="false">OR(IF(G744&gt;110,1,0),IF(G744&lt;90,1,0))</f>
        <v>0</v>
      </c>
      <c r="I744" s="1" t="n">
        <f aca="true">RAND()</f>
        <v>0.421517826551302</v>
      </c>
      <c r="J744" s="1" t="n">
        <v>0.498700836094061</v>
      </c>
      <c r="K744" s="2" t="n">
        <f aca="false">D744/$G744*100</f>
        <v>66.5</v>
      </c>
      <c r="L744" s="2" t="n">
        <f aca="false">E744/$G744*100</f>
        <v>23.5</v>
      </c>
      <c r="M744" s="2" t="n">
        <f aca="false">F744/$G744*100</f>
        <v>10</v>
      </c>
      <c r="N744" s="2" t="n">
        <f aca="false">SUM(K744:M744)</f>
        <v>100</v>
      </c>
      <c r="O744" s="0" t="n">
        <f aca="false">IF(J744&lt;0.088,1,IF(J744&gt;0.912,2,0))</f>
        <v>0</v>
      </c>
      <c r="P744" s="0" t="s">
        <v>178</v>
      </c>
      <c r="Q744" s="0" t="s">
        <v>19</v>
      </c>
    </row>
    <row r="745" customFormat="false" ht="12.5" hidden="false" customHeight="false" outlineLevel="0" collapsed="false">
      <c r="A745" s="0" t="s">
        <v>774</v>
      </c>
      <c r="B745" s="0" t="n">
        <v>3574221</v>
      </c>
      <c r="C745" s="0" t="n">
        <v>5713963</v>
      </c>
      <c r="D745" s="0" t="n">
        <v>80</v>
      </c>
      <c r="E745" s="0" t="n">
        <v>17.5</v>
      </c>
      <c r="F745" s="0" t="n">
        <v>2.5</v>
      </c>
      <c r="G745" s="0" t="n">
        <f aca="false">SUM(D745:F745)</f>
        <v>100</v>
      </c>
      <c r="H745" s="0" t="b">
        <f aca="false">OR(IF(G745&gt;110,1,0),IF(G745&lt;90,1,0))</f>
        <v>0</v>
      </c>
      <c r="I745" s="1" t="n">
        <f aca="true">RAND()</f>
        <v>0.255018500631716</v>
      </c>
      <c r="J745" s="1" t="n">
        <v>0.420006680682949</v>
      </c>
      <c r="K745" s="2" t="n">
        <f aca="false">D745/$G745*100</f>
        <v>80</v>
      </c>
      <c r="L745" s="2" t="n">
        <f aca="false">E745/$G745*100</f>
        <v>17.5</v>
      </c>
      <c r="M745" s="2" t="n">
        <f aca="false">F745/$G745*100</f>
        <v>2.5</v>
      </c>
      <c r="N745" s="2" t="n">
        <f aca="false">SUM(K745:M745)</f>
        <v>100</v>
      </c>
      <c r="O745" s="0" t="n">
        <f aca="false">IF(J745&lt;0.088,1,IF(J745&gt;0.912,2,0))</f>
        <v>0</v>
      </c>
      <c r="P745" s="0" t="s">
        <v>26</v>
      </c>
      <c r="Q745" s="0" t="s">
        <v>19</v>
      </c>
    </row>
    <row r="746" customFormat="false" ht="12.5" hidden="false" customHeight="false" outlineLevel="0" collapsed="false">
      <c r="A746" s="0" t="s">
        <v>775</v>
      </c>
      <c r="B746" s="0" t="n">
        <v>3574222</v>
      </c>
      <c r="C746" s="0" t="n">
        <v>5718201</v>
      </c>
      <c r="D746" s="0" t="n">
        <v>45</v>
      </c>
      <c r="E746" s="0" t="n">
        <v>34</v>
      </c>
      <c r="F746" s="0" t="n">
        <v>20</v>
      </c>
      <c r="G746" s="0" t="n">
        <f aca="false">SUM(D746:F746)</f>
        <v>99</v>
      </c>
      <c r="H746" s="0" t="b">
        <f aca="false">OR(IF(G746&gt;110,1,0),IF(G746&lt;90,1,0))</f>
        <v>0</v>
      </c>
      <c r="I746" s="1" t="n">
        <f aca="true">RAND()</f>
        <v>0.7959249070561</v>
      </c>
      <c r="J746" s="1" t="n">
        <v>0.339084091816296</v>
      </c>
      <c r="K746" s="2" t="n">
        <f aca="false">D746/$G746*100</f>
        <v>45.4545454545455</v>
      </c>
      <c r="L746" s="2" t="n">
        <f aca="false">E746/$G746*100</f>
        <v>34.3434343434343</v>
      </c>
      <c r="M746" s="2" t="n">
        <f aca="false">F746/$G746*100</f>
        <v>20.2020202020202</v>
      </c>
      <c r="N746" s="2" t="n">
        <f aca="false">SUM(K746:M746)</f>
        <v>100</v>
      </c>
      <c r="O746" s="0" t="n">
        <f aca="false">IF(J746&lt;0.088,1,IF(J746&gt;0.912,2,0))</f>
        <v>0</v>
      </c>
      <c r="P746" s="0" t="s">
        <v>21</v>
      </c>
      <c r="Q746" s="0" t="s">
        <v>19</v>
      </c>
    </row>
    <row r="747" customFormat="false" ht="12.5" hidden="false" customHeight="false" outlineLevel="0" collapsed="false">
      <c r="A747" s="0" t="s">
        <v>776</v>
      </c>
      <c r="B747" s="0" t="n">
        <v>3574224</v>
      </c>
      <c r="C747" s="0" t="n">
        <v>5710524</v>
      </c>
      <c r="D747" s="0" t="n">
        <v>45</v>
      </c>
      <c r="E747" s="0" t="n">
        <v>34</v>
      </c>
      <c r="F747" s="0" t="n">
        <v>20</v>
      </c>
      <c r="G747" s="0" t="n">
        <f aca="false">SUM(D747:F747)</f>
        <v>99</v>
      </c>
      <c r="H747" s="0" t="b">
        <f aca="false">OR(IF(G747&gt;110,1,0),IF(G747&lt;90,1,0))</f>
        <v>0</v>
      </c>
      <c r="I747" s="1" t="n">
        <f aca="true">RAND()</f>
        <v>0.311488603613424</v>
      </c>
      <c r="J747" s="1" t="n">
        <v>0.788321604289128</v>
      </c>
      <c r="K747" s="2" t="n">
        <f aca="false">D747/$G747*100</f>
        <v>45.4545454545455</v>
      </c>
      <c r="L747" s="2" t="n">
        <f aca="false">E747/$G747*100</f>
        <v>34.3434343434343</v>
      </c>
      <c r="M747" s="2" t="n">
        <f aca="false">F747/$G747*100</f>
        <v>20.2020202020202</v>
      </c>
      <c r="N747" s="2" t="n">
        <f aca="false">SUM(K747:M747)</f>
        <v>100</v>
      </c>
      <c r="O747" s="0" t="n">
        <f aca="false">IF(J747&lt;0.088,1,IF(J747&gt;0.912,2,0))</f>
        <v>0</v>
      </c>
      <c r="P747" s="0" t="s">
        <v>21</v>
      </c>
      <c r="Q747" s="0" t="s">
        <v>19</v>
      </c>
    </row>
    <row r="748" customFormat="false" ht="12.5" hidden="false" customHeight="false" outlineLevel="0" collapsed="false">
      <c r="A748" s="0" t="s">
        <v>777</v>
      </c>
      <c r="B748" s="0" t="n">
        <v>3574225</v>
      </c>
      <c r="C748" s="0" t="n">
        <v>5707753</v>
      </c>
      <c r="D748" s="0" t="n">
        <v>45</v>
      </c>
      <c r="E748" s="0" t="n">
        <v>34</v>
      </c>
      <c r="F748" s="0" t="n">
        <v>20</v>
      </c>
      <c r="G748" s="0" t="n">
        <f aca="false">SUM(D748:F748)</f>
        <v>99</v>
      </c>
      <c r="H748" s="0" t="b">
        <f aca="false">OR(IF(G748&gt;110,1,0),IF(G748&lt;90,1,0))</f>
        <v>0</v>
      </c>
      <c r="I748" s="1" t="n">
        <f aca="true">RAND()</f>
        <v>0.926360783539727</v>
      </c>
      <c r="J748" s="1" t="n">
        <v>0.742556657670054</v>
      </c>
      <c r="K748" s="2" t="n">
        <f aca="false">D748/$G748*100</f>
        <v>45.4545454545455</v>
      </c>
      <c r="L748" s="2" t="n">
        <f aca="false">E748/$G748*100</f>
        <v>34.3434343434343</v>
      </c>
      <c r="M748" s="2" t="n">
        <f aca="false">F748/$G748*100</f>
        <v>20.2020202020202</v>
      </c>
      <c r="N748" s="2" t="n">
        <f aca="false">SUM(K748:M748)</f>
        <v>100</v>
      </c>
      <c r="O748" s="0" t="n">
        <f aca="false">IF(J748&lt;0.088,1,IF(J748&gt;0.912,2,0))</f>
        <v>0</v>
      </c>
      <c r="P748" s="0" t="s">
        <v>260</v>
      </c>
      <c r="Q748" s="0" t="s">
        <v>19</v>
      </c>
    </row>
    <row r="749" customFormat="false" ht="12.5" hidden="false" customHeight="false" outlineLevel="0" collapsed="false">
      <c r="A749" s="0" t="s">
        <v>778</v>
      </c>
      <c r="B749" s="0" t="n">
        <v>3574228</v>
      </c>
      <c r="C749" s="0" t="n">
        <v>5711201</v>
      </c>
      <c r="D749" s="0" t="n">
        <v>45</v>
      </c>
      <c r="E749" s="0" t="n">
        <v>34</v>
      </c>
      <c r="F749" s="0" t="n">
        <v>20</v>
      </c>
      <c r="G749" s="0" t="n">
        <f aca="false">SUM(D749:F749)</f>
        <v>99</v>
      </c>
      <c r="H749" s="0" t="b">
        <f aca="false">OR(IF(G749&gt;110,1,0),IF(G749&lt;90,1,0))</f>
        <v>0</v>
      </c>
      <c r="I749" s="1" t="n">
        <f aca="true">RAND()</f>
        <v>0.7889313779665</v>
      </c>
      <c r="J749" s="1" t="n">
        <v>0.449009270359211</v>
      </c>
      <c r="K749" s="2" t="n">
        <f aca="false">D749/$G749*100</f>
        <v>45.4545454545455</v>
      </c>
      <c r="L749" s="2" t="n">
        <f aca="false">E749/$G749*100</f>
        <v>34.3434343434343</v>
      </c>
      <c r="M749" s="2" t="n">
        <f aca="false">F749/$G749*100</f>
        <v>20.2020202020202</v>
      </c>
      <c r="N749" s="2" t="n">
        <f aca="false">SUM(K749:M749)</f>
        <v>100</v>
      </c>
      <c r="O749" s="0" t="n">
        <f aca="false">IF(J749&lt;0.088,1,IF(J749&gt;0.912,2,0))</f>
        <v>0</v>
      </c>
      <c r="P749" s="0" t="s">
        <v>21</v>
      </c>
      <c r="Q749" s="0" t="s">
        <v>19</v>
      </c>
    </row>
    <row r="750" customFormat="false" ht="12.5" hidden="false" customHeight="false" outlineLevel="0" collapsed="false">
      <c r="A750" s="0" t="s">
        <v>779</v>
      </c>
      <c r="B750" s="0" t="n">
        <v>3574230</v>
      </c>
      <c r="C750" s="0" t="n">
        <v>5711173</v>
      </c>
      <c r="D750" s="0" t="n">
        <v>57.5</v>
      </c>
      <c r="E750" s="0" t="n">
        <v>21.5</v>
      </c>
      <c r="F750" s="0" t="n">
        <v>21</v>
      </c>
      <c r="G750" s="0" t="n">
        <f aca="false">SUM(D750:F750)</f>
        <v>100</v>
      </c>
      <c r="H750" s="0" t="b">
        <f aca="false">OR(IF(G750&gt;110,1,0),IF(G750&lt;90,1,0))</f>
        <v>0</v>
      </c>
      <c r="I750" s="1" t="n">
        <f aca="true">RAND()</f>
        <v>0.781941806455366</v>
      </c>
      <c r="J750" s="1" t="n">
        <v>0.598488286846638</v>
      </c>
      <c r="K750" s="2" t="n">
        <f aca="false">D750/$G750*100</f>
        <v>57.5</v>
      </c>
      <c r="L750" s="2" t="n">
        <f aca="false">E750/$G750*100</f>
        <v>21.5</v>
      </c>
      <c r="M750" s="2" t="n">
        <f aca="false">F750/$G750*100</f>
        <v>21</v>
      </c>
      <c r="N750" s="2" t="n">
        <f aca="false">SUM(K750:M750)</f>
        <v>100</v>
      </c>
      <c r="O750" s="0" t="n">
        <f aca="false">IF(J750&lt;0.088,1,IF(J750&gt;0.912,2,0))</f>
        <v>0</v>
      </c>
      <c r="P750" s="0" t="s">
        <v>39</v>
      </c>
      <c r="Q750" s="0" t="s">
        <v>19</v>
      </c>
    </row>
    <row r="751" customFormat="false" ht="12.5" hidden="false" customHeight="false" outlineLevel="0" collapsed="false">
      <c r="A751" s="0" t="s">
        <v>780</v>
      </c>
      <c r="B751" s="0" t="n">
        <v>3574241</v>
      </c>
      <c r="C751" s="0" t="n">
        <v>5711047</v>
      </c>
      <c r="D751" s="0" t="n">
        <v>80</v>
      </c>
      <c r="E751" s="0" t="n">
        <v>17.5</v>
      </c>
      <c r="F751" s="0" t="n">
        <v>2.5</v>
      </c>
      <c r="G751" s="0" t="n">
        <f aca="false">SUM(D751:F751)</f>
        <v>100</v>
      </c>
      <c r="H751" s="0" t="b">
        <f aca="false">OR(IF(G751&gt;110,1,0),IF(G751&lt;90,1,0))</f>
        <v>0</v>
      </c>
      <c r="I751" s="1" t="n">
        <f aca="true">RAND()</f>
        <v>0.732239422613761</v>
      </c>
      <c r="J751" s="1" t="n">
        <v>0.698082167286541</v>
      </c>
      <c r="K751" s="2" t="n">
        <f aca="false">D751/$G751*100</f>
        <v>80</v>
      </c>
      <c r="L751" s="2" t="n">
        <f aca="false">E751/$G751*100</f>
        <v>17.5</v>
      </c>
      <c r="M751" s="2" t="n">
        <f aca="false">F751/$G751*100</f>
        <v>2.5</v>
      </c>
      <c r="N751" s="2" t="n">
        <f aca="false">SUM(K751:M751)</f>
        <v>100</v>
      </c>
      <c r="O751" s="0" t="n">
        <f aca="false">IF(J751&lt;0.088,1,IF(J751&gt;0.912,2,0))</f>
        <v>0</v>
      </c>
      <c r="P751" s="0" t="s">
        <v>26</v>
      </c>
      <c r="Q751" s="0" t="s">
        <v>19</v>
      </c>
    </row>
    <row r="752" customFormat="false" ht="12.5" hidden="false" customHeight="false" outlineLevel="0" collapsed="false">
      <c r="A752" s="0" t="s">
        <v>781</v>
      </c>
      <c r="B752" s="0" t="n">
        <v>3574241</v>
      </c>
      <c r="C752" s="0" t="n">
        <v>5710828</v>
      </c>
      <c r="D752" s="0" t="n">
        <v>78.5</v>
      </c>
      <c r="E752" s="0" t="n">
        <v>15</v>
      </c>
      <c r="F752" s="0" t="n">
        <v>6.5</v>
      </c>
      <c r="G752" s="0" t="n">
        <f aca="false">SUM(D752:F752)</f>
        <v>100</v>
      </c>
      <c r="H752" s="0" t="b">
        <f aca="false">OR(IF(G752&gt;110,1,0),IF(G752&lt;90,1,0))</f>
        <v>0</v>
      </c>
      <c r="I752" s="1" t="n">
        <f aca="true">RAND()</f>
        <v>0.952952135222575</v>
      </c>
      <c r="J752" s="1" t="n">
        <v>0.780219289039788</v>
      </c>
      <c r="K752" s="2" t="n">
        <f aca="false">D752/$G752*100</f>
        <v>78.5</v>
      </c>
      <c r="L752" s="2" t="n">
        <f aca="false">E752/$G752*100</f>
        <v>15</v>
      </c>
      <c r="M752" s="2" t="n">
        <f aca="false">F752/$G752*100</f>
        <v>6.5</v>
      </c>
      <c r="N752" s="2" t="n">
        <f aca="false">SUM(K752:M752)</f>
        <v>100</v>
      </c>
      <c r="O752" s="0" t="n">
        <f aca="false">IF(J752&lt;0.088,1,IF(J752&gt;0.912,2,0))</f>
        <v>0</v>
      </c>
      <c r="P752" s="0" t="s">
        <v>26</v>
      </c>
      <c r="Q752" s="0" t="s">
        <v>19</v>
      </c>
    </row>
    <row r="753" customFormat="false" ht="12.5" hidden="false" customHeight="false" outlineLevel="0" collapsed="false">
      <c r="A753" s="0" t="s">
        <v>782</v>
      </c>
      <c r="B753" s="0" t="n">
        <v>3574242</v>
      </c>
      <c r="C753" s="0" t="n">
        <v>5715218</v>
      </c>
      <c r="D753" s="0" t="n">
        <v>66.5</v>
      </c>
      <c r="E753" s="0" t="n">
        <v>23.5</v>
      </c>
      <c r="F753" s="0" t="n">
        <v>10</v>
      </c>
      <c r="G753" s="0" t="n">
        <f aca="false">SUM(D753:F753)</f>
        <v>100</v>
      </c>
      <c r="H753" s="0" t="b">
        <f aca="false">OR(IF(G753&gt;110,1,0),IF(G753&lt;90,1,0))</f>
        <v>0</v>
      </c>
      <c r="I753" s="1" t="n">
        <f aca="true">RAND()</f>
        <v>0.470704506576075</v>
      </c>
      <c r="J753" s="1" t="n">
        <v>0.108623296569504</v>
      </c>
      <c r="K753" s="2" t="n">
        <f aca="false">D753/$G753*100</f>
        <v>66.5</v>
      </c>
      <c r="L753" s="2" t="n">
        <f aca="false">E753/$G753*100</f>
        <v>23.5</v>
      </c>
      <c r="M753" s="2" t="n">
        <f aca="false">F753/$G753*100</f>
        <v>10</v>
      </c>
      <c r="N753" s="2" t="n">
        <f aca="false">SUM(K753:M753)</f>
        <v>100</v>
      </c>
      <c r="O753" s="0" t="n">
        <f aca="false">IF(J753&lt;0.088,1,IF(J753&gt;0.912,2,0))</f>
        <v>0</v>
      </c>
      <c r="P753" s="0" t="s">
        <v>21</v>
      </c>
      <c r="Q753" s="0" t="s">
        <v>19</v>
      </c>
    </row>
    <row r="754" customFormat="false" ht="12.5" hidden="false" customHeight="false" outlineLevel="0" collapsed="false">
      <c r="A754" s="0" t="s">
        <v>783</v>
      </c>
      <c r="B754" s="0" t="n">
        <v>3574242</v>
      </c>
      <c r="C754" s="0" t="n">
        <v>5712129</v>
      </c>
      <c r="D754" s="0" t="n">
        <v>78.5</v>
      </c>
      <c r="E754" s="0" t="n">
        <v>15</v>
      </c>
      <c r="F754" s="0" t="n">
        <v>6.5</v>
      </c>
      <c r="G754" s="0" t="n">
        <f aca="false">SUM(D754:F754)</f>
        <v>100</v>
      </c>
      <c r="H754" s="0" t="b">
        <f aca="false">OR(IF(G754&gt;110,1,0),IF(G754&lt;90,1,0))</f>
        <v>0</v>
      </c>
      <c r="I754" s="1" t="n">
        <f aca="true">RAND()</f>
        <v>0.56893887820984</v>
      </c>
      <c r="J754" s="1" t="n">
        <v>0.983290962510941</v>
      </c>
      <c r="K754" s="2" t="n">
        <f aca="false">D754/$G754*100</f>
        <v>78.5</v>
      </c>
      <c r="L754" s="2" t="n">
        <f aca="false">E754/$G754*100</f>
        <v>15</v>
      </c>
      <c r="M754" s="2" t="n">
        <f aca="false">F754/$G754*100</f>
        <v>6.5</v>
      </c>
      <c r="N754" s="2" t="n">
        <f aca="false">SUM(K754:M754)</f>
        <v>100</v>
      </c>
      <c r="O754" s="0" t="n">
        <f aca="false">IF(J754&lt;0.088,1,IF(J754&gt;0.912,2,0))</f>
        <v>2</v>
      </c>
      <c r="P754" s="0" t="s">
        <v>26</v>
      </c>
      <c r="Q754" s="0" t="s">
        <v>34</v>
      </c>
    </row>
    <row r="755" customFormat="false" ht="12.5" hidden="false" customHeight="false" outlineLevel="0" collapsed="false">
      <c r="A755" s="0" t="s">
        <v>784</v>
      </c>
      <c r="B755" s="0" t="n">
        <v>3574243</v>
      </c>
      <c r="C755" s="0" t="n">
        <v>5714007</v>
      </c>
      <c r="D755" s="0" t="n">
        <v>80</v>
      </c>
      <c r="E755" s="0" t="n">
        <v>17.5</v>
      </c>
      <c r="F755" s="0" t="n">
        <v>2.5</v>
      </c>
      <c r="G755" s="0" t="n">
        <f aca="false">SUM(D755:F755)</f>
        <v>100</v>
      </c>
      <c r="H755" s="0" t="b">
        <f aca="false">OR(IF(G755&gt;110,1,0),IF(G755&lt;90,1,0))</f>
        <v>0</v>
      </c>
      <c r="I755" s="1" t="n">
        <f aca="true">RAND()</f>
        <v>0.668676896436705</v>
      </c>
      <c r="J755" s="1" t="n">
        <v>0.657166459150703</v>
      </c>
      <c r="K755" s="2" t="n">
        <f aca="false">D755/$G755*100</f>
        <v>80</v>
      </c>
      <c r="L755" s="2" t="n">
        <f aca="false">E755/$G755*100</f>
        <v>17.5</v>
      </c>
      <c r="M755" s="2" t="n">
        <f aca="false">F755/$G755*100</f>
        <v>2.5</v>
      </c>
      <c r="N755" s="2" t="n">
        <f aca="false">SUM(K755:M755)</f>
        <v>100</v>
      </c>
      <c r="O755" s="0" t="n">
        <f aca="false">IF(J755&lt;0.088,1,IF(J755&gt;0.912,2,0))</f>
        <v>0</v>
      </c>
      <c r="P755" s="0" t="s">
        <v>26</v>
      </c>
      <c r="Q755" s="0" t="s">
        <v>19</v>
      </c>
    </row>
    <row r="756" customFormat="false" ht="12.5" hidden="false" customHeight="false" outlineLevel="0" collapsed="false">
      <c r="A756" s="0" t="s">
        <v>785</v>
      </c>
      <c r="B756" s="0" t="n">
        <v>3574245</v>
      </c>
      <c r="C756" s="0" t="n">
        <v>5713898</v>
      </c>
      <c r="D756" s="0" t="n">
        <v>80</v>
      </c>
      <c r="E756" s="0" t="n">
        <v>17.5</v>
      </c>
      <c r="F756" s="0" t="n">
        <v>2.5</v>
      </c>
      <c r="G756" s="0" t="n">
        <f aca="false">SUM(D756:F756)</f>
        <v>100</v>
      </c>
      <c r="H756" s="0" t="b">
        <f aca="false">OR(IF(G756&gt;110,1,0),IF(G756&lt;90,1,0))</f>
        <v>0</v>
      </c>
      <c r="I756" s="1" t="n">
        <f aca="true">RAND()</f>
        <v>0.416501789483265</v>
      </c>
      <c r="J756" s="1" t="n">
        <v>0.820003459519626</v>
      </c>
      <c r="K756" s="2" t="n">
        <f aca="false">D756/$G756*100</f>
        <v>80</v>
      </c>
      <c r="L756" s="2" t="n">
        <f aca="false">E756/$G756*100</f>
        <v>17.5</v>
      </c>
      <c r="M756" s="2" t="n">
        <f aca="false">F756/$G756*100</f>
        <v>2.5</v>
      </c>
      <c r="N756" s="2" t="n">
        <f aca="false">SUM(K756:M756)</f>
        <v>100</v>
      </c>
      <c r="O756" s="0" t="n">
        <f aca="false">IF(J756&lt;0.088,1,IF(J756&gt;0.912,2,0))</f>
        <v>0</v>
      </c>
      <c r="P756" s="0" t="s">
        <v>26</v>
      </c>
      <c r="Q756" s="0" t="s">
        <v>19</v>
      </c>
    </row>
    <row r="757" customFormat="false" ht="12.5" hidden="false" customHeight="false" outlineLevel="0" collapsed="false">
      <c r="A757" s="0" t="s">
        <v>786</v>
      </c>
      <c r="B757" s="0" t="n">
        <v>3574248</v>
      </c>
      <c r="C757" s="0" t="n">
        <v>5715691</v>
      </c>
      <c r="D757" s="0" t="n">
        <v>62.51</v>
      </c>
      <c r="E757" s="0" t="n">
        <v>22.09</v>
      </c>
      <c r="F757" s="0" t="n">
        <v>9.4</v>
      </c>
      <c r="G757" s="0" t="n">
        <f aca="false">SUM(D757:F757)</f>
        <v>94</v>
      </c>
      <c r="H757" s="0" t="b">
        <f aca="false">OR(IF(G757&gt;110,1,0),IF(G757&lt;90,1,0))</f>
        <v>0</v>
      </c>
      <c r="I757" s="1" t="n">
        <f aca="true">RAND()</f>
        <v>0.512291832471743</v>
      </c>
      <c r="J757" s="1" t="n">
        <v>0.774242130963006</v>
      </c>
      <c r="K757" s="2" t="n">
        <f aca="false">D757/$G757*100</f>
        <v>66.5</v>
      </c>
      <c r="L757" s="2" t="n">
        <f aca="false">E757/$G757*100</f>
        <v>23.5</v>
      </c>
      <c r="M757" s="2" t="n">
        <f aca="false">F757/$G757*100</f>
        <v>10</v>
      </c>
      <c r="N757" s="2" t="n">
        <f aca="false">SUM(K757:M757)</f>
        <v>100</v>
      </c>
      <c r="O757" s="0" t="n">
        <f aca="false">IF(J757&lt;0.088,1,IF(J757&gt;0.912,2,0))</f>
        <v>0</v>
      </c>
      <c r="P757" s="0" t="s">
        <v>26</v>
      </c>
      <c r="Q757" s="0" t="s">
        <v>19</v>
      </c>
    </row>
    <row r="758" customFormat="false" ht="12.5" hidden="false" customHeight="false" outlineLevel="0" collapsed="false">
      <c r="A758" s="0" t="s">
        <v>787</v>
      </c>
      <c r="B758" s="0" t="n">
        <v>3574248</v>
      </c>
      <c r="C758" s="0" t="n">
        <v>5711496</v>
      </c>
      <c r="D758" s="0" t="n">
        <v>78.5</v>
      </c>
      <c r="E758" s="0" t="n">
        <v>15</v>
      </c>
      <c r="F758" s="0" t="n">
        <v>6.5</v>
      </c>
      <c r="G758" s="0" t="n">
        <f aca="false">SUM(D758:F758)</f>
        <v>100</v>
      </c>
      <c r="H758" s="0" t="b">
        <f aca="false">OR(IF(G758&gt;110,1,0),IF(G758&lt;90,1,0))</f>
        <v>0</v>
      </c>
      <c r="I758" s="1" t="n">
        <f aca="true">RAND()</f>
        <v>0.765451193112841</v>
      </c>
      <c r="J758" s="1" t="n">
        <v>0.0307163128542189</v>
      </c>
      <c r="K758" s="2" t="n">
        <f aca="false">D758/$G758*100</f>
        <v>78.5</v>
      </c>
      <c r="L758" s="2" t="n">
        <f aca="false">E758/$G758*100</f>
        <v>15</v>
      </c>
      <c r="M758" s="2" t="n">
        <f aca="false">F758/$G758*100</f>
        <v>6.5</v>
      </c>
      <c r="N758" s="2" t="n">
        <f aca="false">SUM(K758:M758)</f>
        <v>100</v>
      </c>
      <c r="O758" s="0" t="n">
        <f aca="false">IF(J758&lt;0.088,1,IF(J758&gt;0.912,2,0))</f>
        <v>1</v>
      </c>
      <c r="P758" s="0" t="s">
        <v>26</v>
      </c>
      <c r="Q758" s="0" t="s">
        <v>19</v>
      </c>
    </row>
    <row r="759" customFormat="false" ht="12.5" hidden="false" customHeight="false" outlineLevel="0" collapsed="false">
      <c r="A759" s="0" t="s">
        <v>788</v>
      </c>
      <c r="B759" s="0" t="n">
        <v>3574255</v>
      </c>
      <c r="C759" s="0" t="n">
        <v>5713864</v>
      </c>
      <c r="D759" s="0" t="n">
        <v>80</v>
      </c>
      <c r="E759" s="0" t="n">
        <v>17.5</v>
      </c>
      <c r="F759" s="0" t="n">
        <v>2.5</v>
      </c>
      <c r="G759" s="0" t="n">
        <f aca="false">SUM(D759:F759)</f>
        <v>100</v>
      </c>
      <c r="H759" s="0" t="b">
        <f aca="false">OR(IF(G759&gt;110,1,0),IF(G759&lt;90,1,0))</f>
        <v>0</v>
      </c>
      <c r="I759" s="1" t="n">
        <f aca="true">RAND()</f>
        <v>0.0445290930663996</v>
      </c>
      <c r="J759" s="1" t="n">
        <v>0.841463949860915</v>
      </c>
      <c r="K759" s="2" t="n">
        <f aca="false">D759/$G759*100</f>
        <v>80</v>
      </c>
      <c r="L759" s="2" t="n">
        <f aca="false">E759/$G759*100</f>
        <v>17.5</v>
      </c>
      <c r="M759" s="2" t="n">
        <f aca="false">F759/$G759*100</f>
        <v>2.5</v>
      </c>
      <c r="N759" s="2" t="n">
        <f aca="false">SUM(K759:M759)</f>
        <v>100</v>
      </c>
      <c r="O759" s="0" t="n">
        <f aca="false">IF(J759&lt;0.088,1,IF(J759&gt;0.912,2,0))</f>
        <v>0</v>
      </c>
      <c r="P759" s="0" t="s">
        <v>26</v>
      </c>
      <c r="Q759" s="0" t="s">
        <v>19</v>
      </c>
    </row>
    <row r="760" customFormat="false" ht="12.5" hidden="false" customHeight="false" outlineLevel="0" collapsed="false">
      <c r="A760" s="0" t="s">
        <v>789</v>
      </c>
      <c r="B760" s="0" t="n">
        <v>3574257</v>
      </c>
      <c r="C760" s="0" t="n">
        <v>5715466</v>
      </c>
      <c r="D760" s="0" t="n">
        <v>66.5</v>
      </c>
      <c r="E760" s="0" t="n">
        <v>23.5</v>
      </c>
      <c r="F760" s="0" t="n">
        <v>10</v>
      </c>
      <c r="G760" s="0" t="n">
        <f aca="false">SUM(D760:F760)</f>
        <v>100</v>
      </c>
      <c r="H760" s="0" t="b">
        <f aca="false">OR(IF(G760&gt;110,1,0),IF(G760&lt;90,1,0))</f>
        <v>0</v>
      </c>
      <c r="I760" s="1" t="n">
        <f aca="true">RAND()</f>
        <v>0.866746376345655</v>
      </c>
      <c r="J760" s="1" t="n">
        <v>0.347112609191831</v>
      </c>
      <c r="K760" s="2" t="n">
        <f aca="false">D760/$G760*100</f>
        <v>66.5</v>
      </c>
      <c r="L760" s="2" t="n">
        <f aca="false">E760/$G760*100</f>
        <v>23.5</v>
      </c>
      <c r="M760" s="2" t="n">
        <f aca="false">F760/$G760*100</f>
        <v>10</v>
      </c>
      <c r="N760" s="2" t="n">
        <f aca="false">SUM(K760:M760)</f>
        <v>100</v>
      </c>
      <c r="O760" s="0" t="n">
        <f aca="false">IF(J760&lt;0.088,1,IF(J760&gt;0.912,2,0))</f>
        <v>0</v>
      </c>
      <c r="P760" s="0" t="s">
        <v>73</v>
      </c>
      <c r="Q760" s="0" t="s">
        <v>19</v>
      </c>
    </row>
    <row r="761" customFormat="false" ht="12.5" hidden="false" customHeight="false" outlineLevel="0" collapsed="false">
      <c r="A761" s="0" t="s">
        <v>790</v>
      </c>
      <c r="B761" s="0" t="n">
        <v>3574257</v>
      </c>
      <c r="C761" s="0" t="n">
        <v>5710857</v>
      </c>
      <c r="D761" s="0" t="n">
        <v>78.5</v>
      </c>
      <c r="E761" s="0" t="n">
        <v>15</v>
      </c>
      <c r="F761" s="0" t="n">
        <v>6.5</v>
      </c>
      <c r="G761" s="0" t="n">
        <f aca="false">SUM(D761:F761)</f>
        <v>100</v>
      </c>
      <c r="H761" s="0" t="b">
        <f aca="false">OR(IF(G761&gt;110,1,0),IF(G761&lt;90,1,0))</f>
        <v>0</v>
      </c>
      <c r="I761" s="1" t="n">
        <f aca="true">RAND()</f>
        <v>0.558852132866958</v>
      </c>
      <c r="J761" s="1" t="n">
        <v>0.555693451372845</v>
      </c>
      <c r="K761" s="2" t="n">
        <f aca="false">D761/$G761*100</f>
        <v>78.5</v>
      </c>
      <c r="L761" s="2" t="n">
        <f aca="false">E761/$G761*100</f>
        <v>15</v>
      </c>
      <c r="M761" s="2" t="n">
        <f aca="false">F761/$G761*100</f>
        <v>6.5</v>
      </c>
      <c r="N761" s="2" t="n">
        <f aca="false">SUM(K761:M761)</f>
        <v>100</v>
      </c>
      <c r="O761" s="0" t="n">
        <f aca="false">IF(J761&lt;0.088,1,IF(J761&gt;0.912,2,0))</f>
        <v>0</v>
      </c>
      <c r="P761" s="0" t="s">
        <v>26</v>
      </c>
      <c r="Q761" s="0" t="s">
        <v>19</v>
      </c>
    </row>
    <row r="762" customFormat="false" ht="12.5" hidden="false" customHeight="false" outlineLevel="0" collapsed="false">
      <c r="A762" s="0" t="s">
        <v>791</v>
      </c>
      <c r="B762" s="0" t="n">
        <v>3574266</v>
      </c>
      <c r="C762" s="0" t="n">
        <v>5717565</v>
      </c>
      <c r="D762" s="0" t="n">
        <v>66.5</v>
      </c>
      <c r="E762" s="0" t="n">
        <v>23.5</v>
      </c>
      <c r="F762" s="0" t="n">
        <v>10</v>
      </c>
      <c r="G762" s="0" t="n">
        <f aca="false">SUM(D762:F762)</f>
        <v>100</v>
      </c>
      <c r="H762" s="0" t="b">
        <f aca="false">OR(IF(G762&gt;110,1,0),IF(G762&lt;90,1,0))</f>
        <v>0</v>
      </c>
      <c r="I762" s="1" t="n">
        <f aca="true">RAND()</f>
        <v>0.147518711619414</v>
      </c>
      <c r="J762" s="1" t="n">
        <v>0.514039489151466</v>
      </c>
      <c r="K762" s="2" t="n">
        <f aca="false">D762/$G762*100</f>
        <v>66.5</v>
      </c>
      <c r="L762" s="2" t="n">
        <f aca="false">E762/$G762*100</f>
        <v>23.5</v>
      </c>
      <c r="M762" s="2" t="n">
        <f aca="false">F762/$G762*100</f>
        <v>10</v>
      </c>
      <c r="N762" s="2" t="n">
        <f aca="false">SUM(K762:M762)</f>
        <v>100</v>
      </c>
      <c r="O762" s="0" t="n">
        <f aca="false">IF(J762&lt;0.088,1,IF(J762&gt;0.912,2,0))</f>
        <v>0</v>
      </c>
      <c r="P762" s="0" t="s">
        <v>178</v>
      </c>
      <c r="Q762" s="0" t="s">
        <v>19</v>
      </c>
    </row>
    <row r="763" customFormat="false" ht="12.5" hidden="false" customHeight="false" outlineLevel="0" collapsed="false">
      <c r="A763" s="0" t="s">
        <v>792</v>
      </c>
      <c r="B763" s="0" t="n">
        <v>3574273</v>
      </c>
      <c r="C763" s="0" t="n">
        <v>5718163</v>
      </c>
      <c r="D763" s="0" t="n">
        <v>60</v>
      </c>
      <c r="E763" s="0" t="n">
        <v>26.5</v>
      </c>
      <c r="F763" s="0" t="n">
        <v>14.5</v>
      </c>
      <c r="G763" s="0" t="n">
        <f aca="false">SUM(D763:F763)</f>
        <v>101</v>
      </c>
      <c r="H763" s="0" t="b">
        <f aca="false">OR(IF(G763&gt;110,1,0),IF(G763&lt;90,1,0))</f>
        <v>0</v>
      </c>
      <c r="I763" s="1" t="n">
        <f aca="true">RAND()</f>
        <v>0.635923639436427</v>
      </c>
      <c r="J763" s="1" t="n">
        <v>0.616132479389804</v>
      </c>
      <c r="K763" s="2" t="n">
        <f aca="false">D763/$G763*100</f>
        <v>59.4059405940594</v>
      </c>
      <c r="L763" s="2" t="n">
        <f aca="false">E763/$G763*100</f>
        <v>26.2376237623762</v>
      </c>
      <c r="M763" s="2" t="n">
        <f aca="false">F763/$G763*100</f>
        <v>14.3564356435644</v>
      </c>
      <c r="N763" s="2" t="n">
        <f aca="false">SUM(K763:M763)</f>
        <v>100</v>
      </c>
      <c r="O763" s="0" t="n">
        <f aca="false">IF(J763&lt;0.088,1,IF(J763&gt;0.912,2,0))</f>
        <v>0</v>
      </c>
      <c r="P763" s="0" t="s">
        <v>26</v>
      </c>
      <c r="Q763" s="0" t="s">
        <v>19</v>
      </c>
    </row>
    <row r="764" customFormat="false" ht="12.5" hidden="false" customHeight="false" outlineLevel="0" collapsed="false">
      <c r="A764" s="0" t="s">
        <v>793</v>
      </c>
      <c r="B764" s="0" t="n">
        <v>3574286</v>
      </c>
      <c r="C764" s="0" t="n">
        <v>5711183</v>
      </c>
      <c r="D764" s="0" t="n">
        <v>78.5</v>
      </c>
      <c r="E764" s="0" t="n">
        <v>15</v>
      </c>
      <c r="F764" s="0" t="n">
        <v>6.5</v>
      </c>
      <c r="G764" s="0" t="n">
        <f aca="false">SUM(D764:F764)</f>
        <v>100</v>
      </c>
      <c r="H764" s="0" t="b">
        <f aca="false">OR(IF(G764&gt;110,1,0),IF(G764&lt;90,1,0))</f>
        <v>0</v>
      </c>
      <c r="I764" s="1" t="n">
        <f aca="true">RAND()</f>
        <v>0.52685015717172</v>
      </c>
      <c r="J764" s="1" t="n">
        <v>0.520592427786403</v>
      </c>
      <c r="K764" s="2" t="n">
        <f aca="false">D764/$G764*100</f>
        <v>78.5</v>
      </c>
      <c r="L764" s="2" t="n">
        <f aca="false">E764/$G764*100</f>
        <v>15</v>
      </c>
      <c r="M764" s="2" t="n">
        <f aca="false">F764/$G764*100</f>
        <v>6.5</v>
      </c>
      <c r="N764" s="2" t="n">
        <f aca="false">SUM(K764:M764)</f>
        <v>100</v>
      </c>
      <c r="O764" s="0" t="n">
        <f aca="false">IF(J764&lt;0.088,1,IF(J764&gt;0.912,2,0))</f>
        <v>0</v>
      </c>
      <c r="P764" s="0" t="s">
        <v>21</v>
      </c>
      <c r="Q764" s="0" t="s">
        <v>19</v>
      </c>
    </row>
    <row r="765" customFormat="false" ht="12.5" hidden="false" customHeight="false" outlineLevel="0" collapsed="false">
      <c r="A765" s="0" t="s">
        <v>794</v>
      </c>
      <c r="B765" s="0" t="n">
        <v>3574307</v>
      </c>
      <c r="C765" s="0" t="n">
        <v>5713684</v>
      </c>
      <c r="D765" s="0" t="n">
        <v>78.5</v>
      </c>
      <c r="E765" s="0" t="n">
        <v>15</v>
      </c>
      <c r="F765" s="0" t="n">
        <v>6.5</v>
      </c>
      <c r="G765" s="0" t="n">
        <f aca="false">SUM(D765:F765)</f>
        <v>100</v>
      </c>
      <c r="H765" s="0" t="b">
        <f aca="false">OR(IF(G765&gt;110,1,0),IF(G765&lt;90,1,0))</f>
        <v>0</v>
      </c>
      <c r="I765" s="1" t="n">
        <f aca="true">RAND()</f>
        <v>0.680386713289483</v>
      </c>
      <c r="J765" s="1" t="n">
        <v>0.712464546843073</v>
      </c>
      <c r="K765" s="2" t="n">
        <f aca="false">D765/$G765*100</f>
        <v>78.5</v>
      </c>
      <c r="L765" s="2" t="n">
        <f aca="false">E765/$G765*100</f>
        <v>15</v>
      </c>
      <c r="M765" s="2" t="n">
        <f aca="false">F765/$G765*100</f>
        <v>6.5</v>
      </c>
      <c r="N765" s="2" t="n">
        <f aca="false">SUM(K765:M765)</f>
        <v>100</v>
      </c>
      <c r="O765" s="0" t="n">
        <f aca="false">IF(J765&lt;0.088,1,IF(J765&gt;0.912,2,0))</f>
        <v>0</v>
      </c>
      <c r="P765" s="0" t="s">
        <v>21</v>
      </c>
      <c r="Q765" s="0" t="s">
        <v>19</v>
      </c>
    </row>
    <row r="766" customFormat="false" ht="12.5" hidden="false" customHeight="false" outlineLevel="0" collapsed="false">
      <c r="A766" s="0" t="s">
        <v>795</v>
      </c>
      <c r="B766" s="0" t="n">
        <v>3574312</v>
      </c>
      <c r="C766" s="0" t="n">
        <v>5710788</v>
      </c>
      <c r="D766" s="0" t="n">
        <v>66.5</v>
      </c>
      <c r="E766" s="0" t="n">
        <v>23.5</v>
      </c>
      <c r="F766" s="0" t="n">
        <v>10</v>
      </c>
      <c r="G766" s="0" t="n">
        <f aca="false">SUM(D766:F766)</f>
        <v>100</v>
      </c>
      <c r="H766" s="0" t="b">
        <f aca="false">OR(IF(G766&gt;110,1,0),IF(G766&lt;90,1,0))</f>
        <v>0</v>
      </c>
      <c r="I766" s="1" t="n">
        <f aca="true">RAND()</f>
        <v>0.085742111194981</v>
      </c>
      <c r="J766" s="1" t="n">
        <v>0.154358747770051</v>
      </c>
      <c r="K766" s="2" t="n">
        <f aca="false">D766/$G766*100</f>
        <v>66.5</v>
      </c>
      <c r="L766" s="2" t="n">
        <f aca="false">E766/$G766*100</f>
        <v>23.5</v>
      </c>
      <c r="M766" s="2" t="n">
        <f aca="false">F766/$G766*100</f>
        <v>10</v>
      </c>
      <c r="N766" s="2" t="n">
        <f aca="false">SUM(K766:M766)</f>
        <v>100</v>
      </c>
      <c r="O766" s="0" t="n">
        <f aca="false">IF(J766&lt;0.088,1,IF(J766&gt;0.912,2,0))</f>
        <v>0</v>
      </c>
      <c r="P766" s="0" t="s">
        <v>260</v>
      </c>
      <c r="Q766" s="0" t="s">
        <v>19</v>
      </c>
    </row>
    <row r="767" customFormat="false" ht="12.5" hidden="false" customHeight="false" outlineLevel="0" collapsed="false">
      <c r="A767" s="0" t="s">
        <v>796</v>
      </c>
      <c r="B767" s="0" t="n">
        <v>3574313</v>
      </c>
      <c r="C767" s="0" t="n">
        <v>5712817</v>
      </c>
      <c r="D767" s="0" t="n">
        <v>60</v>
      </c>
      <c r="E767" s="0" t="n">
        <v>26.5</v>
      </c>
      <c r="F767" s="0" t="n">
        <v>14.5</v>
      </c>
      <c r="G767" s="0" t="n">
        <f aca="false">SUM(D767:F767)</f>
        <v>101</v>
      </c>
      <c r="H767" s="0" t="b">
        <f aca="false">OR(IF(G767&gt;110,1,0),IF(G767&lt;90,1,0))</f>
        <v>0</v>
      </c>
      <c r="I767" s="1" t="n">
        <f aca="true">RAND()</f>
        <v>0.881425505990217</v>
      </c>
      <c r="J767" s="1" t="n">
        <v>0.0429788855329702</v>
      </c>
      <c r="K767" s="2" t="n">
        <f aca="false">D767/$G767*100</f>
        <v>59.4059405940594</v>
      </c>
      <c r="L767" s="2" t="n">
        <f aca="false">E767/$G767*100</f>
        <v>26.2376237623762</v>
      </c>
      <c r="M767" s="2" t="n">
        <f aca="false">F767/$G767*100</f>
        <v>14.3564356435644</v>
      </c>
      <c r="N767" s="2" t="n">
        <f aca="false">SUM(K767:M767)</f>
        <v>100</v>
      </c>
      <c r="O767" s="0" t="n">
        <f aca="false">IF(J767&lt;0.088,1,IF(J767&gt;0.912,2,0))</f>
        <v>1</v>
      </c>
      <c r="P767" s="0" t="s">
        <v>26</v>
      </c>
      <c r="Q767" s="0" t="s">
        <v>23</v>
      </c>
    </row>
    <row r="768" customFormat="false" ht="12.5" hidden="false" customHeight="false" outlineLevel="0" collapsed="false">
      <c r="A768" s="0" t="s">
        <v>797</v>
      </c>
      <c r="B768" s="0" t="n">
        <v>3574319</v>
      </c>
      <c r="C768" s="0" t="n">
        <v>5713853</v>
      </c>
      <c r="D768" s="0" t="n">
        <v>80</v>
      </c>
      <c r="E768" s="0" t="n">
        <v>17.5</v>
      </c>
      <c r="F768" s="0" t="n">
        <v>2.5</v>
      </c>
      <c r="G768" s="0" t="n">
        <f aca="false">SUM(D768:F768)</f>
        <v>100</v>
      </c>
      <c r="H768" s="0" t="b">
        <f aca="false">OR(IF(G768&gt;110,1,0),IF(G768&lt;90,1,0))</f>
        <v>0</v>
      </c>
      <c r="I768" s="1" t="n">
        <f aca="true">RAND()</f>
        <v>0.218355275118026</v>
      </c>
      <c r="J768" s="1" t="n">
        <v>0.908703878293169</v>
      </c>
      <c r="K768" s="2" t="n">
        <f aca="false">D768/$G768*100</f>
        <v>80</v>
      </c>
      <c r="L768" s="2" t="n">
        <f aca="false">E768/$G768*100</f>
        <v>17.5</v>
      </c>
      <c r="M768" s="2" t="n">
        <f aca="false">F768/$G768*100</f>
        <v>2.5</v>
      </c>
      <c r="N768" s="2" t="n">
        <f aca="false">SUM(K768:M768)</f>
        <v>100</v>
      </c>
      <c r="O768" s="0" t="n">
        <f aca="false">IF(J768&lt;0.088,1,IF(J768&gt;0.912,2,0))</f>
        <v>0</v>
      </c>
      <c r="P768" s="0" t="s">
        <v>26</v>
      </c>
      <c r="Q768" s="0" t="s">
        <v>19</v>
      </c>
    </row>
    <row r="769" customFormat="false" ht="12.5" hidden="false" customHeight="false" outlineLevel="0" collapsed="false">
      <c r="A769" s="0" t="s">
        <v>798</v>
      </c>
      <c r="B769" s="0" t="n">
        <v>3574321</v>
      </c>
      <c r="C769" s="0" t="n">
        <v>5713804</v>
      </c>
      <c r="D769" s="0" t="n">
        <v>78.5</v>
      </c>
      <c r="E769" s="0" t="n">
        <v>15</v>
      </c>
      <c r="F769" s="0" t="n">
        <v>6.5</v>
      </c>
      <c r="G769" s="0" t="n">
        <f aca="false">SUM(D769:F769)</f>
        <v>100</v>
      </c>
      <c r="H769" s="0" t="b">
        <f aca="false">OR(IF(G769&gt;110,1,0),IF(G769&lt;90,1,0))</f>
        <v>0</v>
      </c>
      <c r="I769" s="1" t="n">
        <f aca="true">RAND()</f>
        <v>0.397682568344647</v>
      </c>
      <c r="J769" s="1" t="n">
        <v>0.208808945694952</v>
      </c>
      <c r="K769" s="2" t="n">
        <f aca="false">D769/$G769*100</f>
        <v>78.5</v>
      </c>
      <c r="L769" s="2" t="n">
        <f aca="false">E769/$G769*100</f>
        <v>15</v>
      </c>
      <c r="M769" s="2" t="n">
        <f aca="false">F769/$G769*100</f>
        <v>6.5</v>
      </c>
      <c r="N769" s="2" t="n">
        <f aca="false">SUM(K769:M769)</f>
        <v>100</v>
      </c>
      <c r="O769" s="0" t="n">
        <f aca="false">IF(J769&lt;0.088,1,IF(J769&gt;0.912,2,0))</f>
        <v>0</v>
      </c>
      <c r="P769" s="0" t="s">
        <v>26</v>
      </c>
      <c r="Q769" s="0" t="s">
        <v>19</v>
      </c>
    </row>
    <row r="770" customFormat="false" ht="12.5" hidden="false" customHeight="false" outlineLevel="0" collapsed="false">
      <c r="A770" s="0" t="s">
        <v>799</v>
      </c>
      <c r="B770" s="0" t="n">
        <v>3574323</v>
      </c>
      <c r="C770" s="0" t="n">
        <v>5712258</v>
      </c>
      <c r="D770" s="0" t="n">
        <v>78.5</v>
      </c>
      <c r="E770" s="0" t="n">
        <v>15</v>
      </c>
      <c r="F770" s="0" t="n">
        <v>6.5</v>
      </c>
      <c r="G770" s="0" t="n">
        <f aca="false">SUM(D770:F770)</f>
        <v>100</v>
      </c>
      <c r="H770" s="0" t="b">
        <f aca="false">OR(IF(G770&gt;110,1,0),IF(G770&lt;90,1,0))</f>
        <v>0</v>
      </c>
      <c r="I770" s="1" t="n">
        <f aca="true">RAND()</f>
        <v>0.580402277673453</v>
      </c>
      <c r="J770" s="1" t="n">
        <v>0.756623884255984</v>
      </c>
      <c r="K770" s="2" t="n">
        <f aca="false">D770/$G770*100</f>
        <v>78.5</v>
      </c>
      <c r="L770" s="2" t="n">
        <f aca="false">E770/$G770*100</f>
        <v>15</v>
      </c>
      <c r="M770" s="2" t="n">
        <f aca="false">F770/$G770*100</f>
        <v>6.5</v>
      </c>
      <c r="N770" s="2" t="n">
        <f aca="false">SUM(K770:M770)</f>
        <v>100</v>
      </c>
      <c r="O770" s="0" t="n">
        <f aca="false">IF(J770&lt;0.088,1,IF(J770&gt;0.912,2,0))</f>
        <v>0</v>
      </c>
      <c r="P770" s="0" t="s">
        <v>26</v>
      </c>
      <c r="Q770" s="0" t="s">
        <v>19</v>
      </c>
    </row>
    <row r="771" customFormat="false" ht="12.5" hidden="false" customHeight="false" outlineLevel="0" collapsed="false">
      <c r="A771" s="0" t="s">
        <v>800</v>
      </c>
      <c r="B771" s="0" t="n">
        <v>3574330</v>
      </c>
      <c r="C771" s="0" t="n">
        <v>5717731</v>
      </c>
      <c r="D771" s="0" t="n">
        <v>66.5</v>
      </c>
      <c r="E771" s="0" t="n">
        <v>23.5</v>
      </c>
      <c r="F771" s="0" t="n">
        <v>10</v>
      </c>
      <c r="G771" s="0" t="n">
        <f aca="false">SUM(D771:F771)</f>
        <v>100</v>
      </c>
      <c r="H771" s="0" t="b">
        <f aca="false">OR(IF(G771&gt;110,1,0),IF(G771&lt;90,1,0))</f>
        <v>0</v>
      </c>
      <c r="I771" s="1" t="n">
        <f aca="true">RAND()</f>
        <v>0.252567717273715</v>
      </c>
      <c r="J771" s="1" t="n">
        <v>0.854039498151499</v>
      </c>
      <c r="K771" s="2" t="n">
        <f aca="false">D771/$G771*100</f>
        <v>66.5</v>
      </c>
      <c r="L771" s="2" t="n">
        <f aca="false">E771/$G771*100</f>
        <v>23.5</v>
      </c>
      <c r="M771" s="2" t="n">
        <f aca="false">F771/$G771*100</f>
        <v>10</v>
      </c>
      <c r="N771" s="2" t="n">
        <f aca="false">SUM(K771:M771)</f>
        <v>100</v>
      </c>
      <c r="O771" s="0" t="n">
        <f aca="false">IF(J771&lt;0.088,1,IF(J771&gt;0.912,2,0))</f>
        <v>0</v>
      </c>
      <c r="P771" s="0" t="s">
        <v>26</v>
      </c>
      <c r="Q771" s="0" t="s">
        <v>19</v>
      </c>
    </row>
    <row r="772" customFormat="false" ht="12.5" hidden="false" customHeight="false" outlineLevel="0" collapsed="false">
      <c r="A772" s="0" t="s">
        <v>801</v>
      </c>
      <c r="B772" s="0" t="n">
        <v>3574330</v>
      </c>
      <c r="C772" s="0" t="n">
        <v>5711418</v>
      </c>
      <c r="D772" s="0" t="n">
        <v>78.5</v>
      </c>
      <c r="E772" s="0" t="n">
        <v>15</v>
      </c>
      <c r="F772" s="0" t="n">
        <v>6.5</v>
      </c>
      <c r="G772" s="0" t="n">
        <f aca="false">SUM(D772:F772)</f>
        <v>100</v>
      </c>
      <c r="H772" s="0" t="b">
        <f aca="false">OR(IF(G772&gt;110,1,0),IF(G772&lt;90,1,0))</f>
        <v>0</v>
      </c>
      <c r="I772" s="1" t="n">
        <f aca="true">RAND()</f>
        <v>0.538571900755956</v>
      </c>
      <c r="J772" s="1" t="n">
        <v>0.142629540457363</v>
      </c>
      <c r="K772" s="2" t="n">
        <f aca="false">D772/$G772*100</f>
        <v>78.5</v>
      </c>
      <c r="L772" s="2" t="n">
        <f aca="false">E772/$G772*100</f>
        <v>15</v>
      </c>
      <c r="M772" s="2" t="n">
        <f aca="false">F772/$G772*100</f>
        <v>6.5</v>
      </c>
      <c r="N772" s="2" t="n">
        <f aca="false">SUM(K772:M772)</f>
        <v>100</v>
      </c>
      <c r="O772" s="0" t="n">
        <f aca="false">IF(J772&lt;0.088,1,IF(J772&gt;0.912,2,0))</f>
        <v>0</v>
      </c>
      <c r="P772" s="0" t="s">
        <v>26</v>
      </c>
      <c r="Q772" s="0" t="s">
        <v>19</v>
      </c>
    </row>
    <row r="773" customFormat="false" ht="12.5" hidden="false" customHeight="false" outlineLevel="0" collapsed="false">
      <c r="A773" s="0" t="s">
        <v>802</v>
      </c>
      <c r="B773" s="0" t="n">
        <v>3574335</v>
      </c>
      <c r="C773" s="0" t="n">
        <v>5717790</v>
      </c>
      <c r="D773" s="0" t="n">
        <v>66.5</v>
      </c>
      <c r="E773" s="0" t="n">
        <v>23.5</v>
      </c>
      <c r="F773" s="0" t="n">
        <v>10</v>
      </c>
      <c r="G773" s="0" t="n">
        <f aca="false">SUM(D773:F773)</f>
        <v>100</v>
      </c>
      <c r="H773" s="0" t="b">
        <f aca="false">OR(IF(G773&gt;110,1,0),IF(G773&lt;90,1,0))</f>
        <v>0</v>
      </c>
      <c r="I773" s="1" t="n">
        <f aca="true">RAND()</f>
        <v>0.336282318805872</v>
      </c>
      <c r="J773" s="1" t="n">
        <v>0.267747324162675</v>
      </c>
      <c r="K773" s="2" t="n">
        <f aca="false">D773/$G773*100</f>
        <v>66.5</v>
      </c>
      <c r="L773" s="2" t="n">
        <f aca="false">E773/$G773*100</f>
        <v>23.5</v>
      </c>
      <c r="M773" s="2" t="n">
        <f aca="false">F773/$G773*100</f>
        <v>10</v>
      </c>
      <c r="N773" s="2" t="n">
        <f aca="false">SUM(K773:M773)</f>
        <v>100</v>
      </c>
      <c r="O773" s="0" t="n">
        <f aca="false">IF(J773&lt;0.088,1,IF(J773&gt;0.912,2,0))</f>
        <v>0</v>
      </c>
      <c r="P773" s="0" t="s">
        <v>26</v>
      </c>
      <c r="Q773" s="0" t="s">
        <v>19</v>
      </c>
    </row>
    <row r="774" customFormat="false" ht="12.5" hidden="false" customHeight="false" outlineLevel="0" collapsed="false">
      <c r="A774" s="0" t="s">
        <v>803</v>
      </c>
      <c r="B774" s="0" t="n">
        <v>3574344</v>
      </c>
      <c r="C774" s="0" t="n">
        <v>5715280</v>
      </c>
      <c r="D774" s="0" t="n">
        <v>66.5</v>
      </c>
      <c r="E774" s="0" t="n">
        <v>23.5</v>
      </c>
      <c r="F774" s="0" t="n">
        <v>10</v>
      </c>
      <c r="G774" s="0" t="n">
        <f aca="false">SUM(D774:F774)</f>
        <v>100</v>
      </c>
      <c r="H774" s="0" t="b">
        <f aca="false">OR(IF(G774&gt;110,1,0),IF(G774&lt;90,1,0))</f>
        <v>0</v>
      </c>
      <c r="I774" s="1" t="n">
        <f aca="true">RAND()</f>
        <v>0.900122209104515</v>
      </c>
      <c r="J774" s="1" t="n">
        <v>0.827802988702176</v>
      </c>
      <c r="K774" s="2" t="n">
        <f aca="false">D774/$G774*100</f>
        <v>66.5</v>
      </c>
      <c r="L774" s="2" t="n">
        <f aca="false">E774/$G774*100</f>
        <v>23.5</v>
      </c>
      <c r="M774" s="2" t="n">
        <f aca="false">F774/$G774*100</f>
        <v>10</v>
      </c>
      <c r="N774" s="2" t="n">
        <f aca="false">SUM(K774:M774)</f>
        <v>100</v>
      </c>
      <c r="O774" s="0" t="n">
        <f aca="false">IF(J774&lt;0.088,1,IF(J774&gt;0.912,2,0))</f>
        <v>0</v>
      </c>
      <c r="P774" s="0" t="s">
        <v>73</v>
      </c>
      <c r="Q774" s="0" t="s">
        <v>19</v>
      </c>
    </row>
    <row r="775" customFormat="false" ht="12.5" hidden="false" customHeight="false" outlineLevel="0" collapsed="false">
      <c r="A775" s="0" t="s">
        <v>804</v>
      </c>
      <c r="B775" s="0" t="n">
        <v>3574345</v>
      </c>
      <c r="C775" s="0" t="n">
        <v>5711649</v>
      </c>
      <c r="D775" s="0" t="n">
        <v>78.5</v>
      </c>
      <c r="E775" s="0" t="n">
        <v>15</v>
      </c>
      <c r="F775" s="0" t="n">
        <v>6.5</v>
      </c>
      <c r="G775" s="0" t="n">
        <f aca="false">SUM(D775:F775)</f>
        <v>100</v>
      </c>
      <c r="H775" s="0" t="b">
        <f aca="false">OR(IF(G775&gt;110,1,0),IF(G775&lt;90,1,0))</f>
        <v>0</v>
      </c>
      <c r="I775" s="1" t="n">
        <f aca="true">RAND()</f>
        <v>0.272100518316079</v>
      </c>
      <c r="J775" s="1" t="n">
        <v>0.173645577054422</v>
      </c>
      <c r="K775" s="2" t="n">
        <f aca="false">D775/$G775*100</f>
        <v>78.5</v>
      </c>
      <c r="L775" s="2" t="n">
        <f aca="false">E775/$G775*100</f>
        <v>15</v>
      </c>
      <c r="M775" s="2" t="n">
        <f aca="false">F775/$G775*100</f>
        <v>6.5</v>
      </c>
      <c r="N775" s="2" t="n">
        <f aca="false">SUM(K775:M775)</f>
        <v>100</v>
      </c>
      <c r="O775" s="0" t="n">
        <f aca="false">IF(J775&lt;0.088,1,IF(J775&gt;0.912,2,0))</f>
        <v>0</v>
      </c>
      <c r="P775" s="0" t="s">
        <v>178</v>
      </c>
      <c r="Q775" s="0" t="s">
        <v>19</v>
      </c>
    </row>
    <row r="776" customFormat="false" ht="12.5" hidden="false" customHeight="false" outlineLevel="0" collapsed="false">
      <c r="A776" s="0" t="s">
        <v>805</v>
      </c>
      <c r="B776" s="0" t="n">
        <v>3574345</v>
      </c>
      <c r="C776" s="0" t="n">
        <v>5711173</v>
      </c>
      <c r="D776" s="0" t="n">
        <v>80</v>
      </c>
      <c r="E776" s="0" t="n">
        <v>17.5</v>
      </c>
      <c r="F776" s="0" t="n">
        <v>2.5</v>
      </c>
      <c r="G776" s="0" t="n">
        <f aca="false">SUM(D776:F776)</f>
        <v>100</v>
      </c>
      <c r="H776" s="0" t="b">
        <f aca="false">OR(IF(G776&gt;110,1,0),IF(G776&lt;90,1,0))</f>
        <v>0</v>
      </c>
      <c r="I776" s="1" t="n">
        <f aca="true">RAND()</f>
        <v>0.925511592700481</v>
      </c>
      <c r="J776" s="1" t="n">
        <v>0.444135286685237</v>
      </c>
      <c r="K776" s="2" t="n">
        <f aca="false">D776/$G776*100</f>
        <v>80</v>
      </c>
      <c r="L776" s="2" t="n">
        <f aca="false">E776/$G776*100</f>
        <v>17.5</v>
      </c>
      <c r="M776" s="2" t="n">
        <f aca="false">F776/$G776*100</f>
        <v>2.5</v>
      </c>
      <c r="N776" s="2" t="n">
        <f aca="false">SUM(K776:M776)</f>
        <v>100</v>
      </c>
      <c r="O776" s="0" t="n">
        <f aca="false">IF(J776&lt;0.088,1,IF(J776&gt;0.912,2,0))</f>
        <v>0</v>
      </c>
      <c r="P776" s="0" t="s">
        <v>806</v>
      </c>
      <c r="Q776" s="0" t="s">
        <v>19</v>
      </c>
    </row>
    <row r="777" customFormat="false" ht="12.5" hidden="false" customHeight="false" outlineLevel="0" collapsed="false">
      <c r="A777" s="0" t="s">
        <v>807</v>
      </c>
      <c r="B777" s="0" t="n">
        <v>3574354</v>
      </c>
      <c r="C777" s="0" t="n">
        <v>5715412</v>
      </c>
      <c r="D777" s="0" t="n">
        <v>78.5</v>
      </c>
      <c r="E777" s="0" t="n">
        <v>15</v>
      </c>
      <c r="F777" s="0" t="n">
        <v>6.5</v>
      </c>
      <c r="G777" s="0" t="n">
        <f aca="false">SUM(D777:F777)</f>
        <v>100</v>
      </c>
      <c r="H777" s="0" t="b">
        <f aca="false">OR(IF(G777&gt;110,1,0),IF(G777&lt;90,1,0))</f>
        <v>0</v>
      </c>
      <c r="I777" s="1" t="n">
        <f aca="true">RAND()</f>
        <v>0.159797171034958</v>
      </c>
      <c r="J777" s="1" t="n">
        <v>0.0817990134370068</v>
      </c>
      <c r="K777" s="2" t="n">
        <f aca="false">D777/$G777*100</f>
        <v>78.5</v>
      </c>
      <c r="L777" s="2" t="n">
        <f aca="false">E777/$G777*100</f>
        <v>15</v>
      </c>
      <c r="M777" s="2" t="n">
        <f aca="false">F777/$G777*100</f>
        <v>6.5</v>
      </c>
      <c r="N777" s="2" t="n">
        <f aca="false">SUM(K777:M777)</f>
        <v>100</v>
      </c>
      <c r="O777" s="0" t="n">
        <f aca="false">IF(J777&lt;0.088,1,IF(J777&gt;0.912,2,0))</f>
        <v>1</v>
      </c>
      <c r="P777" s="0" t="s">
        <v>21</v>
      </c>
      <c r="Q777" s="0" t="s">
        <v>23</v>
      </c>
    </row>
    <row r="778" customFormat="false" ht="12.5" hidden="false" customHeight="false" outlineLevel="0" collapsed="false">
      <c r="A778" s="0" t="s">
        <v>808</v>
      </c>
      <c r="B778" s="0" t="n">
        <v>3574355</v>
      </c>
      <c r="C778" s="0" t="n">
        <v>5711615</v>
      </c>
      <c r="D778" s="0" t="n">
        <v>78.5</v>
      </c>
      <c r="E778" s="0" t="n">
        <v>15</v>
      </c>
      <c r="F778" s="0" t="n">
        <v>6.5</v>
      </c>
      <c r="G778" s="0" t="n">
        <f aca="false">SUM(D778:F778)</f>
        <v>100</v>
      </c>
      <c r="H778" s="0" t="b">
        <f aca="false">OR(IF(G778&gt;110,1,0),IF(G778&lt;90,1,0))</f>
        <v>0</v>
      </c>
      <c r="I778" s="1" t="n">
        <f aca="true">RAND()</f>
        <v>0.501545610178251</v>
      </c>
      <c r="J778" s="1" t="n">
        <v>0.689668421433847</v>
      </c>
      <c r="K778" s="2" t="n">
        <f aca="false">D778/$G778*100</f>
        <v>78.5</v>
      </c>
      <c r="L778" s="2" t="n">
        <f aca="false">E778/$G778*100</f>
        <v>15</v>
      </c>
      <c r="M778" s="2" t="n">
        <f aca="false">F778/$G778*100</f>
        <v>6.5</v>
      </c>
      <c r="N778" s="2" t="n">
        <f aca="false">SUM(K778:M778)</f>
        <v>100</v>
      </c>
      <c r="O778" s="0" t="n">
        <f aca="false">IF(J778&lt;0.088,1,IF(J778&gt;0.912,2,0))</f>
        <v>0</v>
      </c>
      <c r="P778" s="0" t="s">
        <v>26</v>
      </c>
      <c r="Q778" s="0" t="s">
        <v>19</v>
      </c>
    </row>
    <row r="779" customFormat="false" ht="12.5" hidden="false" customHeight="false" outlineLevel="0" collapsed="false">
      <c r="A779" s="0" t="s">
        <v>809</v>
      </c>
      <c r="B779" s="0" t="n">
        <v>3574358</v>
      </c>
      <c r="C779" s="0" t="n">
        <v>5713605</v>
      </c>
      <c r="D779" s="0" t="n">
        <v>78.5</v>
      </c>
      <c r="E779" s="0" t="n">
        <v>15</v>
      </c>
      <c r="F779" s="0" t="n">
        <v>6.5</v>
      </c>
      <c r="G779" s="0" t="n">
        <f aca="false">SUM(D779:F779)</f>
        <v>100</v>
      </c>
      <c r="H779" s="0" t="b">
        <f aca="false">OR(IF(G779&gt;110,1,0),IF(G779&lt;90,1,0))</f>
        <v>0</v>
      </c>
      <c r="I779" s="1" t="n">
        <f aca="true">RAND()</f>
        <v>0.110290114292216</v>
      </c>
      <c r="J779" s="1" t="n">
        <v>0.421415065991225</v>
      </c>
      <c r="K779" s="2" t="n">
        <f aca="false">D779/$G779*100</f>
        <v>78.5</v>
      </c>
      <c r="L779" s="2" t="n">
        <f aca="false">E779/$G779*100</f>
        <v>15</v>
      </c>
      <c r="M779" s="2" t="n">
        <f aca="false">F779/$G779*100</f>
        <v>6.5</v>
      </c>
      <c r="N779" s="2" t="n">
        <f aca="false">SUM(K779:M779)</f>
        <v>100</v>
      </c>
      <c r="O779" s="0" t="n">
        <f aca="false">IF(J779&lt;0.088,1,IF(J779&gt;0.912,2,0))</f>
        <v>0</v>
      </c>
      <c r="P779" s="0" t="s">
        <v>26</v>
      </c>
      <c r="Q779" s="0" t="s">
        <v>19</v>
      </c>
    </row>
    <row r="780" customFormat="false" ht="12.5" hidden="false" customHeight="false" outlineLevel="0" collapsed="false">
      <c r="A780" s="0" t="s">
        <v>810</v>
      </c>
      <c r="B780" s="0" t="n">
        <v>3574359</v>
      </c>
      <c r="C780" s="0" t="n">
        <v>5713783</v>
      </c>
      <c r="D780" s="0" t="n">
        <v>60</v>
      </c>
      <c r="E780" s="0" t="n">
        <v>26.5</v>
      </c>
      <c r="F780" s="0" t="n">
        <v>14.5</v>
      </c>
      <c r="G780" s="0" t="n">
        <f aca="false">SUM(D780:F780)</f>
        <v>101</v>
      </c>
      <c r="H780" s="0" t="b">
        <f aca="false">OR(IF(G780&gt;110,1,0),IF(G780&lt;90,1,0))</f>
        <v>0</v>
      </c>
      <c r="I780" s="1" t="n">
        <f aca="true">RAND()</f>
        <v>0.0706856394107071</v>
      </c>
      <c r="J780" s="1" t="n">
        <v>0.437405878414571</v>
      </c>
      <c r="K780" s="2" t="n">
        <f aca="false">D780/$G780*100</f>
        <v>59.4059405940594</v>
      </c>
      <c r="L780" s="2" t="n">
        <f aca="false">E780/$G780*100</f>
        <v>26.2376237623762</v>
      </c>
      <c r="M780" s="2" t="n">
        <f aca="false">F780/$G780*100</f>
        <v>14.3564356435644</v>
      </c>
      <c r="N780" s="2" t="n">
        <f aca="false">SUM(K780:M780)</f>
        <v>100</v>
      </c>
      <c r="O780" s="0" t="n">
        <f aca="false">IF(J780&lt;0.088,1,IF(J780&gt;0.912,2,0))</f>
        <v>0</v>
      </c>
      <c r="P780" s="0" t="s">
        <v>21</v>
      </c>
      <c r="Q780" s="0" t="s">
        <v>19</v>
      </c>
    </row>
    <row r="781" customFormat="false" ht="12.5" hidden="false" customHeight="false" outlineLevel="0" collapsed="false">
      <c r="A781" s="0" t="s">
        <v>811</v>
      </c>
      <c r="B781" s="0" t="n">
        <v>3574369</v>
      </c>
      <c r="C781" s="0" t="n">
        <v>5713858</v>
      </c>
      <c r="D781" s="0" t="n">
        <v>80</v>
      </c>
      <c r="E781" s="0" t="n">
        <v>17.5</v>
      </c>
      <c r="F781" s="0" t="n">
        <v>2.5</v>
      </c>
      <c r="G781" s="0" t="n">
        <f aca="false">SUM(D781:F781)</f>
        <v>100</v>
      </c>
      <c r="H781" s="0" t="b">
        <f aca="false">OR(IF(G781&gt;110,1,0),IF(G781&lt;90,1,0))</f>
        <v>0</v>
      </c>
      <c r="I781" s="1" t="n">
        <f aca="true">RAND()</f>
        <v>0.105912392550841</v>
      </c>
      <c r="J781" s="1" t="n">
        <v>0.530405527823761</v>
      </c>
      <c r="K781" s="2" t="n">
        <f aca="false">D781/$G781*100</f>
        <v>80</v>
      </c>
      <c r="L781" s="2" t="n">
        <f aca="false">E781/$G781*100</f>
        <v>17.5</v>
      </c>
      <c r="M781" s="2" t="n">
        <f aca="false">F781/$G781*100</f>
        <v>2.5</v>
      </c>
      <c r="N781" s="2" t="n">
        <f aca="false">SUM(K781:M781)</f>
        <v>100</v>
      </c>
      <c r="O781" s="0" t="n">
        <f aca="false">IF(J781&lt;0.088,1,IF(J781&gt;0.912,2,0))</f>
        <v>0</v>
      </c>
      <c r="P781" s="0" t="s">
        <v>26</v>
      </c>
      <c r="Q781" s="0" t="s">
        <v>19</v>
      </c>
    </row>
    <row r="782" customFormat="false" ht="12.5" hidden="false" customHeight="false" outlineLevel="0" collapsed="false">
      <c r="A782" s="0" t="s">
        <v>812</v>
      </c>
      <c r="B782" s="0" t="n">
        <v>3574371</v>
      </c>
      <c r="C782" s="0" t="n">
        <v>5710448</v>
      </c>
      <c r="D782" s="0" t="n">
        <v>16.5</v>
      </c>
      <c r="E782" s="0" t="n">
        <v>66.5</v>
      </c>
      <c r="F782" s="0" t="n">
        <v>21</v>
      </c>
      <c r="G782" s="0" t="n">
        <f aca="false">SUM(D782:F782)</f>
        <v>104</v>
      </c>
      <c r="H782" s="0" t="b">
        <f aca="false">OR(IF(G782&gt;110,1,0),IF(G782&lt;90,1,0))</f>
        <v>0</v>
      </c>
      <c r="I782" s="1" t="n">
        <f aca="true">RAND()</f>
        <v>0.61146940509965</v>
      </c>
      <c r="J782" s="1" t="n">
        <v>0.542102029864907</v>
      </c>
      <c r="K782" s="2" t="n">
        <f aca="false">D782/$G782*100</f>
        <v>15.8653846153846</v>
      </c>
      <c r="L782" s="2" t="n">
        <f aca="false">E782/$G782*100</f>
        <v>63.9423076923077</v>
      </c>
      <c r="M782" s="2" t="n">
        <f aca="false">F782/$G782*100</f>
        <v>20.1923076923077</v>
      </c>
      <c r="N782" s="2" t="n">
        <f aca="false">SUM(K782:M782)</f>
        <v>100</v>
      </c>
      <c r="O782" s="0" t="n">
        <f aca="false">IF(J782&lt;0.088,1,IF(J782&gt;0.912,2,0))</f>
        <v>0</v>
      </c>
      <c r="P782" s="0" t="s">
        <v>21</v>
      </c>
      <c r="Q782" s="0" t="s">
        <v>19</v>
      </c>
    </row>
    <row r="783" customFormat="false" ht="12.5" hidden="false" customHeight="false" outlineLevel="0" collapsed="false">
      <c r="A783" s="0" t="s">
        <v>813</v>
      </c>
      <c r="B783" s="0" t="n">
        <v>3574373</v>
      </c>
      <c r="C783" s="0" t="n">
        <v>5711383</v>
      </c>
      <c r="D783" s="0" t="n">
        <v>80</v>
      </c>
      <c r="E783" s="0" t="n">
        <v>17.5</v>
      </c>
      <c r="F783" s="0" t="n">
        <v>2.5</v>
      </c>
      <c r="G783" s="0" t="n">
        <f aca="false">SUM(D783:F783)</f>
        <v>100</v>
      </c>
      <c r="H783" s="0" t="b">
        <f aca="false">OR(IF(G783&gt;110,1,0),IF(G783&lt;90,1,0))</f>
        <v>0</v>
      </c>
      <c r="I783" s="1" t="n">
        <f aca="true">RAND()</f>
        <v>0.451186507055654</v>
      </c>
      <c r="J783" s="1" t="n">
        <v>0.695492620193458</v>
      </c>
      <c r="K783" s="2" t="n">
        <f aca="false">D783/$G783*100</f>
        <v>80</v>
      </c>
      <c r="L783" s="2" t="n">
        <f aca="false">E783/$G783*100</f>
        <v>17.5</v>
      </c>
      <c r="M783" s="2" t="n">
        <f aca="false">F783/$G783*100</f>
        <v>2.5</v>
      </c>
      <c r="N783" s="2" t="n">
        <f aca="false">SUM(K783:M783)</f>
        <v>100</v>
      </c>
      <c r="O783" s="0" t="n">
        <f aca="false">IF(J783&lt;0.088,1,IF(J783&gt;0.912,2,0))</f>
        <v>0</v>
      </c>
      <c r="P783" s="0" t="s">
        <v>26</v>
      </c>
      <c r="Q783" s="0" t="s">
        <v>19</v>
      </c>
    </row>
    <row r="784" customFormat="false" ht="12.5" hidden="false" customHeight="false" outlineLevel="0" collapsed="false">
      <c r="A784" s="0" t="s">
        <v>814</v>
      </c>
      <c r="B784" s="0" t="n">
        <v>3574374</v>
      </c>
      <c r="C784" s="0" t="n">
        <v>5711540</v>
      </c>
      <c r="D784" s="0" t="n">
        <v>78.5</v>
      </c>
      <c r="E784" s="0" t="n">
        <v>15</v>
      </c>
      <c r="F784" s="0" t="n">
        <v>6.5</v>
      </c>
      <c r="G784" s="0" t="n">
        <f aca="false">SUM(D784:F784)</f>
        <v>100</v>
      </c>
      <c r="H784" s="0" t="b">
        <f aca="false">OR(IF(G784&gt;110,1,0),IF(G784&lt;90,1,0))</f>
        <v>0</v>
      </c>
      <c r="I784" s="1" t="n">
        <f aca="true">RAND()</f>
        <v>0.251013992776355</v>
      </c>
      <c r="J784" s="1" t="n">
        <v>0.771603616270514</v>
      </c>
      <c r="K784" s="2" t="n">
        <f aca="false">D784/$G784*100</f>
        <v>78.5</v>
      </c>
      <c r="L784" s="2" t="n">
        <f aca="false">E784/$G784*100</f>
        <v>15</v>
      </c>
      <c r="M784" s="2" t="n">
        <f aca="false">F784/$G784*100</f>
        <v>6.5</v>
      </c>
      <c r="N784" s="2" t="n">
        <f aca="false">SUM(K784:M784)</f>
        <v>100</v>
      </c>
      <c r="O784" s="0" t="n">
        <f aca="false">IF(J784&lt;0.088,1,IF(J784&gt;0.912,2,0))</f>
        <v>0</v>
      </c>
      <c r="P784" s="0" t="s">
        <v>26</v>
      </c>
      <c r="Q784" s="0" t="s">
        <v>19</v>
      </c>
    </row>
    <row r="785" customFormat="false" ht="12.5" hidden="false" customHeight="false" outlineLevel="0" collapsed="false">
      <c r="A785" s="0" t="s">
        <v>815</v>
      </c>
      <c r="B785" s="0" t="n">
        <v>3574379</v>
      </c>
      <c r="C785" s="0" t="n">
        <v>5717672</v>
      </c>
      <c r="D785" s="0" t="n">
        <v>66.5</v>
      </c>
      <c r="E785" s="0" t="n">
        <v>23.5</v>
      </c>
      <c r="F785" s="0" t="n">
        <v>10</v>
      </c>
      <c r="G785" s="0" t="n">
        <f aca="false">SUM(D785:F785)</f>
        <v>100</v>
      </c>
      <c r="H785" s="0" t="b">
        <f aca="false">OR(IF(G785&gt;110,1,0),IF(G785&lt;90,1,0))</f>
        <v>0</v>
      </c>
      <c r="I785" s="1" t="n">
        <f aca="true">RAND()</f>
        <v>0.28022859281624</v>
      </c>
      <c r="J785" s="1" t="n">
        <v>0.355325338138456</v>
      </c>
      <c r="K785" s="2" t="n">
        <f aca="false">D785/$G785*100</f>
        <v>66.5</v>
      </c>
      <c r="L785" s="2" t="n">
        <f aca="false">E785/$G785*100</f>
        <v>23.5</v>
      </c>
      <c r="M785" s="2" t="n">
        <f aca="false">F785/$G785*100</f>
        <v>10</v>
      </c>
      <c r="N785" s="2" t="n">
        <f aca="false">SUM(K785:M785)</f>
        <v>100</v>
      </c>
      <c r="O785" s="0" t="n">
        <f aca="false">IF(J785&lt;0.088,1,IF(J785&gt;0.912,2,0))</f>
        <v>0</v>
      </c>
      <c r="P785" s="0" t="s">
        <v>26</v>
      </c>
      <c r="Q785" s="0" t="s">
        <v>19</v>
      </c>
    </row>
    <row r="786" customFormat="false" ht="12.5" hidden="false" customHeight="false" outlineLevel="0" collapsed="false">
      <c r="A786" s="0" t="s">
        <v>816</v>
      </c>
      <c r="B786" s="0" t="n">
        <v>3574383</v>
      </c>
      <c r="C786" s="0" t="n">
        <v>5718064</v>
      </c>
      <c r="D786" s="0" t="n">
        <v>60</v>
      </c>
      <c r="E786" s="0" t="n">
        <v>26.5</v>
      </c>
      <c r="F786" s="0" t="n">
        <v>14.5</v>
      </c>
      <c r="G786" s="0" t="n">
        <f aca="false">SUM(D786:F786)</f>
        <v>101</v>
      </c>
      <c r="H786" s="0" t="b">
        <f aca="false">OR(IF(G786&gt;110,1,0),IF(G786&lt;90,1,0))</f>
        <v>0</v>
      </c>
      <c r="I786" s="1" t="n">
        <f aca="true">RAND()</f>
        <v>0.632562040777706</v>
      </c>
      <c r="J786" s="1" t="n">
        <v>0.453874706886839</v>
      </c>
      <c r="K786" s="2" t="n">
        <f aca="false">D786/$G786*100</f>
        <v>59.4059405940594</v>
      </c>
      <c r="L786" s="2" t="n">
        <f aca="false">E786/$G786*100</f>
        <v>26.2376237623762</v>
      </c>
      <c r="M786" s="2" t="n">
        <f aca="false">F786/$G786*100</f>
        <v>14.3564356435644</v>
      </c>
      <c r="N786" s="2" t="n">
        <f aca="false">SUM(K786:M786)</f>
        <v>100</v>
      </c>
      <c r="O786" s="0" t="n">
        <f aca="false">IF(J786&lt;0.088,1,IF(J786&gt;0.912,2,0))</f>
        <v>0</v>
      </c>
      <c r="P786" s="0" t="s">
        <v>26</v>
      </c>
      <c r="Q786" s="0" t="s">
        <v>19</v>
      </c>
    </row>
    <row r="787" customFormat="false" ht="12.5" hidden="false" customHeight="false" outlineLevel="0" collapsed="false">
      <c r="A787" s="0" t="s">
        <v>817</v>
      </c>
      <c r="B787" s="0" t="n">
        <v>3574388</v>
      </c>
      <c r="C787" s="0" t="n">
        <v>5718304</v>
      </c>
      <c r="D787" s="0" t="n">
        <v>6.5</v>
      </c>
      <c r="E787" s="0" t="n">
        <v>76.5</v>
      </c>
      <c r="F787" s="0" t="n">
        <v>23.5</v>
      </c>
      <c r="G787" s="0" t="n">
        <f aca="false">SUM(D787:F787)</f>
        <v>106.5</v>
      </c>
      <c r="H787" s="0" t="b">
        <f aca="false">OR(IF(G787&gt;110,1,0),IF(G787&lt;90,1,0))</f>
        <v>0</v>
      </c>
      <c r="I787" s="1" t="n">
        <f aca="true">RAND()</f>
        <v>0.53463977110728</v>
      </c>
      <c r="J787" s="1" t="n">
        <v>0.774192750690134</v>
      </c>
      <c r="K787" s="2" t="n">
        <f aca="false">D787/$G787*100</f>
        <v>6.10328638497653</v>
      </c>
      <c r="L787" s="2" t="n">
        <f aca="false">E787/$G787*100</f>
        <v>71.830985915493</v>
      </c>
      <c r="M787" s="2" t="n">
        <f aca="false">F787/$G787*100</f>
        <v>22.0657276995305</v>
      </c>
      <c r="N787" s="2" t="n">
        <f aca="false">SUM(K787:M787)</f>
        <v>100</v>
      </c>
      <c r="O787" s="0" t="n">
        <f aca="false">IF(J787&lt;0.088,1,IF(J787&gt;0.912,2,0))</f>
        <v>0</v>
      </c>
      <c r="P787" s="0" t="s">
        <v>260</v>
      </c>
      <c r="Q787" s="0" t="s">
        <v>19</v>
      </c>
    </row>
    <row r="788" customFormat="false" ht="12.5" hidden="false" customHeight="false" outlineLevel="0" collapsed="false">
      <c r="A788" s="0" t="s">
        <v>818</v>
      </c>
      <c r="B788" s="0" t="n">
        <v>3574393</v>
      </c>
      <c r="C788" s="0" t="n">
        <v>5710920</v>
      </c>
      <c r="D788" s="0" t="n">
        <v>57.5</v>
      </c>
      <c r="E788" s="0" t="n">
        <v>21.5</v>
      </c>
      <c r="F788" s="0" t="n">
        <v>21</v>
      </c>
      <c r="G788" s="0" t="n">
        <f aca="false">SUM(D788:F788)</f>
        <v>100</v>
      </c>
      <c r="H788" s="0" t="b">
        <f aca="false">OR(IF(G788&gt;110,1,0),IF(G788&lt;90,1,0))</f>
        <v>0</v>
      </c>
      <c r="I788" s="1" t="n">
        <f aca="true">RAND()</f>
        <v>0.969574286468428</v>
      </c>
      <c r="J788" s="1" t="n">
        <v>0.875794717172127</v>
      </c>
      <c r="K788" s="2" t="n">
        <f aca="false">D788/$G788*100</f>
        <v>57.5</v>
      </c>
      <c r="L788" s="2" t="n">
        <f aca="false">E788/$G788*100</f>
        <v>21.5</v>
      </c>
      <c r="M788" s="2" t="n">
        <f aca="false">F788/$G788*100</f>
        <v>21</v>
      </c>
      <c r="N788" s="2" t="n">
        <f aca="false">SUM(K788:M788)</f>
        <v>100</v>
      </c>
      <c r="O788" s="0" t="n">
        <f aca="false">IF(J788&lt;0.088,1,IF(J788&gt;0.912,2,0))</f>
        <v>0</v>
      </c>
      <c r="P788" s="0" t="s">
        <v>26</v>
      </c>
      <c r="Q788" s="0" t="s">
        <v>19</v>
      </c>
    </row>
    <row r="789" customFormat="false" ht="12.5" hidden="false" customHeight="false" outlineLevel="0" collapsed="false">
      <c r="A789" s="0" t="s">
        <v>819</v>
      </c>
      <c r="B789" s="0" t="n">
        <v>3574395</v>
      </c>
      <c r="C789" s="0" t="n">
        <v>5718405</v>
      </c>
      <c r="D789" s="0" t="n">
        <v>66.5</v>
      </c>
      <c r="E789" s="0" t="n">
        <v>23.5</v>
      </c>
      <c r="F789" s="0" t="n">
        <v>10</v>
      </c>
      <c r="G789" s="0" t="n">
        <f aca="false">SUM(D789:F789)</f>
        <v>100</v>
      </c>
      <c r="H789" s="0" t="b">
        <f aca="false">OR(IF(G789&gt;110,1,0),IF(G789&lt;90,1,0))</f>
        <v>0</v>
      </c>
      <c r="I789" s="1" t="n">
        <f aca="true">RAND()</f>
        <v>0.829879599713195</v>
      </c>
      <c r="J789" s="1" t="n">
        <v>0.025912369855428</v>
      </c>
      <c r="K789" s="2" t="n">
        <f aca="false">D789/$G789*100</f>
        <v>66.5</v>
      </c>
      <c r="L789" s="2" t="n">
        <f aca="false">E789/$G789*100</f>
        <v>23.5</v>
      </c>
      <c r="M789" s="2" t="n">
        <f aca="false">F789/$G789*100</f>
        <v>10</v>
      </c>
      <c r="N789" s="2" t="n">
        <f aca="false">SUM(K789:M789)</f>
        <v>100</v>
      </c>
      <c r="O789" s="0" t="n">
        <f aca="false">IF(J789&lt;0.088,1,IF(J789&gt;0.912,2,0))</f>
        <v>1</v>
      </c>
      <c r="P789" s="0" t="s">
        <v>26</v>
      </c>
      <c r="Q789" s="0" t="s">
        <v>23</v>
      </c>
    </row>
    <row r="790" customFormat="false" ht="12.5" hidden="false" customHeight="false" outlineLevel="0" collapsed="false">
      <c r="A790" s="0" t="s">
        <v>820</v>
      </c>
      <c r="B790" s="0" t="n">
        <v>3574395</v>
      </c>
      <c r="C790" s="0" t="n">
        <v>5711070</v>
      </c>
      <c r="D790" s="0" t="n">
        <v>78.5</v>
      </c>
      <c r="E790" s="0" t="n">
        <v>15</v>
      </c>
      <c r="F790" s="0" t="n">
        <v>6.5</v>
      </c>
      <c r="G790" s="0" t="n">
        <f aca="false">SUM(D790:F790)</f>
        <v>100</v>
      </c>
      <c r="H790" s="0" t="b">
        <f aca="false">OR(IF(G790&gt;110,1,0),IF(G790&lt;90,1,0))</f>
        <v>0</v>
      </c>
      <c r="I790" s="1" t="n">
        <f aca="true">RAND()</f>
        <v>0.0351653533931861</v>
      </c>
      <c r="J790" s="1" t="n">
        <v>0.0455411858116623</v>
      </c>
      <c r="K790" s="2" t="n">
        <f aca="false">D790/$G790*100</f>
        <v>78.5</v>
      </c>
      <c r="L790" s="2" t="n">
        <f aca="false">E790/$G790*100</f>
        <v>15</v>
      </c>
      <c r="M790" s="2" t="n">
        <f aca="false">F790/$G790*100</f>
        <v>6.5</v>
      </c>
      <c r="N790" s="2" t="n">
        <f aca="false">SUM(K790:M790)</f>
        <v>100</v>
      </c>
      <c r="O790" s="0" t="n">
        <f aca="false">IF(J790&lt;0.088,1,IF(J790&gt;0.912,2,0))</f>
        <v>1</v>
      </c>
      <c r="P790" s="0" t="s">
        <v>26</v>
      </c>
      <c r="Q790" s="0" t="s">
        <v>23</v>
      </c>
    </row>
    <row r="791" customFormat="false" ht="12.5" hidden="false" customHeight="false" outlineLevel="0" collapsed="false">
      <c r="A791" s="0" t="s">
        <v>821</v>
      </c>
      <c r="B791" s="0" t="n">
        <v>3574395</v>
      </c>
      <c r="C791" s="0" t="n">
        <v>5707747</v>
      </c>
      <c r="D791" s="0" t="n">
        <v>45</v>
      </c>
      <c r="E791" s="0" t="n">
        <v>34</v>
      </c>
      <c r="F791" s="0" t="n">
        <v>20</v>
      </c>
      <c r="G791" s="0" t="n">
        <f aca="false">SUM(D791:F791)</f>
        <v>99</v>
      </c>
      <c r="H791" s="0" t="b">
        <f aca="false">OR(IF(G791&gt;110,1,0),IF(G791&lt;90,1,0))</f>
        <v>0</v>
      </c>
      <c r="I791" s="1" t="n">
        <f aca="true">RAND()</f>
        <v>0.739509420050494</v>
      </c>
      <c r="J791" s="1" t="n">
        <v>0.816422646899351</v>
      </c>
      <c r="K791" s="2" t="n">
        <f aca="false">D791/$G791*100</f>
        <v>45.4545454545455</v>
      </c>
      <c r="L791" s="2" t="n">
        <f aca="false">E791/$G791*100</f>
        <v>34.3434343434343</v>
      </c>
      <c r="M791" s="2" t="n">
        <f aca="false">F791/$G791*100</f>
        <v>20.2020202020202</v>
      </c>
      <c r="N791" s="2" t="n">
        <f aca="false">SUM(K791:M791)</f>
        <v>100</v>
      </c>
      <c r="O791" s="0" t="n">
        <f aca="false">IF(J791&lt;0.088,1,IF(J791&gt;0.912,2,0))</f>
        <v>0</v>
      </c>
      <c r="P791" s="0" t="s">
        <v>260</v>
      </c>
      <c r="Q791" s="0" t="s">
        <v>19</v>
      </c>
    </row>
    <row r="792" customFormat="false" ht="12.5" hidden="false" customHeight="false" outlineLevel="0" collapsed="false">
      <c r="A792" s="0" t="s">
        <v>822</v>
      </c>
      <c r="B792" s="0" t="n">
        <v>3574397</v>
      </c>
      <c r="C792" s="0" t="n">
        <v>5710960</v>
      </c>
      <c r="D792" s="0" t="n">
        <v>57.5</v>
      </c>
      <c r="E792" s="0" t="n">
        <v>21.5</v>
      </c>
      <c r="F792" s="0" t="n">
        <v>21</v>
      </c>
      <c r="G792" s="0" t="n">
        <f aca="false">SUM(D792:F792)</f>
        <v>100</v>
      </c>
      <c r="H792" s="0" t="b">
        <f aca="false">OR(IF(G792&gt;110,1,0),IF(G792&lt;90,1,0))</f>
        <v>0</v>
      </c>
      <c r="I792" s="1" t="n">
        <f aca="true">RAND()</f>
        <v>0.727893093340048</v>
      </c>
      <c r="J792" s="1" t="n">
        <v>0.690936539371942</v>
      </c>
      <c r="K792" s="2" t="n">
        <f aca="false">D792/$G792*100</f>
        <v>57.5</v>
      </c>
      <c r="L792" s="2" t="n">
        <f aca="false">E792/$G792*100</f>
        <v>21.5</v>
      </c>
      <c r="M792" s="2" t="n">
        <f aca="false">F792/$G792*100</f>
        <v>21</v>
      </c>
      <c r="N792" s="2" t="n">
        <f aca="false">SUM(K792:M792)</f>
        <v>100</v>
      </c>
      <c r="O792" s="0" t="n">
        <f aca="false">IF(J792&lt;0.088,1,IF(J792&gt;0.912,2,0))</f>
        <v>0</v>
      </c>
      <c r="P792" s="0" t="s">
        <v>26</v>
      </c>
      <c r="Q792" s="0" t="s">
        <v>19</v>
      </c>
    </row>
    <row r="793" customFormat="false" ht="12.5" hidden="false" customHeight="false" outlineLevel="0" collapsed="false">
      <c r="A793" s="0" t="s">
        <v>823</v>
      </c>
      <c r="B793" s="0" t="n">
        <v>3574402</v>
      </c>
      <c r="C793" s="0" t="n">
        <v>5710834</v>
      </c>
      <c r="D793" s="0" t="n">
        <v>66.5</v>
      </c>
      <c r="E793" s="0" t="n">
        <v>23.5</v>
      </c>
      <c r="F793" s="0" t="n">
        <v>10</v>
      </c>
      <c r="G793" s="0" t="n">
        <f aca="false">SUM(D793:F793)</f>
        <v>100</v>
      </c>
      <c r="H793" s="0" t="b">
        <f aca="false">OR(IF(G793&gt;110,1,0),IF(G793&lt;90,1,0))</f>
        <v>0</v>
      </c>
      <c r="I793" s="1" t="n">
        <f aca="true">RAND()</f>
        <v>0.948936428959878</v>
      </c>
      <c r="J793" s="1" t="n">
        <v>0.378573521637252</v>
      </c>
      <c r="K793" s="2" t="n">
        <f aca="false">D793/$G793*100</f>
        <v>66.5</v>
      </c>
      <c r="L793" s="2" t="n">
        <f aca="false">E793/$G793*100</f>
        <v>23.5</v>
      </c>
      <c r="M793" s="2" t="n">
        <f aca="false">F793/$G793*100</f>
        <v>10</v>
      </c>
      <c r="N793" s="2" t="n">
        <f aca="false">SUM(K793:M793)</f>
        <v>100</v>
      </c>
      <c r="O793" s="0" t="n">
        <f aca="false">IF(J793&lt;0.088,1,IF(J793&gt;0.912,2,0))</f>
        <v>0</v>
      </c>
      <c r="P793" s="0" t="s">
        <v>26</v>
      </c>
      <c r="Q793" s="0" t="s">
        <v>19</v>
      </c>
    </row>
    <row r="794" customFormat="false" ht="12.5" hidden="false" customHeight="false" outlineLevel="0" collapsed="false">
      <c r="A794" s="0" t="s">
        <v>824</v>
      </c>
      <c r="B794" s="0" t="n">
        <v>3574404</v>
      </c>
      <c r="C794" s="0" t="n">
        <v>5710353</v>
      </c>
      <c r="D794" s="0" t="n">
        <v>20</v>
      </c>
      <c r="E794" s="0" t="n">
        <v>40</v>
      </c>
      <c r="F794" s="0" t="n">
        <v>40</v>
      </c>
      <c r="G794" s="0" t="n">
        <f aca="false">SUM(D794:F794)</f>
        <v>100</v>
      </c>
      <c r="H794" s="0" t="b">
        <f aca="false">OR(IF(G794&gt;110,1,0),IF(G794&lt;90,1,0))</f>
        <v>0</v>
      </c>
      <c r="I794" s="1" t="n">
        <f aca="true">RAND()</f>
        <v>0.94759788524216</v>
      </c>
      <c r="J794" s="1" t="n">
        <v>0.315394632131668</v>
      </c>
      <c r="K794" s="2" t="n">
        <f aca="false">D794/$G794*100</f>
        <v>20</v>
      </c>
      <c r="L794" s="2" t="n">
        <f aca="false">E794/$G794*100</f>
        <v>40</v>
      </c>
      <c r="M794" s="2" t="n">
        <f aca="false">F794/$G794*100</f>
        <v>40</v>
      </c>
      <c r="N794" s="2" t="n">
        <f aca="false">SUM(K794:M794)</f>
        <v>100</v>
      </c>
      <c r="O794" s="0" t="n">
        <f aca="false">IF(J794&lt;0.088,1,IF(J794&gt;0.912,2,0))</f>
        <v>0</v>
      </c>
      <c r="P794" s="0" t="s">
        <v>260</v>
      </c>
      <c r="Q794" s="0" t="s">
        <v>19</v>
      </c>
    </row>
    <row r="795" customFormat="false" ht="12.5" hidden="false" customHeight="false" outlineLevel="0" collapsed="false">
      <c r="A795" s="0" t="s">
        <v>825</v>
      </c>
      <c r="B795" s="0" t="n">
        <v>3574405</v>
      </c>
      <c r="C795" s="0" t="n">
        <v>5711394</v>
      </c>
      <c r="D795" s="0" t="n">
        <v>78.5</v>
      </c>
      <c r="E795" s="0" t="n">
        <v>15</v>
      </c>
      <c r="F795" s="0" t="n">
        <v>6.5</v>
      </c>
      <c r="G795" s="0" t="n">
        <f aca="false">SUM(D795:F795)</f>
        <v>100</v>
      </c>
      <c r="H795" s="0" t="b">
        <f aca="false">OR(IF(G795&gt;110,1,0),IF(G795&lt;90,1,0))</f>
        <v>0</v>
      </c>
      <c r="I795" s="1" t="n">
        <f aca="true">RAND()</f>
        <v>0.605541601257943</v>
      </c>
      <c r="J795" s="1" t="n">
        <v>0.433136337822841</v>
      </c>
      <c r="K795" s="2" t="n">
        <f aca="false">D795/$G795*100</f>
        <v>78.5</v>
      </c>
      <c r="L795" s="2" t="n">
        <f aca="false">E795/$G795*100</f>
        <v>15</v>
      </c>
      <c r="M795" s="2" t="n">
        <f aca="false">F795/$G795*100</f>
        <v>6.5</v>
      </c>
      <c r="N795" s="2" t="n">
        <f aca="false">SUM(K795:M795)</f>
        <v>100</v>
      </c>
      <c r="O795" s="0" t="n">
        <f aca="false">IF(J795&lt;0.088,1,IF(J795&gt;0.912,2,0))</f>
        <v>0</v>
      </c>
      <c r="P795" s="0" t="s">
        <v>26</v>
      </c>
      <c r="Q795" s="0" t="s">
        <v>19</v>
      </c>
    </row>
    <row r="796" customFormat="false" ht="12.5" hidden="false" customHeight="false" outlineLevel="0" collapsed="false">
      <c r="A796" s="0" t="s">
        <v>826</v>
      </c>
      <c r="B796" s="0" t="n">
        <v>3574410</v>
      </c>
      <c r="C796" s="0" t="n">
        <v>5718404</v>
      </c>
      <c r="D796" s="0" t="n">
        <v>66.5</v>
      </c>
      <c r="E796" s="0" t="n">
        <v>23.5</v>
      </c>
      <c r="F796" s="0" t="n">
        <v>10</v>
      </c>
      <c r="G796" s="0" t="n">
        <f aca="false">SUM(D796:F796)</f>
        <v>100</v>
      </c>
      <c r="H796" s="0" t="b">
        <f aca="false">OR(IF(G796&gt;110,1,0),IF(G796&lt;90,1,0))</f>
        <v>0</v>
      </c>
      <c r="I796" s="1" t="n">
        <f aca="true">RAND()</f>
        <v>0.056258915895512</v>
      </c>
      <c r="J796" s="1" t="n">
        <v>0.727404157636612</v>
      </c>
      <c r="K796" s="2" t="n">
        <f aca="false">D796/$G796*100</f>
        <v>66.5</v>
      </c>
      <c r="L796" s="2" t="n">
        <f aca="false">E796/$G796*100</f>
        <v>23.5</v>
      </c>
      <c r="M796" s="2" t="n">
        <f aca="false">F796/$G796*100</f>
        <v>10</v>
      </c>
      <c r="N796" s="2" t="n">
        <f aca="false">SUM(K796:M796)</f>
        <v>100</v>
      </c>
      <c r="O796" s="0" t="n">
        <f aca="false">IF(J796&lt;0.088,1,IF(J796&gt;0.912,2,0))</f>
        <v>0</v>
      </c>
      <c r="P796" s="0" t="s">
        <v>26</v>
      </c>
      <c r="Q796" s="0" t="s">
        <v>19</v>
      </c>
    </row>
    <row r="797" customFormat="false" ht="12.5" hidden="false" customHeight="false" outlineLevel="0" collapsed="false">
      <c r="A797" s="0" t="s">
        <v>827</v>
      </c>
      <c r="B797" s="0" t="n">
        <v>3574418</v>
      </c>
      <c r="C797" s="0" t="n">
        <v>5710464</v>
      </c>
      <c r="D797" s="0" t="n">
        <v>20</v>
      </c>
      <c r="E797" s="0" t="n">
        <v>40</v>
      </c>
      <c r="F797" s="0" t="n">
        <v>40</v>
      </c>
      <c r="G797" s="0" t="n">
        <f aca="false">SUM(D797:F797)</f>
        <v>100</v>
      </c>
      <c r="H797" s="0" t="b">
        <f aca="false">OR(IF(G797&gt;110,1,0),IF(G797&lt;90,1,0))</f>
        <v>0</v>
      </c>
      <c r="I797" s="1" t="n">
        <f aca="true">RAND()</f>
        <v>0.802800342365927</v>
      </c>
      <c r="J797" s="1" t="n">
        <v>0.44484994520939</v>
      </c>
      <c r="K797" s="2" t="n">
        <f aca="false">D797/$G797*100</f>
        <v>20</v>
      </c>
      <c r="L797" s="2" t="n">
        <f aca="false">E797/$G797*100</f>
        <v>40</v>
      </c>
      <c r="M797" s="2" t="n">
        <f aca="false">F797/$G797*100</f>
        <v>40</v>
      </c>
      <c r="N797" s="2" t="n">
        <f aca="false">SUM(K797:M797)</f>
        <v>100</v>
      </c>
      <c r="O797" s="0" t="n">
        <f aca="false">IF(J797&lt;0.088,1,IF(J797&gt;0.912,2,0))</f>
        <v>0</v>
      </c>
      <c r="P797" s="0" t="s">
        <v>21</v>
      </c>
      <c r="Q797" s="0" t="s">
        <v>19</v>
      </c>
    </row>
    <row r="798" customFormat="false" ht="12.5" hidden="false" customHeight="false" outlineLevel="0" collapsed="false">
      <c r="A798" s="0" t="s">
        <v>828</v>
      </c>
      <c r="B798" s="0" t="n">
        <v>3574431</v>
      </c>
      <c r="C798" s="0" t="n">
        <v>5712278</v>
      </c>
      <c r="D798" s="0" t="n">
        <v>78.5</v>
      </c>
      <c r="E798" s="0" t="n">
        <v>15</v>
      </c>
      <c r="F798" s="0" t="n">
        <v>6.5</v>
      </c>
      <c r="G798" s="0" t="n">
        <f aca="false">SUM(D798:F798)</f>
        <v>100</v>
      </c>
      <c r="H798" s="0" t="b">
        <f aca="false">OR(IF(G798&gt;110,1,0),IF(G798&lt;90,1,0))</f>
        <v>0</v>
      </c>
      <c r="I798" s="1" t="n">
        <f aca="true">RAND()</f>
        <v>0.43901968459054</v>
      </c>
      <c r="J798" s="1" t="n">
        <v>0.586821210326307</v>
      </c>
      <c r="K798" s="2" t="n">
        <f aca="false">D798/$G798*100</f>
        <v>78.5</v>
      </c>
      <c r="L798" s="2" t="n">
        <f aca="false">E798/$G798*100</f>
        <v>15</v>
      </c>
      <c r="M798" s="2" t="n">
        <f aca="false">F798/$G798*100</f>
        <v>6.5</v>
      </c>
      <c r="N798" s="2" t="n">
        <f aca="false">SUM(K798:M798)</f>
        <v>100</v>
      </c>
      <c r="O798" s="0" t="n">
        <f aca="false">IF(J798&lt;0.088,1,IF(J798&gt;0.912,2,0))</f>
        <v>0</v>
      </c>
      <c r="P798" s="0" t="s">
        <v>26</v>
      </c>
      <c r="Q798" s="0" t="s">
        <v>19</v>
      </c>
    </row>
    <row r="799" customFormat="false" ht="12.5" hidden="false" customHeight="false" outlineLevel="0" collapsed="false">
      <c r="A799" s="0" t="s">
        <v>829</v>
      </c>
      <c r="B799" s="0" t="n">
        <v>3574431</v>
      </c>
      <c r="C799" s="0" t="n">
        <v>5708124</v>
      </c>
      <c r="D799" s="0" t="n">
        <v>20</v>
      </c>
      <c r="E799" s="0" t="n">
        <v>40</v>
      </c>
      <c r="F799" s="0" t="n">
        <v>40</v>
      </c>
      <c r="G799" s="0" t="n">
        <f aca="false">SUM(D799:F799)</f>
        <v>100</v>
      </c>
      <c r="H799" s="0" t="b">
        <f aca="false">OR(IF(G799&gt;110,1,0),IF(G799&lt;90,1,0))</f>
        <v>0</v>
      </c>
      <c r="I799" s="1" t="n">
        <f aca="true">RAND()</f>
        <v>0.340458731441147</v>
      </c>
      <c r="J799" s="1" t="n">
        <v>0.915116957359195</v>
      </c>
      <c r="K799" s="2" t="n">
        <f aca="false">D799/$G799*100</f>
        <v>20</v>
      </c>
      <c r="L799" s="2" t="n">
        <f aca="false">E799/$G799*100</f>
        <v>40</v>
      </c>
      <c r="M799" s="2" t="n">
        <f aca="false">F799/$G799*100</f>
        <v>40</v>
      </c>
      <c r="N799" s="2" t="n">
        <f aca="false">SUM(K799:M799)</f>
        <v>100</v>
      </c>
      <c r="O799" s="0" t="n">
        <f aca="false">IF(J799&lt;0.088,1,IF(J799&gt;0.912,2,0))</f>
        <v>2</v>
      </c>
      <c r="P799" s="0" t="s">
        <v>26</v>
      </c>
      <c r="Q799" s="0" t="s">
        <v>34</v>
      </c>
    </row>
    <row r="800" customFormat="false" ht="12.5" hidden="false" customHeight="false" outlineLevel="0" collapsed="false">
      <c r="A800" s="0" t="s">
        <v>830</v>
      </c>
      <c r="B800" s="0" t="n">
        <v>3574435</v>
      </c>
      <c r="C800" s="0" t="n">
        <v>5717662</v>
      </c>
      <c r="D800" s="0" t="n">
        <v>80</v>
      </c>
      <c r="E800" s="0" t="n">
        <v>17.5</v>
      </c>
      <c r="F800" s="0" t="n">
        <v>2.5</v>
      </c>
      <c r="G800" s="0" t="n">
        <f aca="false">SUM(D800:F800)</f>
        <v>100</v>
      </c>
      <c r="H800" s="0" t="b">
        <f aca="false">OR(IF(G800&gt;110,1,0),IF(G800&lt;90,1,0))</f>
        <v>0</v>
      </c>
      <c r="I800" s="1" t="n">
        <f aca="true">RAND()</f>
        <v>0.785286935651031</v>
      </c>
      <c r="J800" s="1" t="n">
        <v>0.580128268622856</v>
      </c>
      <c r="K800" s="2" t="n">
        <f aca="false">D800/$G800*100</f>
        <v>80</v>
      </c>
      <c r="L800" s="2" t="n">
        <f aca="false">E800/$G800*100</f>
        <v>17.5</v>
      </c>
      <c r="M800" s="2" t="n">
        <f aca="false">F800/$G800*100</f>
        <v>2.5</v>
      </c>
      <c r="N800" s="2" t="n">
        <f aca="false">SUM(K800:M800)</f>
        <v>100</v>
      </c>
      <c r="O800" s="0" t="n">
        <f aca="false">IF(J800&lt;0.088,1,IF(J800&gt;0.912,2,0))</f>
        <v>0</v>
      </c>
      <c r="P800" s="0" t="s">
        <v>178</v>
      </c>
      <c r="Q800" s="0" t="s">
        <v>19</v>
      </c>
    </row>
    <row r="801" customFormat="false" ht="12.5" hidden="false" customHeight="false" outlineLevel="0" collapsed="false">
      <c r="A801" s="0" t="s">
        <v>831</v>
      </c>
      <c r="B801" s="0" t="n">
        <v>3574442</v>
      </c>
      <c r="C801" s="0" t="n">
        <v>5707970</v>
      </c>
      <c r="D801" s="0" t="n">
        <v>11.5</v>
      </c>
      <c r="E801" s="0" t="n">
        <v>76.5</v>
      </c>
      <c r="F801" s="0" t="n">
        <v>14.5</v>
      </c>
      <c r="G801" s="0" t="n">
        <f aca="false">SUM(D801:F801)</f>
        <v>102.5</v>
      </c>
      <c r="H801" s="0" t="b">
        <f aca="false">OR(IF(G801&gt;110,1,0),IF(G801&lt;90,1,0))</f>
        <v>0</v>
      </c>
      <c r="I801" s="1" t="n">
        <f aca="true">RAND()</f>
        <v>0.0475517881116206</v>
      </c>
      <c r="J801" s="1" t="n">
        <v>0.797847067710393</v>
      </c>
      <c r="K801" s="2" t="n">
        <f aca="false">D801/$G801*100</f>
        <v>11.219512195122</v>
      </c>
      <c r="L801" s="2" t="n">
        <f aca="false">E801/$G801*100</f>
        <v>74.6341463414634</v>
      </c>
      <c r="M801" s="2" t="n">
        <f aca="false">F801/$G801*100</f>
        <v>14.1463414634146</v>
      </c>
      <c r="N801" s="2" t="n">
        <f aca="false">SUM(K801:M801)</f>
        <v>100</v>
      </c>
      <c r="O801" s="0" t="n">
        <f aca="false">IF(J801&lt;0.088,1,IF(J801&gt;0.912,2,0))</f>
        <v>0</v>
      </c>
      <c r="P801" s="0" t="s">
        <v>21</v>
      </c>
      <c r="Q801" s="0" t="s">
        <v>19</v>
      </c>
    </row>
    <row r="802" customFormat="false" ht="12.5" hidden="false" customHeight="false" outlineLevel="0" collapsed="false">
      <c r="A802" s="0" t="s">
        <v>832</v>
      </c>
      <c r="B802" s="0" t="n">
        <v>3574443</v>
      </c>
      <c r="C802" s="0" t="n">
        <v>5718020</v>
      </c>
      <c r="D802" s="0" t="n">
        <v>66.5</v>
      </c>
      <c r="E802" s="0" t="n">
        <v>23.5</v>
      </c>
      <c r="F802" s="0" t="n">
        <v>10</v>
      </c>
      <c r="G802" s="0" t="n">
        <f aca="false">SUM(D802:F802)</f>
        <v>100</v>
      </c>
      <c r="H802" s="0" t="b">
        <f aca="false">OR(IF(G802&gt;110,1,0),IF(G802&lt;90,1,0))</f>
        <v>0</v>
      </c>
      <c r="I802" s="1" t="n">
        <f aca="true">RAND()</f>
        <v>0.957932642329311</v>
      </c>
      <c r="J802" s="1" t="n">
        <v>0.874157168558059</v>
      </c>
      <c r="K802" s="2" t="n">
        <f aca="false">D802/$G802*100</f>
        <v>66.5</v>
      </c>
      <c r="L802" s="2" t="n">
        <f aca="false">E802/$G802*100</f>
        <v>23.5</v>
      </c>
      <c r="M802" s="2" t="n">
        <f aca="false">F802/$G802*100</f>
        <v>10</v>
      </c>
      <c r="N802" s="2" t="n">
        <f aca="false">SUM(K802:M802)</f>
        <v>100</v>
      </c>
      <c r="O802" s="0" t="n">
        <f aca="false">IF(J802&lt;0.088,1,IF(J802&gt;0.912,2,0))</f>
        <v>0</v>
      </c>
      <c r="P802" s="0" t="s">
        <v>178</v>
      </c>
      <c r="Q802" s="0" t="s">
        <v>19</v>
      </c>
    </row>
    <row r="803" customFormat="false" ht="12.5" hidden="false" customHeight="false" outlineLevel="0" collapsed="false">
      <c r="A803" s="0" t="s">
        <v>833</v>
      </c>
      <c r="B803" s="0" t="n">
        <v>3574446</v>
      </c>
      <c r="C803" s="0" t="n">
        <v>5710381</v>
      </c>
      <c r="D803" s="0" t="n">
        <v>20</v>
      </c>
      <c r="E803" s="0" t="n">
        <v>40</v>
      </c>
      <c r="F803" s="0" t="n">
        <v>40</v>
      </c>
      <c r="G803" s="0" t="n">
        <f aca="false">SUM(D803:F803)</f>
        <v>100</v>
      </c>
      <c r="H803" s="0" t="b">
        <f aca="false">OR(IF(G803&gt;110,1,0),IF(G803&lt;90,1,0))</f>
        <v>0</v>
      </c>
      <c r="I803" s="1" t="n">
        <f aca="true">RAND()</f>
        <v>0.216796145329887</v>
      </c>
      <c r="J803" s="1" t="n">
        <v>0.292440402968447</v>
      </c>
      <c r="K803" s="2" t="n">
        <f aca="false">D803/$G803*100</f>
        <v>20</v>
      </c>
      <c r="L803" s="2" t="n">
        <f aca="false">E803/$G803*100</f>
        <v>40</v>
      </c>
      <c r="M803" s="2" t="n">
        <f aca="false">F803/$G803*100</f>
        <v>40</v>
      </c>
      <c r="N803" s="2" t="n">
        <f aca="false">SUM(K803:M803)</f>
        <v>100</v>
      </c>
      <c r="O803" s="0" t="n">
        <f aca="false">IF(J803&lt;0.088,1,IF(J803&gt;0.912,2,0))</f>
        <v>0</v>
      </c>
      <c r="P803" s="0" t="s">
        <v>260</v>
      </c>
      <c r="Q803" s="0" t="s">
        <v>19</v>
      </c>
    </row>
    <row r="804" customFormat="false" ht="12.5" hidden="false" customHeight="false" outlineLevel="0" collapsed="false">
      <c r="A804" s="0" t="s">
        <v>834</v>
      </c>
      <c r="B804" s="0" t="n">
        <v>3574447</v>
      </c>
      <c r="C804" s="0" t="n">
        <v>5711809</v>
      </c>
      <c r="D804" s="0" t="n">
        <v>78.5</v>
      </c>
      <c r="E804" s="0" t="n">
        <v>15</v>
      </c>
      <c r="F804" s="0" t="n">
        <v>6.5</v>
      </c>
      <c r="G804" s="0" t="n">
        <f aca="false">SUM(D804:F804)</f>
        <v>100</v>
      </c>
      <c r="H804" s="0" t="b">
        <f aca="false">OR(IF(G804&gt;110,1,0),IF(G804&lt;90,1,0))</f>
        <v>0</v>
      </c>
      <c r="I804" s="1" t="n">
        <f aca="true">RAND()</f>
        <v>0.0407100872623955</v>
      </c>
      <c r="J804" s="1" t="n">
        <v>0.0801606284963201</v>
      </c>
      <c r="K804" s="2" t="n">
        <f aca="false">D804/$G804*100</f>
        <v>78.5</v>
      </c>
      <c r="L804" s="2" t="n">
        <f aca="false">E804/$G804*100</f>
        <v>15</v>
      </c>
      <c r="M804" s="2" t="n">
        <f aca="false">F804/$G804*100</f>
        <v>6.5</v>
      </c>
      <c r="N804" s="2" t="n">
        <f aca="false">SUM(K804:M804)</f>
        <v>100</v>
      </c>
      <c r="O804" s="0" t="n">
        <f aca="false">IF(J804&lt;0.088,1,IF(J804&gt;0.912,2,0))</f>
        <v>1</v>
      </c>
      <c r="P804" s="0" t="s">
        <v>26</v>
      </c>
      <c r="Q804" s="0" t="s">
        <v>23</v>
      </c>
    </row>
    <row r="805" customFormat="false" ht="12.5" hidden="false" customHeight="false" outlineLevel="0" collapsed="false">
      <c r="A805" s="0" t="s">
        <v>835</v>
      </c>
      <c r="B805" s="0" t="n">
        <v>3574459</v>
      </c>
      <c r="C805" s="0" t="n">
        <v>5710444</v>
      </c>
      <c r="D805" s="0" t="n">
        <v>20</v>
      </c>
      <c r="E805" s="0" t="n">
        <v>40</v>
      </c>
      <c r="F805" s="0" t="n">
        <v>40</v>
      </c>
      <c r="G805" s="0" t="n">
        <f aca="false">SUM(D805:F805)</f>
        <v>100</v>
      </c>
      <c r="H805" s="0" t="b">
        <f aca="false">OR(IF(G805&gt;110,1,0),IF(G805&lt;90,1,0))</f>
        <v>0</v>
      </c>
      <c r="I805" s="1" t="n">
        <f aca="true">RAND()</f>
        <v>0.0651691084578521</v>
      </c>
      <c r="J805" s="1" t="n">
        <v>0.563026575896746</v>
      </c>
      <c r="K805" s="2" t="n">
        <f aca="false">D805/$G805*100</f>
        <v>20</v>
      </c>
      <c r="L805" s="2" t="n">
        <f aca="false">E805/$G805*100</f>
        <v>40</v>
      </c>
      <c r="M805" s="2" t="n">
        <f aca="false">F805/$G805*100</f>
        <v>40</v>
      </c>
      <c r="N805" s="2" t="n">
        <f aca="false">SUM(K805:M805)</f>
        <v>100</v>
      </c>
      <c r="O805" s="0" t="n">
        <f aca="false">IF(J805&lt;0.088,1,IF(J805&gt;0.912,2,0))</f>
        <v>0</v>
      </c>
      <c r="P805" s="0" t="s">
        <v>21</v>
      </c>
      <c r="Q805" s="0" t="s">
        <v>19</v>
      </c>
    </row>
    <row r="806" customFormat="false" ht="12.5" hidden="false" customHeight="false" outlineLevel="0" collapsed="false">
      <c r="A806" s="0" t="s">
        <v>836</v>
      </c>
      <c r="B806" s="0" t="n">
        <v>3574460</v>
      </c>
      <c r="C806" s="0" t="n">
        <v>5707706</v>
      </c>
      <c r="D806" s="0" t="n">
        <v>11.5</v>
      </c>
      <c r="E806" s="0" t="n">
        <v>76.5</v>
      </c>
      <c r="F806" s="0" t="n">
        <v>14.5</v>
      </c>
      <c r="G806" s="0" t="n">
        <f aca="false">SUM(D806:F806)</f>
        <v>102.5</v>
      </c>
      <c r="H806" s="0" t="b">
        <f aca="false">OR(IF(G806&gt;110,1,0),IF(G806&lt;90,1,0))</f>
        <v>0</v>
      </c>
      <c r="I806" s="1" t="n">
        <f aca="true">RAND()</f>
        <v>0.0955322916695077</v>
      </c>
      <c r="J806" s="1" t="n">
        <v>0.779328864747781</v>
      </c>
      <c r="K806" s="2" t="n">
        <f aca="false">D806/$G806*100</f>
        <v>11.219512195122</v>
      </c>
      <c r="L806" s="2" t="n">
        <f aca="false">E806/$G806*100</f>
        <v>74.6341463414634</v>
      </c>
      <c r="M806" s="2" t="n">
        <f aca="false">F806/$G806*100</f>
        <v>14.1463414634146</v>
      </c>
      <c r="N806" s="2" t="n">
        <f aca="false">SUM(K806:M806)</f>
        <v>100</v>
      </c>
      <c r="O806" s="0" t="n">
        <f aca="false">IF(J806&lt;0.088,1,IF(J806&gt;0.912,2,0))</f>
        <v>0</v>
      </c>
      <c r="P806" s="0" t="s">
        <v>26</v>
      </c>
      <c r="Q806" s="0" t="s">
        <v>19</v>
      </c>
    </row>
    <row r="807" customFormat="false" ht="12.5" hidden="false" customHeight="false" outlineLevel="0" collapsed="false">
      <c r="A807" s="0" t="s">
        <v>837</v>
      </c>
      <c r="B807" s="0" t="n">
        <v>3574464</v>
      </c>
      <c r="C807" s="0" t="n">
        <v>5711274</v>
      </c>
      <c r="D807" s="0" t="n">
        <v>78.5</v>
      </c>
      <c r="E807" s="0" t="n">
        <v>15</v>
      </c>
      <c r="F807" s="0" t="n">
        <v>6.5</v>
      </c>
      <c r="G807" s="0" t="n">
        <f aca="false">SUM(D807:F807)</f>
        <v>100</v>
      </c>
      <c r="H807" s="0" t="b">
        <f aca="false">OR(IF(G807&gt;110,1,0),IF(G807&lt;90,1,0))</f>
        <v>0</v>
      </c>
      <c r="I807" s="1" t="n">
        <f aca="true">RAND()</f>
        <v>0.366987383688086</v>
      </c>
      <c r="J807" s="1" t="n">
        <v>0.942620989925366</v>
      </c>
      <c r="K807" s="2" t="n">
        <f aca="false">D807/$G807*100</f>
        <v>78.5</v>
      </c>
      <c r="L807" s="2" t="n">
        <f aca="false">E807/$G807*100</f>
        <v>15</v>
      </c>
      <c r="M807" s="2" t="n">
        <f aca="false">F807/$G807*100</f>
        <v>6.5</v>
      </c>
      <c r="N807" s="2" t="n">
        <f aca="false">SUM(K807:M807)</f>
        <v>100</v>
      </c>
      <c r="O807" s="0" t="n">
        <f aca="false">IF(J807&lt;0.088,1,IF(J807&gt;0.912,2,0))</f>
        <v>2</v>
      </c>
      <c r="P807" s="0" t="s">
        <v>26</v>
      </c>
      <c r="Q807" s="0" t="s">
        <v>34</v>
      </c>
    </row>
    <row r="808" customFormat="false" ht="12.5" hidden="false" customHeight="false" outlineLevel="0" collapsed="false">
      <c r="A808" s="0" t="s">
        <v>838</v>
      </c>
      <c r="B808" s="0" t="n">
        <v>3574465</v>
      </c>
      <c r="C808" s="0" t="n">
        <v>5711181</v>
      </c>
      <c r="D808" s="0" t="n">
        <v>78.5</v>
      </c>
      <c r="E808" s="0" t="n">
        <v>15</v>
      </c>
      <c r="F808" s="0" t="n">
        <v>6.5</v>
      </c>
      <c r="G808" s="0" t="n">
        <f aca="false">SUM(D808:F808)</f>
        <v>100</v>
      </c>
      <c r="H808" s="0" t="b">
        <f aca="false">OR(IF(G808&gt;110,1,0),IF(G808&lt;90,1,0))</f>
        <v>0</v>
      </c>
      <c r="I808" s="1" t="n">
        <f aca="true">RAND()</f>
        <v>0.693753284193335</v>
      </c>
      <c r="J808" s="1" t="n">
        <v>0.140140553579823</v>
      </c>
      <c r="K808" s="2" t="n">
        <f aca="false">D808/$G808*100</f>
        <v>78.5</v>
      </c>
      <c r="L808" s="2" t="n">
        <f aca="false">E808/$G808*100</f>
        <v>15</v>
      </c>
      <c r="M808" s="2" t="n">
        <f aca="false">F808/$G808*100</f>
        <v>6.5</v>
      </c>
      <c r="N808" s="2" t="n">
        <f aca="false">SUM(K808:M808)</f>
        <v>100</v>
      </c>
      <c r="O808" s="0" t="n">
        <f aca="false">IF(J808&lt;0.088,1,IF(J808&gt;0.912,2,0))</f>
        <v>0</v>
      </c>
      <c r="P808" s="0" t="s">
        <v>26</v>
      </c>
      <c r="Q808" s="0" t="s">
        <v>19</v>
      </c>
    </row>
    <row r="809" customFormat="false" ht="12.5" hidden="false" customHeight="false" outlineLevel="0" collapsed="false">
      <c r="A809" s="0" t="s">
        <v>839</v>
      </c>
      <c r="B809" s="0" t="n">
        <v>3574468</v>
      </c>
      <c r="C809" s="0" t="n">
        <v>5710685</v>
      </c>
      <c r="D809" s="0" t="n">
        <v>78.5</v>
      </c>
      <c r="E809" s="0" t="n">
        <v>15</v>
      </c>
      <c r="F809" s="0" t="n">
        <v>6.5</v>
      </c>
      <c r="G809" s="0" t="n">
        <f aca="false">SUM(D809:F809)</f>
        <v>100</v>
      </c>
      <c r="H809" s="0" t="b">
        <f aca="false">OR(IF(G809&gt;110,1,0),IF(G809&lt;90,1,0))</f>
        <v>0</v>
      </c>
      <c r="I809" s="1" t="n">
        <f aca="true">RAND()</f>
        <v>0.503350300622998</v>
      </c>
      <c r="J809" s="1" t="n">
        <v>0.141241025790803</v>
      </c>
      <c r="K809" s="2" t="n">
        <f aca="false">D809/$G809*100</f>
        <v>78.5</v>
      </c>
      <c r="L809" s="2" t="n">
        <f aca="false">E809/$G809*100</f>
        <v>15</v>
      </c>
      <c r="M809" s="2" t="n">
        <f aca="false">F809/$G809*100</f>
        <v>6.5</v>
      </c>
      <c r="N809" s="2" t="n">
        <f aca="false">SUM(K809:M809)</f>
        <v>100</v>
      </c>
      <c r="O809" s="0" t="n">
        <f aca="false">IF(J809&lt;0.088,1,IF(J809&gt;0.912,2,0))</f>
        <v>0</v>
      </c>
      <c r="P809" s="0" t="s">
        <v>21</v>
      </c>
      <c r="Q809" s="0" t="s">
        <v>19</v>
      </c>
    </row>
    <row r="810" customFormat="false" ht="12.5" hidden="false" customHeight="false" outlineLevel="0" collapsed="false">
      <c r="A810" s="0" t="s">
        <v>840</v>
      </c>
      <c r="B810" s="0" t="n">
        <v>3574468</v>
      </c>
      <c r="C810" s="0" t="n">
        <v>5710592</v>
      </c>
      <c r="D810" s="0" t="n">
        <v>16.5</v>
      </c>
      <c r="E810" s="0" t="n">
        <v>66.5</v>
      </c>
      <c r="F810" s="0" t="n">
        <v>21</v>
      </c>
      <c r="G810" s="0" t="n">
        <f aca="false">SUM(D810:F810)</f>
        <v>104</v>
      </c>
      <c r="H810" s="0" t="b">
        <f aca="false">OR(IF(G810&gt;110,1,0),IF(G810&lt;90,1,0))</f>
        <v>0</v>
      </c>
      <c r="I810" s="1" t="n">
        <f aca="true">RAND()</f>
        <v>0.708909447271794</v>
      </c>
      <c r="J810" s="1" t="n">
        <v>0.283495820544923</v>
      </c>
      <c r="K810" s="2" t="n">
        <f aca="false">D810/$G810*100</f>
        <v>15.8653846153846</v>
      </c>
      <c r="L810" s="2" t="n">
        <f aca="false">E810/$G810*100</f>
        <v>63.9423076923077</v>
      </c>
      <c r="M810" s="2" t="n">
        <f aca="false">F810/$G810*100</f>
        <v>20.1923076923077</v>
      </c>
      <c r="N810" s="2" t="n">
        <f aca="false">SUM(K810:M810)</f>
        <v>100</v>
      </c>
      <c r="O810" s="0" t="n">
        <f aca="false">IF(J810&lt;0.088,1,IF(J810&gt;0.912,2,0))</f>
        <v>0</v>
      </c>
      <c r="P810" s="0" t="s">
        <v>21</v>
      </c>
      <c r="Q810" s="0" t="s">
        <v>19</v>
      </c>
    </row>
    <row r="811" customFormat="false" ht="12.5" hidden="false" customHeight="false" outlineLevel="0" collapsed="false">
      <c r="A811" s="0" t="s">
        <v>841</v>
      </c>
      <c r="B811" s="0" t="n">
        <v>3574489</v>
      </c>
      <c r="C811" s="0" t="n">
        <v>5711342</v>
      </c>
      <c r="D811" s="0" t="n">
        <v>57.5</v>
      </c>
      <c r="E811" s="0" t="n">
        <v>21.5</v>
      </c>
      <c r="F811" s="0" t="n">
        <v>21</v>
      </c>
      <c r="G811" s="0" t="n">
        <f aca="false">SUM(D811:F811)</f>
        <v>100</v>
      </c>
      <c r="H811" s="0" t="b">
        <f aca="false">OR(IF(G811&gt;110,1,0),IF(G811&lt;90,1,0))</f>
        <v>0</v>
      </c>
      <c r="I811" s="1" t="n">
        <f aca="true">RAND()</f>
        <v>0.0311785050135927</v>
      </c>
      <c r="J811" s="1" t="n">
        <v>0.498411487811271</v>
      </c>
      <c r="K811" s="2" t="n">
        <f aca="false">D811/$G811*100</f>
        <v>57.5</v>
      </c>
      <c r="L811" s="2" t="n">
        <f aca="false">E811/$G811*100</f>
        <v>21.5</v>
      </c>
      <c r="M811" s="2" t="n">
        <f aca="false">F811/$G811*100</f>
        <v>21</v>
      </c>
      <c r="N811" s="2" t="n">
        <f aca="false">SUM(K811:M811)</f>
        <v>100</v>
      </c>
      <c r="O811" s="0" t="n">
        <f aca="false">IF(J811&lt;0.088,1,IF(J811&gt;0.912,2,0))</f>
        <v>0</v>
      </c>
      <c r="P811" s="0" t="s">
        <v>26</v>
      </c>
      <c r="Q811" s="0" t="s">
        <v>19</v>
      </c>
    </row>
    <row r="812" customFormat="false" ht="12.5" hidden="false" customHeight="false" outlineLevel="0" collapsed="false">
      <c r="A812" s="0" t="s">
        <v>842</v>
      </c>
      <c r="B812" s="0" t="n">
        <v>3574490</v>
      </c>
      <c r="C812" s="0" t="n">
        <v>5710657</v>
      </c>
      <c r="D812" s="0" t="n">
        <v>78.5</v>
      </c>
      <c r="E812" s="0" t="n">
        <v>15</v>
      </c>
      <c r="F812" s="0" t="n">
        <v>6.5</v>
      </c>
      <c r="G812" s="0" t="n">
        <f aca="false">SUM(D812:F812)</f>
        <v>100</v>
      </c>
      <c r="H812" s="0" t="b">
        <f aca="false">OR(IF(G812&gt;110,1,0),IF(G812&lt;90,1,0))</f>
        <v>0</v>
      </c>
      <c r="I812" s="1" t="n">
        <f aca="true">RAND()</f>
        <v>0.792544271193907</v>
      </c>
      <c r="J812" s="1" t="n">
        <v>0.878150403721258</v>
      </c>
      <c r="K812" s="2" t="n">
        <f aca="false">D812/$G812*100</f>
        <v>78.5</v>
      </c>
      <c r="L812" s="2" t="n">
        <f aca="false">E812/$G812*100</f>
        <v>15</v>
      </c>
      <c r="M812" s="2" t="n">
        <f aca="false">F812/$G812*100</f>
        <v>6.5</v>
      </c>
      <c r="N812" s="2" t="n">
        <f aca="false">SUM(K812:M812)</f>
        <v>100</v>
      </c>
      <c r="O812" s="0" t="n">
        <f aca="false">IF(J812&lt;0.088,1,IF(J812&gt;0.912,2,0))</f>
        <v>0</v>
      </c>
      <c r="P812" s="0" t="s">
        <v>21</v>
      </c>
      <c r="Q812" s="0" t="s">
        <v>19</v>
      </c>
    </row>
    <row r="813" customFormat="false" ht="12.5" hidden="false" customHeight="false" outlineLevel="0" collapsed="false">
      <c r="A813" s="0" t="s">
        <v>843</v>
      </c>
      <c r="B813" s="0" t="n">
        <v>3574498</v>
      </c>
      <c r="C813" s="0" t="n">
        <v>5717611</v>
      </c>
      <c r="D813" s="0" t="n">
        <v>80</v>
      </c>
      <c r="E813" s="0" t="n">
        <v>17.5</v>
      </c>
      <c r="F813" s="0" t="n">
        <v>2.5</v>
      </c>
      <c r="G813" s="0" t="n">
        <f aca="false">SUM(D813:F813)</f>
        <v>100</v>
      </c>
      <c r="H813" s="0" t="b">
        <f aca="false">OR(IF(G813&gt;110,1,0),IF(G813&lt;90,1,0))</f>
        <v>0</v>
      </c>
      <c r="I813" s="1" t="n">
        <f aca="true">RAND()</f>
        <v>0.581303541865368</v>
      </c>
      <c r="J813" s="1" t="n">
        <v>0.47855426355539</v>
      </c>
      <c r="K813" s="2" t="n">
        <f aca="false">D813/$G813*100</f>
        <v>80</v>
      </c>
      <c r="L813" s="2" t="n">
        <f aca="false">E813/$G813*100</f>
        <v>17.5</v>
      </c>
      <c r="M813" s="2" t="n">
        <f aca="false">F813/$G813*100</f>
        <v>2.5</v>
      </c>
      <c r="N813" s="2" t="n">
        <f aca="false">SUM(K813:M813)</f>
        <v>100</v>
      </c>
      <c r="O813" s="0" t="n">
        <f aca="false">IF(J813&lt;0.088,1,IF(J813&gt;0.912,2,0))</f>
        <v>0</v>
      </c>
      <c r="P813" s="0" t="s">
        <v>178</v>
      </c>
      <c r="Q813" s="0" t="s">
        <v>19</v>
      </c>
    </row>
    <row r="814" customFormat="false" ht="12.5" hidden="false" customHeight="false" outlineLevel="0" collapsed="false">
      <c r="A814" s="0" t="s">
        <v>844</v>
      </c>
      <c r="B814" s="0" t="n">
        <v>3574500</v>
      </c>
      <c r="C814" s="0" t="n">
        <v>5711243</v>
      </c>
      <c r="D814" s="0" t="n">
        <v>57.5</v>
      </c>
      <c r="E814" s="0" t="n">
        <v>21.5</v>
      </c>
      <c r="F814" s="0" t="n">
        <v>21</v>
      </c>
      <c r="G814" s="0" t="n">
        <f aca="false">SUM(D814:F814)</f>
        <v>100</v>
      </c>
      <c r="H814" s="0" t="b">
        <f aca="false">OR(IF(G814&gt;110,1,0),IF(G814&lt;90,1,0))</f>
        <v>0</v>
      </c>
      <c r="I814" s="1" t="n">
        <f aca="true">RAND()</f>
        <v>0.0758181765869324</v>
      </c>
      <c r="J814" s="1" t="n">
        <v>0.203232189409631</v>
      </c>
      <c r="K814" s="2" t="n">
        <f aca="false">D814/$G814*100</f>
        <v>57.5</v>
      </c>
      <c r="L814" s="2" t="n">
        <f aca="false">E814/$G814*100</f>
        <v>21.5</v>
      </c>
      <c r="M814" s="2" t="n">
        <f aca="false">F814/$G814*100</f>
        <v>21</v>
      </c>
      <c r="N814" s="2" t="n">
        <f aca="false">SUM(K814:M814)</f>
        <v>100</v>
      </c>
      <c r="O814" s="0" t="n">
        <f aca="false">IF(J814&lt;0.088,1,IF(J814&gt;0.912,2,0))</f>
        <v>0</v>
      </c>
      <c r="P814" s="0" t="s">
        <v>26</v>
      </c>
      <c r="Q814" s="0" t="s">
        <v>19</v>
      </c>
    </row>
    <row r="815" customFormat="false" ht="12.5" hidden="false" customHeight="false" outlineLevel="0" collapsed="false">
      <c r="A815" s="0" t="s">
        <v>845</v>
      </c>
      <c r="B815" s="0" t="n">
        <v>3574506</v>
      </c>
      <c r="C815" s="0" t="n">
        <v>5713632</v>
      </c>
      <c r="D815" s="0" t="n">
        <v>78.5</v>
      </c>
      <c r="E815" s="0" t="n">
        <v>15</v>
      </c>
      <c r="F815" s="0" t="n">
        <v>6.5</v>
      </c>
      <c r="G815" s="0" t="n">
        <f aca="false">SUM(D815:F815)</f>
        <v>100</v>
      </c>
      <c r="H815" s="0" t="b">
        <f aca="false">OR(IF(G815&gt;110,1,0),IF(G815&lt;90,1,0))</f>
        <v>0</v>
      </c>
      <c r="I815" s="1" t="n">
        <f aca="true">RAND()</f>
        <v>0.691096413942678</v>
      </c>
      <c r="J815" s="1" t="n">
        <v>0.586787263770512</v>
      </c>
      <c r="K815" s="2" t="n">
        <f aca="false">D815/$G815*100</f>
        <v>78.5</v>
      </c>
      <c r="L815" s="2" t="n">
        <f aca="false">E815/$G815*100</f>
        <v>15</v>
      </c>
      <c r="M815" s="2" t="n">
        <f aca="false">F815/$G815*100</f>
        <v>6.5</v>
      </c>
      <c r="N815" s="2" t="n">
        <f aca="false">SUM(K815:M815)</f>
        <v>100</v>
      </c>
      <c r="O815" s="0" t="n">
        <f aca="false">IF(J815&lt;0.088,1,IF(J815&gt;0.912,2,0))</f>
        <v>0</v>
      </c>
      <c r="P815" s="0" t="s">
        <v>21</v>
      </c>
      <c r="Q815" s="0" t="s">
        <v>19</v>
      </c>
    </row>
    <row r="816" customFormat="false" ht="12.5" hidden="false" customHeight="false" outlineLevel="0" collapsed="false">
      <c r="A816" s="0" t="s">
        <v>846</v>
      </c>
      <c r="B816" s="0" t="n">
        <v>3574512</v>
      </c>
      <c r="C816" s="0" t="n">
        <v>5714574</v>
      </c>
      <c r="D816" s="0" t="n">
        <v>16.5</v>
      </c>
      <c r="E816" s="0" t="n">
        <v>66.5</v>
      </c>
      <c r="F816" s="0" t="n">
        <v>21</v>
      </c>
      <c r="G816" s="0" t="n">
        <f aca="false">SUM(D816:F816)</f>
        <v>104</v>
      </c>
      <c r="H816" s="0" t="b">
        <f aca="false">OR(IF(G816&gt;110,1,0),IF(G816&lt;90,1,0))</f>
        <v>0</v>
      </c>
      <c r="I816" s="1" t="n">
        <f aca="true">RAND()</f>
        <v>0.595256332830518</v>
      </c>
      <c r="J816" s="1" t="n">
        <v>0.788777947759754</v>
      </c>
      <c r="K816" s="2" t="n">
        <f aca="false">D816/$G816*100</f>
        <v>15.8653846153846</v>
      </c>
      <c r="L816" s="2" t="n">
        <f aca="false">E816/$G816*100</f>
        <v>63.9423076923077</v>
      </c>
      <c r="M816" s="2" t="n">
        <f aca="false">F816/$G816*100</f>
        <v>20.1923076923077</v>
      </c>
      <c r="N816" s="2" t="n">
        <f aca="false">SUM(K816:M816)</f>
        <v>100</v>
      </c>
      <c r="O816" s="0" t="n">
        <f aca="false">IF(J816&lt;0.088,1,IF(J816&gt;0.912,2,0))</f>
        <v>0</v>
      </c>
      <c r="P816" s="0" t="s">
        <v>21</v>
      </c>
      <c r="Q816" s="0" t="s">
        <v>19</v>
      </c>
    </row>
    <row r="817" customFormat="false" ht="12.5" hidden="false" customHeight="false" outlineLevel="0" collapsed="false">
      <c r="A817" s="0" t="s">
        <v>847</v>
      </c>
      <c r="B817" s="0" t="n">
        <v>3574518</v>
      </c>
      <c r="C817" s="0" t="n">
        <v>5710604</v>
      </c>
      <c r="D817" s="0" t="n">
        <v>16.5</v>
      </c>
      <c r="E817" s="0" t="n">
        <v>66.5</v>
      </c>
      <c r="F817" s="0" t="n">
        <v>21</v>
      </c>
      <c r="G817" s="0" t="n">
        <f aca="false">SUM(D817:F817)</f>
        <v>104</v>
      </c>
      <c r="H817" s="0" t="b">
        <f aca="false">OR(IF(G817&gt;110,1,0),IF(G817&lt;90,1,0))</f>
        <v>0</v>
      </c>
      <c r="I817" s="1" t="n">
        <f aca="true">RAND()</f>
        <v>0.716557472452647</v>
      </c>
      <c r="J817" s="1" t="n">
        <v>0.892613634109059</v>
      </c>
      <c r="K817" s="2" t="n">
        <f aca="false">D817/$G817*100</f>
        <v>15.8653846153846</v>
      </c>
      <c r="L817" s="2" t="n">
        <f aca="false">E817/$G817*100</f>
        <v>63.9423076923077</v>
      </c>
      <c r="M817" s="2" t="n">
        <f aca="false">F817/$G817*100</f>
        <v>20.1923076923077</v>
      </c>
      <c r="N817" s="2" t="n">
        <f aca="false">SUM(K817:M817)</f>
        <v>100</v>
      </c>
      <c r="O817" s="0" t="n">
        <f aca="false">IF(J817&lt;0.088,1,IF(J817&gt;0.912,2,0))</f>
        <v>0</v>
      </c>
      <c r="P817" s="0" t="s">
        <v>21</v>
      </c>
      <c r="Q817" s="0" t="s">
        <v>19</v>
      </c>
    </row>
    <row r="818" customFormat="false" ht="12.5" hidden="false" customHeight="false" outlineLevel="0" collapsed="false">
      <c r="A818" s="0" t="s">
        <v>848</v>
      </c>
      <c r="B818" s="0" t="n">
        <v>3574519</v>
      </c>
      <c r="C818" s="0" t="n">
        <v>5711759</v>
      </c>
      <c r="D818" s="0" t="n">
        <v>78.5</v>
      </c>
      <c r="E818" s="0" t="n">
        <v>15</v>
      </c>
      <c r="F818" s="0" t="n">
        <v>6.5</v>
      </c>
      <c r="G818" s="0" t="n">
        <f aca="false">SUM(D818:F818)</f>
        <v>100</v>
      </c>
      <c r="H818" s="0" t="b">
        <f aca="false">OR(IF(G818&gt;110,1,0),IF(G818&lt;90,1,0))</f>
        <v>0</v>
      </c>
      <c r="I818" s="1" t="n">
        <f aca="true">RAND()</f>
        <v>0.385644724954118</v>
      </c>
      <c r="J818" s="1" t="n">
        <v>0.172869889579108</v>
      </c>
      <c r="K818" s="2" t="n">
        <f aca="false">D818/$G818*100</f>
        <v>78.5</v>
      </c>
      <c r="L818" s="2" t="n">
        <f aca="false">E818/$G818*100</f>
        <v>15</v>
      </c>
      <c r="M818" s="2" t="n">
        <f aca="false">F818/$G818*100</f>
        <v>6.5</v>
      </c>
      <c r="N818" s="2" t="n">
        <f aca="false">SUM(K818:M818)</f>
        <v>100</v>
      </c>
      <c r="O818" s="0" t="n">
        <f aca="false">IF(J818&lt;0.088,1,IF(J818&gt;0.912,2,0))</f>
        <v>0</v>
      </c>
      <c r="P818" s="0" t="s">
        <v>26</v>
      </c>
      <c r="Q818" s="0" t="s">
        <v>19</v>
      </c>
    </row>
    <row r="819" customFormat="false" ht="12.5" hidden="false" customHeight="false" outlineLevel="0" collapsed="false">
      <c r="A819" s="0" t="s">
        <v>849</v>
      </c>
      <c r="B819" s="0" t="n">
        <v>3574531</v>
      </c>
      <c r="C819" s="0" t="n">
        <v>5708109</v>
      </c>
      <c r="D819" s="0" t="n">
        <v>20</v>
      </c>
      <c r="E819" s="0" t="n">
        <v>40</v>
      </c>
      <c r="F819" s="0" t="n">
        <v>40</v>
      </c>
      <c r="G819" s="0" t="n">
        <f aca="false">SUM(D819:F819)</f>
        <v>100</v>
      </c>
      <c r="H819" s="0" t="b">
        <f aca="false">OR(IF(G819&gt;110,1,0),IF(G819&lt;90,1,0))</f>
        <v>0</v>
      </c>
      <c r="I819" s="1" t="n">
        <f aca="true">RAND()</f>
        <v>0.0919202470983687</v>
      </c>
      <c r="J819" s="1" t="n">
        <v>0.202648232919407</v>
      </c>
      <c r="K819" s="2" t="n">
        <f aca="false">D819/$G819*100</f>
        <v>20</v>
      </c>
      <c r="L819" s="2" t="n">
        <f aca="false">E819/$G819*100</f>
        <v>40</v>
      </c>
      <c r="M819" s="2" t="n">
        <f aca="false">F819/$G819*100</f>
        <v>40</v>
      </c>
      <c r="N819" s="2" t="n">
        <f aca="false">SUM(K819:M819)</f>
        <v>100</v>
      </c>
      <c r="O819" s="0" t="n">
        <f aca="false">IF(J819&lt;0.088,1,IF(J819&gt;0.912,2,0))</f>
        <v>0</v>
      </c>
      <c r="P819" s="0" t="s">
        <v>26</v>
      </c>
      <c r="Q819" s="0" t="s">
        <v>19</v>
      </c>
    </row>
    <row r="820" customFormat="false" ht="12.5" hidden="false" customHeight="false" outlineLevel="0" collapsed="false">
      <c r="A820" s="0" t="s">
        <v>850</v>
      </c>
      <c r="B820" s="0" t="n">
        <v>3574533</v>
      </c>
      <c r="C820" s="0" t="n">
        <v>5714619</v>
      </c>
      <c r="D820" s="0" t="n">
        <v>16.5</v>
      </c>
      <c r="E820" s="0" t="n">
        <v>66.5</v>
      </c>
      <c r="F820" s="0" t="n">
        <v>21</v>
      </c>
      <c r="G820" s="0" t="n">
        <f aca="false">SUM(D820:F820)</f>
        <v>104</v>
      </c>
      <c r="H820" s="0" t="b">
        <f aca="false">OR(IF(G820&gt;110,1,0),IF(G820&lt;90,1,0))</f>
        <v>0</v>
      </c>
      <c r="I820" s="1" t="n">
        <f aca="true">RAND()</f>
        <v>0.989337366638891</v>
      </c>
      <c r="J820" s="1" t="n">
        <v>0.639163142210448</v>
      </c>
      <c r="K820" s="2" t="n">
        <f aca="false">D820/$G820*100</f>
        <v>15.8653846153846</v>
      </c>
      <c r="L820" s="2" t="n">
        <f aca="false">E820/$G820*100</f>
        <v>63.9423076923077</v>
      </c>
      <c r="M820" s="2" t="n">
        <f aca="false">F820/$G820*100</f>
        <v>20.1923076923077</v>
      </c>
      <c r="N820" s="2" t="n">
        <f aca="false">SUM(K820:M820)</f>
        <v>100</v>
      </c>
      <c r="O820" s="0" t="n">
        <f aca="false">IF(J820&lt;0.088,1,IF(J820&gt;0.912,2,0))</f>
        <v>0</v>
      </c>
      <c r="P820" s="0" t="s">
        <v>21</v>
      </c>
      <c r="Q820" s="0" t="s">
        <v>19</v>
      </c>
    </row>
    <row r="821" customFormat="false" ht="12.5" hidden="false" customHeight="false" outlineLevel="0" collapsed="false">
      <c r="A821" s="0" t="s">
        <v>851</v>
      </c>
      <c r="B821" s="0" t="n">
        <v>3574542</v>
      </c>
      <c r="C821" s="0" t="n">
        <v>5717875</v>
      </c>
      <c r="D821" s="0" t="n">
        <v>60</v>
      </c>
      <c r="E821" s="0" t="n">
        <v>26.5</v>
      </c>
      <c r="F821" s="0" t="n">
        <v>14.5</v>
      </c>
      <c r="G821" s="0" t="n">
        <f aca="false">SUM(D821:F821)</f>
        <v>101</v>
      </c>
      <c r="H821" s="0" t="b">
        <f aca="false">OR(IF(G821&gt;110,1,0),IF(G821&lt;90,1,0))</f>
        <v>0</v>
      </c>
      <c r="I821" s="1" t="n">
        <f aca="true">RAND()</f>
        <v>0.150528159213503</v>
      </c>
      <c r="J821" s="1" t="n">
        <v>0.522236022779936</v>
      </c>
      <c r="K821" s="2" t="n">
        <f aca="false">D821/$G821*100</f>
        <v>59.4059405940594</v>
      </c>
      <c r="L821" s="2" t="n">
        <f aca="false">E821/$G821*100</f>
        <v>26.2376237623762</v>
      </c>
      <c r="M821" s="2" t="n">
        <f aca="false">F821/$G821*100</f>
        <v>14.3564356435644</v>
      </c>
      <c r="N821" s="2" t="n">
        <f aca="false">SUM(K821:M821)</f>
        <v>100</v>
      </c>
      <c r="O821" s="0" t="n">
        <f aca="false">IF(J821&lt;0.088,1,IF(J821&gt;0.912,2,0))</f>
        <v>0</v>
      </c>
      <c r="P821" s="0" t="s">
        <v>260</v>
      </c>
      <c r="Q821" s="0" t="s">
        <v>19</v>
      </c>
    </row>
    <row r="822" customFormat="false" ht="12.5" hidden="false" customHeight="false" outlineLevel="0" collapsed="false">
      <c r="A822" s="0" t="s">
        <v>852</v>
      </c>
      <c r="B822" s="0" t="n">
        <v>3574550</v>
      </c>
      <c r="C822" s="0" t="n">
        <v>5713845</v>
      </c>
      <c r="D822" s="0" t="n">
        <v>80</v>
      </c>
      <c r="E822" s="0" t="n">
        <v>17.5</v>
      </c>
      <c r="F822" s="0" t="n">
        <v>2.5</v>
      </c>
      <c r="G822" s="0" t="n">
        <f aca="false">SUM(D822:F822)</f>
        <v>100</v>
      </c>
      <c r="H822" s="0" t="b">
        <f aca="false">OR(IF(G822&gt;110,1,0),IF(G822&lt;90,1,0))</f>
        <v>0</v>
      </c>
      <c r="I822" s="1" t="n">
        <f aca="true">RAND()</f>
        <v>0.770793388609785</v>
      </c>
      <c r="J822" s="1" t="n">
        <v>0.289272105281926</v>
      </c>
      <c r="K822" s="2" t="n">
        <f aca="false">D822/$G822*100</f>
        <v>80</v>
      </c>
      <c r="L822" s="2" t="n">
        <f aca="false">E822/$G822*100</f>
        <v>17.5</v>
      </c>
      <c r="M822" s="2" t="n">
        <f aca="false">F822/$G822*100</f>
        <v>2.5</v>
      </c>
      <c r="N822" s="2" t="n">
        <f aca="false">SUM(K822:M822)</f>
        <v>100</v>
      </c>
      <c r="O822" s="0" t="n">
        <f aca="false">IF(J822&lt;0.088,1,IF(J822&gt;0.912,2,0))</f>
        <v>0</v>
      </c>
      <c r="P822" s="0" t="s">
        <v>260</v>
      </c>
      <c r="Q822" s="0" t="s">
        <v>19</v>
      </c>
    </row>
    <row r="823" customFormat="false" ht="12.5" hidden="false" customHeight="false" outlineLevel="0" collapsed="false">
      <c r="A823" s="0" t="s">
        <v>853</v>
      </c>
      <c r="B823" s="0" t="n">
        <v>3574554</v>
      </c>
      <c r="C823" s="0" t="n">
        <v>5713680</v>
      </c>
      <c r="D823" s="0" t="n">
        <v>66.5</v>
      </c>
      <c r="E823" s="0" t="n">
        <v>23.5</v>
      </c>
      <c r="F823" s="0" t="n">
        <v>10</v>
      </c>
      <c r="G823" s="0" t="n">
        <f aca="false">SUM(D823:F823)</f>
        <v>100</v>
      </c>
      <c r="H823" s="0" t="b">
        <f aca="false">OR(IF(G823&gt;110,1,0),IF(G823&lt;90,1,0))</f>
        <v>0</v>
      </c>
      <c r="I823" s="1" t="n">
        <f aca="true">RAND()</f>
        <v>0.434662742542753</v>
      </c>
      <c r="J823" s="1" t="n">
        <v>0.525007692495498</v>
      </c>
      <c r="K823" s="2" t="n">
        <f aca="false">D823/$G823*100</f>
        <v>66.5</v>
      </c>
      <c r="L823" s="2" t="n">
        <f aca="false">E823/$G823*100</f>
        <v>23.5</v>
      </c>
      <c r="M823" s="2" t="n">
        <f aca="false">F823/$G823*100</f>
        <v>10</v>
      </c>
      <c r="N823" s="2" t="n">
        <f aca="false">SUM(K823:M823)</f>
        <v>100</v>
      </c>
      <c r="O823" s="0" t="n">
        <f aca="false">IF(J823&lt;0.088,1,IF(J823&gt;0.912,2,0))</f>
        <v>0</v>
      </c>
      <c r="P823" s="0" t="s">
        <v>178</v>
      </c>
      <c r="Q823" s="0" t="s">
        <v>19</v>
      </c>
    </row>
    <row r="824" customFormat="false" ht="12.5" hidden="false" customHeight="false" outlineLevel="0" collapsed="false">
      <c r="A824" s="0" t="s">
        <v>854</v>
      </c>
      <c r="B824" s="0" t="n">
        <v>3574556</v>
      </c>
      <c r="C824" s="0" t="n">
        <v>5711090</v>
      </c>
      <c r="D824" s="0" t="n">
        <v>35</v>
      </c>
      <c r="E824" s="0" t="n">
        <v>45</v>
      </c>
      <c r="F824" s="0" t="n">
        <v>20</v>
      </c>
      <c r="G824" s="0" t="n">
        <f aca="false">SUM(D824:F824)</f>
        <v>100</v>
      </c>
      <c r="H824" s="0" t="b">
        <f aca="false">OR(IF(G824&gt;110,1,0),IF(G824&lt;90,1,0))</f>
        <v>0</v>
      </c>
      <c r="I824" s="1" t="n">
        <f aca="true">RAND()</f>
        <v>0.377711185396368</v>
      </c>
      <c r="J824" s="1" t="n">
        <v>0.713031066132446</v>
      </c>
      <c r="K824" s="2" t="n">
        <f aca="false">D824/$G824*100</f>
        <v>35</v>
      </c>
      <c r="L824" s="2" t="n">
        <f aca="false">E824/$G824*100</f>
        <v>45</v>
      </c>
      <c r="M824" s="2" t="n">
        <f aca="false">F824/$G824*100</f>
        <v>20</v>
      </c>
      <c r="N824" s="2" t="n">
        <f aca="false">SUM(K824:M824)</f>
        <v>100</v>
      </c>
      <c r="O824" s="0" t="n">
        <f aca="false">IF(J824&lt;0.088,1,IF(J824&gt;0.912,2,0))</f>
        <v>0</v>
      </c>
      <c r="P824" s="0" t="s">
        <v>26</v>
      </c>
      <c r="Q824" s="0" t="s">
        <v>19</v>
      </c>
    </row>
    <row r="825" customFormat="false" ht="12.5" hidden="false" customHeight="false" outlineLevel="0" collapsed="false">
      <c r="A825" s="0" t="s">
        <v>855</v>
      </c>
      <c r="B825" s="0" t="n">
        <v>3574558</v>
      </c>
      <c r="C825" s="0" t="n">
        <v>5710860</v>
      </c>
      <c r="D825" s="0" t="n">
        <v>20</v>
      </c>
      <c r="E825" s="0" t="n">
        <v>40</v>
      </c>
      <c r="F825" s="0" t="n">
        <v>40</v>
      </c>
      <c r="G825" s="0" t="n">
        <f aca="false">SUM(D825:F825)</f>
        <v>100</v>
      </c>
      <c r="H825" s="0" t="b">
        <f aca="false">OR(IF(G825&gt;110,1,0),IF(G825&lt;90,1,0))</f>
        <v>0</v>
      </c>
      <c r="I825" s="1" t="n">
        <f aca="true">RAND()</f>
        <v>0.2379526708664</v>
      </c>
      <c r="J825" s="1" t="n">
        <v>0.772617760985745</v>
      </c>
      <c r="K825" s="2" t="n">
        <f aca="false">D825/$G825*100</f>
        <v>20</v>
      </c>
      <c r="L825" s="2" t="n">
        <f aca="false">E825/$G825*100</f>
        <v>40</v>
      </c>
      <c r="M825" s="2" t="n">
        <f aca="false">F825/$G825*100</f>
        <v>40</v>
      </c>
      <c r="N825" s="2" t="n">
        <f aca="false">SUM(K825:M825)</f>
        <v>100</v>
      </c>
      <c r="O825" s="0" t="n">
        <f aca="false">IF(J825&lt;0.088,1,IF(J825&gt;0.912,2,0))</f>
        <v>0</v>
      </c>
      <c r="P825" s="0" t="s">
        <v>260</v>
      </c>
      <c r="Q825" s="0" t="s">
        <v>19</v>
      </c>
    </row>
    <row r="826" customFormat="false" ht="12.5" hidden="false" customHeight="false" outlineLevel="0" collapsed="false">
      <c r="A826" s="0" t="s">
        <v>856</v>
      </c>
      <c r="B826" s="0" t="n">
        <v>3574562</v>
      </c>
      <c r="C826" s="0" t="n">
        <v>5707873</v>
      </c>
      <c r="D826" s="0" t="n">
        <v>12.5</v>
      </c>
      <c r="E826" s="0" t="n">
        <v>42.5</v>
      </c>
      <c r="F826" s="0" t="n">
        <v>55</v>
      </c>
      <c r="G826" s="0" t="n">
        <f aca="false">SUM(D826:F826)</f>
        <v>110</v>
      </c>
      <c r="H826" s="0" t="b">
        <f aca="false">OR(IF(G826&gt;110,1,0),IF(G826&lt;90,1,0))</f>
        <v>0</v>
      </c>
      <c r="I826" s="1" t="n">
        <f aca="true">RAND()</f>
        <v>0.230046830337722</v>
      </c>
      <c r="J826" s="1" t="n">
        <v>0.510893324870463</v>
      </c>
      <c r="K826" s="2" t="n">
        <f aca="false">D826/$G826*100</f>
        <v>11.3636363636364</v>
      </c>
      <c r="L826" s="2" t="n">
        <f aca="false">E826/$G826*100</f>
        <v>38.6363636363636</v>
      </c>
      <c r="M826" s="2" t="n">
        <f aca="false">F826/$G826*100</f>
        <v>50</v>
      </c>
      <c r="N826" s="2" t="n">
        <f aca="false">SUM(K826:M826)</f>
        <v>100</v>
      </c>
      <c r="O826" s="0" t="n">
        <f aca="false">IF(J826&lt;0.088,1,IF(J826&gt;0.912,2,0))</f>
        <v>0</v>
      </c>
      <c r="P826" s="0" t="s">
        <v>163</v>
      </c>
      <c r="Q826" s="0" t="s">
        <v>19</v>
      </c>
    </row>
    <row r="827" customFormat="false" ht="12.5" hidden="false" customHeight="false" outlineLevel="0" collapsed="false">
      <c r="A827" s="0" t="s">
        <v>857</v>
      </c>
      <c r="B827" s="0" t="n">
        <v>3574567</v>
      </c>
      <c r="C827" s="0" t="n">
        <v>5707790</v>
      </c>
      <c r="D827" s="0" t="n">
        <v>19</v>
      </c>
      <c r="E827" s="0" t="n">
        <v>69</v>
      </c>
      <c r="F827" s="0" t="n">
        <v>14.5</v>
      </c>
      <c r="G827" s="0" t="n">
        <f aca="false">SUM(D827:F827)</f>
        <v>102.5</v>
      </c>
      <c r="H827" s="0" t="b">
        <f aca="false">OR(IF(G827&gt;110,1,0),IF(G827&lt;90,1,0))</f>
        <v>0</v>
      </c>
      <c r="I827" s="1" t="n">
        <f aca="true">RAND()</f>
        <v>0.057463888107593</v>
      </c>
      <c r="J827" s="1" t="n">
        <v>0.214693651265582</v>
      </c>
      <c r="K827" s="2" t="n">
        <f aca="false">D827/$G827*100</f>
        <v>18.5365853658537</v>
      </c>
      <c r="L827" s="2" t="n">
        <f aca="false">E827/$G827*100</f>
        <v>67.3170731707317</v>
      </c>
      <c r="M827" s="2" t="n">
        <f aca="false">F827/$G827*100</f>
        <v>14.1463414634146</v>
      </c>
      <c r="N827" s="2" t="n">
        <f aca="false">SUM(K827:M827)</f>
        <v>100</v>
      </c>
      <c r="O827" s="0" t="n">
        <f aca="false">IF(J827&lt;0.088,1,IF(J827&gt;0.912,2,0))</f>
        <v>0</v>
      </c>
      <c r="P827" s="0" t="s">
        <v>26</v>
      </c>
      <c r="Q827" s="0" t="s">
        <v>19</v>
      </c>
    </row>
    <row r="828" customFormat="false" ht="12.5" hidden="false" customHeight="false" outlineLevel="0" collapsed="false">
      <c r="A828" s="0" t="s">
        <v>858</v>
      </c>
      <c r="B828" s="0" t="n">
        <v>3574574</v>
      </c>
      <c r="C828" s="0" t="n">
        <v>5711534</v>
      </c>
      <c r="D828" s="0" t="n">
        <v>66.5</v>
      </c>
      <c r="E828" s="0" t="n">
        <v>23.5</v>
      </c>
      <c r="F828" s="0" t="n">
        <v>10</v>
      </c>
      <c r="G828" s="0" t="n">
        <f aca="false">SUM(D828:F828)</f>
        <v>100</v>
      </c>
      <c r="H828" s="0" t="b">
        <f aca="false">OR(IF(G828&gt;110,1,0),IF(G828&lt;90,1,0))</f>
        <v>0</v>
      </c>
      <c r="I828" s="1" t="n">
        <f aca="true">RAND()</f>
        <v>0.212835854310119</v>
      </c>
      <c r="J828" s="1" t="n">
        <v>0.888225684783183</v>
      </c>
      <c r="K828" s="2" t="n">
        <f aca="false">D828/$G828*100</f>
        <v>66.5</v>
      </c>
      <c r="L828" s="2" t="n">
        <f aca="false">E828/$G828*100</f>
        <v>23.5</v>
      </c>
      <c r="M828" s="2" t="n">
        <f aca="false">F828/$G828*100</f>
        <v>10</v>
      </c>
      <c r="N828" s="2" t="n">
        <f aca="false">SUM(K828:M828)</f>
        <v>100</v>
      </c>
      <c r="O828" s="0" t="n">
        <f aca="false">IF(J828&lt;0.088,1,IF(J828&gt;0.912,2,0))</f>
        <v>0</v>
      </c>
      <c r="P828" s="0" t="s">
        <v>26</v>
      </c>
      <c r="Q828" s="0" t="s">
        <v>19</v>
      </c>
    </row>
    <row r="829" customFormat="false" ht="12.5" hidden="false" customHeight="false" outlineLevel="0" collapsed="false">
      <c r="A829" s="0" t="s">
        <v>859</v>
      </c>
      <c r="B829" s="0" t="n">
        <v>3574577</v>
      </c>
      <c r="C829" s="0" t="n">
        <v>5711270</v>
      </c>
      <c r="D829" s="0" t="n">
        <v>35</v>
      </c>
      <c r="E829" s="0" t="n">
        <v>45</v>
      </c>
      <c r="F829" s="0" t="n">
        <v>20</v>
      </c>
      <c r="G829" s="0" t="n">
        <f aca="false">SUM(D829:F829)</f>
        <v>100</v>
      </c>
      <c r="H829" s="0" t="b">
        <f aca="false">OR(IF(G829&gt;110,1,0),IF(G829&lt;90,1,0))</f>
        <v>0</v>
      </c>
      <c r="I829" s="1" t="n">
        <f aca="true">RAND()</f>
        <v>0.139724485933115</v>
      </c>
      <c r="J829" s="1" t="n">
        <v>0.273359196532659</v>
      </c>
      <c r="K829" s="2" t="n">
        <f aca="false">D829/$G829*100</f>
        <v>35</v>
      </c>
      <c r="L829" s="2" t="n">
        <f aca="false">E829/$G829*100</f>
        <v>45</v>
      </c>
      <c r="M829" s="2" t="n">
        <f aca="false">F829/$G829*100</f>
        <v>20</v>
      </c>
      <c r="N829" s="2" t="n">
        <f aca="false">SUM(K829:M829)</f>
        <v>100</v>
      </c>
      <c r="O829" s="0" t="n">
        <f aca="false">IF(J829&lt;0.088,1,IF(J829&gt;0.912,2,0))</f>
        <v>0</v>
      </c>
      <c r="P829" s="0" t="s">
        <v>26</v>
      </c>
      <c r="Q829" s="0" t="s">
        <v>19</v>
      </c>
    </row>
    <row r="830" customFormat="false" ht="12.5" hidden="false" customHeight="false" outlineLevel="0" collapsed="false">
      <c r="A830" s="0" t="s">
        <v>860</v>
      </c>
      <c r="B830" s="0" t="n">
        <v>3574580</v>
      </c>
      <c r="C830" s="0" t="n">
        <v>5710927</v>
      </c>
      <c r="D830" s="0" t="n">
        <v>35</v>
      </c>
      <c r="E830" s="0" t="n">
        <v>45</v>
      </c>
      <c r="F830" s="0" t="n">
        <v>20</v>
      </c>
      <c r="G830" s="0" t="n">
        <f aca="false">SUM(D830:F830)</f>
        <v>100</v>
      </c>
      <c r="H830" s="0" t="b">
        <f aca="false">OR(IF(G830&gt;110,1,0),IF(G830&lt;90,1,0))</f>
        <v>0</v>
      </c>
      <c r="I830" s="1" t="n">
        <f aca="true">RAND()</f>
        <v>0.771003264346279</v>
      </c>
      <c r="J830" s="1" t="n">
        <v>0.665625227298447</v>
      </c>
      <c r="K830" s="2" t="n">
        <f aca="false">D830/$G830*100</f>
        <v>35</v>
      </c>
      <c r="L830" s="2" t="n">
        <f aca="false">E830/$G830*100</f>
        <v>45</v>
      </c>
      <c r="M830" s="2" t="n">
        <f aca="false">F830/$G830*100</f>
        <v>20</v>
      </c>
      <c r="N830" s="2" t="n">
        <f aca="false">SUM(K830:M830)</f>
        <v>100</v>
      </c>
      <c r="O830" s="0" t="n">
        <f aca="false">IF(J830&lt;0.088,1,IF(J830&gt;0.912,2,0))</f>
        <v>0</v>
      </c>
      <c r="P830" s="0" t="s">
        <v>26</v>
      </c>
      <c r="Q830" s="0" t="s">
        <v>19</v>
      </c>
    </row>
    <row r="831" customFormat="false" ht="12.5" hidden="false" customHeight="false" outlineLevel="0" collapsed="false">
      <c r="A831" s="0" t="s">
        <v>861</v>
      </c>
      <c r="B831" s="0" t="n">
        <v>3574581</v>
      </c>
      <c r="C831" s="0" t="n">
        <v>5718079</v>
      </c>
      <c r="D831" s="0" t="n">
        <v>75.2</v>
      </c>
      <c r="E831" s="0" t="n">
        <v>16.45</v>
      </c>
      <c r="F831" s="0" t="n">
        <v>2.35</v>
      </c>
      <c r="G831" s="0" t="n">
        <f aca="false">SUM(D831:F831)</f>
        <v>94</v>
      </c>
      <c r="H831" s="0" t="b">
        <f aca="false">OR(IF(G831&gt;110,1,0),IF(G831&lt;90,1,0))</f>
        <v>0</v>
      </c>
      <c r="I831" s="1" t="n">
        <f aca="true">RAND()</f>
        <v>0.773381585680742</v>
      </c>
      <c r="J831" s="1" t="n">
        <v>0.548959217799322</v>
      </c>
      <c r="K831" s="2" t="n">
        <f aca="false">D831/$G831*100</f>
        <v>80</v>
      </c>
      <c r="L831" s="2" t="n">
        <f aca="false">E831/$G831*100</f>
        <v>17.5</v>
      </c>
      <c r="M831" s="2" t="n">
        <f aca="false">F831/$G831*100</f>
        <v>2.5</v>
      </c>
      <c r="N831" s="2" t="n">
        <f aca="false">SUM(K831:M831)</f>
        <v>100</v>
      </c>
      <c r="O831" s="0" t="n">
        <f aca="false">IF(J831&lt;0.088,1,IF(J831&gt;0.912,2,0))</f>
        <v>0</v>
      </c>
      <c r="P831" s="0" t="s">
        <v>178</v>
      </c>
      <c r="Q831" s="0" t="s">
        <v>19</v>
      </c>
    </row>
    <row r="832" customFormat="false" ht="12.5" hidden="false" customHeight="false" outlineLevel="0" collapsed="false">
      <c r="A832" s="0" t="s">
        <v>862</v>
      </c>
      <c r="B832" s="0" t="n">
        <v>3574592</v>
      </c>
      <c r="C832" s="0" t="n">
        <v>5714119</v>
      </c>
      <c r="D832" s="0" t="n">
        <v>66.5</v>
      </c>
      <c r="E832" s="0" t="n">
        <v>23.5</v>
      </c>
      <c r="F832" s="0" t="n">
        <v>10</v>
      </c>
      <c r="G832" s="0" t="n">
        <f aca="false">SUM(D832:F832)</f>
        <v>100</v>
      </c>
      <c r="H832" s="0" t="b">
        <f aca="false">OR(IF(G832&gt;110,1,0),IF(G832&lt;90,1,0))</f>
        <v>0</v>
      </c>
      <c r="I832" s="1" t="n">
        <f aca="true">RAND()</f>
        <v>0.19983082319225</v>
      </c>
      <c r="J832" s="1" t="n">
        <v>0.978535396017836</v>
      </c>
      <c r="K832" s="2" t="n">
        <f aca="false">D832/$G832*100</f>
        <v>66.5</v>
      </c>
      <c r="L832" s="2" t="n">
        <f aca="false">E832/$G832*100</f>
        <v>23.5</v>
      </c>
      <c r="M832" s="2" t="n">
        <f aca="false">F832/$G832*100</f>
        <v>10</v>
      </c>
      <c r="N832" s="2" t="n">
        <f aca="false">SUM(K832:M832)</f>
        <v>100</v>
      </c>
      <c r="O832" s="0" t="n">
        <f aca="false">IF(J832&lt;0.088,1,IF(J832&gt;0.912,2,0))</f>
        <v>2</v>
      </c>
      <c r="P832" s="0" t="s">
        <v>260</v>
      </c>
      <c r="Q832" s="0" t="s">
        <v>34</v>
      </c>
    </row>
    <row r="833" customFormat="false" ht="12.5" hidden="false" customHeight="false" outlineLevel="0" collapsed="false">
      <c r="A833" s="0" t="s">
        <v>863</v>
      </c>
      <c r="B833" s="0" t="n">
        <v>3574595</v>
      </c>
      <c r="C833" s="0" t="n">
        <v>5712662</v>
      </c>
      <c r="D833" s="0" t="n">
        <v>35</v>
      </c>
      <c r="E833" s="0" t="n">
        <v>45</v>
      </c>
      <c r="F833" s="0" t="n">
        <v>20</v>
      </c>
      <c r="G833" s="0" t="n">
        <f aca="false">SUM(D833:F833)</f>
        <v>100</v>
      </c>
      <c r="H833" s="0" t="b">
        <f aca="false">OR(IF(G833&gt;110,1,0),IF(G833&lt;90,1,0))</f>
        <v>0</v>
      </c>
      <c r="I833" s="1" t="n">
        <f aca="true">RAND()</f>
        <v>0.903598848061257</v>
      </c>
      <c r="J833" s="1" t="n">
        <v>0.0229515326811347</v>
      </c>
      <c r="K833" s="2" t="n">
        <f aca="false">D833/$G833*100</f>
        <v>35</v>
      </c>
      <c r="L833" s="2" t="n">
        <f aca="false">E833/$G833*100</f>
        <v>45</v>
      </c>
      <c r="M833" s="2" t="n">
        <f aca="false">F833/$G833*100</f>
        <v>20</v>
      </c>
      <c r="N833" s="2" t="n">
        <f aca="false">SUM(K833:M833)</f>
        <v>100</v>
      </c>
      <c r="O833" s="0" t="n">
        <f aca="false">IF(J833&lt;0.088,1,IF(J833&gt;0.912,2,0))</f>
        <v>1</v>
      </c>
      <c r="P833" s="0" t="s">
        <v>39</v>
      </c>
      <c r="Q833" s="0" t="s">
        <v>23</v>
      </c>
    </row>
    <row r="834" customFormat="false" ht="12.5" hidden="false" customHeight="false" outlineLevel="0" collapsed="false">
      <c r="A834" s="0" t="s">
        <v>864</v>
      </c>
      <c r="B834" s="0" t="n">
        <v>3574599</v>
      </c>
      <c r="C834" s="0" t="n">
        <v>5717765</v>
      </c>
      <c r="D834" s="0" t="n">
        <v>66.5</v>
      </c>
      <c r="E834" s="0" t="n">
        <v>23.5</v>
      </c>
      <c r="F834" s="0" t="n">
        <v>10</v>
      </c>
      <c r="G834" s="0" t="n">
        <f aca="false">SUM(D834:F834)</f>
        <v>100</v>
      </c>
      <c r="H834" s="0" t="b">
        <f aca="false">OR(IF(G834&gt;110,1,0),IF(G834&lt;90,1,0))</f>
        <v>0</v>
      </c>
      <c r="I834" s="1" t="n">
        <f aca="true">RAND()</f>
        <v>0.0660421865376748</v>
      </c>
      <c r="J834" s="1" t="n">
        <v>0.646043147651696</v>
      </c>
      <c r="K834" s="2" t="n">
        <f aca="false">D834/$G834*100</f>
        <v>66.5</v>
      </c>
      <c r="L834" s="2" t="n">
        <f aca="false">E834/$G834*100</f>
        <v>23.5</v>
      </c>
      <c r="M834" s="2" t="n">
        <f aca="false">F834/$G834*100</f>
        <v>10</v>
      </c>
      <c r="N834" s="2" t="n">
        <f aca="false">SUM(K834:M834)</f>
        <v>100</v>
      </c>
      <c r="O834" s="0" t="n">
        <f aca="false">IF(J834&lt;0.088,1,IF(J834&gt;0.912,2,0))</f>
        <v>0</v>
      </c>
      <c r="P834" s="0" t="s">
        <v>26</v>
      </c>
      <c r="Q834" s="0" t="s">
        <v>19</v>
      </c>
    </row>
    <row r="835" customFormat="false" ht="12.5" hidden="false" customHeight="false" outlineLevel="0" collapsed="false">
      <c r="A835" s="0" t="s">
        <v>865</v>
      </c>
      <c r="B835" s="0" t="n">
        <v>3574601</v>
      </c>
      <c r="C835" s="0" t="n">
        <v>5713631</v>
      </c>
      <c r="D835" s="0" t="n">
        <v>66.5</v>
      </c>
      <c r="E835" s="0" t="n">
        <v>23.5</v>
      </c>
      <c r="F835" s="0" t="n">
        <v>10</v>
      </c>
      <c r="G835" s="0" t="n">
        <f aca="false">SUM(D835:F835)</f>
        <v>100</v>
      </c>
      <c r="H835" s="0" t="b">
        <f aca="false">OR(IF(G835&gt;110,1,0),IF(G835&lt;90,1,0))</f>
        <v>0</v>
      </c>
      <c r="I835" s="1" t="n">
        <f aca="true">RAND()</f>
        <v>0.196496980344114</v>
      </c>
      <c r="J835" s="1" t="n">
        <v>0.212913594128056</v>
      </c>
      <c r="K835" s="2" t="n">
        <f aca="false">D835/$G835*100</f>
        <v>66.5</v>
      </c>
      <c r="L835" s="2" t="n">
        <f aca="false">E835/$G835*100</f>
        <v>23.5</v>
      </c>
      <c r="M835" s="2" t="n">
        <f aca="false">F835/$G835*100</f>
        <v>10</v>
      </c>
      <c r="N835" s="2" t="n">
        <f aca="false">SUM(K835:M835)</f>
        <v>100</v>
      </c>
      <c r="O835" s="0" t="n">
        <f aca="false">IF(J835&lt;0.088,1,IF(J835&gt;0.912,2,0))</f>
        <v>0</v>
      </c>
      <c r="P835" s="0" t="s">
        <v>26</v>
      </c>
      <c r="Q835" s="0" t="s">
        <v>19</v>
      </c>
    </row>
    <row r="836" customFormat="false" ht="12.5" hidden="false" customHeight="false" outlineLevel="0" collapsed="false">
      <c r="A836" s="0" t="s">
        <v>866</v>
      </c>
      <c r="B836" s="0" t="n">
        <v>3574601</v>
      </c>
      <c r="C836" s="0" t="n">
        <v>5711272</v>
      </c>
      <c r="D836" s="0" t="n">
        <v>35</v>
      </c>
      <c r="E836" s="0" t="n">
        <v>45</v>
      </c>
      <c r="F836" s="0" t="n">
        <v>20</v>
      </c>
      <c r="G836" s="0" t="n">
        <f aca="false">SUM(D836:F836)</f>
        <v>100</v>
      </c>
      <c r="H836" s="0" t="b">
        <f aca="false">OR(IF(G836&gt;110,1,0),IF(G836&lt;90,1,0))</f>
        <v>0</v>
      </c>
      <c r="I836" s="1" t="n">
        <f aca="true">RAND()</f>
        <v>0.41777171963177</v>
      </c>
      <c r="J836" s="1" t="n">
        <v>0.49749913018392</v>
      </c>
      <c r="K836" s="2" t="n">
        <f aca="false">D836/$G836*100</f>
        <v>35</v>
      </c>
      <c r="L836" s="2" t="n">
        <f aca="false">E836/$G836*100</f>
        <v>45</v>
      </c>
      <c r="M836" s="2" t="n">
        <f aca="false">F836/$G836*100</f>
        <v>20</v>
      </c>
      <c r="N836" s="2" t="n">
        <f aca="false">SUM(K836:M836)</f>
        <v>100</v>
      </c>
      <c r="O836" s="0" t="n">
        <f aca="false">IF(J836&lt;0.088,1,IF(J836&gt;0.912,2,0))</f>
        <v>0</v>
      </c>
      <c r="P836" s="0" t="s">
        <v>260</v>
      </c>
      <c r="Q836" s="0" t="s">
        <v>19</v>
      </c>
    </row>
    <row r="837" customFormat="false" ht="12.5" hidden="false" customHeight="false" outlineLevel="0" collapsed="false">
      <c r="A837" s="0" t="s">
        <v>867</v>
      </c>
      <c r="B837" s="0" t="n">
        <v>3574604</v>
      </c>
      <c r="C837" s="0" t="n">
        <v>5711488</v>
      </c>
      <c r="D837" s="0" t="n">
        <v>66.5</v>
      </c>
      <c r="E837" s="0" t="n">
        <v>23.5</v>
      </c>
      <c r="F837" s="0" t="n">
        <v>10</v>
      </c>
      <c r="G837" s="0" t="n">
        <f aca="false">SUM(D837:F837)</f>
        <v>100</v>
      </c>
      <c r="H837" s="0" t="b">
        <f aca="false">OR(IF(G837&gt;110,1,0),IF(G837&lt;90,1,0))</f>
        <v>0</v>
      </c>
      <c r="I837" s="1" t="n">
        <f aca="true">RAND()</f>
        <v>0.277262545258772</v>
      </c>
      <c r="J837" s="1" t="n">
        <v>0.762003935971148</v>
      </c>
      <c r="K837" s="2" t="n">
        <f aca="false">D837/$G837*100</f>
        <v>66.5</v>
      </c>
      <c r="L837" s="2" t="n">
        <f aca="false">E837/$G837*100</f>
        <v>23.5</v>
      </c>
      <c r="M837" s="2" t="n">
        <f aca="false">F837/$G837*100</f>
        <v>10</v>
      </c>
      <c r="N837" s="2" t="n">
        <f aca="false">SUM(K837:M837)</f>
        <v>100</v>
      </c>
      <c r="O837" s="0" t="n">
        <f aca="false">IF(J837&lt;0.088,1,IF(J837&gt;0.912,2,0))</f>
        <v>0</v>
      </c>
      <c r="P837" s="0" t="s">
        <v>26</v>
      </c>
      <c r="Q837" s="0" t="s">
        <v>19</v>
      </c>
    </row>
    <row r="838" customFormat="false" ht="12.5" hidden="false" customHeight="false" outlineLevel="0" collapsed="false">
      <c r="A838" s="0" t="s">
        <v>868</v>
      </c>
      <c r="B838" s="0" t="n">
        <v>3574605</v>
      </c>
      <c r="C838" s="0" t="n">
        <v>5717417</v>
      </c>
      <c r="D838" s="0" t="n">
        <v>66.5</v>
      </c>
      <c r="E838" s="0" t="n">
        <v>23.5</v>
      </c>
      <c r="F838" s="0" t="n">
        <v>10</v>
      </c>
      <c r="G838" s="0" t="n">
        <f aca="false">SUM(D838:F838)</f>
        <v>100</v>
      </c>
      <c r="H838" s="0" t="b">
        <f aca="false">OR(IF(G838&gt;110,1,0),IF(G838&lt;90,1,0))</f>
        <v>0</v>
      </c>
      <c r="I838" s="1" t="n">
        <f aca="true">RAND()</f>
        <v>0.493085641952548</v>
      </c>
      <c r="J838" s="1" t="n">
        <v>0.68095919123614</v>
      </c>
      <c r="K838" s="2" t="n">
        <f aca="false">D838/$G838*100</f>
        <v>66.5</v>
      </c>
      <c r="L838" s="2" t="n">
        <f aca="false">E838/$G838*100</f>
        <v>23.5</v>
      </c>
      <c r="M838" s="2" t="n">
        <f aca="false">F838/$G838*100</f>
        <v>10</v>
      </c>
      <c r="N838" s="2" t="n">
        <f aca="false">SUM(K838:M838)</f>
        <v>100</v>
      </c>
      <c r="O838" s="0" t="n">
        <f aca="false">IF(J838&lt;0.088,1,IF(J838&gt;0.912,2,0))</f>
        <v>0</v>
      </c>
      <c r="P838" s="0" t="s">
        <v>26</v>
      </c>
      <c r="Q838" s="0" t="s">
        <v>19</v>
      </c>
    </row>
    <row r="839" customFormat="false" ht="12.5" hidden="false" customHeight="false" outlineLevel="0" collapsed="false">
      <c r="A839" s="0" t="s">
        <v>869</v>
      </c>
      <c r="B839" s="0" t="n">
        <v>3574606</v>
      </c>
      <c r="C839" s="0" t="n">
        <v>5710895</v>
      </c>
      <c r="D839" s="0" t="n">
        <v>35</v>
      </c>
      <c r="E839" s="0" t="n">
        <v>45</v>
      </c>
      <c r="F839" s="0" t="n">
        <v>20</v>
      </c>
      <c r="G839" s="0" t="n">
        <f aca="false">SUM(D839:F839)</f>
        <v>100</v>
      </c>
      <c r="H839" s="0" t="b">
        <f aca="false">OR(IF(G839&gt;110,1,0),IF(G839&lt;90,1,0))</f>
        <v>0</v>
      </c>
      <c r="I839" s="1" t="n">
        <f aca="true">RAND()</f>
        <v>0.209661227281306</v>
      </c>
      <c r="J839" s="1" t="n">
        <v>0.201601342250879</v>
      </c>
      <c r="K839" s="2" t="n">
        <f aca="false">D839/$G839*100</f>
        <v>35</v>
      </c>
      <c r="L839" s="2" t="n">
        <f aca="false">E839/$G839*100</f>
        <v>45</v>
      </c>
      <c r="M839" s="2" t="n">
        <f aca="false">F839/$G839*100</f>
        <v>20</v>
      </c>
      <c r="N839" s="2" t="n">
        <f aca="false">SUM(K839:M839)</f>
        <v>100</v>
      </c>
      <c r="O839" s="0" t="n">
        <f aca="false">IF(J839&lt;0.088,1,IF(J839&gt;0.912,2,0))</f>
        <v>0</v>
      </c>
      <c r="P839" s="0" t="s">
        <v>26</v>
      </c>
      <c r="Q839" s="0" t="s">
        <v>19</v>
      </c>
    </row>
    <row r="840" customFormat="false" ht="12.5" hidden="false" customHeight="false" outlineLevel="0" collapsed="false">
      <c r="A840" s="0" t="s">
        <v>870</v>
      </c>
      <c r="B840" s="0" t="n">
        <v>3574607</v>
      </c>
      <c r="C840" s="0" t="n">
        <v>5715309</v>
      </c>
      <c r="D840" s="0" t="n">
        <v>60</v>
      </c>
      <c r="E840" s="0" t="n">
        <v>26.5</v>
      </c>
      <c r="F840" s="0" t="n">
        <v>14.5</v>
      </c>
      <c r="G840" s="0" t="n">
        <f aca="false">SUM(D840:F840)</f>
        <v>101</v>
      </c>
      <c r="H840" s="0" t="b">
        <f aca="false">OR(IF(G840&gt;110,1,0),IF(G840&lt;90,1,0))</f>
        <v>0</v>
      </c>
      <c r="I840" s="1" t="n">
        <f aca="true">RAND()</f>
        <v>0.416729497076121</v>
      </c>
      <c r="J840" s="1" t="n">
        <v>0.488295623882518</v>
      </c>
      <c r="K840" s="2" t="n">
        <f aca="false">D840/$G840*100</f>
        <v>59.4059405940594</v>
      </c>
      <c r="L840" s="2" t="n">
        <f aca="false">E840/$G840*100</f>
        <v>26.2376237623762</v>
      </c>
      <c r="M840" s="2" t="n">
        <f aca="false">F840/$G840*100</f>
        <v>14.3564356435644</v>
      </c>
      <c r="N840" s="2" t="n">
        <f aca="false">SUM(K840:M840)</f>
        <v>100</v>
      </c>
      <c r="O840" s="0" t="n">
        <f aca="false">IF(J840&lt;0.088,1,IF(J840&gt;0.912,2,0))</f>
        <v>0</v>
      </c>
      <c r="P840" s="0" t="s">
        <v>21</v>
      </c>
      <c r="Q840" s="0" t="s">
        <v>19</v>
      </c>
    </row>
    <row r="841" customFormat="false" ht="12.5" hidden="false" customHeight="false" outlineLevel="0" collapsed="false">
      <c r="A841" s="0" t="s">
        <v>871</v>
      </c>
      <c r="B841" s="0" t="n">
        <v>3574620</v>
      </c>
      <c r="C841" s="0" t="n">
        <v>5711406</v>
      </c>
      <c r="D841" s="0" t="n">
        <v>45</v>
      </c>
      <c r="E841" s="0" t="n">
        <v>34</v>
      </c>
      <c r="F841" s="0" t="n">
        <v>20</v>
      </c>
      <c r="G841" s="0" t="n">
        <f aca="false">SUM(D841:F841)</f>
        <v>99</v>
      </c>
      <c r="H841" s="0" t="b">
        <f aca="false">OR(IF(G841&gt;110,1,0),IF(G841&lt;90,1,0))</f>
        <v>0</v>
      </c>
      <c r="I841" s="1" t="n">
        <f aca="true">RAND()</f>
        <v>0.916266896375197</v>
      </c>
      <c r="J841" s="1" t="n">
        <v>0.217900983866229</v>
      </c>
      <c r="K841" s="2" t="n">
        <f aca="false">D841/$G841*100</f>
        <v>45.4545454545455</v>
      </c>
      <c r="L841" s="2" t="n">
        <f aca="false">E841/$G841*100</f>
        <v>34.3434343434343</v>
      </c>
      <c r="M841" s="2" t="n">
        <f aca="false">F841/$G841*100</f>
        <v>20.2020202020202</v>
      </c>
      <c r="N841" s="2" t="n">
        <f aca="false">SUM(K841:M841)</f>
        <v>100</v>
      </c>
      <c r="O841" s="0" t="n">
        <f aca="false">IF(J841&lt;0.088,1,IF(J841&gt;0.912,2,0))</f>
        <v>0</v>
      </c>
      <c r="P841" s="0" t="s">
        <v>26</v>
      </c>
      <c r="Q841" s="0" t="s">
        <v>19</v>
      </c>
    </row>
    <row r="842" customFormat="false" ht="12.5" hidden="false" customHeight="false" outlineLevel="0" collapsed="false">
      <c r="A842" s="0" t="s">
        <v>872</v>
      </c>
      <c r="B842" s="0" t="n">
        <v>3574630</v>
      </c>
      <c r="C842" s="0" t="n">
        <v>5711314</v>
      </c>
      <c r="D842" s="0" t="n">
        <v>35</v>
      </c>
      <c r="E842" s="0" t="n">
        <v>45</v>
      </c>
      <c r="F842" s="0" t="n">
        <v>20</v>
      </c>
      <c r="G842" s="0" t="n">
        <f aca="false">SUM(D842:F842)</f>
        <v>100</v>
      </c>
      <c r="H842" s="0" t="b">
        <f aca="false">OR(IF(G842&gt;110,1,0),IF(G842&lt;90,1,0))</f>
        <v>0</v>
      </c>
      <c r="I842" s="1" t="n">
        <f aca="true">RAND()</f>
        <v>0.0519167727231783</v>
      </c>
      <c r="J842" s="1" t="n">
        <v>0.869300419252957</v>
      </c>
      <c r="K842" s="2" t="n">
        <f aca="false">D842/$G842*100</f>
        <v>35</v>
      </c>
      <c r="L842" s="2" t="n">
        <f aca="false">E842/$G842*100</f>
        <v>45</v>
      </c>
      <c r="M842" s="2" t="n">
        <f aca="false">F842/$G842*100</f>
        <v>20</v>
      </c>
      <c r="N842" s="2" t="n">
        <f aca="false">SUM(K842:M842)</f>
        <v>100</v>
      </c>
      <c r="O842" s="0" t="n">
        <f aca="false">IF(J842&lt;0.088,1,IF(J842&gt;0.912,2,0))</f>
        <v>0</v>
      </c>
      <c r="P842" s="0" t="s">
        <v>260</v>
      </c>
      <c r="Q842" s="0" t="s">
        <v>19</v>
      </c>
    </row>
    <row r="843" customFormat="false" ht="12.5" hidden="false" customHeight="false" outlineLevel="0" collapsed="false">
      <c r="A843" s="0" t="s">
        <v>873</v>
      </c>
      <c r="B843" s="0" t="n">
        <v>3574632</v>
      </c>
      <c r="C843" s="0" t="n">
        <v>5711131</v>
      </c>
      <c r="D843" s="0" t="n">
        <v>19</v>
      </c>
      <c r="E843" s="0" t="n">
        <v>69</v>
      </c>
      <c r="F843" s="0" t="n">
        <v>14.5</v>
      </c>
      <c r="G843" s="0" t="n">
        <f aca="false">SUM(D843:F843)</f>
        <v>102.5</v>
      </c>
      <c r="H843" s="0" t="b">
        <f aca="false">OR(IF(G843&gt;110,1,0),IF(G843&lt;90,1,0))</f>
        <v>0</v>
      </c>
      <c r="I843" s="1" t="n">
        <f aca="true">RAND()</f>
        <v>0.0663817248270125</v>
      </c>
      <c r="J843" s="1" t="n">
        <v>0.652844972427873</v>
      </c>
      <c r="K843" s="2" t="n">
        <f aca="false">D843/$G843*100</f>
        <v>18.5365853658537</v>
      </c>
      <c r="L843" s="2" t="n">
        <f aca="false">E843/$G843*100</f>
        <v>67.3170731707317</v>
      </c>
      <c r="M843" s="2" t="n">
        <f aca="false">F843/$G843*100</f>
        <v>14.1463414634146</v>
      </c>
      <c r="N843" s="2" t="n">
        <f aca="false">SUM(K843:M843)</f>
        <v>100</v>
      </c>
      <c r="O843" s="0" t="n">
        <f aca="false">IF(J843&lt;0.088,1,IF(J843&gt;0.912,2,0))</f>
        <v>0</v>
      </c>
      <c r="P843" s="0" t="s">
        <v>26</v>
      </c>
      <c r="Q843" s="0" t="s">
        <v>19</v>
      </c>
    </row>
    <row r="844" customFormat="false" ht="12.5" hidden="false" customHeight="false" outlineLevel="0" collapsed="false">
      <c r="A844" s="0" t="s">
        <v>874</v>
      </c>
      <c r="B844" s="0" t="n">
        <v>3574634</v>
      </c>
      <c r="C844" s="0" t="n">
        <v>5718220</v>
      </c>
      <c r="D844" s="0" t="n">
        <v>45</v>
      </c>
      <c r="E844" s="0" t="n">
        <v>34</v>
      </c>
      <c r="F844" s="0" t="n">
        <v>20</v>
      </c>
      <c r="G844" s="0" t="n">
        <f aca="false">SUM(D844:F844)</f>
        <v>99</v>
      </c>
      <c r="H844" s="0" t="b">
        <f aca="false">OR(IF(G844&gt;110,1,0),IF(G844&lt;90,1,0))</f>
        <v>0</v>
      </c>
      <c r="I844" s="1" t="n">
        <f aca="true">RAND()</f>
        <v>0.159771678902717</v>
      </c>
      <c r="J844" s="1" t="n">
        <v>0.670086691298699</v>
      </c>
      <c r="K844" s="2" t="n">
        <f aca="false">D844/$G844*100</f>
        <v>45.4545454545455</v>
      </c>
      <c r="L844" s="2" t="n">
        <f aca="false">E844/$G844*100</f>
        <v>34.3434343434343</v>
      </c>
      <c r="M844" s="2" t="n">
        <f aca="false">F844/$G844*100</f>
        <v>20.2020202020202</v>
      </c>
      <c r="N844" s="2" t="n">
        <f aca="false">SUM(K844:M844)</f>
        <v>100</v>
      </c>
      <c r="O844" s="0" t="n">
        <f aca="false">IF(J844&lt;0.088,1,IF(J844&gt;0.912,2,0))</f>
        <v>0</v>
      </c>
      <c r="P844" s="0" t="s">
        <v>26</v>
      </c>
      <c r="Q844" s="0" t="s">
        <v>19</v>
      </c>
    </row>
    <row r="845" customFormat="false" ht="12.5" hidden="false" customHeight="false" outlineLevel="0" collapsed="false">
      <c r="A845" s="0" t="s">
        <v>875</v>
      </c>
      <c r="B845" s="0" t="n">
        <v>3574635</v>
      </c>
      <c r="C845" s="0" t="n">
        <v>5714062</v>
      </c>
      <c r="D845" s="0" t="n">
        <v>80</v>
      </c>
      <c r="E845" s="0" t="n">
        <v>17.5</v>
      </c>
      <c r="F845" s="0" t="n">
        <v>2.5</v>
      </c>
      <c r="G845" s="0" t="n">
        <f aca="false">SUM(D845:F845)</f>
        <v>100</v>
      </c>
      <c r="H845" s="0" t="b">
        <f aca="false">OR(IF(G845&gt;110,1,0),IF(G845&lt;90,1,0))</f>
        <v>0</v>
      </c>
      <c r="I845" s="1" t="n">
        <f aca="true">RAND()</f>
        <v>0.46061363029068</v>
      </c>
      <c r="J845" s="1" t="n">
        <v>0.737862990159625</v>
      </c>
      <c r="K845" s="2" t="n">
        <f aca="false">D845/$G845*100</f>
        <v>80</v>
      </c>
      <c r="L845" s="2" t="n">
        <f aca="false">E845/$G845*100</f>
        <v>17.5</v>
      </c>
      <c r="M845" s="2" t="n">
        <f aca="false">F845/$G845*100</f>
        <v>2.5</v>
      </c>
      <c r="N845" s="2" t="n">
        <f aca="false">SUM(K845:M845)</f>
        <v>100</v>
      </c>
      <c r="O845" s="0" t="n">
        <f aca="false">IF(J845&lt;0.088,1,IF(J845&gt;0.912,2,0))</f>
        <v>0</v>
      </c>
      <c r="P845" s="0" t="s">
        <v>26</v>
      </c>
      <c r="Q845" s="0" t="s">
        <v>19</v>
      </c>
    </row>
    <row r="846" customFormat="false" ht="12.5" hidden="false" customHeight="false" outlineLevel="0" collapsed="false">
      <c r="A846" s="0" t="s">
        <v>876</v>
      </c>
      <c r="B846" s="0" t="n">
        <v>3574636</v>
      </c>
      <c r="C846" s="0" t="n">
        <v>5712812</v>
      </c>
      <c r="D846" s="0" t="n">
        <v>41</v>
      </c>
      <c r="E846" s="0" t="n">
        <v>26.5</v>
      </c>
      <c r="F846" s="0" t="n">
        <v>35</v>
      </c>
      <c r="G846" s="0" t="n">
        <f aca="false">SUM(D846:F846)</f>
        <v>102.5</v>
      </c>
      <c r="H846" s="0" t="b">
        <f aca="false">OR(IF(G846&gt;110,1,0),IF(G846&lt;90,1,0))</f>
        <v>0</v>
      </c>
      <c r="I846" s="1" t="n">
        <f aca="true">RAND()</f>
        <v>0.0868967936415388</v>
      </c>
      <c r="J846" s="1" t="n">
        <v>0.46935761288014</v>
      </c>
      <c r="K846" s="2" t="n">
        <f aca="false">D846/$G846*100</f>
        <v>40</v>
      </c>
      <c r="L846" s="2" t="n">
        <f aca="false">E846/$G846*100</f>
        <v>25.8536585365854</v>
      </c>
      <c r="M846" s="2" t="n">
        <f aca="false">F846/$G846*100</f>
        <v>34.1463414634146</v>
      </c>
      <c r="N846" s="2" t="n">
        <f aca="false">SUM(K846:M846)</f>
        <v>100</v>
      </c>
      <c r="O846" s="0" t="n">
        <f aca="false">IF(J846&lt;0.088,1,IF(J846&gt;0.912,2,0))</f>
        <v>0</v>
      </c>
      <c r="P846" s="0" t="s">
        <v>26</v>
      </c>
      <c r="Q846" s="0" t="s">
        <v>19</v>
      </c>
    </row>
    <row r="847" customFormat="false" ht="12.5" hidden="false" customHeight="false" outlineLevel="0" collapsed="false">
      <c r="A847" s="0" t="s">
        <v>877</v>
      </c>
      <c r="B847" s="0" t="n">
        <v>3574638</v>
      </c>
      <c r="C847" s="0" t="n">
        <v>5718257</v>
      </c>
      <c r="D847" s="0" t="n">
        <v>80</v>
      </c>
      <c r="E847" s="0" t="n">
        <v>17.5</v>
      </c>
      <c r="F847" s="0" t="n">
        <v>2.5</v>
      </c>
      <c r="G847" s="0" t="n">
        <f aca="false">SUM(D847:F847)</f>
        <v>100</v>
      </c>
      <c r="H847" s="0" t="b">
        <f aca="false">OR(IF(G847&gt;110,1,0),IF(G847&lt;90,1,0))</f>
        <v>0</v>
      </c>
      <c r="I847" s="1" t="n">
        <f aca="true">RAND()</f>
        <v>0.0607268086286024</v>
      </c>
      <c r="J847" s="1" t="n">
        <v>0.0331170360420847</v>
      </c>
      <c r="K847" s="2" t="n">
        <f aca="false">D847/$G847*100</f>
        <v>80</v>
      </c>
      <c r="L847" s="2" t="n">
        <f aca="false">E847/$G847*100</f>
        <v>17.5</v>
      </c>
      <c r="M847" s="2" t="n">
        <f aca="false">F847/$G847*100</f>
        <v>2.5</v>
      </c>
      <c r="N847" s="2" t="n">
        <f aca="false">SUM(K847:M847)</f>
        <v>100</v>
      </c>
      <c r="O847" s="0" t="n">
        <f aca="false">IF(J847&lt;0.088,1,IF(J847&gt;0.912,2,0))</f>
        <v>1</v>
      </c>
      <c r="P847" s="0" t="s">
        <v>178</v>
      </c>
      <c r="Q847" s="0" t="s">
        <v>23</v>
      </c>
    </row>
    <row r="848" customFormat="false" ht="12.5" hidden="false" customHeight="false" outlineLevel="0" collapsed="false">
      <c r="A848" s="0" t="s">
        <v>878</v>
      </c>
      <c r="B848" s="0" t="n">
        <v>3574641</v>
      </c>
      <c r="C848" s="0" t="n">
        <v>5711749</v>
      </c>
      <c r="D848" s="0" t="n">
        <v>80</v>
      </c>
      <c r="E848" s="0" t="n">
        <v>17.5</v>
      </c>
      <c r="F848" s="0" t="n">
        <v>2.5</v>
      </c>
      <c r="G848" s="0" t="n">
        <f aca="false">SUM(D848:F848)</f>
        <v>100</v>
      </c>
      <c r="H848" s="0" t="b">
        <f aca="false">OR(IF(G848&gt;110,1,0),IF(G848&lt;90,1,0))</f>
        <v>0</v>
      </c>
      <c r="I848" s="1" t="n">
        <f aca="true">RAND()</f>
        <v>0.101939452919628</v>
      </c>
      <c r="J848" s="1" t="n">
        <v>0.71358012667786</v>
      </c>
      <c r="K848" s="2" t="n">
        <f aca="false">D848/$G848*100</f>
        <v>80</v>
      </c>
      <c r="L848" s="2" t="n">
        <f aca="false">E848/$G848*100</f>
        <v>17.5</v>
      </c>
      <c r="M848" s="2" t="n">
        <f aca="false">F848/$G848*100</f>
        <v>2.5</v>
      </c>
      <c r="N848" s="2" t="n">
        <f aca="false">SUM(K848:M848)</f>
        <v>100</v>
      </c>
      <c r="O848" s="0" t="n">
        <f aca="false">IF(J848&lt;0.088,1,IF(J848&gt;0.912,2,0))</f>
        <v>0</v>
      </c>
      <c r="P848" s="0" t="s">
        <v>26</v>
      </c>
      <c r="Q848" s="0" t="s">
        <v>19</v>
      </c>
    </row>
    <row r="849" customFormat="false" ht="12.5" hidden="false" customHeight="false" outlineLevel="0" collapsed="false">
      <c r="A849" s="0" t="s">
        <v>879</v>
      </c>
      <c r="B849" s="0" t="n">
        <v>3574652</v>
      </c>
      <c r="C849" s="0" t="n">
        <v>5712756</v>
      </c>
      <c r="D849" s="0" t="n">
        <v>35</v>
      </c>
      <c r="E849" s="0" t="n">
        <v>45</v>
      </c>
      <c r="F849" s="0" t="n">
        <v>20</v>
      </c>
      <c r="G849" s="0" t="n">
        <f aca="false">SUM(D849:F849)</f>
        <v>100</v>
      </c>
      <c r="H849" s="0" t="b">
        <f aca="false">OR(IF(G849&gt;110,1,0),IF(G849&lt;90,1,0))</f>
        <v>0</v>
      </c>
      <c r="I849" s="1" t="n">
        <f aca="true">RAND()</f>
        <v>0.406893471526112</v>
      </c>
      <c r="J849" s="1" t="n">
        <v>0.608094639636463</v>
      </c>
      <c r="K849" s="2" t="n">
        <f aca="false">D849/$G849*100</f>
        <v>35</v>
      </c>
      <c r="L849" s="2" t="n">
        <f aca="false">E849/$G849*100</f>
        <v>45</v>
      </c>
      <c r="M849" s="2" t="n">
        <f aca="false">F849/$G849*100</f>
        <v>20</v>
      </c>
      <c r="N849" s="2" t="n">
        <f aca="false">SUM(K849:M849)</f>
        <v>100</v>
      </c>
      <c r="O849" s="0" t="n">
        <f aca="false">IF(J849&lt;0.088,1,IF(J849&gt;0.912,2,0))</f>
        <v>0</v>
      </c>
      <c r="P849" s="0" t="s">
        <v>26</v>
      </c>
      <c r="Q849" s="0" t="s">
        <v>19</v>
      </c>
    </row>
    <row r="850" customFormat="false" ht="12.5" hidden="false" customHeight="false" outlineLevel="0" collapsed="false">
      <c r="A850" s="0" t="s">
        <v>880</v>
      </c>
      <c r="B850" s="0" t="n">
        <v>3574658</v>
      </c>
      <c r="C850" s="0" t="n">
        <v>5711695</v>
      </c>
      <c r="D850" s="0" t="n">
        <v>78.5</v>
      </c>
      <c r="E850" s="0" t="n">
        <v>15</v>
      </c>
      <c r="F850" s="0" t="n">
        <v>6.5</v>
      </c>
      <c r="G850" s="0" t="n">
        <f aca="false">SUM(D850:F850)</f>
        <v>100</v>
      </c>
      <c r="H850" s="0" t="b">
        <f aca="false">OR(IF(G850&gt;110,1,0),IF(G850&lt;90,1,0))</f>
        <v>0</v>
      </c>
      <c r="I850" s="1" t="n">
        <f aca="true">RAND()</f>
        <v>0.791544306997287</v>
      </c>
      <c r="J850" s="1" t="n">
        <v>0.755791717896017</v>
      </c>
      <c r="K850" s="2" t="n">
        <f aca="false">D850/$G850*100</f>
        <v>78.5</v>
      </c>
      <c r="L850" s="2" t="n">
        <f aca="false">E850/$G850*100</f>
        <v>15</v>
      </c>
      <c r="M850" s="2" t="n">
        <f aca="false">F850/$G850*100</f>
        <v>6.5</v>
      </c>
      <c r="N850" s="2" t="n">
        <f aca="false">SUM(K850:M850)</f>
        <v>100</v>
      </c>
      <c r="O850" s="0" t="n">
        <f aca="false">IF(J850&lt;0.088,1,IF(J850&gt;0.912,2,0))</f>
        <v>0</v>
      </c>
      <c r="P850" s="0" t="s">
        <v>26</v>
      </c>
      <c r="Q850" s="0" t="s">
        <v>19</v>
      </c>
    </row>
    <row r="851" customFormat="false" ht="12.5" hidden="false" customHeight="false" outlineLevel="0" collapsed="false">
      <c r="A851" s="0" t="s">
        <v>881</v>
      </c>
      <c r="B851" s="0" t="n">
        <v>3574665</v>
      </c>
      <c r="C851" s="0" t="n">
        <v>5711089</v>
      </c>
      <c r="D851" s="0" t="n">
        <v>19</v>
      </c>
      <c r="E851" s="0" t="n">
        <v>69</v>
      </c>
      <c r="F851" s="0" t="n">
        <v>14.5</v>
      </c>
      <c r="G851" s="0" t="n">
        <f aca="false">SUM(D851:F851)</f>
        <v>102.5</v>
      </c>
      <c r="H851" s="0" t="b">
        <f aca="false">OR(IF(G851&gt;110,1,0),IF(G851&lt;90,1,0))</f>
        <v>0</v>
      </c>
      <c r="I851" s="1" t="n">
        <f aca="true">RAND()</f>
        <v>0.188876339339063</v>
      </c>
      <c r="J851" s="1" t="n">
        <v>0.855376900178828</v>
      </c>
      <c r="K851" s="2" t="n">
        <f aca="false">D851/$G851*100</f>
        <v>18.5365853658537</v>
      </c>
      <c r="L851" s="2" t="n">
        <f aca="false">E851/$G851*100</f>
        <v>67.3170731707317</v>
      </c>
      <c r="M851" s="2" t="n">
        <f aca="false">F851/$G851*100</f>
        <v>14.1463414634146</v>
      </c>
      <c r="N851" s="2" t="n">
        <f aca="false">SUM(K851:M851)</f>
        <v>100</v>
      </c>
      <c r="O851" s="0" t="n">
        <f aca="false">IF(J851&lt;0.088,1,IF(J851&gt;0.912,2,0))</f>
        <v>0</v>
      </c>
      <c r="P851" s="0" t="s">
        <v>26</v>
      </c>
      <c r="Q851" s="0" t="s">
        <v>19</v>
      </c>
    </row>
    <row r="852" customFormat="false" ht="12.5" hidden="false" customHeight="false" outlineLevel="0" collapsed="false">
      <c r="A852" s="0" t="s">
        <v>882</v>
      </c>
      <c r="B852" s="0" t="n">
        <v>3574666</v>
      </c>
      <c r="C852" s="0" t="n">
        <v>5707714</v>
      </c>
      <c r="D852" s="0" t="n">
        <v>11.5</v>
      </c>
      <c r="E852" s="0" t="n">
        <v>76.5</v>
      </c>
      <c r="F852" s="0" t="n">
        <v>14.5</v>
      </c>
      <c r="G852" s="0" t="n">
        <f aca="false">SUM(D852:F852)</f>
        <v>102.5</v>
      </c>
      <c r="H852" s="0" t="b">
        <f aca="false">OR(IF(G852&gt;110,1,0),IF(G852&lt;90,1,0))</f>
        <v>0</v>
      </c>
      <c r="I852" s="1" t="n">
        <f aca="true">RAND()</f>
        <v>0.0187207734447345</v>
      </c>
      <c r="J852" s="1" t="n">
        <v>0.305019871580465</v>
      </c>
      <c r="K852" s="2" t="n">
        <f aca="false">D852/$G852*100</f>
        <v>11.219512195122</v>
      </c>
      <c r="L852" s="2" t="n">
        <f aca="false">E852/$G852*100</f>
        <v>74.6341463414634</v>
      </c>
      <c r="M852" s="2" t="n">
        <f aca="false">F852/$G852*100</f>
        <v>14.1463414634146</v>
      </c>
      <c r="N852" s="2" t="n">
        <f aca="false">SUM(K852:M852)</f>
        <v>100</v>
      </c>
      <c r="O852" s="0" t="n">
        <f aca="false">IF(J852&lt;0.088,1,IF(J852&gt;0.912,2,0))</f>
        <v>0</v>
      </c>
      <c r="P852" s="0" t="s">
        <v>26</v>
      </c>
      <c r="Q852" s="0" t="s">
        <v>19</v>
      </c>
    </row>
    <row r="853" customFormat="false" ht="12.5" hidden="false" customHeight="false" outlineLevel="0" collapsed="false">
      <c r="A853" s="0" t="s">
        <v>883</v>
      </c>
      <c r="B853" s="0" t="n">
        <v>3574681</v>
      </c>
      <c r="C853" s="0" t="n">
        <v>5707887</v>
      </c>
      <c r="D853" s="0" t="n">
        <v>20</v>
      </c>
      <c r="E853" s="0" t="n">
        <v>40</v>
      </c>
      <c r="F853" s="0" t="n">
        <v>40</v>
      </c>
      <c r="G853" s="0" t="n">
        <f aca="false">SUM(D853:F853)</f>
        <v>100</v>
      </c>
      <c r="H853" s="0" t="b">
        <f aca="false">OR(IF(G853&gt;110,1,0),IF(G853&lt;90,1,0))</f>
        <v>0</v>
      </c>
      <c r="I853" s="1" t="n">
        <f aca="true">RAND()</f>
        <v>0.680363404116089</v>
      </c>
      <c r="J853" s="1" t="n">
        <v>0.464386994182738</v>
      </c>
      <c r="K853" s="2" t="n">
        <f aca="false">D853/$G853*100</f>
        <v>20</v>
      </c>
      <c r="L853" s="2" t="n">
        <f aca="false">E853/$G853*100</f>
        <v>40</v>
      </c>
      <c r="M853" s="2" t="n">
        <f aca="false">F853/$G853*100</f>
        <v>40</v>
      </c>
      <c r="N853" s="2" t="n">
        <f aca="false">SUM(K853:M853)</f>
        <v>100</v>
      </c>
      <c r="O853" s="0" t="n">
        <f aca="false">IF(J853&lt;0.088,1,IF(J853&gt;0.912,2,0))</f>
        <v>0</v>
      </c>
      <c r="P853" s="0" t="s">
        <v>26</v>
      </c>
      <c r="Q853" s="0" t="s">
        <v>19</v>
      </c>
    </row>
    <row r="854" customFormat="false" ht="12.5" hidden="false" customHeight="false" outlineLevel="0" collapsed="false">
      <c r="A854" s="0" t="s">
        <v>884</v>
      </c>
      <c r="B854" s="0" t="n">
        <v>3574684</v>
      </c>
      <c r="C854" s="0" t="n">
        <v>5714577</v>
      </c>
      <c r="D854" s="0" t="n">
        <v>19</v>
      </c>
      <c r="E854" s="0" t="n">
        <v>69</v>
      </c>
      <c r="F854" s="0" t="n">
        <v>14.5</v>
      </c>
      <c r="G854" s="0" t="n">
        <f aca="false">SUM(D854:F854)</f>
        <v>102.5</v>
      </c>
      <c r="H854" s="0" t="b">
        <f aca="false">OR(IF(G854&gt;110,1,0),IF(G854&lt;90,1,0))</f>
        <v>0</v>
      </c>
      <c r="I854" s="1" t="n">
        <f aca="true">RAND()</f>
        <v>0.609401684232398</v>
      </c>
      <c r="J854" s="1" t="n">
        <v>0.101475832520626</v>
      </c>
      <c r="K854" s="2" t="n">
        <f aca="false">D854/$G854*100</f>
        <v>18.5365853658537</v>
      </c>
      <c r="L854" s="2" t="n">
        <f aca="false">E854/$G854*100</f>
        <v>67.3170731707317</v>
      </c>
      <c r="M854" s="2" t="n">
        <f aca="false">F854/$G854*100</f>
        <v>14.1463414634146</v>
      </c>
      <c r="N854" s="2" t="n">
        <f aca="false">SUM(K854:M854)</f>
        <v>100</v>
      </c>
      <c r="O854" s="0" t="n">
        <f aca="false">IF(J854&lt;0.088,1,IF(J854&gt;0.912,2,0))</f>
        <v>0</v>
      </c>
      <c r="P854" s="0" t="s">
        <v>30</v>
      </c>
      <c r="Q854" s="0" t="s">
        <v>19</v>
      </c>
    </row>
    <row r="855" customFormat="false" ht="12.5" hidden="false" customHeight="false" outlineLevel="0" collapsed="false">
      <c r="A855" s="0" t="s">
        <v>885</v>
      </c>
      <c r="B855" s="0" t="n">
        <v>3574689</v>
      </c>
      <c r="C855" s="0" t="n">
        <v>5717986</v>
      </c>
      <c r="D855" s="0" t="n">
        <v>66.5</v>
      </c>
      <c r="E855" s="0" t="n">
        <v>23.5</v>
      </c>
      <c r="F855" s="0" t="n">
        <v>10</v>
      </c>
      <c r="G855" s="0" t="n">
        <f aca="false">SUM(D855:F855)</f>
        <v>100</v>
      </c>
      <c r="H855" s="0" t="b">
        <f aca="false">OR(IF(G855&gt;110,1,0),IF(G855&lt;90,1,0))</f>
        <v>0</v>
      </c>
      <c r="I855" s="1" t="n">
        <f aca="true">RAND()</f>
        <v>0.717289957119126</v>
      </c>
      <c r="J855" s="1" t="n">
        <v>0.65718135203373</v>
      </c>
      <c r="K855" s="2" t="n">
        <f aca="false">D855/$G855*100</f>
        <v>66.5</v>
      </c>
      <c r="L855" s="2" t="n">
        <f aca="false">E855/$G855*100</f>
        <v>23.5</v>
      </c>
      <c r="M855" s="2" t="n">
        <f aca="false">F855/$G855*100</f>
        <v>10</v>
      </c>
      <c r="N855" s="2" t="n">
        <f aca="false">SUM(K855:M855)</f>
        <v>100</v>
      </c>
      <c r="O855" s="0" t="n">
        <f aca="false">IF(J855&lt;0.088,1,IF(J855&gt;0.912,2,0))</f>
        <v>0</v>
      </c>
      <c r="P855" s="0" t="s">
        <v>26</v>
      </c>
      <c r="Q855" s="0" t="s">
        <v>19</v>
      </c>
    </row>
    <row r="856" customFormat="false" ht="12.5" hidden="false" customHeight="false" outlineLevel="0" collapsed="false">
      <c r="A856" s="0" t="s">
        <v>886</v>
      </c>
      <c r="B856" s="0" t="n">
        <v>3574694</v>
      </c>
      <c r="C856" s="0" t="n">
        <v>5711715</v>
      </c>
      <c r="D856" s="0" t="n">
        <v>80</v>
      </c>
      <c r="E856" s="0" t="n">
        <v>17.5</v>
      </c>
      <c r="F856" s="0" t="n">
        <v>2.5</v>
      </c>
      <c r="G856" s="0" t="n">
        <f aca="false">SUM(D856:F856)</f>
        <v>100</v>
      </c>
      <c r="H856" s="0" t="b">
        <f aca="false">OR(IF(G856&gt;110,1,0),IF(G856&lt;90,1,0))</f>
        <v>0</v>
      </c>
      <c r="I856" s="1" t="n">
        <f aca="true">RAND()</f>
        <v>0.842015675083448</v>
      </c>
      <c r="J856" s="1" t="n">
        <v>0.872776429390082</v>
      </c>
      <c r="K856" s="2" t="n">
        <f aca="false">D856/$G856*100</f>
        <v>80</v>
      </c>
      <c r="L856" s="2" t="n">
        <f aca="false">E856/$G856*100</f>
        <v>17.5</v>
      </c>
      <c r="M856" s="2" t="n">
        <f aca="false">F856/$G856*100</f>
        <v>2.5</v>
      </c>
      <c r="N856" s="2" t="n">
        <f aca="false">SUM(K856:M856)</f>
        <v>100</v>
      </c>
      <c r="O856" s="0" t="n">
        <f aca="false">IF(J856&lt;0.088,1,IF(J856&gt;0.912,2,0))</f>
        <v>0</v>
      </c>
      <c r="P856" s="0" t="s">
        <v>26</v>
      </c>
      <c r="Q856" s="0" t="s">
        <v>19</v>
      </c>
    </row>
    <row r="857" customFormat="false" ht="12.5" hidden="false" customHeight="false" outlineLevel="0" collapsed="false">
      <c r="A857" s="0" t="s">
        <v>887</v>
      </c>
      <c r="B857" s="0" t="n">
        <v>3574696</v>
      </c>
      <c r="C857" s="0" t="n">
        <v>5713638</v>
      </c>
      <c r="D857" s="0" t="n">
        <v>66.5</v>
      </c>
      <c r="E857" s="0" t="n">
        <v>23.5</v>
      </c>
      <c r="F857" s="0" t="n">
        <v>10</v>
      </c>
      <c r="G857" s="0" t="n">
        <f aca="false">SUM(D857:F857)</f>
        <v>100</v>
      </c>
      <c r="H857" s="0" t="b">
        <f aca="false">OR(IF(G857&gt;110,1,0),IF(G857&lt;90,1,0))</f>
        <v>0</v>
      </c>
      <c r="I857" s="1" t="n">
        <f aca="true">RAND()</f>
        <v>0.821256586477043</v>
      </c>
      <c r="J857" s="1" t="n">
        <v>0.4152402077416</v>
      </c>
      <c r="K857" s="2" t="n">
        <f aca="false">D857/$G857*100</f>
        <v>66.5</v>
      </c>
      <c r="L857" s="2" t="n">
        <f aca="false">E857/$G857*100</f>
        <v>23.5</v>
      </c>
      <c r="M857" s="2" t="n">
        <f aca="false">F857/$G857*100</f>
        <v>10</v>
      </c>
      <c r="N857" s="2" t="n">
        <f aca="false">SUM(K857:M857)</f>
        <v>100</v>
      </c>
      <c r="O857" s="0" t="n">
        <f aca="false">IF(J857&lt;0.088,1,IF(J857&gt;0.912,2,0))</f>
        <v>0</v>
      </c>
      <c r="P857" s="0" t="s">
        <v>26</v>
      </c>
      <c r="Q857" s="0" t="s">
        <v>19</v>
      </c>
    </row>
    <row r="858" customFormat="false" ht="12.5" hidden="false" customHeight="false" outlineLevel="0" collapsed="false">
      <c r="A858" s="0" t="s">
        <v>888</v>
      </c>
      <c r="B858" s="0" t="n">
        <v>3574704</v>
      </c>
      <c r="C858" s="0" t="n">
        <v>5715393</v>
      </c>
      <c r="D858" s="0" t="n">
        <v>60</v>
      </c>
      <c r="E858" s="0" t="n">
        <v>26.5</v>
      </c>
      <c r="F858" s="0" t="n">
        <v>14.5</v>
      </c>
      <c r="G858" s="0" t="n">
        <f aca="false">SUM(D858:F858)</f>
        <v>101</v>
      </c>
      <c r="H858" s="0" t="b">
        <f aca="false">OR(IF(G858&gt;110,1,0),IF(G858&lt;90,1,0))</f>
        <v>0</v>
      </c>
      <c r="I858" s="1" t="n">
        <f aca="true">RAND()</f>
        <v>0.940303848415103</v>
      </c>
      <c r="J858" s="1" t="n">
        <v>0.226453647010674</v>
      </c>
      <c r="K858" s="2" t="n">
        <f aca="false">D858/$G858*100</f>
        <v>59.4059405940594</v>
      </c>
      <c r="L858" s="2" t="n">
        <f aca="false">E858/$G858*100</f>
        <v>26.2376237623762</v>
      </c>
      <c r="M858" s="2" t="n">
        <f aca="false">F858/$G858*100</f>
        <v>14.3564356435644</v>
      </c>
      <c r="N858" s="2" t="n">
        <f aca="false">SUM(K858:M858)</f>
        <v>100</v>
      </c>
      <c r="O858" s="0" t="n">
        <f aca="false">IF(J858&lt;0.088,1,IF(J858&gt;0.912,2,0))</f>
        <v>0</v>
      </c>
      <c r="P858" s="0" t="s">
        <v>21</v>
      </c>
      <c r="Q858" s="0" t="s">
        <v>19</v>
      </c>
    </row>
    <row r="859" customFormat="false" ht="12.5" hidden="false" customHeight="false" outlineLevel="0" collapsed="false">
      <c r="A859" s="0" t="s">
        <v>889</v>
      </c>
      <c r="B859" s="0" t="n">
        <v>3574705</v>
      </c>
      <c r="C859" s="0" t="n">
        <v>5717802</v>
      </c>
      <c r="D859" s="0" t="n">
        <v>66.5</v>
      </c>
      <c r="E859" s="0" t="n">
        <v>23.5</v>
      </c>
      <c r="F859" s="0" t="n">
        <v>10</v>
      </c>
      <c r="G859" s="0" t="n">
        <f aca="false">SUM(D859:F859)</f>
        <v>100</v>
      </c>
      <c r="H859" s="0" t="b">
        <f aca="false">OR(IF(G859&gt;110,1,0),IF(G859&lt;90,1,0))</f>
        <v>0</v>
      </c>
      <c r="I859" s="1" t="n">
        <f aca="true">RAND()</f>
        <v>0.874402255815629</v>
      </c>
      <c r="J859" s="1" t="n">
        <v>0.82310172047269</v>
      </c>
      <c r="K859" s="2" t="n">
        <f aca="false">D859/$G859*100</f>
        <v>66.5</v>
      </c>
      <c r="L859" s="2" t="n">
        <f aca="false">E859/$G859*100</f>
        <v>23.5</v>
      </c>
      <c r="M859" s="2" t="n">
        <f aca="false">F859/$G859*100</f>
        <v>10</v>
      </c>
      <c r="N859" s="2" t="n">
        <f aca="false">SUM(K859:M859)</f>
        <v>100</v>
      </c>
      <c r="O859" s="0" t="n">
        <f aca="false">IF(J859&lt;0.088,1,IF(J859&gt;0.912,2,0))</f>
        <v>0</v>
      </c>
      <c r="P859" s="0" t="s">
        <v>26</v>
      </c>
      <c r="Q859" s="0" t="s">
        <v>19</v>
      </c>
    </row>
    <row r="860" customFormat="false" ht="12.5" hidden="false" customHeight="false" outlineLevel="0" collapsed="false">
      <c r="A860" s="0" t="s">
        <v>890</v>
      </c>
      <c r="B860" s="0" t="n">
        <v>3574713</v>
      </c>
      <c r="C860" s="0" t="n">
        <v>5710678</v>
      </c>
      <c r="D860" s="0" t="n">
        <v>6.5</v>
      </c>
      <c r="E860" s="0" t="n">
        <v>76.5</v>
      </c>
      <c r="F860" s="0" t="n">
        <v>23.5</v>
      </c>
      <c r="G860" s="0" t="n">
        <f aca="false">SUM(D860:F860)</f>
        <v>106.5</v>
      </c>
      <c r="H860" s="0" t="b">
        <f aca="false">OR(IF(G860&gt;110,1,0),IF(G860&lt;90,1,0))</f>
        <v>0</v>
      </c>
      <c r="I860" s="1" t="n">
        <f aca="true">RAND()</f>
        <v>0.573325353379351</v>
      </c>
      <c r="J860" s="1" t="n">
        <v>0.797917468417634</v>
      </c>
      <c r="K860" s="2" t="n">
        <f aca="false">D860/$G860*100</f>
        <v>6.10328638497653</v>
      </c>
      <c r="L860" s="2" t="n">
        <f aca="false">E860/$G860*100</f>
        <v>71.830985915493</v>
      </c>
      <c r="M860" s="2" t="n">
        <f aca="false">F860/$G860*100</f>
        <v>22.0657276995305</v>
      </c>
      <c r="N860" s="2" t="n">
        <f aca="false">SUM(K860:M860)</f>
        <v>100</v>
      </c>
      <c r="O860" s="0" t="n">
        <f aca="false">IF(J860&lt;0.088,1,IF(J860&gt;0.912,2,0))</f>
        <v>0</v>
      </c>
      <c r="P860" s="0" t="s">
        <v>39</v>
      </c>
      <c r="Q860" s="0" t="s">
        <v>19</v>
      </c>
    </row>
    <row r="861" customFormat="false" ht="12.5" hidden="false" customHeight="false" outlineLevel="0" collapsed="false">
      <c r="A861" s="0" t="s">
        <v>891</v>
      </c>
      <c r="B861" s="0" t="n">
        <v>3574719</v>
      </c>
      <c r="C861" s="0" t="n">
        <v>5717697</v>
      </c>
      <c r="D861" s="0" t="n">
        <v>45</v>
      </c>
      <c r="E861" s="0" t="n">
        <v>34</v>
      </c>
      <c r="F861" s="0" t="n">
        <v>20</v>
      </c>
      <c r="G861" s="0" t="n">
        <f aca="false">SUM(D861:F861)</f>
        <v>99</v>
      </c>
      <c r="H861" s="0" t="b">
        <f aca="false">OR(IF(G861&gt;110,1,0),IF(G861&lt;90,1,0))</f>
        <v>0</v>
      </c>
      <c r="I861" s="1" t="n">
        <f aca="true">RAND()</f>
        <v>0.0860141434056349</v>
      </c>
      <c r="J861" s="1" t="n">
        <v>0.577284776852422</v>
      </c>
      <c r="K861" s="2" t="n">
        <f aca="false">D861/$G861*100</f>
        <v>45.4545454545455</v>
      </c>
      <c r="L861" s="2" t="n">
        <f aca="false">E861/$G861*100</f>
        <v>34.3434343434343</v>
      </c>
      <c r="M861" s="2" t="n">
        <f aca="false">F861/$G861*100</f>
        <v>20.2020202020202</v>
      </c>
      <c r="N861" s="2" t="n">
        <f aca="false">SUM(K861:M861)</f>
        <v>100</v>
      </c>
      <c r="O861" s="0" t="n">
        <f aca="false">IF(J861&lt;0.088,1,IF(J861&gt;0.912,2,0))</f>
        <v>0</v>
      </c>
      <c r="P861" s="0" t="s">
        <v>26</v>
      </c>
      <c r="Q861" s="0" t="s">
        <v>19</v>
      </c>
    </row>
    <row r="862" customFormat="false" ht="12.5" hidden="false" customHeight="false" outlineLevel="0" collapsed="false">
      <c r="A862" s="0" t="s">
        <v>892</v>
      </c>
      <c r="B862" s="0" t="n">
        <v>3574719</v>
      </c>
      <c r="C862" s="0" t="n">
        <v>5713825</v>
      </c>
      <c r="D862" s="0" t="n">
        <v>80</v>
      </c>
      <c r="E862" s="0" t="n">
        <v>17.5</v>
      </c>
      <c r="F862" s="0" t="n">
        <v>2.5</v>
      </c>
      <c r="G862" s="0" t="n">
        <f aca="false">SUM(D862:F862)</f>
        <v>100</v>
      </c>
      <c r="H862" s="0" t="b">
        <f aca="false">OR(IF(G862&gt;110,1,0),IF(G862&lt;90,1,0))</f>
        <v>0</v>
      </c>
      <c r="I862" s="1" t="n">
        <f aca="true">RAND()</f>
        <v>0.521771566282808</v>
      </c>
      <c r="J862" s="1" t="n">
        <v>0.290507966457417</v>
      </c>
      <c r="K862" s="2" t="n">
        <f aca="false">D862/$G862*100</f>
        <v>80</v>
      </c>
      <c r="L862" s="2" t="n">
        <f aca="false">E862/$G862*100</f>
        <v>17.5</v>
      </c>
      <c r="M862" s="2" t="n">
        <f aca="false">F862/$G862*100</f>
        <v>2.5</v>
      </c>
      <c r="N862" s="2" t="n">
        <f aca="false">SUM(K862:M862)</f>
        <v>100</v>
      </c>
      <c r="O862" s="0" t="n">
        <f aca="false">IF(J862&lt;0.088,1,IF(J862&gt;0.912,2,0))</f>
        <v>0</v>
      </c>
      <c r="P862" s="0" t="s">
        <v>260</v>
      </c>
      <c r="Q862" s="0" t="s">
        <v>19</v>
      </c>
    </row>
    <row r="863" customFormat="false" ht="12.5" hidden="false" customHeight="false" outlineLevel="0" collapsed="false">
      <c r="A863" s="0" t="s">
        <v>893</v>
      </c>
      <c r="B863" s="0" t="n">
        <v>3574728</v>
      </c>
      <c r="C863" s="0" t="n">
        <v>5715490</v>
      </c>
      <c r="D863" s="0" t="n">
        <v>66.5</v>
      </c>
      <c r="E863" s="0" t="n">
        <v>23.5</v>
      </c>
      <c r="F863" s="0" t="n">
        <v>10</v>
      </c>
      <c r="G863" s="0" t="n">
        <f aca="false">SUM(D863:F863)</f>
        <v>100</v>
      </c>
      <c r="H863" s="0" t="b">
        <f aca="false">OR(IF(G863&gt;110,1,0),IF(G863&lt;90,1,0))</f>
        <v>0</v>
      </c>
      <c r="I863" s="1" t="n">
        <f aca="true">RAND()</f>
        <v>0.785855035165915</v>
      </c>
      <c r="J863" s="1" t="n">
        <v>0.898594336459255</v>
      </c>
      <c r="K863" s="2" t="n">
        <f aca="false">D863/$G863*100</f>
        <v>66.5</v>
      </c>
      <c r="L863" s="2" t="n">
        <f aca="false">E863/$G863*100</f>
        <v>23.5</v>
      </c>
      <c r="M863" s="2" t="n">
        <f aca="false">F863/$G863*100</f>
        <v>10</v>
      </c>
      <c r="N863" s="2" t="n">
        <f aca="false">SUM(K863:M863)</f>
        <v>100</v>
      </c>
      <c r="O863" s="0" t="n">
        <f aca="false">IF(J863&lt;0.088,1,IF(J863&gt;0.912,2,0))</f>
        <v>0</v>
      </c>
      <c r="P863" s="0" t="s">
        <v>73</v>
      </c>
      <c r="Q863" s="0" t="s">
        <v>19</v>
      </c>
    </row>
    <row r="864" customFormat="false" ht="12.5" hidden="false" customHeight="false" outlineLevel="0" collapsed="false">
      <c r="A864" s="0" t="s">
        <v>894</v>
      </c>
      <c r="B864" s="0" t="n">
        <v>3574731</v>
      </c>
      <c r="C864" s="0" t="n">
        <v>5711862</v>
      </c>
      <c r="D864" s="0" t="n">
        <v>57.5</v>
      </c>
      <c r="E864" s="0" t="n">
        <v>21.5</v>
      </c>
      <c r="F864" s="0" t="n">
        <v>21</v>
      </c>
      <c r="G864" s="0" t="n">
        <f aca="false">SUM(D864:F864)</f>
        <v>100</v>
      </c>
      <c r="H864" s="0" t="b">
        <f aca="false">OR(IF(G864&gt;110,1,0),IF(G864&lt;90,1,0))</f>
        <v>0</v>
      </c>
      <c r="I864" s="1" t="n">
        <f aca="true">RAND()</f>
        <v>0.487995126882056</v>
      </c>
      <c r="J864" s="1" t="n">
        <v>0.872710439153963</v>
      </c>
      <c r="K864" s="2" t="n">
        <f aca="false">D864/$G864*100</f>
        <v>57.5</v>
      </c>
      <c r="L864" s="2" t="n">
        <f aca="false">E864/$G864*100</f>
        <v>21.5</v>
      </c>
      <c r="M864" s="2" t="n">
        <f aca="false">F864/$G864*100</f>
        <v>21</v>
      </c>
      <c r="N864" s="2" t="n">
        <f aca="false">SUM(K864:M864)</f>
        <v>100</v>
      </c>
      <c r="O864" s="0" t="n">
        <f aca="false">IF(J864&lt;0.088,1,IF(J864&gt;0.912,2,0))</f>
        <v>0</v>
      </c>
      <c r="P864" s="0" t="s">
        <v>260</v>
      </c>
      <c r="Q864" s="0" t="s">
        <v>19</v>
      </c>
    </row>
    <row r="865" customFormat="false" ht="12.5" hidden="false" customHeight="false" outlineLevel="0" collapsed="false">
      <c r="A865" s="0" t="s">
        <v>895</v>
      </c>
      <c r="B865" s="0" t="n">
        <v>3574732</v>
      </c>
      <c r="C865" s="0" t="n">
        <v>5718191</v>
      </c>
      <c r="D865" s="0" t="n">
        <v>45</v>
      </c>
      <c r="E865" s="0" t="n">
        <v>34</v>
      </c>
      <c r="F865" s="0" t="n">
        <v>20</v>
      </c>
      <c r="G865" s="0" t="n">
        <f aca="false">SUM(D865:F865)</f>
        <v>99</v>
      </c>
      <c r="H865" s="0" t="b">
        <f aca="false">OR(IF(G865&gt;110,1,0),IF(G865&lt;90,1,0))</f>
        <v>0</v>
      </c>
      <c r="I865" s="1" t="n">
        <f aca="true">RAND()</f>
        <v>0.859073419085518</v>
      </c>
      <c r="J865" s="1" t="n">
        <v>0.0788089748349876</v>
      </c>
      <c r="K865" s="2" t="n">
        <f aca="false">D865/$G865*100</f>
        <v>45.4545454545455</v>
      </c>
      <c r="L865" s="2" t="n">
        <f aca="false">E865/$G865*100</f>
        <v>34.3434343434343</v>
      </c>
      <c r="M865" s="2" t="n">
        <f aca="false">F865/$G865*100</f>
        <v>20.2020202020202</v>
      </c>
      <c r="N865" s="2" t="n">
        <f aca="false">SUM(K865:M865)</f>
        <v>100</v>
      </c>
      <c r="O865" s="0" t="n">
        <f aca="false">IF(J865&lt;0.088,1,IF(J865&gt;0.912,2,0))</f>
        <v>1</v>
      </c>
      <c r="P865" s="0" t="s">
        <v>26</v>
      </c>
      <c r="Q865" s="0" t="s">
        <v>23</v>
      </c>
    </row>
    <row r="866" customFormat="false" ht="12.5" hidden="false" customHeight="false" outlineLevel="0" collapsed="false">
      <c r="A866" s="0" t="s">
        <v>896</v>
      </c>
      <c r="B866" s="0" t="n">
        <v>3574737</v>
      </c>
      <c r="C866" s="0" t="n">
        <v>5713994</v>
      </c>
      <c r="D866" s="0" t="n">
        <v>60</v>
      </c>
      <c r="E866" s="0" t="n">
        <v>26.5</v>
      </c>
      <c r="F866" s="0" t="n">
        <v>14.5</v>
      </c>
      <c r="G866" s="0" t="n">
        <f aca="false">SUM(D866:F866)</f>
        <v>101</v>
      </c>
      <c r="H866" s="0" t="b">
        <f aca="false">OR(IF(G866&gt;110,1,0),IF(G866&lt;90,1,0))</f>
        <v>0</v>
      </c>
      <c r="I866" s="1" t="n">
        <f aca="true">RAND()</f>
        <v>0.759585833073061</v>
      </c>
      <c r="J866" s="1" t="n">
        <v>0.642657490758368</v>
      </c>
      <c r="K866" s="2" t="n">
        <f aca="false">D866/$G866*100</f>
        <v>59.4059405940594</v>
      </c>
      <c r="L866" s="2" t="n">
        <f aca="false">E866/$G866*100</f>
        <v>26.2376237623762</v>
      </c>
      <c r="M866" s="2" t="n">
        <f aca="false">F866/$G866*100</f>
        <v>14.3564356435644</v>
      </c>
      <c r="N866" s="2" t="n">
        <f aca="false">SUM(K866:M866)</f>
        <v>100</v>
      </c>
      <c r="O866" s="0" t="n">
        <f aca="false">IF(J866&lt;0.088,1,IF(J866&gt;0.912,2,0))</f>
        <v>0</v>
      </c>
      <c r="P866" s="0" t="s">
        <v>26</v>
      </c>
      <c r="Q866" s="0" t="s">
        <v>19</v>
      </c>
    </row>
    <row r="867" customFormat="false" ht="12.5" hidden="false" customHeight="false" outlineLevel="0" collapsed="false">
      <c r="A867" s="0" t="s">
        <v>897</v>
      </c>
      <c r="B867" s="0" t="n">
        <v>3574738</v>
      </c>
      <c r="C867" s="0" t="n">
        <v>5714134</v>
      </c>
      <c r="D867" s="0" t="n">
        <v>80</v>
      </c>
      <c r="E867" s="0" t="n">
        <v>17.5</v>
      </c>
      <c r="F867" s="0" t="n">
        <v>2.5</v>
      </c>
      <c r="G867" s="0" t="n">
        <f aca="false">SUM(D867:F867)</f>
        <v>100</v>
      </c>
      <c r="H867" s="0" t="b">
        <f aca="false">OR(IF(G867&gt;110,1,0),IF(G867&lt;90,1,0))</f>
        <v>0</v>
      </c>
      <c r="I867" s="1" t="n">
        <f aca="true">RAND()</f>
        <v>0.39689454772154</v>
      </c>
      <c r="J867" s="1" t="n">
        <v>0.173694518309816</v>
      </c>
      <c r="K867" s="2" t="n">
        <f aca="false">D867/$G867*100</f>
        <v>80</v>
      </c>
      <c r="L867" s="2" t="n">
        <f aca="false">E867/$G867*100</f>
        <v>17.5</v>
      </c>
      <c r="M867" s="2" t="n">
        <f aca="false">F867/$G867*100</f>
        <v>2.5</v>
      </c>
      <c r="N867" s="2" t="n">
        <f aca="false">SUM(K867:M867)</f>
        <v>100</v>
      </c>
      <c r="O867" s="0" t="n">
        <f aca="false">IF(J867&lt;0.088,1,IF(J867&gt;0.912,2,0))</f>
        <v>0</v>
      </c>
      <c r="P867" s="0" t="s">
        <v>26</v>
      </c>
      <c r="Q867" s="0" t="s">
        <v>19</v>
      </c>
    </row>
    <row r="868" customFormat="false" ht="12.5" hidden="false" customHeight="false" outlineLevel="0" collapsed="false">
      <c r="A868" s="0" t="s">
        <v>898</v>
      </c>
      <c r="B868" s="0" t="n">
        <v>3574745</v>
      </c>
      <c r="C868" s="0" t="n">
        <v>5711558</v>
      </c>
      <c r="D868" s="0" t="n">
        <v>6.5</v>
      </c>
      <c r="E868" s="0" t="n">
        <v>76.5</v>
      </c>
      <c r="F868" s="0" t="n">
        <v>23.5</v>
      </c>
      <c r="G868" s="0" t="n">
        <f aca="false">SUM(D868:F868)</f>
        <v>106.5</v>
      </c>
      <c r="H868" s="0" t="b">
        <f aca="false">OR(IF(G868&gt;110,1,0),IF(G868&lt;90,1,0))</f>
        <v>0</v>
      </c>
      <c r="I868" s="1" t="n">
        <f aca="true">RAND()</f>
        <v>0.968940348913727</v>
      </c>
      <c r="J868" s="1" t="n">
        <v>0.511381309106615</v>
      </c>
      <c r="K868" s="2" t="n">
        <f aca="false">D868/$G868*100</f>
        <v>6.10328638497653</v>
      </c>
      <c r="L868" s="2" t="n">
        <f aca="false">E868/$G868*100</f>
        <v>71.830985915493</v>
      </c>
      <c r="M868" s="2" t="n">
        <f aca="false">F868/$G868*100</f>
        <v>22.0657276995305</v>
      </c>
      <c r="N868" s="2" t="n">
        <f aca="false">SUM(K868:M868)</f>
        <v>100</v>
      </c>
      <c r="O868" s="0" t="n">
        <f aca="false">IF(J868&lt;0.088,1,IF(J868&gt;0.912,2,0))</f>
        <v>0</v>
      </c>
      <c r="P868" s="0" t="s">
        <v>52</v>
      </c>
      <c r="Q868" s="0" t="s">
        <v>19</v>
      </c>
    </row>
    <row r="869" customFormat="false" ht="12.5" hidden="false" customHeight="false" outlineLevel="0" collapsed="false">
      <c r="A869" s="0" t="s">
        <v>899</v>
      </c>
      <c r="B869" s="0" t="n">
        <v>3574753</v>
      </c>
      <c r="C869" s="0" t="n">
        <v>5713759</v>
      </c>
      <c r="D869" s="0" t="n">
        <v>66.5</v>
      </c>
      <c r="E869" s="0" t="n">
        <v>23.5</v>
      </c>
      <c r="F869" s="0" t="n">
        <v>10</v>
      </c>
      <c r="G869" s="0" t="n">
        <f aca="false">SUM(D869:F869)</f>
        <v>100</v>
      </c>
      <c r="H869" s="0" t="b">
        <f aca="false">OR(IF(G869&gt;110,1,0),IF(G869&lt;90,1,0))</f>
        <v>0</v>
      </c>
      <c r="I869" s="1" t="n">
        <f aca="true">RAND()</f>
        <v>0.00799744154151853</v>
      </c>
      <c r="J869" s="1" t="n">
        <v>0.289674668152185</v>
      </c>
      <c r="K869" s="2" t="n">
        <f aca="false">D869/$G869*100</f>
        <v>66.5</v>
      </c>
      <c r="L869" s="2" t="n">
        <f aca="false">E869/$G869*100</f>
        <v>23.5</v>
      </c>
      <c r="M869" s="2" t="n">
        <f aca="false">F869/$G869*100</f>
        <v>10</v>
      </c>
      <c r="N869" s="2" t="n">
        <f aca="false">SUM(K869:M869)</f>
        <v>100</v>
      </c>
      <c r="O869" s="0" t="n">
        <f aca="false">IF(J869&lt;0.088,1,IF(J869&gt;0.912,2,0))</f>
        <v>0</v>
      </c>
      <c r="P869" s="0" t="s">
        <v>26</v>
      </c>
      <c r="Q869" s="0" t="s">
        <v>19</v>
      </c>
    </row>
    <row r="870" customFormat="false" ht="12.5" hidden="false" customHeight="false" outlineLevel="0" collapsed="false">
      <c r="A870" s="0" t="s">
        <v>900</v>
      </c>
      <c r="B870" s="0" t="n">
        <v>3574758</v>
      </c>
      <c r="C870" s="0" t="n">
        <v>5712043</v>
      </c>
      <c r="D870" s="0" t="n">
        <v>78.5</v>
      </c>
      <c r="E870" s="0" t="n">
        <v>15</v>
      </c>
      <c r="F870" s="0" t="n">
        <v>6.5</v>
      </c>
      <c r="G870" s="0" t="n">
        <f aca="false">SUM(D870:F870)</f>
        <v>100</v>
      </c>
      <c r="H870" s="0" t="b">
        <f aca="false">OR(IF(G870&gt;110,1,0),IF(G870&lt;90,1,0))</f>
        <v>0</v>
      </c>
      <c r="I870" s="1" t="n">
        <f aca="true">RAND()</f>
        <v>0.133627781767898</v>
      </c>
      <c r="J870" s="1" t="n">
        <v>0.517092747155669</v>
      </c>
      <c r="K870" s="2" t="n">
        <f aca="false">D870/$G870*100</f>
        <v>78.5</v>
      </c>
      <c r="L870" s="2" t="n">
        <f aca="false">E870/$G870*100</f>
        <v>15</v>
      </c>
      <c r="M870" s="2" t="n">
        <f aca="false">F870/$G870*100</f>
        <v>6.5</v>
      </c>
      <c r="N870" s="2" t="n">
        <f aca="false">SUM(K870:M870)</f>
        <v>100</v>
      </c>
      <c r="O870" s="0" t="n">
        <f aca="false">IF(J870&lt;0.088,1,IF(J870&gt;0.912,2,0))</f>
        <v>0</v>
      </c>
      <c r="P870" s="0" t="s">
        <v>26</v>
      </c>
      <c r="Q870" s="0" t="s">
        <v>19</v>
      </c>
    </row>
    <row r="871" customFormat="false" ht="12.5" hidden="false" customHeight="false" outlineLevel="0" collapsed="false">
      <c r="A871" s="0" t="s">
        <v>901</v>
      </c>
      <c r="B871" s="0" t="n">
        <v>3574764</v>
      </c>
      <c r="C871" s="0" t="n">
        <v>5712486</v>
      </c>
      <c r="D871" s="0" t="n">
        <v>35</v>
      </c>
      <c r="E871" s="0" t="n">
        <v>45</v>
      </c>
      <c r="F871" s="0" t="n">
        <v>20</v>
      </c>
      <c r="G871" s="0" t="n">
        <f aca="false">SUM(D871:F871)</f>
        <v>100</v>
      </c>
      <c r="H871" s="0" t="b">
        <f aca="false">OR(IF(G871&gt;110,1,0),IF(G871&lt;90,1,0))</f>
        <v>0</v>
      </c>
      <c r="I871" s="1" t="n">
        <f aca="true">RAND()</f>
        <v>0.906451418350704</v>
      </c>
      <c r="J871" s="1" t="n">
        <v>0.594434819630499</v>
      </c>
      <c r="K871" s="2" t="n">
        <f aca="false">D871/$G871*100</f>
        <v>35</v>
      </c>
      <c r="L871" s="2" t="n">
        <f aca="false">E871/$G871*100</f>
        <v>45</v>
      </c>
      <c r="M871" s="2" t="n">
        <f aca="false">F871/$G871*100</f>
        <v>20</v>
      </c>
      <c r="N871" s="2" t="n">
        <f aca="false">SUM(K871:M871)</f>
        <v>100</v>
      </c>
      <c r="O871" s="0" t="n">
        <f aca="false">IF(J871&lt;0.088,1,IF(J871&gt;0.912,2,0))</f>
        <v>0</v>
      </c>
      <c r="P871" s="0" t="s">
        <v>21</v>
      </c>
      <c r="Q871" s="0" t="s">
        <v>19</v>
      </c>
    </row>
    <row r="872" customFormat="false" ht="12.5" hidden="false" customHeight="false" outlineLevel="0" collapsed="false">
      <c r="A872" s="0" t="s">
        <v>902</v>
      </c>
      <c r="B872" s="0" t="n">
        <v>3574769</v>
      </c>
      <c r="C872" s="0" t="n">
        <v>5711545</v>
      </c>
      <c r="D872" s="0" t="n">
        <v>35</v>
      </c>
      <c r="E872" s="0" t="n">
        <v>45</v>
      </c>
      <c r="F872" s="0" t="n">
        <v>20</v>
      </c>
      <c r="G872" s="0" t="n">
        <f aca="false">SUM(D872:F872)</f>
        <v>100</v>
      </c>
      <c r="H872" s="0" t="b">
        <f aca="false">OR(IF(G872&gt;110,1,0),IF(G872&lt;90,1,0))</f>
        <v>0</v>
      </c>
      <c r="I872" s="1" t="n">
        <f aca="true">RAND()</f>
        <v>0.53615297765215</v>
      </c>
      <c r="J872" s="1" t="n">
        <v>0.349558453352429</v>
      </c>
      <c r="K872" s="2" t="n">
        <f aca="false">D872/$G872*100</f>
        <v>35</v>
      </c>
      <c r="L872" s="2" t="n">
        <f aca="false">E872/$G872*100</f>
        <v>45</v>
      </c>
      <c r="M872" s="2" t="n">
        <f aca="false">F872/$G872*100</f>
        <v>20</v>
      </c>
      <c r="N872" s="2" t="n">
        <f aca="false">SUM(K872:M872)</f>
        <v>100</v>
      </c>
      <c r="O872" s="0" t="n">
        <f aca="false">IF(J872&lt;0.088,1,IF(J872&gt;0.912,2,0))</f>
        <v>0</v>
      </c>
      <c r="P872" s="0" t="s">
        <v>260</v>
      </c>
      <c r="Q872" s="0" t="s">
        <v>19</v>
      </c>
    </row>
    <row r="873" customFormat="false" ht="12.5" hidden="false" customHeight="false" outlineLevel="0" collapsed="false">
      <c r="A873" s="0" t="s">
        <v>903</v>
      </c>
      <c r="B873" s="0" t="n">
        <v>3574779</v>
      </c>
      <c r="C873" s="0" t="n">
        <v>5712597</v>
      </c>
      <c r="D873" s="0" t="n">
        <v>16.5</v>
      </c>
      <c r="E873" s="0" t="n">
        <v>66.5</v>
      </c>
      <c r="F873" s="0" t="n">
        <v>21</v>
      </c>
      <c r="G873" s="0" t="n">
        <f aca="false">SUM(D873:F873)</f>
        <v>104</v>
      </c>
      <c r="H873" s="0" t="b">
        <f aca="false">OR(IF(G873&gt;110,1,0),IF(G873&lt;90,1,0))</f>
        <v>0</v>
      </c>
      <c r="I873" s="1" t="n">
        <f aca="true">RAND()</f>
        <v>0.149228313638337</v>
      </c>
      <c r="J873" s="1" t="n">
        <v>0.872784902143172</v>
      </c>
      <c r="K873" s="2" t="n">
        <f aca="false">D873/$G873*100</f>
        <v>15.8653846153846</v>
      </c>
      <c r="L873" s="2" t="n">
        <f aca="false">E873/$G873*100</f>
        <v>63.9423076923077</v>
      </c>
      <c r="M873" s="2" t="n">
        <f aca="false">F873/$G873*100</f>
        <v>20.1923076923077</v>
      </c>
      <c r="N873" s="2" t="n">
        <f aca="false">SUM(K873:M873)</f>
        <v>100</v>
      </c>
      <c r="O873" s="0" t="n">
        <f aca="false">IF(J873&lt;0.088,1,IF(J873&gt;0.912,2,0))</f>
        <v>0</v>
      </c>
      <c r="P873" s="0" t="s">
        <v>260</v>
      </c>
      <c r="Q873" s="0" t="s">
        <v>19</v>
      </c>
    </row>
    <row r="874" customFormat="false" ht="12.5" hidden="false" customHeight="false" outlineLevel="0" collapsed="false">
      <c r="A874" s="0" t="s">
        <v>904</v>
      </c>
      <c r="B874" s="0" t="n">
        <v>3574782</v>
      </c>
      <c r="C874" s="0" t="n">
        <v>5717843</v>
      </c>
      <c r="D874" s="0" t="n">
        <v>78.5</v>
      </c>
      <c r="E874" s="0" t="n">
        <v>15</v>
      </c>
      <c r="F874" s="0" t="n">
        <v>6.5</v>
      </c>
      <c r="G874" s="0" t="n">
        <f aca="false">SUM(D874:F874)</f>
        <v>100</v>
      </c>
      <c r="H874" s="0" t="b">
        <f aca="false">OR(IF(G874&gt;110,1,0),IF(G874&lt;90,1,0))</f>
        <v>0</v>
      </c>
      <c r="I874" s="1" t="n">
        <f aca="true">RAND()</f>
        <v>0.347674792516547</v>
      </c>
      <c r="J874" s="1" t="n">
        <v>0.536468031166542</v>
      </c>
      <c r="K874" s="2" t="n">
        <f aca="false">D874/$G874*100</f>
        <v>78.5</v>
      </c>
      <c r="L874" s="2" t="n">
        <f aca="false">E874/$G874*100</f>
        <v>15</v>
      </c>
      <c r="M874" s="2" t="n">
        <f aca="false">F874/$G874*100</f>
        <v>6.5</v>
      </c>
      <c r="N874" s="2" t="n">
        <f aca="false">SUM(K874:M874)</f>
        <v>100</v>
      </c>
      <c r="O874" s="0" t="n">
        <f aca="false">IF(J874&lt;0.088,1,IF(J874&gt;0.912,2,0))</f>
        <v>0</v>
      </c>
      <c r="P874" s="0" t="s">
        <v>26</v>
      </c>
      <c r="Q874" s="0" t="s">
        <v>19</v>
      </c>
    </row>
    <row r="875" customFormat="false" ht="12.5" hidden="false" customHeight="false" outlineLevel="0" collapsed="false">
      <c r="A875" s="0" t="s">
        <v>905</v>
      </c>
      <c r="B875" s="0" t="n">
        <v>3574789</v>
      </c>
      <c r="C875" s="0" t="n">
        <v>5717995</v>
      </c>
      <c r="D875" s="0" t="n">
        <v>80</v>
      </c>
      <c r="E875" s="0" t="n">
        <v>17.5</v>
      </c>
      <c r="F875" s="0" t="n">
        <v>2.5</v>
      </c>
      <c r="G875" s="0" t="n">
        <f aca="false">SUM(D875:F875)</f>
        <v>100</v>
      </c>
      <c r="H875" s="0" t="b">
        <f aca="false">OR(IF(G875&gt;110,1,0),IF(G875&lt;90,1,0))</f>
        <v>0</v>
      </c>
      <c r="I875" s="1" t="n">
        <f aca="true">RAND()</f>
        <v>0.0490213400805782</v>
      </c>
      <c r="J875" s="1" t="n">
        <v>0.42661559867896</v>
      </c>
      <c r="K875" s="2" t="n">
        <f aca="false">D875/$G875*100</f>
        <v>80</v>
      </c>
      <c r="L875" s="2" t="n">
        <f aca="false">E875/$G875*100</f>
        <v>17.5</v>
      </c>
      <c r="M875" s="2" t="n">
        <f aca="false">F875/$G875*100</f>
        <v>2.5</v>
      </c>
      <c r="N875" s="2" t="n">
        <f aca="false">SUM(K875:M875)</f>
        <v>100</v>
      </c>
      <c r="O875" s="0" t="n">
        <f aca="false">IF(J875&lt;0.088,1,IF(J875&gt;0.912,2,0))</f>
        <v>0</v>
      </c>
      <c r="P875" s="0" t="s">
        <v>178</v>
      </c>
      <c r="Q875" s="0" t="s">
        <v>19</v>
      </c>
    </row>
    <row r="876" customFormat="false" ht="12.5" hidden="false" customHeight="false" outlineLevel="0" collapsed="false">
      <c r="A876" s="0" t="s">
        <v>906</v>
      </c>
      <c r="B876" s="0" t="n">
        <v>3574790</v>
      </c>
      <c r="C876" s="0" t="n">
        <v>5712250</v>
      </c>
      <c r="D876" s="0" t="n">
        <v>16.5</v>
      </c>
      <c r="E876" s="0" t="n">
        <v>66.5</v>
      </c>
      <c r="F876" s="0" t="n">
        <v>21</v>
      </c>
      <c r="G876" s="0" t="n">
        <f aca="false">SUM(D876:F876)</f>
        <v>104</v>
      </c>
      <c r="H876" s="0" t="b">
        <f aca="false">OR(IF(G876&gt;110,1,0),IF(G876&lt;90,1,0))</f>
        <v>0</v>
      </c>
      <c r="I876" s="1" t="n">
        <f aca="true">RAND()</f>
        <v>0.664466760121923</v>
      </c>
      <c r="J876" s="1" t="n">
        <v>0.902773740901957</v>
      </c>
      <c r="K876" s="2" t="n">
        <f aca="false">D876/$G876*100</f>
        <v>15.8653846153846</v>
      </c>
      <c r="L876" s="2" t="n">
        <f aca="false">E876/$G876*100</f>
        <v>63.9423076923077</v>
      </c>
      <c r="M876" s="2" t="n">
        <f aca="false">F876/$G876*100</f>
        <v>20.1923076923077</v>
      </c>
      <c r="N876" s="2" t="n">
        <f aca="false">SUM(K876:M876)</f>
        <v>100</v>
      </c>
      <c r="O876" s="0" t="n">
        <f aca="false">IF(J876&lt;0.088,1,IF(J876&gt;0.912,2,0))</f>
        <v>0</v>
      </c>
      <c r="P876" s="0" t="s">
        <v>21</v>
      </c>
      <c r="Q876" s="0" t="s">
        <v>19</v>
      </c>
    </row>
    <row r="877" customFormat="false" ht="12.5" hidden="false" customHeight="false" outlineLevel="0" collapsed="false">
      <c r="A877" s="0" t="s">
        <v>907</v>
      </c>
      <c r="B877" s="0" t="n">
        <v>3574801</v>
      </c>
      <c r="C877" s="0" t="n">
        <v>5717752</v>
      </c>
      <c r="D877" s="0" t="n">
        <v>66.5</v>
      </c>
      <c r="E877" s="0" t="n">
        <v>23.5</v>
      </c>
      <c r="F877" s="0" t="n">
        <v>10</v>
      </c>
      <c r="G877" s="0" t="n">
        <f aca="false">SUM(D877:F877)</f>
        <v>100</v>
      </c>
      <c r="H877" s="0" t="b">
        <f aca="false">OR(IF(G877&gt;110,1,0),IF(G877&lt;90,1,0))</f>
        <v>0</v>
      </c>
      <c r="I877" s="1" t="n">
        <f aca="true">RAND()</f>
        <v>0.209401326863668</v>
      </c>
      <c r="J877" s="1" t="n">
        <v>0.079165958427204</v>
      </c>
      <c r="K877" s="2" t="n">
        <f aca="false">D877/$G877*100</f>
        <v>66.5</v>
      </c>
      <c r="L877" s="2" t="n">
        <f aca="false">E877/$G877*100</f>
        <v>23.5</v>
      </c>
      <c r="M877" s="2" t="n">
        <f aca="false">F877/$G877*100</f>
        <v>10</v>
      </c>
      <c r="N877" s="2" t="n">
        <f aca="false">SUM(K877:M877)</f>
        <v>100</v>
      </c>
      <c r="O877" s="0" t="n">
        <f aca="false">IF(J877&lt;0.088,1,IF(J877&gt;0.912,2,0))</f>
        <v>1</v>
      </c>
      <c r="P877" s="0" t="s">
        <v>26</v>
      </c>
      <c r="Q877" s="0" t="s">
        <v>23</v>
      </c>
    </row>
    <row r="878" customFormat="false" ht="12.5" hidden="false" customHeight="false" outlineLevel="0" collapsed="false">
      <c r="A878" s="0" t="s">
        <v>908</v>
      </c>
      <c r="B878" s="0" t="n">
        <v>3574802</v>
      </c>
      <c r="C878" s="0" t="n">
        <v>5713786</v>
      </c>
      <c r="D878" s="0" t="n">
        <v>80</v>
      </c>
      <c r="E878" s="0" t="n">
        <v>17.5</v>
      </c>
      <c r="F878" s="0" t="n">
        <v>2.5</v>
      </c>
      <c r="G878" s="0" t="n">
        <f aca="false">SUM(D878:F878)</f>
        <v>100</v>
      </c>
      <c r="H878" s="0" t="b">
        <f aca="false">OR(IF(G878&gt;110,1,0),IF(G878&lt;90,1,0))</f>
        <v>0</v>
      </c>
      <c r="I878" s="1" t="n">
        <f aca="true">RAND()</f>
        <v>0.0550822131667342</v>
      </c>
      <c r="J878" s="1" t="n">
        <v>0.629468454348209</v>
      </c>
      <c r="K878" s="2" t="n">
        <f aca="false">D878/$G878*100</f>
        <v>80</v>
      </c>
      <c r="L878" s="2" t="n">
        <f aca="false">E878/$G878*100</f>
        <v>17.5</v>
      </c>
      <c r="M878" s="2" t="n">
        <f aca="false">F878/$G878*100</f>
        <v>2.5</v>
      </c>
      <c r="N878" s="2" t="n">
        <f aca="false">SUM(K878:M878)</f>
        <v>100</v>
      </c>
      <c r="O878" s="0" t="n">
        <f aca="false">IF(J878&lt;0.088,1,IF(J878&gt;0.912,2,0))</f>
        <v>0</v>
      </c>
      <c r="P878" s="0" t="s">
        <v>260</v>
      </c>
      <c r="Q878" s="0" t="s">
        <v>19</v>
      </c>
    </row>
    <row r="879" customFormat="false" ht="12.5" hidden="false" customHeight="false" outlineLevel="0" collapsed="false">
      <c r="A879" s="0" t="s">
        <v>909</v>
      </c>
      <c r="B879" s="0" t="n">
        <v>3574810</v>
      </c>
      <c r="C879" s="0" t="n">
        <v>5711882</v>
      </c>
      <c r="D879" s="0" t="n">
        <v>19</v>
      </c>
      <c r="E879" s="0" t="n">
        <v>69</v>
      </c>
      <c r="F879" s="0" t="n">
        <v>14.5</v>
      </c>
      <c r="G879" s="0" t="n">
        <f aca="false">SUM(D879:F879)</f>
        <v>102.5</v>
      </c>
      <c r="H879" s="0" t="b">
        <f aca="false">OR(IF(G879&gt;110,1,0),IF(G879&lt;90,1,0))</f>
        <v>0</v>
      </c>
      <c r="I879" s="1" t="n">
        <f aca="true">RAND()</f>
        <v>0.547971144107978</v>
      </c>
      <c r="J879" s="1" t="n">
        <v>0.220748098626631</v>
      </c>
      <c r="K879" s="2" t="n">
        <f aca="false">D879/$G879*100</f>
        <v>18.5365853658537</v>
      </c>
      <c r="L879" s="2" t="n">
        <f aca="false">E879/$G879*100</f>
        <v>67.3170731707317</v>
      </c>
      <c r="M879" s="2" t="n">
        <f aca="false">F879/$G879*100</f>
        <v>14.1463414634146</v>
      </c>
      <c r="N879" s="2" t="n">
        <f aca="false">SUM(K879:M879)</f>
        <v>100</v>
      </c>
      <c r="O879" s="0" t="n">
        <f aca="false">IF(J879&lt;0.088,1,IF(J879&gt;0.912,2,0))</f>
        <v>0</v>
      </c>
      <c r="P879" s="0" t="s">
        <v>21</v>
      </c>
      <c r="Q879" s="0" t="s">
        <v>19</v>
      </c>
    </row>
    <row r="880" customFormat="false" ht="12.5" hidden="false" customHeight="false" outlineLevel="0" collapsed="false">
      <c r="A880" s="0" t="s">
        <v>910</v>
      </c>
      <c r="B880" s="0" t="n">
        <v>3574811</v>
      </c>
      <c r="C880" s="0" t="n">
        <v>5711989</v>
      </c>
      <c r="D880" s="0" t="n">
        <v>16.5</v>
      </c>
      <c r="E880" s="0" t="n">
        <v>66.5</v>
      </c>
      <c r="F880" s="0" t="n">
        <v>21</v>
      </c>
      <c r="G880" s="0" t="n">
        <f aca="false">SUM(D880:F880)</f>
        <v>104</v>
      </c>
      <c r="H880" s="0" t="b">
        <f aca="false">OR(IF(G880&gt;110,1,0),IF(G880&lt;90,1,0))</f>
        <v>0</v>
      </c>
      <c r="I880" s="1" t="n">
        <f aca="true">RAND()</f>
        <v>0.945124122391044</v>
      </c>
      <c r="J880" s="1" t="n">
        <v>0.914872350784603</v>
      </c>
      <c r="K880" s="2" t="n">
        <f aca="false">D880/$G880*100</f>
        <v>15.8653846153846</v>
      </c>
      <c r="L880" s="2" t="n">
        <f aca="false">E880/$G880*100</f>
        <v>63.9423076923077</v>
      </c>
      <c r="M880" s="2" t="n">
        <f aca="false">F880/$G880*100</f>
        <v>20.1923076923077</v>
      </c>
      <c r="N880" s="2" t="n">
        <f aca="false">SUM(K880:M880)</f>
        <v>100</v>
      </c>
      <c r="O880" s="0" t="n">
        <f aca="false">IF(J880&lt;0.088,1,IF(J880&gt;0.912,2,0))</f>
        <v>2</v>
      </c>
      <c r="P880" s="0" t="s">
        <v>260</v>
      </c>
      <c r="Q880" s="0" t="s">
        <v>34</v>
      </c>
    </row>
    <row r="881" customFormat="false" ht="12.5" hidden="false" customHeight="false" outlineLevel="0" collapsed="false">
      <c r="A881" s="0" t="s">
        <v>911</v>
      </c>
      <c r="B881" s="0" t="n">
        <v>3574818</v>
      </c>
      <c r="C881" s="0" t="n">
        <v>5714615</v>
      </c>
      <c r="D881" s="0" t="n">
        <v>19</v>
      </c>
      <c r="E881" s="0" t="n">
        <v>69</v>
      </c>
      <c r="F881" s="0" t="n">
        <v>14.5</v>
      </c>
      <c r="G881" s="0" t="n">
        <f aca="false">SUM(D881:F881)</f>
        <v>102.5</v>
      </c>
      <c r="H881" s="0" t="b">
        <f aca="false">OR(IF(G881&gt;110,1,0),IF(G881&lt;90,1,0))</f>
        <v>0</v>
      </c>
      <c r="I881" s="1" t="n">
        <f aca="true">RAND()</f>
        <v>0.20938967116074</v>
      </c>
      <c r="J881" s="1" t="n">
        <v>0.058063817046178</v>
      </c>
      <c r="K881" s="2" t="n">
        <f aca="false">D881/$G881*100</f>
        <v>18.5365853658537</v>
      </c>
      <c r="L881" s="2" t="n">
        <f aca="false">E881/$G881*100</f>
        <v>67.3170731707317</v>
      </c>
      <c r="M881" s="2" t="n">
        <f aca="false">F881/$G881*100</f>
        <v>14.1463414634146</v>
      </c>
      <c r="N881" s="2" t="n">
        <f aca="false">SUM(K881:M881)</f>
        <v>100</v>
      </c>
      <c r="O881" s="0" t="n">
        <f aca="false">IF(J881&lt;0.088,1,IF(J881&gt;0.912,2,0))</f>
        <v>1</v>
      </c>
      <c r="P881" s="0" t="s">
        <v>21</v>
      </c>
      <c r="Q881" s="0" t="s">
        <v>23</v>
      </c>
    </row>
    <row r="882" customFormat="false" ht="12.5" hidden="false" customHeight="false" outlineLevel="0" collapsed="false">
      <c r="A882" s="0" t="s">
        <v>912</v>
      </c>
      <c r="B882" s="0" t="n">
        <v>3574818</v>
      </c>
      <c r="C882" s="0" t="n">
        <v>5712852</v>
      </c>
      <c r="D882" s="0" t="n">
        <v>35</v>
      </c>
      <c r="E882" s="0" t="n">
        <v>45</v>
      </c>
      <c r="F882" s="0" t="n">
        <v>20</v>
      </c>
      <c r="G882" s="0" t="n">
        <f aca="false">SUM(D882:F882)</f>
        <v>100</v>
      </c>
      <c r="H882" s="0" t="b">
        <f aca="false">OR(IF(G882&gt;110,1,0),IF(G882&lt;90,1,0))</f>
        <v>0</v>
      </c>
      <c r="I882" s="1" t="n">
        <f aca="true">RAND()</f>
        <v>0.362478011088692</v>
      </c>
      <c r="J882" s="1" t="n">
        <v>0.409446539987863</v>
      </c>
      <c r="K882" s="2" t="n">
        <f aca="false">D882/$G882*100</f>
        <v>35</v>
      </c>
      <c r="L882" s="2" t="n">
        <f aca="false">E882/$G882*100</f>
        <v>45</v>
      </c>
      <c r="M882" s="2" t="n">
        <f aca="false">F882/$G882*100</f>
        <v>20</v>
      </c>
      <c r="N882" s="2" t="n">
        <f aca="false">SUM(K882:M882)</f>
        <v>100</v>
      </c>
      <c r="O882" s="0" t="n">
        <f aca="false">IF(J882&lt;0.088,1,IF(J882&gt;0.912,2,0))</f>
        <v>0</v>
      </c>
      <c r="P882" s="0" t="s">
        <v>26</v>
      </c>
      <c r="Q882" s="0" t="s">
        <v>19</v>
      </c>
    </row>
    <row r="883" customFormat="false" ht="12.5" hidden="false" customHeight="false" outlineLevel="0" collapsed="false">
      <c r="A883" s="0" t="s">
        <v>913</v>
      </c>
      <c r="B883" s="0" t="n">
        <v>3574819</v>
      </c>
      <c r="C883" s="0" t="n">
        <v>5713828</v>
      </c>
      <c r="D883" s="0" t="n">
        <v>80</v>
      </c>
      <c r="E883" s="0" t="n">
        <v>17.5</v>
      </c>
      <c r="F883" s="0" t="n">
        <v>2.5</v>
      </c>
      <c r="G883" s="0" t="n">
        <f aca="false">SUM(D883:F883)</f>
        <v>100</v>
      </c>
      <c r="H883" s="0" t="b">
        <f aca="false">OR(IF(G883&gt;110,1,0),IF(G883&lt;90,1,0))</f>
        <v>0</v>
      </c>
      <c r="I883" s="1" t="n">
        <f aca="true">RAND()</f>
        <v>0.303555283541648</v>
      </c>
      <c r="J883" s="1" t="n">
        <v>0.890376092698294</v>
      </c>
      <c r="K883" s="2" t="n">
        <f aca="false">D883/$G883*100</f>
        <v>80</v>
      </c>
      <c r="L883" s="2" t="n">
        <f aca="false">E883/$G883*100</f>
        <v>17.5</v>
      </c>
      <c r="M883" s="2" t="n">
        <f aca="false">F883/$G883*100</f>
        <v>2.5</v>
      </c>
      <c r="N883" s="2" t="n">
        <f aca="false">SUM(K883:M883)</f>
        <v>100</v>
      </c>
      <c r="O883" s="0" t="n">
        <f aca="false">IF(J883&lt;0.088,1,IF(J883&gt;0.912,2,0))</f>
        <v>0</v>
      </c>
      <c r="P883" s="0" t="s">
        <v>26</v>
      </c>
      <c r="Q883" s="0" t="s">
        <v>19</v>
      </c>
    </row>
    <row r="884" customFormat="false" ht="12.5" hidden="false" customHeight="false" outlineLevel="0" collapsed="false">
      <c r="A884" s="0" t="s">
        <v>914</v>
      </c>
      <c r="B884" s="0" t="n">
        <v>3574822</v>
      </c>
      <c r="C884" s="0" t="n">
        <v>5712542</v>
      </c>
      <c r="D884" s="0" t="n">
        <v>78.5</v>
      </c>
      <c r="E884" s="0" t="n">
        <v>15</v>
      </c>
      <c r="F884" s="0" t="n">
        <v>6.5</v>
      </c>
      <c r="G884" s="0" t="n">
        <f aca="false">SUM(D884:F884)</f>
        <v>100</v>
      </c>
      <c r="H884" s="0" t="b">
        <f aca="false">OR(IF(G884&gt;110,1,0),IF(G884&lt;90,1,0))</f>
        <v>0</v>
      </c>
      <c r="I884" s="1" t="n">
        <f aca="true">RAND()</f>
        <v>0.530493717609588</v>
      </c>
      <c r="J884" s="1" t="n">
        <v>0.252854912805357</v>
      </c>
      <c r="K884" s="2" t="n">
        <f aca="false">D884/$G884*100</f>
        <v>78.5</v>
      </c>
      <c r="L884" s="2" t="n">
        <f aca="false">E884/$G884*100</f>
        <v>15</v>
      </c>
      <c r="M884" s="2" t="n">
        <f aca="false">F884/$G884*100</f>
        <v>6.5</v>
      </c>
      <c r="N884" s="2" t="n">
        <f aca="false">SUM(K884:M884)</f>
        <v>100</v>
      </c>
      <c r="O884" s="0" t="n">
        <f aca="false">IF(J884&lt;0.088,1,IF(J884&gt;0.912,2,0))</f>
        <v>0</v>
      </c>
      <c r="P884" s="0" t="s">
        <v>178</v>
      </c>
      <c r="Q884" s="0" t="s">
        <v>19</v>
      </c>
    </row>
    <row r="885" customFormat="false" ht="12.5" hidden="false" customHeight="false" outlineLevel="0" collapsed="false">
      <c r="A885" s="0" t="s">
        <v>915</v>
      </c>
      <c r="B885" s="0" t="n">
        <v>3574823</v>
      </c>
      <c r="C885" s="0" t="n">
        <v>5710660</v>
      </c>
      <c r="D885" s="0" t="n">
        <v>6.5</v>
      </c>
      <c r="E885" s="0" t="n">
        <v>76.5</v>
      </c>
      <c r="F885" s="0" t="n">
        <v>23.5</v>
      </c>
      <c r="G885" s="0" t="n">
        <f aca="false">SUM(D885:F885)</f>
        <v>106.5</v>
      </c>
      <c r="H885" s="0" t="b">
        <f aca="false">OR(IF(G885&gt;110,1,0),IF(G885&lt;90,1,0))</f>
        <v>0</v>
      </c>
      <c r="I885" s="1" t="n">
        <f aca="true">RAND()</f>
        <v>0.43250823044761</v>
      </c>
      <c r="J885" s="1" t="n">
        <v>0.0525972662843892</v>
      </c>
      <c r="K885" s="2" t="n">
        <f aca="false">D885/$G885*100</f>
        <v>6.10328638497653</v>
      </c>
      <c r="L885" s="2" t="n">
        <f aca="false">E885/$G885*100</f>
        <v>71.830985915493</v>
      </c>
      <c r="M885" s="2" t="n">
        <f aca="false">F885/$G885*100</f>
        <v>22.0657276995305</v>
      </c>
      <c r="N885" s="2" t="n">
        <f aca="false">SUM(K885:M885)</f>
        <v>100</v>
      </c>
      <c r="O885" s="0" t="n">
        <f aca="false">IF(J885&lt;0.088,1,IF(J885&gt;0.912,2,0))</f>
        <v>1</v>
      </c>
      <c r="P885" s="0" t="s">
        <v>39</v>
      </c>
      <c r="Q885" s="0" t="s">
        <v>23</v>
      </c>
    </row>
    <row r="886" customFormat="false" ht="12.5" hidden="false" customHeight="false" outlineLevel="0" collapsed="false">
      <c r="A886" s="0" t="s">
        <v>916</v>
      </c>
      <c r="B886" s="0" t="n">
        <v>3574834</v>
      </c>
      <c r="C886" s="0" t="n">
        <v>5718048</v>
      </c>
      <c r="D886" s="0" t="n">
        <v>66.5</v>
      </c>
      <c r="E886" s="0" t="n">
        <v>23.5</v>
      </c>
      <c r="F886" s="0" t="n">
        <v>10</v>
      </c>
      <c r="G886" s="0" t="n">
        <f aca="false">SUM(D886:F886)</f>
        <v>100</v>
      </c>
      <c r="H886" s="0" t="b">
        <f aca="false">OR(IF(G886&gt;110,1,0),IF(G886&lt;90,1,0))</f>
        <v>0</v>
      </c>
      <c r="I886" s="1" t="n">
        <f aca="true">RAND()</f>
        <v>0.364225058431682</v>
      </c>
      <c r="J886" s="1" t="n">
        <v>0.951753557143096</v>
      </c>
      <c r="K886" s="2" t="n">
        <f aca="false">D886/$G886*100</f>
        <v>66.5</v>
      </c>
      <c r="L886" s="2" t="n">
        <f aca="false">E886/$G886*100</f>
        <v>23.5</v>
      </c>
      <c r="M886" s="2" t="n">
        <f aca="false">F886/$G886*100</f>
        <v>10</v>
      </c>
      <c r="N886" s="2" t="n">
        <f aca="false">SUM(K886:M886)</f>
        <v>100</v>
      </c>
      <c r="O886" s="0" t="n">
        <f aca="false">IF(J886&lt;0.088,1,IF(J886&gt;0.912,2,0))</f>
        <v>2</v>
      </c>
      <c r="P886" s="0" t="s">
        <v>26</v>
      </c>
      <c r="Q886" s="0" t="s">
        <v>34</v>
      </c>
    </row>
    <row r="887" customFormat="false" ht="12.5" hidden="false" customHeight="false" outlineLevel="0" collapsed="false">
      <c r="A887" s="0" t="s">
        <v>917</v>
      </c>
      <c r="B887" s="0" t="n">
        <v>3574845</v>
      </c>
      <c r="C887" s="0" t="n">
        <v>5712920</v>
      </c>
      <c r="D887" s="0" t="n">
        <v>60</v>
      </c>
      <c r="E887" s="0" t="n">
        <v>26.5</v>
      </c>
      <c r="F887" s="0" t="n">
        <v>14.5</v>
      </c>
      <c r="G887" s="0" t="n">
        <f aca="false">SUM(D887:F887)</f>
        <v>101</v>
      </c>
      <c r="H887" s="0" t="b">
        <f aca="false">OR(IF(G887&gt;110,1,0),IF(G887&lt;90,1,0))</f>
        <v>0</v>
      </c>
      <c r="I887" s="1" t="n">
        <f aca="true">RAND()</f>
        <v>0.93409766829502</v>
      </c>
      <c r="J887" s="1" t="n">
        <v>0.0818096882545312</v>
      </c>
      <c r="K887" s="2" t="n">
        <f aca="false">D887/$G887*100</f>
        <v>59.4059405940594</v>
      </c>
      <c r="L887" s="2" t="n">
        <f aca="false">E887/$G887*100</f>
        <v>26.2376237623762</v>
      </c>
      <c r="M887" s="2" t="n">
        <f aca="false">F887/$G887*100</f>
        <v>14.3564356435644</v>
      </c>
      <c r="N887" s="2" t="n">
        <f aca="false">SUM(K887:M887)</f>
        <v>100</v>
      </c>
      <c r="O887" s="0" t="n">
        <f aca="false">IF(J887&lt;0.088,1,IF(J887&gt;0.912,2,0))</f>
        <v>1</v>
      </c>
      <c r="P887" s="0" t="s">
        <v>178</v>
      </c>
      <c r="Q887" s="0" t="s">
        <v>23</v>
      </c>
    </row>
    <row r="888" customFormat="false" ht="12.5" hidden="false" customHeight="false" outlineLevel="0" collapsed="false">
      <c r="A888" s="0" t="s">
        <v>918</v>
      </c>
      <c r="B888" s="0" t="n">
        <v>3574846</v>
      </c>
      <c r="C888" s="0" t="n">
        <v>5712085</v>
      </c>
      <c r="D888" s="0" t="n">
        <v>35</v>
      </c>
      <c r="E888" s="0" t="n">
        <v>45</v>
      </c>
      <c r="F888" s="0" t="n">
        <v>20</v>
      </c>
      <c r="G888" s="0" t="n">
        <f aca="false">SUM(D888:F888)</f>
        <v>100</v>
      </c>
      <c r="H888" s="0" t="b">
        <f aca="false">OR(IF(G888&gt;110,1,0),IF(G888&lt;90,1,0))</f>
        <v>0</v>
      </c>
      <c r="I888" s="1" t="n">
        <f aca="true">RAND()</f>
        <v>0.448258978543278</v>
      </c>
      <c r="J888" s="1" t="n">
        <v>0.0734439636878088</v>
      </c>
      <c r="K888" s="2" t="n">
        <f aca="false">D888/$G888*100</f>
        <v>35</v>
      </c>
      <c r="L888" s="2" t="n">
        <f aca="false">E888/$G888*100</f>
        <v>45</v>
      </c>
      <c r="M888" s="2" t="n">
        <f aca="false">F888/$G888*100</f>
        <v>20</v>
      </c>
      <c r="N888" s="2" t="n">
        <f aca="false">SUM(K888:M888)</f>
        <v>100</v>
      </c>
      <c r="O888" s="0" t="n">
        <f aca="false">IF(J888&lt;0.088,1,IF(J888&gt;0.912,2,0))</f>
        <v>1</v>
      </c>
      <c r="P888" s="0" t="s">
        <v>26</v>
      </c>
      <c r="Q888" s="0" t="s">
        <v>23</v>
      </c>
    </row>
    <row r="889" customFormat="false" ht="12.5" hidden="false" customHeight="false" outlineLevel="0" collapsed="false">
      <c r="A889" s="0" t="s">
        <v>919</v>
      </c>
      <c r="B889" s="0" t="n">
        <v>3574848</v>
      </c>
      <c r="C889" s="0" t="n">
        <v>5714228</v>
      </c>
      <c r="D889" s="0" t="n">
        <v>80</v>
      </c>
      <c r="E889" s="0" t="n">
        <v>17.5</v>
      </c>
      <c r="F889" s="0" t="n">
        <v>2.5</v>
      </c>
      <c r="G889" s="0" t="n">
        <f aca="false">SUM(D889:F889)</f>
        <v>100</v>
      </c>
      <c r="H889" s="0" t="b">
        <f aca="false">OR(IF(G889&gt;110,1,0),IF(G889&lt;90,1,0))</f>
        <v>0</v>
      </c>
      <c r="I889" s="1" t="n">
        <f aca="true">RAND()</f>
        <v>0.512767776865347</v>
      </c>
      <c r="J889" s="1" t="n">
        <v>0.0222708970304666</v>
      </c>
      <c r="K889" s="2" t="n">
        <f aca="false">D889/$G889*100</f>
        <v>80</v>
      </c>
      <c r="L889" s="2" t="n">
        <f aca="false">E889/$G889*100</f>
        <v>17.5</v>
      </c>
      <c r="M889" s="2" t="n">
        <f aca="false">F889/$G889*100</f>
        <v>2.5</v>
      </c>
      <c r="N889" s="2" t="n">
        <f aca="false">SUM(K889:M889)</f>
        <v>100</v>
      </c>
      <c r="O889" s="0" t="n">
        <f aca="false">IF(J889&lt;0.088,1,IF(J889&gt;0.912,2,0))</f>
        <v>1</v>
      </c>
      <c r="P889" s="0" t="s">
        <v>26</v>
      </c>
      <c r="Q889" s="0" t="s">
        <v>23</v>
      </c>
    </row>
    <row r="890" customFormat="false" ht="12.5" hidden="false" customHeight="false" outlineLevel="0" collapsed="false">
      <c r="A890" s="0" t="s">
        <v>920</v>
      </c>
      <c r="B890" s="0" t="n">
        <v>3574853</v>
      </c>
      <c r="C890" s="0" t="n">
        <v>5712260</v>
      </c>
      <c r="D890" s="0" t="n">
        <v>16.5</v>
      </c>
      <c r="E890" s="0" t="n">
        <v>66.5</v>
      </c>
      <c r="F890" s="0" t="n">
        <v>21</v>
      </c>
      <c r="G890" s="0" t="n">
        <f aca="false">SUM(D890:F890)</f>
        <v>104</v>
      </c>
      <c r="H890" s="0" t="b">
        <f aca="false">OR(IF(G890&gt;110,1,0),IF(G890&lt;90,1,0))</f>
        <v>0</v>
      </c>
      <c r="I890" s="1" t="n">
        <f aca="true">RAND()</f>
        <v>0.517851324689836</v>
      </c>
      <c r="J890" s="1" t="n">
        <v>0.495788384419046</v>
      </c>
      <c r="K890" s="2" t="n">
        <f aca="false">D890/$G890*100</f>
        <v>15.8653846153846</v>
      </c>
      <c r="L890" s="2" t="n">
        <f aca="false">E890/$G890*100</f>
        <v>63.9423076923077</v>
      </c>
      <c r="M890" s="2" t="n">
        <f aca="false">F890/$G890*100</f>
        <v>20.1923076923077</v>
      </c>
      <c r="N890" s="2" t="n">
        <f aca="false">SUM(K890:M890)</f>
        <v>100</v>
      </c>
      <c r="O890" s="0" t="n">
        <f aca="false">IF(J890&lt;0.088,1,IF(J890&gt;0.912,2,0))</f>
        <v>0</v>
      </c>
      <c r="P890" s="0" t="s">
        <v>21</v>
      </c>
      <c r="Q890" s="0" t="s">
        <v>19</v>
      </c>
    </row>
    <row r="891" customFormat="false" ht="12.5" hidden="false" customHeight="false" outlineLevel="0" collapsed="false">
      <c r="A891" s="0" t="s">
        <v>921</v>
      </c>
      <c r="B891" s="0" t="n">
        <v>3574856</v>
      </c>
      <c r="C891" s="0" t="n">
        <v>5709668</v>
      </c>
      <c r="D891" s="0" t="n">
        <v>20</v>
      </c>
      <c r="E891" s="0" t="n">
        <v>40</v>
      </c>
      <c r="F891" s="0" t="n">
        <v>40</v>
      </c>
      <c r="G891" s="0" t="n">
        <f aca="false">SUM(D891:F891)</f>
        <v>100</v>
      </c>
      <c r="H891" s="0" t="b">
        <f aca="false">OR(IF(G891&gt;110,1,0),IF(G891&lt;90,1,0))</f>
        <v>0</v>
      </c>
      <c r="I891" s="1" t="n">
        <f aca="true">RAND()</f>
        <v>0.35214040070613</v>
      </c>
      <c r="J891" s="1" t="n">
        <v>0.136363214908344</v>
      </c>
      <c r="K891" s="2" t="n">
        <f aca="false">D891/$G891*100</f>
        <v>20</v>
      </c>
      <c r="L891" s="2" t="n">
        <f aca="false">E891/$G891*100</f>
        <v>40</v>
      </c>
      <c r="M891" s="2" t="n">
        <f aca="false">F891/$G891*100</f>
        <v>40</v>
      </c>
      <c r="N891" s="2" t="n">
        <f aca="false">SUM(K891:M891)</f>
        <v>100</v>
      </c>
      <c r="O891" s="0" t="n">
        <f aca="false">IF(J891&lt;0.088,1,IF(J891&gt;0.912,2,0))</f>
        <v>0</v>
      </c>
      <c r="P891" s="0" t="s">
        <v>26</v>
      </c>
      <c r="Q891" s="0" t="s">
        <v>19</v>
      </c>
    </row>
    <row r="892" customFormat="false" ht="12.5" hidden="false" customHeight="false" outlineLevel="0" collapsed="false">
      <c r="A892" s="0" t="s">
        <v>922</v>
      </c>
      <c r="B892" s="0" t="n">
        <v>3574857</v>
      </c>
      <c r="C892" s="0" t="n">
        <v>5714032</v>
      </c>
      <c r="D892" s="0" t="n">
        <v>60</v>
      </c>
      <c r="E892" s="0" t="n">
        <v>26.5</v>
      </c>
      <c r="F892" s="0" t="n">
        <v>14.5</v>
      </c>
      <c r="G892" s="0" t="n">
        <f aca="false">SUM(D892:F892)</f>
        <v>101</v>
      </c>
      <c r="H892" s="0" t="b">
        <f aca="false">OR(IF(G892&gt;110,1,0),IF(G892&lt;90,1,0))</f>
        <v>0</v>
      </c>
      <c r="I892" s="1" t="n">
        <f aca="true">RAND()</f>
        <v>0.673158758303259</v>
      </c>
      <c r="J892" s="1" t="n">
        <v>0.0259748893267746</v>
      </c>
      <c r="K892" s="2" t="n">
        <f aca="false">D892/$G892*100</f>
        <v>59.4059405940594</v>
      </c>
      <c r="L892" s="2" t="n">
        <f aca="false">E892/$G892*100</f>
        <v>26.2376237623762</v>
      </c>
      <c r="M892" s="2" t="n">
        <f aca="false">F892/$G892*100</f>
        <v>14.3564356435644</v>
      </c>
      <c r="N892" s="2" t="n">
        <f aca="false">SUM(K892:M892)</f>
        <v>100</v>
      </c>
      <c r="O892" s="0" t="n">
        <f aca="false">IF(J892&lt;0.088,1,IF(J892&gt;0.912,2,0))</f>
        <v>1</v>
      </c>
      <c r="P892" s="0" t="s">
        <v>26</v>
      </c>
      <c r="Q892" s="0" t="s">
        <v>23</v>
      </c>
    </row>
    <row r="893" customFormat="false" ht="12.5" hidden="false" customHeight="false" outlineLevel="0" collapsed="false">
      <c r="A893" s="0" t="s">
        <v>923</v>
      </c>
      <c r="B893" s="0" t="n">
        <v>3574868</v>
      </c>
      <c r="C893" s="0" t="n">
        <v>5714577</v>
      </c>
      <c r="D893" s="0" t="n">
        <v>19</v>
      </c>
      <c r="E893" s="0" t="n">
        <v>69</v>
      </c>
      <c r="F893" s="0" t="n">
        <v>14.5</v>
      </c>
      <c r="G893" s="0" t="n">
        <f aca="false">SUM(D893:F893)</f>
        <v>102.5</v>
      </c>
      <c r="H893" s="0" t="b">
        <f aca="false">OR(IF(G893&gt;110,1,0),IF(G893&lt;90,1,0))</f>
        <v>0</v>
      </c>
      <c r="I893" s="1" t="n">
        <f aca="true">RAND()</f>
        <v>0.945954256559384</v>
      </c>
      <c r="J893" s="1" t="n">
        <v>0.586230351466815</v>
      </c>
      <c r="K893" s="2" t="n">
        <f aca="false">D893/$G893*100</f>
        <v>18.5365853658537</v>
      </c>
      <c r="L893" s="2" t="n">
        <f aca="false">E893/$G893*100</f>
        <v>67.3170731707317</v>
      </c>
      <c r="M893" s="2" t="n">
        <f aca="false">F893/$G893*100</f>
        <v>14.1463414634146</v>
      </c>
      <c r="N893" s="2" t="n">
        <f aca="false">SUM(K893:M893)</f>
        <v>100</v>
      </c>
      <c r="O893" s="0" t="n">
        <f aca="false">IF(J893&lt;0.088,1,IF(J893&gt;0.912,2,0))</f>
        <v>0</v>
      </c>
      <c r="P893" s="0" t="s">
        <v>21</v>
      </c>
      <c r="Q893" s="0" t="s">
        <v>19</v>
      </c>
    </row>
    <row r="894" customFormat="false" ht="12.5" hidden="false" customHeight="false" outlineLevel="0" collapsed="false">
      <c r="A894" s="0" t="s">
        <v>924</v>
      </c>
      <c r="B894" s="0" t="n">
        <v>3574880</v>
      </c>
      <c r="C894" s="0" t="n">
        <v>5707720</v>
      </c>
      <c r="D894" s="0" t="n">
        <v>6.5</v>
      </c>
      <c r="E894" s="0" t="n">
        <v>76.5</v>
      </c>
      <c r="F894" s="0" t="n">
        <v>23.5</v>
      </c>
      <c r="G894" s="0" t="n">
        <f aca="false">SUM(D894:F894)</f>
        <v>106.5</v>
      </c>
      <c r="H894" s="0" t="b">
        <f aca="false">OR(IF(G894&gt;110,1,0),IF(G894&lt;90,1,0))</f>
        <v>0</v>
      </c>
      <c r="I894" s="1" t="n">
        <f aca="true">RAND()</f>
        <v>0.0344792485970791</v>
      </c>
      <c r="J894" s="1" t="n">
        <v>0.255329894308177</v>
      </c>
      <c r="K894" s="2" t="n">
        <f aca="false">D894/$G894*100</f>
        <v>6.10328638497653</v>
      </c>
      <c r="L894" s="2" t="n">
        <f aca="false">E894/$G894*100</f>
        <v>71.830985915493</v>
      </c>
      <c r="M894" s="2" t="n">
        <f aca="false">F894/$G894*100</f>
        <v>22.0657276995305</v>
      </c>
      <c r="N894" s="2" t="n">
        <f aca="false">SUM(K894:M894)</f>
        <v>100</v>
      </c>
      <c r="O894" s="0" t="n">
        <f aca="false">IF(J894&lt;0.088,1,IF(J894&gt;0.912,2,0))</f>
        <v>0</v>
      </c>
      <c r="P894" s="0" t="s">
        <v>39</v>
      </c>
      <c r="Q894" s="0" t="s">
        <v>19</v>
      </c>
    </row>
    <row r="895" customFormat="false" ht="12.5" hidden="false" customHeight="false" outlineLevel="0" collapsed="false">
      <c r="A895" s="0" t="s">
        <v>925</v>
      </c>
      <c r="B895" s="0" t="n">
        <v>3574881</v>
      </c>
      <c r="C895" s="0" t="n">
        <v>5708493</v>
      </c>
      <c r="D895" s="0" t="n">
        <v>20</v>
      </c>
      <c r="E895" s="0" t="n">
        <v>40</v>
      </c>
      <c r="F895" s="0" t="n">
        <v>40</v>
      </c>
      <c r="G895" s="0" t="n">
        <f aca="false">SUM(D895:F895)</f>
        <v>100</v>
      </c>
      <c r="H895" s="0" t="b">
        <f aca="false">OR(IF(G895&gt;110,1,0),IF(G895&lt;90,1,0))</f>
        <v>0</v>
      </c>
      <c r="I895" s="1" t="n">
        <f aca="true">RAND()</f>
        <v>0.588244644170368</v>
      </c>
      <c r="J895" s="1" t="n">
        <v>0.25047849537772</v>
      </c>
      <c r="K895" s="2" t="n">
        <f aca="false">D895/$G895*100</f>
        <v>20</v>
      </c>
      <c r="L895" s="2" t="n">
        <f aca="false">E895/$G895*100</f>
        <v>40</v>
      </c>
      <c r="M895" s="2" t="n">
        <f aca="false">F895/$G895*100</f>
        <v>40</v>
      </c>
      <c r="N895" s="2" t="n">
        <f aca="false">SUM(K895:M895)</f>
        <v>100</v>
      </c>
      <c r="O895" s="0" t="n">
        <f aca="false">IF(J895&lt;0.088,1,IF(J895&gt;0.912,2,0))</f>
        <v>0</v>
      </c>
      <c r="P895" s="0" t="s">
        <v>26</v>
      </c>
      <c r="Q895" s="0" t="s">
        <v>19</v>
      </c>
    </row>
    <row r="896" customFormat="false" ht="12.5" hidden="false" customHeight="false" outlineLevel="0" collapsed="false">
      <c r="A896" s="0" t="s">
        <v>926</v>
      </c>
      <c r="B896" s="0" t="n">
        <v>3574885</v>
      </c>
      <c r="C896" s="0" t="n">
        <v>5717843</v>
      </c>
      <c r="D896" s="0" t="n">
        <v>66.5</v>
      </c>
      <c r="E896" s="0" t="n">
        <v>23.5</v>
      </c>
      <c r="F896" s="0" t="n">
        <v>10</v>
      </c>
      <c r="G896" s="0" t="n">
        <f aca="false">SUM(D896:F896)</f>
        <v>100</v>
      </c>
      <c r="H896" s="0" t="b">
        <f aca="false">OR(IF(G896&gt;110,1,0),IF(G896&lt;90,1,0))</f>
        <v>0</v>
      </c>
      <c r="I896" s="1" t="n">
        <f aca="true">RAND()</f>
        <v>0.811227140825586</v>
      </c>
      <c r="J896" s="1" t="n">
        <v>0.73670150688267</v>
      </c>
      <c r="K896" s="2" t="n">
        <f aca="false">D896/$G896*100</f>
        <v>66.5</v>
      </c>
      <c r="L896" s="2" t="n">
        <f aca="false">E896/$G896*100</f>
        <v>23.5</v>
      </c>
      <c r="M896" s="2" t="n">
        <f aca="false">F896/$G896*100</f>
        <v>10</v>
      </c>
      <c r="N896" s="2" t="n">
        <f aca="false">SUM(K896:M896)</f>
        <v>100</v>
      </c>
      <c r="O896" s="0" t="n">
        <f aca="false">IF(J896&lt;0.088,1,IF(J896&gt;0.912,2,0))</f>
        <v>0</v>
      </c>
      <c r="P896" s="0" t="s">
        <v>26</v>
      </c>
      <c r="Q896" s="0" t="s">
        <v>19</v>
      </c>
    </row>
    <row r="897" customFormat="false" ht="12.5" hidden="false" customHeight="false" outlineLevel="0" collapsed="false">
      <c r="A897" s="0" t="s">
        <v>927</v>
      </c>
      <c r="B897" s="0" t="n">
        <v>3574895</v>
      </c>
      <c r="C897" s="0" t="n">
        <v>5714136</v>
      </c>
      <c r="D897" s="0" t="n">
        <v>80</v>
      </c>
      <c r="E897" s="0" t="n">
        <v>17.5</v>
      </c>
      <c r="F897" s="0" t="n">
        <v>2.5</v>
      </c>
      <c r="G897" s="0" t="n">
        <f aca="false">SUM(D897:F897)</f>
        <v>100</v>
      </c>
      <c r="H897" s="0" t="b">
        <f aca="false">OR(IF(G897&gt;110,1,0),IF(G897&lt;90,1,0))</f>
        <v>0</v>
      </c>
      <c r="I897" s="1" t="n">
        <f aca="true">RAND()</f>
        <v>0.724962661054768</v>
      </c>
      <c r="J897" s="1" t="n">
        <v>0.0295160135974673</v>
      </c>
      <c r="K897" s="2" t="n">
        <f aca="false">D897/$G897*100</f>
        <v>80</v>
      </c>
      <c r="L897" s="2" t="n">
        <f aca="false">E897/$G897*100</f>
        <v>17.5</v>
      </c>
      <c r="M897" s="2" t="n">
        <f aca="false">F897/$G897*100</f>
        <v>2.5</v>
      </c>
      <c r="N897" s="2" t="n">
        <f aca="false">SUM(K897:M897)</f>
        <v>100</v>
      </c>
      <c r="O897" s="0" t="n">
        <f aca="false">IF(J897&lt;0.088,1,IF(J897&gt;0.912,2,0))</f>
        <v>1</v>
      </c>
      <c r="P897" s="0" t="s">
        <v>26</v>
      </c>
      <c r="Q897" s="0" t="s">
        <v>23</v>
      </c>
    </row>
    <row r="898" customFormat="false" ht="12.5" hidden="false" customHeight="false" outlineLevel="0" collapsed="false">
      <c r="A898" s="0" t="s">
        <v>928</v>
      </c>
      <c r="B898" s="0" t="n">
        <v>3574905</v>
      </c>
      <c r="C898" s="0" t="n">
        <v>5713801</v>
      </c>
      <c r="D898" s="0" t="n">
        <v>75.2</v>
      </c>
      <c r="E898" s="0" t="n">
        <v>16.45</v>
      </c>
      <c r="F898" s="0" t="n">
        <v>2.35</v>
      </c>
      <c r="G898" s="0" t="n">
        <f aca="false">SUM(D898:F898)</f>
        <v>94</v>
      </c>
      <c r="H898" s="0" t="b">
        <f aca="false">OR(IF(G898&gt;110,1,0),IF(G898&lt;90,1,0))</f>
        <v>0</v>
      </c>
      <c r="I898" s="1" t="n">
        <f aca="true">RAND()</f>
        <v>0.844389662537147</v>
      </c>
      <c r="J898" s="1" t="n">
        <v>0.232302110946809</v>
      </c>
      <c r="K898" s="2" t="n">
        <f aca="false">D898/$G898*100</f>
        <v>80</v>
      </c>
      <c r="L898" s="2" t="n">
        <f aca="false">E898/$G898*100</f>
        <v>17.5</v>
      </c>
      <c r="M898" s="2" t="n">
        <f aca="false">F898/$G898*100</f>
        <v>2.5</v>
      </c>
      <c r="N898" s="2" t="n">
        <f aca="false">SUM(K898:M898)</f>
        <v>100</v>
      </c>
      <c r="O898" s="0" t="n">
        <f aca="false">IF(J898&lt;0.088,1,IF(J898&gt;0.912,2,0))</f>
        <v>0</v>
      </c>
      <c r="P898" s="0" t="s">
        <v>26</v>
      </c>
      <c r="Q898" s="0" t="s">
        <v>19</v>
      </c>
    </row>
    <row r="899" customFormat="false" ht="12.5" hidden="false" customHeight="false" outlineLevel="0" collapsed="false">
      <c r="A899" s="0" t="s">
        <v>929</v>
      </c>
      <c r="B899" s="0" t="n">
        <v>3574907</v>
      </c>
      <c r="C899" s="0" t="n">
        <v>5717817</v>
      </c>
      <c r="D899" s="0" t="n">
        <v>57.5</v>
      </c>
      <c r="E899" s="0" t="n">
        <v>21.5</v>
      </c>
      <c r="F899" s="0" t="n">
        <v>21</v>
      </c>
      <c r="G899" s="0" t="n">
        <f aca="false">SUM(D899:F899)</f>
        <v>100</v>
      </c>
      <c r="H899" s="0" t="b">
        <f aca="false">OR(IF(G899&gt;110,1,0),IF(G899&lt;90,1,0))</f>
        <v>0</v>
      </c>
      <c r="I899" s="1" t="n">
        <f aca="true">RAND()</f>
        <v>0.226064991121255</v>
      </c>
      <c r="J899" s="1" t="n">
        <v>0.890021613484994</v>
      </c>
      <c r="K899" s="2" t="n">
        <f aca="false">D899/$G899*100</f>
        <v>57.5</v>
      </c>
      <c r="L899" s="2" t="n">
        <f aca="false">E899/$G899*100</f>
        <v>21.5</v>
      </c>
      <c r="M899" s="2" t="n">
        <f aca="false">F899/$G899*100</f>
        <v>21</v>
      </c>
      <c r="N899" s="2" t="n">
        <f aca="false">SUM(K899:M899)</f>
        <v>100</v>
      </c>
      <c r="O899" s="0" t="n">
        <f aca="false">IF(J899&lt;0.088,1,IF(J899&gt;0.912,2,0))</f>
        <v>0</v>
      </c>
      <c r="P899" s="0" t="s">
        <v>260</v>
      </c>
      <c r="Q899" s="0" t="s">
        <v>19</v>
      </c>
    </row>
    <row r="900" customFormat="false" ht="12.5" hidden="false" customHeight="false" outlineLevel="0" collapsed="false">
      <c r="A900" s="0" t="s">
        <v>930</v>
      </c>
      <c r="B900" s="0" t="n">
        <v>3574908</v>
      </c>
      <c r="C900" s="0" t="n">
        <v>5714034</v>
      </c>
      <c r="D900" s="0" t="n">
        <v>80</v>
      </c>
      <c r="E900" s="0" t="n">
        <v>17.5</v>
      </c>
      <c r="F900" s="0" t="n">
        <v>2.5</v>
      </c>
      <c r="G900" s="0" t="n">
        <f aca="false">SUM(D900:F900)</f>
        <v>100</v>
      </c>
      <c r="H900" s="0" t="b">
        <f aca="false">OR(IF(G900&gt;110,1,0),IF(G900&lt;90,1,0))</f>
        <v>0</v>
      </c>
      <c r="I900" s="1" t="n">
        <f aca="true">RAND()</f>
        <v>0.944298403927815</v>
      </c>
      <c r="J900" s="1" t="n">
        <v>0.493833834119114</v>
      </c>
      <c r="K900" s="2" t="n">
        <f aca="false">D900/$G900*100</f>
        <v>80</v>
      </c>
      <c r="L900" s="2" t="n">
        <f aca="false">E900/$G900*100</f>
        <v>17.5</v>
      </c>
      <c r="M900" s="2" t="n">
        <f aca="false">F900/$G900*100</f>
        <v>2.5</v>
      </c>
      <c r="N900" s="2" t="n">
        <f aca="false">SUM(K900:M900)</f>
        <v>100</v>
      </c>
      <c r="O900" s="0" t="n">
        <f aca="false">IF(J900&lt;0.088,1,IF(J900&gt;0.912,2,0))</f>
        <v>0</v>
      </c>
      <c r="P900" s="0" t="s">
        <v>26</v>
      </c>
      <c r="Q900" s="0" t="s">
        <v>19</v>
      </c>
    </row>
    <row r="901" customFormat="false" ht="12.5" hidden="false" customHeight="false" outlineLevel="0" collapsed="false">
      <c r="A901" s="0" t="s">
        <v>931</v>
      </c>
      <c r="B901" s="0" t="n">
        <v>3574914</v>
      </c>
      <c r="C901" s="0" t="n">
        <v>5712273</v>
      </c>
      <c r="D901" s="0" t="n">
        <v>16.5</v>
      </c>
      <c r="E901" s="0" t="n">
        <v>66.5</v>
      </c>
      <c r="F901" s="0" t="n">
        <v>21</v>
      </c>
      <c r="G901" s="0" t="n">
        <f aca="false">SUM(D901:F901)</f>
        <v>104</v>
      </c>
      <c r="H901" s="0" t="b">
        <f aca="false">OR(IF(G901&gt;110,1,0),IF(G901&lt;90,1,0))</f>
        <v>0</v>
      </c>
      <c r="I901" s="1" t="n">
        <f aca="true">RAND()</f>
        <v>0.344827713003198</v>
      </c>
      <c r="J901" s="1" t="n">
        <v>0.935111898884153</v>
      </c>
      <c r="K901" s="2" t="n">
        <f aca="false">D901/$G901*100</f>
        <v>15.8653846153846</v>
      </c>
      <c r="L901" s="2" t="n">
        <f aca="false">E901/$G901*100</f>
        <v>63.9423076923077</v>
      </c>
      <c r="M901" s="2" t="n">
        <f aca="false">F901/$G901*100</f>
        <v>20.1923076923077</v>
      </c>
      <c r="N901" s="2" t="n">
        <f aca="false">SUM(K901:M901)</f>
        <v>100</v>
      </c>
      <c r="O901" s="0" t="n">
        <f aca="false">IF(J901&lt;0.088,1,IF(J901&gt;0.912,2,0))</f>
        <v>2</v>
      </c>
      <c r="P901" s="0" t="s">
        <v>21</v>
      </c>
      <c r="Q901" s="0" t="s">
        <v>34</v>
      </c>
    </row>
    <row r="902" customFormat="false" ht="12.5" hidden="false" customHeight="false" outlineLevel="0" collapsed="false">
      <c r="A902" s="0" t="s">
        <v>932</v>
      </c>
      <c r="B902" s="0" t="n">
        <v>3574916</v>
      </c>
      <c r="C902" s="0" t="n">
        <v>5707959</v>
      </c>
      <c r="D902" s="0" t="n">
        <v>20</v>
      </c>
      <c r="E902" s="0" t="n">
        <v>40</v>
      </c>
      <c r="F902" s="0" t="n">
        <v>40</v>
      </c>
      <c r="G902" s="0" t="n">
        <f aca="false">SUM(D902:F902)</f>
        <v>100</v>
      </c>
      <c r="H902" s="0" t="b">
        <f aca="false">OR(IF(G902&gt;110,1,0),IF(G902&lt;90,1,0))</f>
        <v>0</v>
      </c>
      <c r="I902" s="1" t="n">
        <f aca="true">RAND()</f>
        <v>0.94526351783622</v>
      </c>
      <c r="J902" s="1" t="n">
        <v>0.0224213851860426</v>
      </c>
      <c r="K902" s="2" t="n">
        <f aca="false">D902/$G902*100</f>
        <v>20</v>
      </c>
      <c r="L902" s="2" t="n">
        <f aca="false">E902/$G902*100</f>
        <v>40</v>
      </c>
      <c r="M902" s="2" t="n">
        <f aca="false">F902/$G902*100</f>
        <v>40</v>
      </c>
      <c r="N902" s="2" t="n">
        <f aca="false">SUM(K902:M902)</f>
        <v>100</v>
      </c>
      <c r="O902" s="0" t="n">
        <f aca="false">IF(J902&lt;0.088,1,IF(J902&gt;0.912,2,0))</f>
        <v>1</v>
      </c>
      <c r="P902" s="0" t="s">
        <v>26</v>
      </c>
      <c r="Q902" s="0" t="s">
        <v>23</v>
      </c>
    </row>
    <row r="903" customFormat="false" ht="12.5" hidden="false" customHeight="false" outlineLevel="0" collapsed="false">
      <c r="A903" s="0" t="s">
        <v>933</v>
      </c>
      <c r="B903" s="0" t="n">
        <v>3574920</v>
      </c>
      <c r="C903" s="0" t="n">
        <v>5710146</v>
      </c>
      <c r="D903" s="0" t="n">
        <v>66.5</v>
      </c>
      <c r="E903" s="0" t="n">
        <v>23.5</v>
      </c>
      <c r="F903" s="0" t="n">
        <v>10</v>
      </c>
      <c r="G903" s="0" t="n">
        <f aca="false">SUM(D903:F903)</f>
        <v>100</v>
      </c>
      <c r="H903" s="0" t="b">
        <f aca="false">OR(IF(G903&gt;110,1,0),IF(G903&lt;90,1,0))</f>
        <v>0</v>
      </c>
      <c r="I903" s="1" t="n">
        <f aca="true">RAND()</f>
        <v>0.682085942106605</v>
      </c>
      <c r="J903" s="1" t="n">
        <v>0.00957631149410254</v>
      </c>
      <c r="K903" s="2" t="n">
        <f aca="false">D903/$G903*100</f>
        <v>66.5</v>
      </c>
      <c r="L903" s="2" t="n">
        <f aca="false">E903/$G903*100</f>
        <v>23.5</v>
      </c>
      <c r="M903" s="2" t="n">
        <f aca="false">F903/$G903*100</f>
        <v>10</v>
      </c>
      <c r="N903" s="2" t="n">
        <f aca="false">SUM(K903:M903)</f>
        <v>100</v>
      </c>
      <c r="O903" s="0" t="n">
        <f aca="false">IF(J903&lt;0.088,1,IF(J903&gt;0.912,2,0))</f>
        <v>1</v>
      </c>
      <c r="P903" s="0" t="s">
        <v>178</v>
      </c>
      <c r="Q903" s="0" t="s">
        <v>23</v>
      </c>
    </row>
    <row r="904" customFormat="false" ht="12.5" hidden="false" customHeight="false" outlineLevel="0" collapsed="false">
      <c r="A904" s="0" t="s">
        <v>934</v>
      </c>
      <c r="B904" s="0" t="n">
        <v>3574921</v>
      </c>
      <c r="C904" s="0" t="n">
        <v>5709891</v>
      </c>
      <c r="D904" s="0" t="n">
        <v>57.5</v>
      </c>
      <c r="E904" s="0" t="n">
        <v>21.5</v>
      </c>
      <c r="F904" s="0" t="n">
        <v>21</v>
      </c>
      <c r="G904" s="0" t="n">
        <f aca="false">SUM(D904:F904)</f>
        <v>100</v>
      </c>
      <c r="H904" s="0" t="b">
        <f aca="false">OR(IF(G904&gt;110,1,0),IF(G904&lt;90,1,0))</f>
        <v>0</v>
      </c>
      <c r="I904" s="1" t="n">
        <f aca="true">RAND()</f>
        <v>0.774815548777651</v>
      </c>
      <c r="J904" s="1" t="n">
        <v>0.908687154346166</v>
      </c>
      <c r="K904" s="2" t="n">
        <f aca="false">D904/$G904*100</f>
        <v>57.5</v>
      </c>
      <c r="L904" s="2" t="n">
        <f aca="false">E904/$G904*100</f>
        <v>21.5</v>
      </c>
      <c r="M904" s="2" t="n">
        <f aca="false">F904/$G904*100</f>
        <v>21</v>
      </c>
      <c r="N904" s="2" t="n">
        <f aca="false">SUM(K904:M904)</f>
        <v>100</v>
      </c>
      <c r="O904" s="0" t="n">
        <f aca="false">IF(J904&lt;0.088,1,IF(J904&gt;0.912,2,0))</f>
        <v>0</v>
      </c>
      <c r="P904" s="0" t="s">
        <v>260</v>
      </c>
      <c r="Q904" s="0" t="s">
        <v>19</v>
      </c>
    </row>
    <row r="905" customFormat="false" ht="12.5" hidden="false" customHeight="false" outlineLevel="0" collapsed="false">
      <c r="A905" s="0" t="s">
        <v>935</v>
      </c>
      <c r="B905" s="0" t="n">
        <v>3574927</v>
      </c>
      <c r="C905" s="0" t="n">
        <v>5713889</v>
      </c>
      <c r="D905" s="0" t="n">
        <v>80</v>
      </c>
      <c r="E905" s="0" t="n">
        <v>17.5</v>
      </c>
      <c r="F905" s="0" t="n">
        <v>2.5</v>
      </c>
      <c r="G905" s="0" t="n">
        <f aca="false">SUM(D905:F905)</f>
        <v>100</v>
      </c>
      <c r="H905" s="0" t="b">
        <f aca="false">OR(IF(G905&gt;110,1,0),IF(G905&lt;90,1,0))</f>
        <v>0</v>
      </c>
      <c r="I905" s="1" t="n">
        <f aca="true">RAND()</f>
        <v>0.278029664974588</v>
      </c>
      <c r="J905" s="1" t="n">
        <v>0.765210143908785</v>
      </c>
      <c r="K905" s="2" t="n">
        <f aca="false">D905/$G905*100</f>
        <v>80</v>
      </c>
      <c r="L905" s="2" t="n">
        <f aca="false">E905/$G905*100</f>
        <v>17.5</v>
      </c>
      <c r="M905" s="2" t="n">
        <f aca="false">F905/$G905*100</f>
        <v>2.5</v>
      </c>
      <c r="N905" s="2" t="n">
        <f aca="false">SUM(K905:M905)</f>
        <v>100</v>
      </c>
      <c r="O905" s="0" t="n">
        <f aca="false">IF(J905&lt;0.088,1,IF(J905&gt;0.912,2,0))</f>
        <v>0</v>
      </c>
      <c r="P905" s="0" t="s">
        <v>26</v>
      </c>
      <c r="Q905" s="0" t="s">
        <v>19</v>
      </c>
    </row>
    <row r="906" customFormat="false" ht="12.5" hidden="false" customHeight="false" outlineLevel="0" collapsed="false">
      <c r="A906" s="0" t="s">
        <v>936</v>
      </c>
      <c r="B906" s="0" t="n">
        <v>3574932</v>
      </c>
      <c r="C906" s="0" t="n">
        <v>5718153</v>
      </c>
      <c r="D906" s="0" t="n">
        <v>35</v>
      </c>
      <c r="E906" s="0" t="n">
        <v>45</v>
      </c>
      <c r="F906" s="0" t="n">
        <v>20</v>
      </c>
      <c r="G906" s="0" t="n">
        <f aca="false">SUM(D906:F906)</f>
        <v>100</v>
      </c>
      <c r="H906" s="0" t="b">
        <f aca="false">OR(IF(G906&gt;110,1,0),IF(G906&lt;90,1,0))</f>
        <v>0</v>
      </c>
      <c r="I906" s="1" t="n">
        <f aca="true">RAND()</f>
        <v>0.341100272292016</v>
      </c>
      <c r="J906" s="1" t="n">
        <v>0.790909517381421</v>
      </c>
      <c r="K906" s="2" t="n">
        <f aca="false">D906/$G906*100</f>
        <v>35</v>
      </c>
      <c r="L906" s="2" t="n">
        <f aca="false">E906/$G906*100</f>
        <v>45</v>
      </c>
      <c r="M906" s="2" t="n">
        <f aca="false">F906/$G906*100</f>
        <v>20</v>
      </c>
      <c r="N906" s="2" t="n">
        <f aca="false">SUM(K906:M906)</f>
        <v>100</v>
      </c>
      <c r="O906" s="0" t="n">
        <f aca="false">IF(J906&lt;0.088,1,IF(J906&gt;0.912,2,0))</f>
        <v>0</v>
      </c>
      <c r="P906" s="0" t="s">
        <v>260</v>
      </c>
      <c r="Q906" s="0" t="s">
        <v>19</v>
      </c>
    </row>
    <row r="907" customFormat="false" ht="12.5" hidden="false" customHeight="false" outlineLevel="0" collapsed="false">
      <c r="A907" s="0" t="s">
        <v>937</v>
      </c>
      <c r="B907" s="0" t="n">
        <v>3574932</v>
      </c>
      <c r="C907" s="0" t="n">
        <v>5718105</v>
      </c>
      <c r="D907" s="0" t="n">
        <v>57.5</v>
      </c>
      <c r="E907" s="0" t="n">
        <v>21.5</v>
      </c>
      <c r="F907" s="0" t="n">
        <v>21</v>
      </c>
      <c r="G907" s="0" t="n">
        <f aca="false">SUM(D907:F907)</f>
        <v>100</v>
      </c>
      <c r="H907" s="0" t="b">
        <f aca="false">OR(IF(G907&gt;110,1,0),IF(G907&lt;90,1,0))</f>
        <v>0</v>
      </c>
      <c r="I907" s="1" t="n">
        <f aca="true">RAND()</f>
        <v>0.951918568153769</v>
      </c>
      <c r="J907" s="1" t="n">
        <v>0.918721225995062</v>
      </c>
      <c r="K907" s="2" t="n">
        <f aca="false">D907/$G907*100</f>
        <v>57.5</v>
      </c>
      <c r="L907" s="2" t="n">
        <f aca="false">E907/$G907*100</f>
        <v>21.5</v>
      </c>
      <c r="M907" s="2" t="n">
        <f aca="false">F907/$G907*100</f>
        <v>21</v>
      </c>
      <c r="N907" s="2" t="n">
        <f aca="false">SUM(K907:M907)</f>
        <v>100</v>
      </c>
      <c r="O907" s="0" t="n">
        <f aca="false">IF(J907&lt;0.088,1,IF(J907&gt;0.912,2,0))</f>
        <v>2</v>
      </c>
      <c r="P907" s="0" t="s">
        <v>73</v>
      </c>
      <c r="Q907" s="0" t="s">
        <v>34</v>
      </c>
    </row>
    <row r="908" customFormat="false" ht="12.5" hidden="false" customHeight="false" outlineLevel="0" collapsed="false">
      <c r="A908" s="0" t="s">
        <v>938</v>
      </c>
      <c r="B908" s="0" t="n">
        <v>3574940</v>
      </c>
      <c r="C908" s="0" t="n">
        <v>5714172</v>
      </c>
      <c r="D908" s="0" t="n">
        <v>80</v>
      </c>
      <c r="E908" s="0" t="n">
        <v>17.5</v>
      </c>
      <c r="F908" s="0" t="n">
        <v>2.5</v>
      </c>
      <c r="G908" s="0" t="n">
        <f aca="false">SUM(D908:F908)</f>
        <v>100</v>
      </c>
      <c r="H908" s="0" t="b">
        <f aca="false">OR(IF(G908&gt;110,1,0),IF(G908&lt;90,1,0))</f>
        <v>0</v>
      </c>
      <c r="I908" s="1" t="n">
        <f aca="true">RAND()</f>
        <v>0.26291056098908</v>
      </c>
      <c r="J908" s="1" t="n">
        <v>0.72602509277931</v>
      </c>
      <c r="K908" s="2" t="n">
        <f aca="false">D908/$G908*100</f>
        <v>80</v>
      </c>
      <c r="L908" s="2" t="n">
        <f aca="false">E908/$G908*100</f>
        <v>17.5</v>
      </c>
      <c r="M908" s="2" t="n">
        <f aca="false">F908/$G908*100</f>
        <v>2.5</v>
      </c>
      <c r="N908" s="2" t="n">
        <f aca="false">SUM(K908:M908)</f>
        <v>100</v>
      </c>
      <c r="O908" s="0" t="n">
        <f aca="false">IF(J908&lt;0.088,1,IF(J908&gt;0.912,2,0))</f>
        <v>0</v>
      </c>
      <c r="P908" s="0" t="s">
        <v>26</v>
      </c>
      <c r="Q908" s="0" t="s">
        <v>19</v>
      </c>
    </row>
    <row r="909" customFormat="false" ht="12.5" hidden="false" customHeight="false" outlineLevel="0" collapsed="false">
      <c r="A909" s="0" t="s">
        <v>939</v>
      </c>
      <c r="B909" s="0" t="n">
        <v>3574947</v>
      </c>
      <c r="C909" s="0" t="n">
        <v>5713213</v>
      </c>
      <c r="D909" s="0" t="n">
        <v>16.5</v>
      </c>
      <c r="E909" s="0" t="n">
        <v>66.5</v>
      </c>
      <c r="F909" s="0" t="n">
        <v>21</v>
      </c>
      <c r="G909" s="0" t="n">
        <f aca="false">SUM(D909:F909)</f>
        <v>104</v>
      </c>
      <c r="H909" s="0" t="b">
        <f aca="false">OR(IF(G909&gt;110,1,0),IF(G909&lt;90,1,0))</f>
        <v>0</v>
      </c>
      <c r="I909" s="1" t="n">
        <f aca="true">RAND()</f>
        <v>0.268133353882931</v>
      </c>
      <c r="J909" s="1" t="n">
        <v>0.262454258071202</v>
      </c>
      <c r="K909" s="2" t="n">
        <f aca="false">D909/$G909*100</f>
        <v>15.8653846153846</v>
      </c>
      <c r="L909" s="2" t="n">
        <f aca="false">E909/$G909*100</f>
        <v>63.9423076923077</v>
      </c>
      <c r="M909" s="2" t="n">
        <f aca="false">F909/$G909*100</f>
        <v>20.1923076923077</v>
      </c>
      <c r="N909" s="2" t="n">
        <f aca="false">SUM(K909:M909)</f>
        <v>100</v>
      </c>
      <c r="O909" s="0" t="n">
        <f aca="false">IF(J909&lt;0.088,1,IF(J909&gt;0.912,2,0))</f>
        <v>0</v>
      </c>
      <c r="P909" s="0" t="s">
        <v>21</v>
      </c>
      <c r="Q909" s="0" t="s">
        <v>19</v>
      </c>
    </row>
    <row r="910" customFormat="false" ht="12.5" hidden="false" customHeight="false" outlineLevel="0" collapsed="false">
      <c r="A910" s="0" t="s">
        <v>940</v>
      </c>
      <c r="B910" s="0" t="n">
        <v>3574954</v>
      </c>
      <c r="C910" s="0" t="n">
        <v>5707858</v>
      </c>
      <c r="D910" s="0" t="n">
        <v>17.86</v>
      </c>
      <c r="E910" s="0" t="n">
        <v>64.86</v>
      </c>
      <c r="F910" s="0" t="n">
        <v>13.63</v>
      </c>
      <c r="G910" s="0" t="n">
        <f aca="false">SUM(D910:F910)</f>
        <v>96.35</v>
      </c>
      <c r="H910" s="0" t="b">
        <f aca="false">OR(IF(G910&gt;110,1,0),IF(G910&lt;90,1,0))</f>
        <v>0</v>
      </c>
      <c r="I910" s="1" t="n">
        <f aca="true">RAND()</f>
        <v>0.288980147468298</v>
      </c>
      <c r="J910" s="1" t="n">
        <v>0.543471712225883</v>
      </c>
      <c r="K910" s="2" t="n">
        <f aca="false">D910/$G910*100</f>
        <v>18.5365853658537</v>
      </c>
      <c r="L910" s="2" t="n">
        <f aca="false">E910/$G910*100</f>
        <v>67.3170731707317</v>
      </c>
      <c r="M910" s="2" t="n">
        <f aca="false">F910/$G910*100</f>
        <v>14.1463414634146</v>
      </c>
      <c r="N910" s="2" t="n">
        <f aca="false">SUM(K910:M910)</f>
        <v>100</v>
      </c>
      <c r="O910" s="0" t="n">
        <f aca="false">IF(J910&lt;0.088,1,IF(J910&gt;0.912,2,0))</f>
        <v>0</v>
      </c>
      <c r="P910" s="0" t="s">
        <v>260</v>
      </c>
      <c r="Q910" s="0" t="s">
        <v>19</v>
      </c>
    </row>
    <row r="911" customFormat="false" ht="12.5" hidden="false" customHeight="false" outlineLevel="0" collapsed="false">
      <c r="A911" s="0" t="s">
        <v>941</v>
      </c>
      <c r="B911" s="0" t="n">
        <v>3574956</v>
      </c>
      <c r="C911" s="0" t="n">
        <v>5712491</v>
      </c>
      <c r="D911" s="0" t="n">
        <v>16.5</v>
      </c>
      <c r="E911" s="0" t="n">
        <v>66.5</v>
      </c>
      <c r="F911" s="0" t="n">
        <v>21</v>
      </c>
      <c r="G911" s="0" t="n">
        <f aca="false">SUM(D911:F911)</f>
        <v>104</v>
      </c>
      <c r="H911" s="0" t="b">
        <f aca="false">OR(IF(G911&gt;110,1,0),IF(G911&lt;90,1,0))</f>
        <v>0</v>
      </c>
      <c r="I911" s="1" t="n">
        <f aca="true">RAND()</f>
        <v>0.544890864060616</v>
      </c>
      <c r="J911" s="1" t="n">
        <v>0.3246610911908</v>
      </c>
      <c r="K911" s="2" t="n">
        <f aca="false">D911/$G911*100</f>
        <v>15.8653846153846</v>
      </c>
      <c r="L911" s="2" t="n">
        <f aca="false">E911/$G911*100</f>
        <v>63.9423076923077</v>
      </c>
      <c r="M911" s="2" t="n">
        <f aca="false">F911/$G911*100</f>
        <v>20.1923076923077</v>
      </c>
      <c r="N911" s="2" t="n">
        <f aca="false">SUM(K911:M911)</f>
        <v>100</v>
      </c>
      <c r="O911" s="0" t="n">
        <f aca="false">IF(J911&lt;0.088,1,IF(J911&gt;0.912,2,0))</f>
        <v>0</v>
      </c>
      <c r="P911" s="0" t="s">
        <v>260</v>
      </c>
      <c r="Q911" s="0" t="s">
        <v>19</v>
      </c>
    </row>
    <row r="912" customFormat="false" ht="12.5" hidden="false" customHeight="false" outlineLevel="0" collapsed="false">
      <c r="A912" s="0" t="s">
        <v>942</v>
      </c>
      <c r="B912" s="0" t="n">
        <v>3574959</v>
      </c>
      <c r="C912" s="0" t="n">
        <v>5708517</v>
      </c>
      <c r="D912" s="0" t="n">
        <v>20</v>
      </c>
      <c r="E912" s="0" t="n">
        <v>40</v>
      </c>
      <c r="F912" s="0" t="n">
        <v>40</v>
      </c>
      <c r="G912" s="0" t="n">
        <f aca="false">SUM(D912:F912)</f>
        <v>100</v>
      </c>
      <c r="H912" s="0" t="b">
        <f aca="false">OR(IF(G912&gt;110,1,0),IF(G912&lt;90,1,0))</f>
        <v>0</v>
      </c>
      <c r="I912" s="1" t="n">
        <f aca="true">RAND()</f>
        <v>0.973164649576513</v>
      </c>
      <c r="J912" s="1" t="n">
        <v>0.996750241525814</v>
      </c>
      <c r="K912" s="2" t="n">
        <f aca="false">D912/$G912*100</f>
        <v>20</v>
      </c>
      <c r="L912" s="2" t="n">
        <f aca="false">E912/$G912*100</f>
        <v>40</v>
      </c>
      <c r="M912" s="2" t="n">
        <f aca="false">F912/$G912*100</f>
        <v>40</v>
      </c>
      <c r="N912" s="2" t="n">
        <f aca="false">SUM(K912:M912)</f>
        <v>100</v>
      </c>
      <c r="O912" s="0" t="n">
        <f aca="false">IF(J912&lt;0.088,1,IF(J912&gt;0.912,2,0))</f>
        <v>2</v>
      </c>
      <c r="P912" s="0" t="s">
        <v>26</v>
      </c>
      <c r="Q912" s="0" t="s">
        <v>34</v>
      </c>
    </row>
    <row r="913" customFormat="false" ht="12.5" hidden="false" customHeight="false" outlineLevel="0" collapsed="false">
      <c r="A913" s="0" t="s">
        <v>943</v>
      </c>
      <c r="B913" s="0" t="n">
        <v>3574960</v>
      </c>
      <c r="C913" s="0" t="n">
        <v>5712294</v>
      </c>
      <c r="D913" s="0" t="n">
        <v>16.5</v>
      </c>
      <c r="E913" s="0" t="n">
        <v>66.5</v>
      </c>
      <c r="F913" s="0" t="n">
        <v>21</v>
      </c>
      <c r="G913" s="0" t="n">
        <f aca="false">SUM(D913:F913)</f>
        <v>104</v>
      </c>
      <c r="H913" s="0" t="b">
        <f aca="false">OR(IF(G913&gt;110,1,0),IF(G913&lt;90,1,0))</f>
        <v>0</v>
      </c>
      <c r="I913" s="1" t="n">
        <f aca="true">RAND()</f>
        <v>0.89747223465919</v>
      </c>
      <c r="J913" s="1" t="n">
        <v>0.305586761812661</v>
      </c>
      <c r="K913" s="2" t="n">
        <f aca="false">D913/$G913*100</f>
        <v>15.8653846153846</v>
      </c>
      <c r="L913" s="2" t="n">
        <f aca="false">E913/$G913*100</f>
        <v>63.9423076923077</v>
      </c>
      <c r="M913" s="2" t="n">
        <f aca="false">F913/$G913*100</f>
        <v>20.1923076923077</v>
      </c>
      <c r="N913" s="2" t="n">
        <f aca="false">SUM(K913:M913)</f>
        <v>100</v>
      </c>
      <c r="O913" s="0" t="n">
        <f aca="false">IF(J913&lt;0.088,1,IF(J913&gt;0.912,2,0))</f>
        <v>0</v>
      </c>
      <c r="P913" s="0" t="s">
        <v>52</v>
      </c>
      <c r="Q913" s="0" t="s">
        <v>19</v>
      </c>
    </row>
    <row r="914" customFormat="false" ht="12.5" hidden="false" customHeight="false" outlineLevel="0" collapsed="false">
      <c r="A914" s="0" t="s">
        <v>944</v>
      </c>
      <c r="B914" s="0" t="n">
        <v>3574974</v>
      </c>
      <c r="C914" s="0" t="n">
        <v>5713260</v>
      </c>
      <c r="D914" s="0" t="n">
        <v>41</v>
      </c>
      <c r="E914" s="0" t="n">
        <v>26.5</v>
      </c>
      <c r="F914" s="0" t="n">
        <v>35</v>
      </c>
      <c r="G914" s="0" t="n">
        <f aca="false">SUM(D914:F914)</f>
        <v>102.5</v>
      </c>
      <c r="H914" s="0" t="b">
        <f aca="false">OR(IF(G914&gt;110,1,0),IF(G914&lt;90,1,0))</f>
        <v>0</v>
      </c>
      <c r="I914" s="1" t="n">
        <f aca="true">RAND()</f>
        <v>0.0912367898642806</v>
      </c>
      <c r="J914" s="1" t="n">
        <v>0.754961002469942</v>
      </c>
      <c r="K914" s="2" t="n">
        <f aca="false">D914/$G914*100</f>
        <v>40</v>
      </c>
      <c r="L914" s="2" t="n">
        <f aca="false">E914/$G914*100</f>
        <v>25.8536585365854</v>
      </c>
      <c r="M914" s="2" t="n">
        <f aca="false">F914/$G914*100</f>
        <v>34.1463414634146</v>
      </c>
      <c r="N914" s="2" t="n">
        <f aca="false">SUM(K914:M914)</f>
        <v>100</v>
      </c>
      <c r="O914" s="0" t="n">
        <f aca="false">IF(J914&lt;0.088,1,IF(J914&gt;0.912,2,0))</f>
        <v>0</v>
      </c>
      <c r="P914" s="0" t="s">
        <v>260</v>
      </c>
      <c r="Q914" s="0" t="s">
        <v>19</v>
      </c>
    </row>
    <row r="915" customFormat="false" ht="12.5" hidden="false" customHeight="false" outlineLevel="0" collapsed="false">
      <c r="A915" s="0" t="s">
        <v>945</v>
      </c>
      <c r="B915" s="0" t="n">
        <v>3574979</v>
      </c>
      <c r="C915" s="0" t="n">
        <v>5707829</v>
      </c>
      <c r="D915" s="0" t="n">
        <v>41</v>
      </c>
      <c r="E915" s="0" t="n">
        <v>26.5</v>
      </c>
      <c r="F915" s="0" t="n">
        <v>35</v>
      </c>
      <c r="G915" s="0" t="n">
        <f aca="false">SUM(D915:F915)</f>
        <v>102.5</v>
      </c>
      <c r="H915" s="0" t="b">
        <f aca="false">OR(IF(G915&gt;110,1,0),IF(G915&lt;90,1,0))</f>
        <v>0</v>
      </c>
      <c r="I915" s="1" t="n">
        <f aca="true">RAND()</f>
        <v>0.941205332594119</v>
      </c>
      <c r="J915" s="1" t="n">
        <v>0.0407358336768315</v>
      </c>
      <c r="K915" s="2" t="n">
        <f aca="false">D915/$G915*100</f>
        <v>40</v>
      </c>
      <c r="L915" s="2" t="n">
        <f aca="false">E915/$G915*100</f>
        <v>25.8536585365854</v>
      </c>
      <c r="M915" s="2" t="n">
        <f aca="false">F915/$G915*100</f>
        <v>34.1463414634146</v>
      </c>
      <c r="N915" s="2" t="n">
        <f aca="false">SUM(K915:M915)</f>
        <v>100</v>
      </c>
      <c r="O915" s="0" t="n">
        <f aca="false">IF(J915&lt;0.088,1,IF(J915&gt;0.912,2,0))</f>
        <v>1</v>
      </c>
      <c r="P915" s="0" t="s">
        <v>260</v>
      </c>
      <c r="Q915" s="0" t="s">
        <v>23</v>
      </c>
    </row>
    <row r="916" customFormat="false" ht="12.5" hidden="false" customHeight="false" outlineLevel="0" collapsed="false">
      <c r="A916" s="0" t="s">
        <v>946</v>
      </c>
      <c r="B916" s="0" t="n">
        <v>3574980</v>
      </c>
      <c r="C916" s="0" t="n">
        <v>5713971</v>
      </c>
      <c r="D916" s="0" t="n">
        <v>80</v>
      </c>
      <c r="E916" s="0" t="n">
        <v>17.5</v>
      </c>
      <c r="F916" s="0" t="n">
        <v>2.5</v>
      </c>
      <c r="G916" s="0" t="n">
        <f aca="false">SUM(D916:F916)</f>
        <v>100</v>
      </c>
      <c r="H916" s="0" t="b">
        <f aca="false">OR(IF(G916&gt;110,1,0),IF(G916&lt;90,1,0))</f>
        <v>0</v>
      </c>
      <c r="I916" s="1" t="n">
        <f aca="true">RAND()</f>
        <v>0.605373079514458</v>
      </c>
      <c r="J916" s="1" t="n">
        <v>0.181242732549126</v>
      </c>
      <c r="K916" s="2" t="n">
        <f aca="false">D916/$G916*100</f>
        <v>80</v>
      </c>
      <c r="L916" s="2" t="n">
        <f aca="false">E916/$G916*100</f>
        <v>17.5</v>
      </c>
      <c r="M916" s="2" t="n">
        <f aca="false">F916/$G916*100</f>
        <v>2.5</v>
      </c>
      <c r="N916" s="2" t="n">
        <f aca="false">SUM(K916:M916)</f>
        <v>100</v>
      </c>
      <c r="O916" s="0" t="n">
        <f aca="false">IF(J916&lt;0.088,1,IF(J916&gt;0.912,2,0))</f>
        <v>0</v>
      </c>
      <c r="P916" s="0" t="s">
        <v>26</v>
      </c>
      <c r="Q916" s="0" t="s">
        <v>19</v>
      </c>
    </row>
    <row r="917" customFormat="false" ht="12.5" hidden="false" customHeight="false" outlineLevel="0" collapsed="false">
      <c r="A917" s="0" t="s">
        <v>947</v>
      </c>
      <c r="B917" s="0" t="n">
        <v>3574981</v>
      </c>
      <c r="C917" s="0" t="n">
        <v>5712156</v>
      </c>
      <c r="D917" s="0" t="n">
        <v>16.5</v>
      </c>
      <c r="E917" s="0" t="n">
        <v>66.5</v>
      </c>
      <c r="F917" s="0" t="n">
        <v>21</v>
      </c>
      <c r="G917" s="0" t="n">
        <f aca="false">SUM(D917:F917)</f>
        <v>104</v>
      </c>
      <c r="H917" s="0" t="b">
        <f aca="false">OR(IF(G917&gt;110,1,0),IF(G917&lt;90,1,0))</f>
        <v>0</v>
      </c>
      <c r="I917" s="1" t="n">
        <f aca="true">RAND()</f>
        <v>0.239964391237759</v>
      </c>
      <c r="J917" s="1" t="n">
        <v>0.348494960901569</v>
      </c>
      <c r="K917" s="2" t="n">
        <f aca="false">D917/$G917*100</f>
        <v>15.8653846153846</v>
      </c>
      <c r="L917" s="2" t="n">
        <f aca="false">E917/$G917*100</f>
        <v>63.9423076923077</v>
      </c>
      <c r="M917" s="2" t="n">
        <f aca="false">F917/$G917*100</f>
        <v>20.1923076923077</v>
      </c>
      <c r="N917" s="2" t="n">
        <f aca="false">SUM(K917:M917)</f>
        <v>100</v>
      </c>
      <c r="O917" s="0" t="n">
        <f aca="false">IF(J917&lt;0.088,1,IF(J917&gt;0.912,2,0))</f>
        <v>0</v>
      </c>
      <c r="P917" s="0" t="s">
        <v>52</v>
      </c>
      <c r="Q917" s="0" t="s">
        <v>19</v>
      </c>
    </row>
    <row r="918" customFormat="false" ht="12.5" hidden="false" customHeight="false" outlineLevel="0" collapsed="false">
      <c r="A918" s="0" t="s">
        <v>948</v>
      </c>
      <c r="B918" s="0" t="n">
        <v>3575013</v>
      </c>
      <c r="C918" s="0" t="n">
        <v>5714515</v>
      </c>
      <c r="D918" s="0" t="n">
        <v>35</v>
      </c>
      <c r="E918" s="0" t="n">
        <v>45</v>
      </c>
      <c r="F918" s="0" t="n">
        <v>20</v>
      </c>
      <c r="G918" s="0" t="n">
        <f aca="false">SUM(D918:F918)</f>
        <v>100</v>
      </c>
      <c r="H918" s="0" t="b">
        <f aca="false">OR(IF(G918&gt;110,1,0),IF(G918&lt;90,1,0))</f>
        <v>0</v>
      </c>
      <c r="I918" s="1" t="n">
        <f aca="true">RAND()</f>
        <v>0.0591564024176171</v>
      </c>
      <c r="J918" s="1" t="n">
        <v>0.965863848870151</v>
      </c>
      <c r="K918" s="2" t="n">
        <f aca="false">D918/$G918*100</f>
        <v>35</v>
      </c>
      <c r="L918" s="2" t="n">
        <f aca="false">E918/$G918*100</f>
        <v>45</v>
      </c>
      <c r="M918" s="2" t="n">
        <f aca="false">F918/$G918*100</f>
        <v>20</v>
      </c>
      <c r="N918" s="2" t="n">
        <f aca="false">SUM(K918:M918)</f>
        <v>100</v>
      </c>
      <c r="O918" s="0" t="n">
        <f aca="false">IF(J918&lt;0.088,1,IF(J918&gt;0.912,2,0))</f>
        <v>2</v>
      </c>
      <c r="P918" s="0" t="s">
        <v>39</v>
      </c>
      <c r="Q918" s="0" t="s">
        <v>34</v>
      </c>
    </row>
    <row r="919" customFormat="false" ht="12.5" hidden="false" customHeight="false" outlineLevel="0" collapsed="false">
      <c r="A919" s="0" t="s">
        <v>949</v>
      </c>
      <c r="B919" s="0" t="n">
        <v>3575016</v>
      </c>
      <c r="C919" s="0" t="n">
        <v>5714558</v>
      </c>
      <c r="D919" s="0" t="n">
        <v>35</v>
      </c>
      <c r="E919" s="0" t="n">
        <v>45</v>
      </c>
      <c r="F919" s="0" t="n">
        <v>20</v>
      </c>
      <c r="G919" s="0" t="n">
        <f aca="false">SUM(D919:F919)</f>
        <v>100</v>
      </c>
      <c r="H919" s="0" t="b">
        <f aca="false">OR(IF(G919&gt;110,1,0),IF(G919&lt;90,1,0))</f>
        <v>0</v>
      </c>
      <c r="I919" s="1" t="n">
        <f aca="true">RAND()</f>
        <v>0.966420472593088</v>
      </c>
      <c r="J919" s="1" t="n">
        <v>0.342342827804186</v>
      </c>
      <c r="K919" s="2" t="n">
        <f aca="false">D919/$G919*100</f>
        <v>35</v>
      </c>
      <c r="L919" s="2" t="n">
        <f aca="false">E919/$G919*100</f>
        <v>45</v>
      </c>
      <c r="M919" s="2" t="n">
        <f aca="false">F919/$G919*100</f>
        <v>20</v>
      </c>
      <c r="N919" s="2" t="n">
        <f aca="false">SUM(K919:M919)</f>
        <v>100</v>
      </c>
      <c r="O919" s="0" t="n">
        <f aca="false">IF(J919&lt;0.088,1,IF(J919&gt;0.912,2,0))</f>
        <v>0</v>
      </c>
      <c r="P919" s="0" t="s">
        <v>39</v>
      </c>
      <c r="Q919" s="0" t="s">
        <v>19</v>
      </c>
    </row>
    <row r="920" customFormat="false" ht="12.5" hidden="false" customHeight="false" outlineLevel="0" collapsed="false">
      <c r="A920" s="0" t="s">
        <v>950</v>
      </c>
      <c r="B920" s="0" t="n">
        <v>3575016</v>
      </c>
      <c r="C920" s="0" t="n">
        <v>5712335</v>
      </c>
      <c r="D920" s="0" t="n">
        <v>16.5</v>
      </c>
      <c r="E920" s="0" t="n">
        <v>66.5</v>
      </c>
      <c r="F920" s="0" t="n">
        <v>21</v>
      </c>
      <c r="G920" s="0" t="n">
        <f aca="false">SUM(D920:F920)</f>
        <v>104</v>
      </c>
      <c r="H920" s="0" t="b">
        <f aca="false">OR(IF(G920&gt;110,1,0),IF(G920&lt;90,1,0))</f>
        <v>0</v>
      </c>
      <c r="I920" s="1" t="n">
        <f aca="true">RAND()</f>
        <v>0.797754737013841</v>
      </c>
      <c r="J920" s="1" t="n">
        <v>0.413339868084651</v>
      </c>
      <c r="K920" s="2" t="n">
        <f aca="false">D920/$G920*100</f>
        <v>15.8653846153846</v>
      </c>
      <c r="L920" s="2" t="n">
        <f aca="false">E920/$G920*100</f>
        <v>63.9423076923077</v>
      </c>
      <c r="M920" s="2" t="n">
        <f aca="false">F920/$G920*100</f>
        <v>20.1923076923077</v>
      </c>
      <c r="N920" s="2" t="n">
        <f aca="false">SUM(K920:M920)</f>
        <v>100</v>
      </c>
      <c r="O920" s="0" t="n">
        <f aca="false">IF(J920&lt;0.088,1,IF(J920&gt;0.912,2,0))</f>
        <v>0</v>
      </c>
      <c r="P920" s="0" t="s">
        <v>21</v>
      </c>
      <c r="Q920" s="0" t="s">
        <v>19</v>
      </c>
    </row>
    <row r="921" customFormat="false" ht="12.5" hidden="false" customHeight="false" outlineLevel="0" collapsed="false">
      <c r="A921" s="0" t="s">
        <v>951</v>
      </c>
      <c r="B921" s="0" t="n">
        <v>3575016</v>
      </c>
      <c r="C921" s="0" t="n">
        <v>5709737</v>
      </c>
      <c r="D921" s="0" t="n">
        <v>27.5</v>
      </c>
      <c r="E921" s="0" t="n">
        <v>42.5</v>
      </c>
      <c r="F921" s="0" t="n">
        <v>30</v>
      </c>
      <c r="G921" s="0" t="n">
        <f aca="false">SUM(D921:F921)</f>
        <v>100</v>
      </c>
      <c r="H921" s="0" t="b">
        <f aca="false">OR(IF(G921&gt;110,1,0),IF(G921&lt;90,1,0))</f>
        <v>0</v>
      </c>
      <c r="I921" s="1" t="n">
        <f aca="true">RAND()</f>
        <v>0.814660372790862</v>
      </c>
      <c r="J921" s="1" t="n">
        <v>0.268465278310925</v>
      </c>
      <c r="K921" s="2" t="n">
        <f aca="false">D921/$G921*100</f>
        <v>27.5</v>
      </c>
      <c r="L921" s="2" t="n">
        <f aca="false">E921/$G921*100</f>
        <v>42.5</v>
      </c>
      <c r="M921" s="2" t="n">
        <f aca="false">F921/$G921*100</f>
        <v>30</v>
      </c>
      <c r="N921" s="2" t="n">
        <f aca="false">SUM(K921:M921)</f>
        <v>100</v>
      </c>
      <c r="O921" s="0" t="n">
        <f aca="false">IF(J921&lt;0.088,1,IF(J921&gt;0.912,2,0))</f>
        <v>0</v>
      </c>
      <c r="P921" s="0" t="s">
        <v>260</v>
      </c>
      <c r="Q921" s="0" t="s">
        <v>19</v>
      </c>
    </row>
    <row r="922" customFormat="false" ht="12.5" hidden="false" customHeight="false" outlineLevel="0" collapsed="false">
      <c r="A922" s="0" t="s">
        <v>952</v>
      </c>
      <c r="B922" s="0" t="n">
        <v>3575020</v>
      </c>
      <c r="C922" s="0" t="n">
        <v>5710300</v>
      </c>
      <c r="D922" s="0" t="n">
        <v>66.5</v>
      </c>
      <c r="E922" s="0" t="n">
        <v>23.5</v>
      </c>
      <c r="F922" s="0" t="n">
        <v>10</v>
      </c>
      <c r="G922" s="0" t="n">
        <f aca="false">SUM(D922:F922)</f>
        <v>100</v>
      </c>
      <c r="H922" s="0" t="b">
        <f aca="false">OR(IF(G922&gt;110,1,0),IF(G922&lt;90,1,0))</f>
        <v>0</v>
      </c>
      <c r="I922" s="1" t="n">
        <f aca="true">RAND()</f>
        <v>0.235303132228365</v>
      </c>
      <c r="J922" s="1" t="n">
        <v>0.559163786367019</v>
      </c>
      <c r="K922" s="2" t="n">
        <f aca="false">D922/$G922*100</f>
        <v>66.5</v>
      </c>
      <c r="L922" s="2" t="n">
        <f aca="false">E922/$G922*100</f>
        <v>23.5</v>
      </c>
      <c r="M922" s="2" t="n">
        <f aca="false">F922/$G922*100</f>
        <v>10</v>
      </c>
      <c r="N922" s="2" t="n">
        <f aca="false">SUM(K922:M922)</f>
        <v>100</v>
      </c>
      <c r="O922" s="0" t="n">
        <f aca="false">IF(J922&lt;0.088,1,IF(J922&gt;0.912,2,0))</f>
        <v>0</v>
      </c>
      <c r="P922" s="0" t="s">
        <v>178</v>
      </c>
      <c r="Q922" s="0" t="s">
        <v>19</v>
      </c>
    </row>
    <row r="923" customFormat="false" ht="12.5" hidden="false" customHeight="false" outlineLevel="0" collapsed="false">
      <c r="A923" s="0" t="s">
        <v>953</v>
      </c>
      <c r="B923" s="0" t="n">
        <v>3575021</v>
      </c>
      <c r="C923" s="0" t="n">
        <v>5712568</v>
      </c>
      <c r="D923" s="0" t="n">
        <v>16.5</v>
      </c>
      <c r="E923" s="0" t="n">
        <v>66.5</v>
      </c>
      <c r="F923" s="0" t="n">
        <v>21</v>
      </c>
      <c r="G923" s="0" t="n">
        <f aca="false">SUM(D923:F923)</f>
        <v>104</v>
      </c>
      <c r="H923" s="0" t="b">
        <f aca="false">OR(IF(G923&gt;110,1,0),IF(G923&lt;90,1,0))</f>
        <v>0</v>
      </c>
      <c r="I923" s="1" t="n">
        <f aca="true">RAND()</f>
        <v>0.764756164315102</v>
      </c>
      <c r="J923" s="1" t="n">
        <v>0.22099755620708</v>
      </c>
      <c r="K923" s="2" t="n">
        <f aca="false">D923/$G923*100</f>
        <v>15.8653846153846</v>
      </c>
      <c r="L923" s="2" t="n">
        <f aca="false">E923/$G923*100</f>
        <v>63.9423076923077</v>
      </c>
      <c r="M923" s="2" t="n">
        <f aca="false">F923/$G923*100</f>
        <v>20.1923076923077</v>
      </c>
      <c r="N923" s="2" t="n">
        <f aca="false">SUM(K923:M923)</f>
        <v>100</v>
      </c>
      <c r="O923" s="0" t="n">
        <f aca="false">IF(J923&lt;0.088,1,IF(J923&gt;0.912,2,0))</f>
        <v>0</v>
      </c>
      <c r="P923" s="0" t="s">
        <v>260</v>
      </c>
      <c r="Q923" s="0" t="s">
        <v>19</v>
      </c>
    </row>
    <row r="924" customFormat="false" ht="12.5" hidden="false" customHeight="false" outlineLevel="0" collapsed="false">
      <c r="A924" s="0" t="s">
        <v>954</v>
      </c>
      <c r="B924" s="0" t="n">
        <v>3575023</v>
      </c>
      <c r="C924" s="0" t="n">
        <v>5707770</v>
      </c>
      <c r="D924" s="0" t="n">
        <v>41</v>
      </c>
      <c r="E924" s="0" t="n">
        <v>26.5</v>
      </c>
      <c r="F924" s="0" t="n">
        <v>35</v>
      </c>
      <c r="G924" s="0" t="n">
        <f aca="false">SUM(D924:F924)</f>
        <v>102.5</v>
      </c>
      <c r="H924" s="0" t="b">
        <f aca="false">OR(IF(G924&gt;110,1,0),IF(G924&lt;90,1,0))</f>
        <v>0</v>
      </c>
      <c r="I924" s="1" t="n">
        <f aca="true">RAND()</f>
        <v>0.72489725432749</v>
      </c>
      <c r="J924" s="1" t="n">
        <v>0.197879408140244</v>
      </c>
      <c r="K924" s="2" t="n">
        <f aca="false">D924/$G924*100</f>
        <v>40</v>
      </c>
      <c r="L924" s="2" t="n">
        <f aca="false">E924/$G924*100</f>
        <v>25.8536585365854</v>
      </c>
      <c r="M924" s="2" t="n">
        <f aca="false">F924/$G924*100</f>
        <v>34.1463414634146</v>
      </c>
      <c r="N924" s="2" t="n">
        <f aca="false">SUM(K924:M924)</f>
        <v>100</v>
      </c>
      <c r="O924" s="0" t="n">
        <f aca="false">IF(J924&lt;0.088,1,IF(J924&gt;0.912,2,0))</f>
        <v>0</v>
      </c>
      <c r="P924" s="0" t="s">
        <v>260</v>
      </c>
      <c r="Q924" s="0" t="s">
        <v>19</v>
      </c>
    </row>
    <row r="925" customFormat="false" ht="12.5" hidden="false" customHeight="false" outlineLevel="0" collapsed="false">
      <c r="A925" s="0" t="s">
        <v>955</v>
      </c>
      <c r="B925" s="0" t="n">
        <v>3575024</v>
      </c>
      <c r="C925" s="0" t="n">
        <v>5713341</v>
      </c>
      <c r="D925" s="0" t="n">
        <v>16.5</v>
      </c>
      <c r="E925" s="0" t="n">
        <v>66.5</v>
      </c>
      <c r="F925" s="0" t="n">
        <v>21</v>
      </c>
      <c r="G925" s="0" t="n">
        <f aca="false">SUM(D925:F925)</f>
        <v>104</v>
      </c>
      <c r="H925" s="0" t="b">
        <f aca="false">OR(IF(G925&gt;110,1,0),IF(G925&lt;90,1,0))</f>
        <v>0</v>
      </c>
      <c r="I925" s="1" t="n">
        <f aca="true">RAND()</f>
        <v>0.46039332588614</v>
      </c>
      <c r="J925" s="1" t="n">
        <v>0.0376313025045296</v>
      </c>
      <c r="K925" s="2" t="n">
        <f aca="false">D925/$G925*100</f>
        <v>15.8653846153846</v>
      </c>
      <c r="L925" s="2" t="n">
        <f aca="false">E925/$G925*100</f>
        <v>63.9423076923077</v>
      </c>
      <c r="M925" s="2" t="n">
        <f aca="false">F925/$G925*100</f>
        <v>20.1923076923077</v>
      </c>
      <c r="N925" s="2" t="n">
        <f aca="false">SUM(K925:M925)</f>
        <v>100</v>
      </c>
      <c r="O925" s="0" t="n">
        <f aca="false">IF(J925&lt;0.088,1,IF(J925&gt;0.912,2,0))</f>
        <v>1</v>
      </c>
      <c r="P925" s="0" t="s">
        <v>21</v>
      </c>
      <c r="Q925" s="0" t="s">
        <v>23</v>
      </c>
    </row>
    <row r="926" customFormat="false" ht="12.5" hidden="false" customHeight="false" outlineLevel="0" collapsed="false">
      <c r="A926" s="0" t="s">
        <v>956</v>
      </c>
      <c r="B926" s="0" t="n">
        <v>3575024</v>
      </c>
      <c r="C926" s="0" t="n">
        <v>5708042</v>
      </c>
      <c r="D926" s="0" t="n">
        <v>35</v>
      </c>
      <c r="E926" s="0" t="n">
        <v>45</v>
      </c>
      <c r="F926" s="0" t="n">
        <v>20</v>
      </c>
      <c r="G926" s="0" t="n">
        <f aca="false">SUM(D926:F926)</f>
        <v>100</v>
      </c>
      <c r="H926" s="0" t="b">
        <f aca="false">OR(IF(G926&gt;110,1,0),IF(G926&lt;90,1,0))</f>
        <v>0</v>
      </c>
      <c r="I926" s="1" t="n">
        <f aca="true">RAND()</f>
        <v>0.661100202239088</v>
      </c>
      <c r="J926" s="1" t="n">
        <v>0.715667484884585</v>
      </c>
      <c r="K926" s="2" t="n">
        <f aca="false">D926/$G926*100</f>
        <v>35</v>
      </c>
      <c r="L926" s="2" t="n">
        <f aca="false">E926/$G926*100</f>
        <v>45</v>
      </c>
      <c r="M926" s="2" t="n">
        <f aca="false">F926/$G926*100</f>
        <v>20</v>
      </c>
      <c r="N926" s="2" t="n">
        <f aca="false">SUM(K926:M926)</f>
        <v>100</v>
      </c>
      <c r="O926" s="0" t="n">
        <f aca="false">IF(J926&lt;0.088,1,IF(J926&gt;0.912,2,0))</f>
        <v>0</v>
      </c>
      <c r="P926" s="0" t="s">
        <v>26</v>
      </c>
      <c r="Q926" s="0" t="s">
        <v>19</v>
      </c>
    </row>
    <row r="927" customFormat="false" ht="12.5" hidden="false" customHeight="false" outlineLevel="0" collapsed="false">
      <c r="A927" s="0" t="s">
        <v>957</v>
      </c>
      <c r="B927" s="0" t="n">
        <v>3575030</v>
      </c>
      <c r="C927" s="0" t="n">
        <v>5718013</v>
      </c>
      <c r="D927" s="0" t="n">
        <v>57.5</v>
      </c>
      <c r="E927" s="0" t="n">
        <v>21.5</v>
      </c>
      <c r="F927" s="0" t="n">
        <v>21</v>
      </c>
      <c r="G927" s="0" t="n">
        <f aca="false">SUM(D927:F927)</f>
        <v>100</v>
      </c>
      <c r="H927" s="0" t="b">
        <f aca="false">OR(IF(G927&gt;110,1,0),IF(G927&lt;90,1,0))</f>
        <v>0</v>
      </c>
      <c r="I927" s="1" t="n">
        <f aca="true">RAND()</f>
        <v>0.016464291939752</v>
      </c>
      <c r="J927" s="1" t="n">
        <v>0.474667206558698</v>
      </c>
      <c r="K927" s="2" t="n">
        <f aca="false">D927/$G927*100</f>
        <v>57.5</v>
      </c>
      <c r="L927" s="2" t="n">
        <f aca="false">E927/$G927*100</f>
        <v>21.5</v>
      </c>
      <c r="M927" s="2" t="n">
        <f aca="false">F927/$G927*100</f>
        <v>21</v>
      </c>
      <c r="N927" s="2" t="n">
        <f aca="false">SUM(K927:M927)</f>
        <v>100</v>
      </c>
      <c r="O927" s="0" t="n">
        <f aca="false">IF(J927&lt;0.088,1,IF(J927&gt;0.912,2,0))</f>
        <v>0</v>
      </c>
      <c r="P927" s="0" t="s">
        <v>260</v>
      </c>
      <c r="Q927" s="0" t="s">
        <v>19</v>
      </c>
    </row>
    <row r="928" customFormat="false" ht="12.5" hidden="false" customHeight="false" outlineLevel="0" collapsed="false">
      <c r="A928" s="0" t="s">
        <v>958</v>
      </c>
      <c r="B928" s="0" t="n">
        <v>3575038</v>
      </c>
      <c r="C928" s="0" t="n">
        <v>5712280</v>
      </c>
      <c r="D928" s="0" t="n">
        <v>16.5</v>
      </c>
      <c r="E928" s="0" t="n">
        <v>66.5</v>
      </c>
      <c r="F928" s="0" t="n">
        <v>21</v>
      </c>
      <c r="G928" s="0" t="n">
        <f aca="false">SUM(D928:F928)</f>
        <v>104</v>
      </c>
      <c r="H928" s="0" t="b">
        <f aca="false">OR(IF(G928&gt;110,1,0),IF(G928&lt;90,1,0))</f>
        <v>0</v>
      </c>
      <c r="I928" s="1" t="n">
        <f aca="true">RAND()</f>
        <v>0.752668986319886</v>
      </c>
      <c r="J928" s="1" t="n">
        <v>0.390003206598116</v>
      </c>
      <c r="K928" s="2" t="n">
        <f aca="false">D928/$G928*100</f>
        <v>15.8653846153846</v>
      </c>
      <c r="L928" s="2" t="n">
        <f aca="false">E928/$G928*100</f>
        <v>63.9423076923077</v>
      </c>
      <c r="M928" s="2" t="n">
        <f aca="false">F928/$G928*100</f>
        <v>20.1923076923077</v>
      </c>
      <c r="N928" s="2" t="n">
        <f aca="false">SUM(K928:M928)</f>
        <v>100</v>
      </c>
      <c r="O928" s="0" t="n">
        <f aca="false">IF(J928&lt;0.088,1,IF(J928&gt;0.912,2,0))</f>
        <v>0</v>
      </c>
      <c r="P928" s="0" t="s">
        <v>21</v>
      </c>
      <c r="Q928" s="0" t="s">
        <v>19</v>
      </c>
    </row>
    <row r="929" customFormat="false" ht="12.5" hidden="false" customHeight="false" outlineLevel="0" collapsed="false">
      <c r="A929" s="0" t="s">
        <v>959</v>
      </c>
      <c r="B929" s="0" t="n">
        <v>3575040</v>
      </c>
      <c r="C929" s="0" t="n">
        <v>5708219</v>
      </c>
      <c r="D929" s="0" t="n">
        <v>12.5</v>
      </c>
      <c r="E929" s="0" t="n">
        <v>52.5</v>
      </c>
      <c r="F929" s="0" t="n">
        <v>40</v>
      </c>
      <c r="G929" s="0" t="n">
        <f aca="false">SUM(D929:F929)</f>
        <v>105</v>
      </c>
      <c r="H929" s="0" t="b">
        <f aca="false">OR(IF(G929&gt;110,1,0),IF(G929&lt;90,1,0))</f>
        <v>0</v>
      </c>
      <c r="I929" s="1" t="n">
        <f aca="true">RAND()</f>
        <v>0.328871942062626</v>
      </c>
      <c r="J929" s="1" t="n">
        <v>0.31361179670513</v>
      </c>
      <c r="K929" s="2" t="n">
        <f aca="false">D929/$G929*100</f>
        <v>11.9047619047619</v>
      </c>
      <c r="L929" s="2" t="n">
        <f aca="false">E929/$G929*100</f>
        <v>50</v>
      </c>
      <c r="M929" s="2" t="n">
        <f aca="false">F929/$G929*100</f>
        <v>38.0952380952381</v>
      </c>
      <c r="N929" s="2" t="n">
        <f aca="false">SUM(K929:M929)</f>
        <v>100</v>
      </c>
      <c r="O929" s="0" t="n">
        <f aca="false">IF(J929&lt;0.088,1,IF(J929&gt;0.912,2,0))</f>
        <v>0</v>
      </c>
      <c r="P929" s="0" t="s">
        <v>163</v>
      </c>
      <c r="Q929" s="0" t="s">
        <v>19</v>
      </c>
    </row>
    <row r="930" customFormat="false" ht="12.5" hidden="false" customHeight="false" outlineLevel="0" collapsed="false">
      <c r="A930" s="0" t="s">
        <v>960</v>
      </c>
      <c r="B930" s="0" t="n">
        <v>3575042</v>
      </c>
      <c r="C930" s="0" t="n">
        <v>5713320</v>
      </c>
      <c r="D930" s="0" t="n">
        <v>16.5</v>
      </c>
      <c r="E930" s="0" t="n">
        <v>66.5</v>
      </c>
      <c r="F930" s="0" t="n">
        <v>21</v>
      </c>
      <c r="G930" s="0" t="n">
        <f aca="false">SUM(D930:F930)</f>
        <v>104</v>
      </c>
      <c r="H930" s="0" t="b">
        <f aca="false">OR(IF(G930&gt;110,1,0),IF(G930&lt;90,1,0))</f>
        <v>0</v>
      </c>
      <c r="I930" s="1" t="n">
        <f aca="true">RAND()</f>
        <v>0.221062146593254</v>
      </c>
      <c r="J930" s="1" t="n">
        <v>0.530441382829204</v>
      </c>
      <c r="K930" s="2" t="n">
        <f aca="false">D930/$G930*100</f>
        <v>15.8653846153846</v>
      </c>
      <c r="L930" s="2" t="n">
        <f aca="false">E930/$G930*100</f>
        <v>63.9423076923077</v>
      </c>
      <c r="M930" s="2" t="n">
        <f aca="false">F930/$G930*100</f>
        <v>20.1923076923077</v>
      </c>
      <c r="N930" s="2" t="n">
        <f aca="false">SUM(K930:M930)</f>
        <v>100</v>
      </c>
      <c r="O930" s="0" t="n">
        <f aca="false">IF(J930&lt;0.088,1,IF(J930&gt;0.912,2,0))</f>
        <v>0</v>
      </c>
      <c r="P930" s="0" t="s">
        <v>21</v>
      </c>
      <c r="Q930" s="0" t="s">
        <v>19</v>
      </c>
    </row>
    <row r="931" customFormat="false" ht="12.5" hidden="false" customHeight="false" outlineLevel="0" collapsed="false">
      <c r="A931" s="0" t="s">
        <v>961</v>
      </c>
      <c r="B931" s="0" t="n">
        <v>3575047</v>
      </c>
      <c r="C931" s="0" t="n">
        <v>5712764</v>
      </c>
      <c r="D931" s="0" t="n">
        <v>15</v>
      </c>
      <c r="E931" s="0" t="n">
        <v>60</v>
      </c>
      <c r="F931" s="0" t="n">
        <v>30</v>
      </c>
      <c r="G931" s="0" t="n">
        <f aca="false">SUM(D931:F931)</f>
        <v>105</v>
      </c>
      <c r="H931" s="0" t="b">
        <f aca="false">OR(IF(G931&gt;110,1,0),IF(G931&lt;90,1,0))</f>
        <v>0</v>
      </c>
      <c r="I931" s="1" t="n">
        <f aca="true">RAND()</f>
        <v>0.575875965015536</v>
      </c>
      <c r="J931" s="1" t="n">
        <v>0.0249034232837313</v>
      </c>
      <c r="K931" s="2" t="n">
        <f aca="false">D931/$G931*100</f>
        <v>14.2857142857143</v>
      </c>
      <c r="L931" s="2" t="n">
        <f aca="false">E931/$G931*100</f>
        <v>57.1428571428571</v>
      </c>
      <c r="M931" s="2" t="n">
        <f aca="false">F931/$G931*100</f>
        <v>28.5714285714286</v>
      </c>
      <c r="N931" s="2" t="n">
        <f aca="false">SUM(K931:M931)</f>
        <v>100</v>
      </c>
      <c r="O931" s="0" t="n">
        <f aca="false">IF(J931&lt;0.088,1,IF(J931&gt;0.912,2,0))</f>
        <v>1</v>
      </c>
      <c r="P931" s="0" t="s">
        <v>52</v>
      </c>
      <c r="Q931" s="0" t="s">
        <v>23</v>
      </c>
    </row>
    <row r="932" customFormat="false" ht="12.5" hidden="false" customHeight="false" outlineLevel="0" collapsed="false">
      <c r="A932" s="0" t="s">
        <v>962</v>
      </c>
      <c r="B932" s="0" t="n">
        <v>3575053</v>
      </c>
      <c r="C932" s="0" t="n">
        <v>5708327</v>
      </c>
      <c r="D932" s="0" t="n">
        <v>20</v>
      </c>
      <c r="E932" s="0" t="n">
        <v>40</v>
      </c>
      <c r="F932" s="0" t="n">
        <v>40</v>
      </c>
      <c r="G932" s="0" t="n">
        <f aca="false">SUM(D932:F932)</f>
        <v>100</v>
      </c>
      <c r="H932" s="0" t="b">
        <f aca="false">OR(IF(G932&gt;110,1,0),IF(G932&lt;90,1,0))</f>
        <v>0</v>
      </c>
      <c r="I932" s="1" t="n">
        <f aca="true">RAND()</f>
        <v>0.128476472021371</v>
      </c>
      <c r="J932" s="1" t="n">
        <v>0.725476292394934</v>
      </c>
      <c r="K932" s="2" t="n">
        <f aca="false">D932/$G932*100</f>
        <v>20</v>
      </c>
      <c r="L932" s="2" t="n">
        <f aca="false">E932/$G932*100</f>
        <v>40</v>
      </c>
      <c r="M932" s="2" t="n">
        <f aca="false">F932/$G932*100</f>
        <v>40</v>
      </c>
      <c r="N932" s="2" t="n">
        <f aca="false">SUM(K932:M932)</f>
        <v>100</v>
      </c>
      <c r="O932" s="0" t="n">
        <f aca="false">IF(J932&lt;0.088,1,IF(J932&gt;0.912,2,0))</f>
        <v>0</v>
      </c>
      <c r="P932" s="0" t="s">
        <v>26</v>
      </c>
      <c r="Q932" s="0" t="s">
        <v>19</v>
      </c>
    </row>
    <row r="933" customFormat="false" ht="12.5" hidden="false" customHeight="false" outlineLevel="0" collapsed="false">
      <c r="A933" s="0" t="s">
        <v>963</v>
      </c>
      <c r="B933" s="0" t="n">
        <v>3575054</v>
      </c>
      <c r="C933" s="0" t="n">
        <v>5717894</v>
      </c>
      <c r="D933" s="0" t="n">
        <v>80</v>
      </c>
      <c r="E933" s="0" t="n">
        <v>17.5</v>
      </c>
      <c r="F933" s="0" t="n">
        <v>2.5</v>
      </c>
      <c r="G933" s="0" t="n">
        <f aca="false">SUM(D933:F933)</f>
        <v>100</v>
      </c>
      <c r="H933" s="0" t="b">
        <f aca="false">OR(IF(G933&gt;110,1,0),IF(G933&lt;90,1,0))</f>
        <v>0</v>
      </c>
      <c r="I933" s="1" t="n">
        <f aca="true">RAND()</f>
        <v>0.19344549904323</v>
      </c>
      <c r="J933" s="1" t="n">
        <v>0.926468146185049</v>
      </c>
      <c r="K933" s="2" t="n">
        <f aca="false">D933/$G933*100</f>
        <v>80</v>
      </c>
      <c r="L933" s="2" t="n">
        <f aca="false">E933/$G933*100</f>
        <v>17.5</v>
      </c>
      <c r="M933" s="2" t="n">
        <f aca="false">F933/$G933*100</f>
        <v>2.5</v>
      </c>
      <c r="N933" s="2" t="n">
        <f aca="false">SUM(K933:M933)</f>
        <v>100</v>
      </c>
      <c r="O933" s="0" t="n">
        <f aca="false">IF(J933&lt;0.088,1,IF(J933&gt;0.912,2,0))</f>
        <v>2</v>
      </c>
      <c r="P933" s="0" t="s">
        <v>26</v>
      </c>
      <c r="Q933" s="0" t="s">
        <v>34</v>
      </c>
    </row>
    <row r="934" customFormat="false" ht="12.5" hidden="false" customHeight="false" outlineLevel="0" collapsed="false">
      <c r="A934" s="0" t="s">
        <v>964</v>
      </c>
      <c r="B934" s="0" t="n">
        <v>3575059</v>
      </c>
      <c r="C934" s="0" t="n">
        <v>5709675</v>
      </c>
      <c r="D934" s="0" t="n">
        <v>20</v>
      </c>
      <c r="E934" s="0" t="n">
        <v>40</v>
      </c>
      <c r="F934" s="0" t="n">
        <v>40</v>
      </c>
      <c r="G934" s="0" t="n">
        <f aca="false">SUM(D934:F934)</f>
        <v>100</v>
      </c>
      <c r="H934" s="0" t="b">
        <f aca="false">OR(IF(G934&gt;110,1,0),IF(G934&lt;90,1,0))</f>
        <v>0</v>
      </c>
      <c r="I934" s="1" t="n">
        <f aca="true">RAND()</f>
        <v>0.990640654954174</v>
      </c>
      <c r="J934" s="1" t="n">
        <v>0.908674214885809</v>
      </c>
      <c r="K934" s="2" t="n">
        <f aca="false">D934/$G934*100</f>
        <v>20</v>
      </c>
      <c r="L934" s="2" t="n">
        <f aca="false">E934/$G934*100</f>
        <v>40</v>
      </c>
      <c r="M934" s="2" t="n">
        <f aca="false">F934/$G934*100</f>
        <v>40</v>
      </c>
      <c r="N934" s="2" t="n">
        <f aca="false">SUM(K934:M934)</f>
        <v>100</v>
      </c>
      <c r="O934" s="0" t="n">
        <f aca="false">IF(J934&lt;0.088,1,IF(J934&gt;0.912,2,0))</f>
        <v>0</v>
      </c>
      <c r="P934" s="0" t="s">
        <v>163</v>
      </c>
      <c r="Q934" s="0" t="s">
        <v>19</v>
      </c>
    </row>
    <row r="935" customFormat="false" ht="12.5" hidden="false" customHeight="false" outlineLevel="0" collapsed="false">
      <c r="A935" s="0" t="s">
        <v>965</v>
      </c>
      <c r="B935" s="0" t="n">
        <v>3575064</v>
      </c>
      <c r="C935" s="0" t="n">
        <v>5710291</v>
      </c>
      <c r="D935" s="0" t="n">
        <v>66.5</v>
      </c>
      <c r="E935" s="0" t="n">
        <v>23.5</v>
      </c>
      <c r="F935" s="0" t="n">
        <v>10</v>
      </c>
      <c r="G935" s="0" t="n">
        <f aca="false">SUM(D935:F935)</f>
        <v>100</v>
      </c>
      <c r="H935" s="0" t="b">
        <f aca="false">OR(IF(G935&gt;110,1,0),IF(G935&lt;90,1,0))</f>
        <v>0</v>
      </c>
      <c r="I935" s="1" t="n">
        <f aca="true">RAND()</f>
        <v>0.922682138090102</v>
      </c>
      <c r="J935" s="1" t="n">
        <v>0.0241973998807001</v>
      </c>
      <c r="K935" s="2" t="n">
        <f aca="false">D935/$G935*100</f>
        <v>66.5</v>
      </c>
      <c r="L935" s="2" t="n">
        <f aca="false">E935/$G935*100</f>
        <v>23.5</v>
      </c>
      <c r="M935" s="2" t="n">
        <f aca="false">F935/$G935*100</f>
        <v>10</v>
      </c>
      <c r="N935" s="2" t="n">
        <f aca="false">SUM(K935:M935)</f>
        <v>100</v>
      </c>
      <c r="O935" s="0" t="n">
        <f aca="false">IF(J935&lt;0.088,1,IF(J935&gt;0.912,2,0))</f>
        <v>1</v>
      </c>
      <c r="P935" s="0" t="s">
        <v>178</v>
      </c>
      <c r="Q935" s="0" t="s">
        <v>23</v>
      </c>
    </row>
    <row r="936" customFormat="false" ht="12.5" hidden="false" customHeight="false" outlineLevel="0" collapsed="false">
      <c r="A936" s="0" t="s">
        <v>966</v>
      </c>
      <c r="B936" s="0" t="n">
        <v>3575066</v>
      </c>
      <c r="C936" s="0" t="n">
        <v>5710168</v>
      </c>
      <c r="D936" s="0" t="n">
        <v>66.5</v>
      </c>
      <c r="E936" s="0" t="n">
        <v>23.5</v>
      </c>
      <c r="F936" s="0" t="n">
        <v>10</v>
      </c>
      <c r="G936" s="0" t="n">
        <f aca="false">SUM(D936:F936)</f>
        <v>100</v>
      </c>
      <c r="H936" s="0" t="b">
        <f aca="false">OR(IF(G936&gt;110,1,0),IF(G936&lt;90,1,0))</f>
        <v>0</v>
      </c>
      <c r="I936" s="1" t="n">
        <f aca="true">RAND()</f>
        <v>0.0366489337549043</v>
      </c>
      <c r="J936" s="1" t="n">
        <v>0.693946528450876</v>
      </c>
      <c r="K936" s="2" t="n">
        <f aca="false">D936/$G936*100</f>
        <v>66.5</v>
      </c>
      <c r="L936" s="2" t="n">
        <f aca="false">E936/$G936*100</f>
        <v>23.5</v>
      </c>
      <c r="M936" s="2" t="n">
        <f aca="false">F936/$G936*100</f>
        <v>10</v>
      </c>
      <c r="N936" s="2" t="n">
        <f aca="false">SUM(K936:M936)</f>
        <v>100</v>
      </c>
      <c r="O936" s="0" t="n">
        <f aca="false">IF(J936&lt;0.088,1,IF(J936&gt;0.912,2,0))</f>
        <v>0</v>
      </c>
      <c r="P936" s="0" t="s">
        <v>178</v>
      </c>
      <c r="Q936" s="0" t="s">
        <v>19</v>
      </c>
    </row>
    <row r="937" customFormat="false" ht="12.5" hidden="false" customHeight="false" outlineLevel="0" collapsed="false">
      <c r="A937" s="0" t="s">
        <v>967</v>
      </c>
      <c r="B937" s="0" t="n">
        <v>3575069</v>
      </c>
      <c r="C937" s="0" t="n">
        <v>5713255</v>
      </c>
      <c r="D937" s="0" t="n">
        <v>41</v>
      </c>
      <c r="E937" s="0" t="n">
        <v>26.5</v>
      </c>
      <c r="F937" s="0" t="n">
        <v>35</v>
      </c>
      <c r="G937" s="0" t="n">
        <f aca="false">SUM(D937:F937)</f>
        <v>102.5</v>
      </c>
      <c r="H937" s="0" t="b">
        <f aca="false">OR(IF(G937&gt;110,1,0),IF(G937&lt;90,1,0))</f>
        <v>0</v>
      </c>
      <c r="I937" s="1" t="n">
        <f aca="true">RAND()</f>
        <v>0.302673319908023</v>
      </c>
      <c r="J937" s="1" t="n">
        <v>0.967362504368849</v>
      </c>
      <c r="K937" s="2" t="n">
        <f aca="false">D937/$G937*100</f>
        <v>40</v>
      </c>
      <c r="L937" s="2" t="n">
        <f aca="false">E937/$G937*100</f>
        <v>25.8536585365854</v>
      </c>
      <c r="M937" s="2" t="n">
        <f aca="false">F937/$G937*100</f>
        <v>34.1463414634146</v>
      </c>
      <c r="N937" s="2" t="n">
        <f aca="false">SUM(K937:M937)</f>
        <v>100</v>
      </c>
      <c r="O937" s="0" t="n">
        <f aca="false">IF(J937&lt;0.088,1,IF(J937&gt;0.912,2,0))</f>
        <v>2</v>
      </c>
      <c r="P937" s="0" t="s">
        <v>260</v>
      </c>
      <c r="Q937" s="0" t="s">
        <v>34</v>
      </c>
    </row>
    <row r="938" customFormat="false" ht="12.5" hidden="false" customHeight="false" outlineLevel="0" collapsed="false">
      <c r="A938" s="0" t="s">
        <v>968</v>
      </c>
      <c r="B938" s="0" t="n">
        <v>3575071</v>
      </c>
      <c r="C938" s="0" t="n">
        <v>5710091</v>
      </c>
      <c r="D938" s="0" t="n">
        <v>57.5</v>
      </c>
      <c r="E938" s="0" t="n">
        <v>21.5</v>
      </c>
      <c r="F938" s="0" t="n">
        <v>21</v>
      </c>
      <c r="G938" s="0" t="n">
        <f aca="false">SUM(D938:F938)</f>
        <v>100</v>
      </c>
      <c r="H938" s="0" t="b">
        <f aca="false">OR(IF(G938&gt;110,1,0),IF(G938&lt;90,1,0))</f>
        <v>0</v>
      </c>
      <c r="I938" s="1" t="n">
        <f aca="true">RAND()</f>
        <v>0.354329271793931</v>
      </c>
      <c r="J938" s="1" t="n">
        <v>0.896452143252864</v>
      </c>
      <c r="K938" s="2" t="n">
        <f aca="false">D938/$G938*100</f>
        <v>57.5</v>
      </c>
      <c r="L938" s="2" t="n">
        <f aca="false">E938/$G938*100</f>
        <v>21.5</v>
      </c>
      <c r="M938" s="2" t="n">
        <f aca="false">F938/$G938*100</f>
        <v>21</v>
      </c>
      <c r="N938" s="2" t="n">
        <f aca="false">SUM(K938:M938)</f>
        <v>100</v>
      </c>
      <c r="O938" s="0" t="n">
        <f aca="false">IF(J938&lt;0.088,1,IF(J938&gt;0.912,2,0))</f>
        <v>0</v>
      </c>
      <c r="P938" s="0" t="s">
        <v>260</v>
      </c>
      <c r="Q938" s="0" t="s">
        <v>19</v>
      </c>
    </row>
    <row r="939" customFormat="false" ht="12.5" hidden="false" customHeight="false" outlineLevel="0" collapsed="false">
      <c r="A939" s="0" t="s">
        <v>969</v>
      </c>
      <c r="B939" s="0" t="n">
        <v>3575076</v>
      </c>
      <c r="C939" s="0" t="n">
        <v>5710043</v>
      </c>
      <c r="D939" s="0" t="n">
        <v>45</v>
      </c>
      <c r="E939" s="0" t="n">
        <v>34</v>
      </c>
      <c r="F939" s="0" t="n">
        <v>20</v>
      </c>
      <c r="G939" s="0" t="n">
        <f aca="false">SUM(D939:F939)</f>
        <v>99</v>
      </c>
      <c r="H939" s="0" t="b">
        <f aca="false">OR(IF(G939&gt;110,1,0),IF(G939&lt;90,1,0))</f>
        <v>0</v>
      </c>
      <c r="I939" s="1" t="n">
        <f aca="true">RAND()</f>
        <v>0.62532013867305</v>
      </c>
      <c r="J939" s="1" t="n">
        <v>0.219697922236592</v>
      </c>
      <c r="K939" s="2" t="n">
        <f aca="false">D939/$G939*100</f>
        <v>45.4545454545455</v>
      </c>
      <c r="L939" s="2" t="n">
        <f aca="false">E939/$G939*100</f>
        <v>34.3434343434343</v>
      </c>
      <c r="M939" s="2" t="n">
        <f aca="false">F939/$G939*100</f>
        <v>20.2020202020202</v>
      </c>
      <c r="N939" s="2" t="n">
        <f aca="false">SUM(K939:M939)</f>
        <v>100</v>
      </c>
      <c r="O939" s="0" t="n">
        <f aca="false">IF(J939&lt;0.088,1,IF(J939&gt;0.912,2,0))</f>
        <v>0</v>
      </c>
      <c r="P939" s="0" t="s">
        <v>21</v>
      </c>
      <c r="Q939" s="0" t="s">
        <v>19</v>
      </c>
    </row>
    <row r="940" customFormat="false" ht="12.5" hidden="false" customHeight="false" outlineLevel="0" collapsed="false">
      <c r="A940" s="0" t="s">
        <v>970</v>
      </c>
      <c r="B940" s="0" t="n">
        <v>3575085</v>
      </c>
      <c r="C940" s="0" t="n">
        <v>5708045</v>
      </c>
      <c r="D940" s="0" t="n">
        <v>57.5</v>
      </c>
      <c r="E940" s="0" t="n">
        <v>21.5</v>
      </c>
      <c r="F940" s="0" t="n">
        <v>21</v>
      </c>
      <c r="G940" s="0" t="n">
        <f aca="false">SUM(D940:F940)</f>
        <v>100</v>
      </c>
      <c r="H940" s="0" t="b">
        <f aca="false">OR(IF(G940&gt;110,1,0),IF(G940&lt;90,1,0))</f>
        <v>0</v>
      </c>
      <c r="I940" s="1" t="n">
        <f aca="true">RAND()</f>
        <v>0.077104150574503</v>
      </c>
      <c r="J940" s="1" t="n">
        <v>0.956848729625043</v>
      </c>
      <c r="K940" s="2" t="n">
        <f aca="false">D940/$G940*100</f>
        <v>57.5</v>
      </c>
      <c r="L940" s="2" t="n">
        <f aca="false">E940/$G940*100</f>
        <v>21.5</v>
      </c>
      <c r="M940" s="2" t="n">
        <f aca="false">F940/$G940*100</f>
        <v>21</v>
      </c>
      <c r="N940" s="2" t="n">
        <f aca="false">SUM(K940:M940)</f>
        <v>100</v>
      </c>
      <c r="O940" s="0" t="n">
        <f aca="false">IF(J940&lt;0.088,1,IF(J940&gt;0.912,2,0))</f>
        <v>2</v>
      </c>
      <c r="P940" s="0" t="s">
        <v>26</v>
      </c>
      <c r="Q940" s="0" t="s">
        <v>34</v>
      </c>
    </row>
    <row r="941" customFormat="false" ht="12.5" hidden="false" customHeight="false" outlineLevel="0" collapsed="false">
      <c r="A941" s="0" t="s">
        <v>971</v>
      </c>
      <c r="B941" s="0" t="n">
        <v>3575086</v>
      </c>
      <c r="C941" s="0" t="n">
        <v>5707970</v>
      </c>
      <c r="D941" s="0" t="n">
        <v>41</v>
      </c>
      <c r="E941" s="0" t="n">
        <v>26.5</v>
      </c>
      <c r="F941" s="0" t="n">
        <v>35</v>
      </c>
      <c r="G941" s="0" t="n">
        <f aca="false">SUM(D941:F941)</f>
        <v>102.5</v>
      </c>
      <c r="H941" s="0" t="b">
        <f aca="false">OR(IF(G941&gt;110,1,0),IF(G941&lt;90,1,0))</f>
        <v>0</v>
      </c>
      <c r="I941" s="1" t="n">
        <f aca="true">RAND()</f>
        <v>0.0942793784145518</v>
      </c>
      <c r="J941" s="1" t="n">
        <v>0.17209195001777</v>
      </c>
      <c r="K941" s="2" t="n">
        <f aca="false">D941/$G941*100</f>
        <v>40</v>
      </c>
      <c r="L941" s="2" t="n">
        <f aca="false">E941/$G941*100</f>
        <v>25.8536585365854</v>
      </c>
      <c r="M941" s="2" t="n">
        <f aca="false">F941/$G941*100</f>
        <v>34.1463414634146</v>
      </c>
      <c r="N941" s="2" t="n">
        <f aca="false">SUM(K941:M941)</f>
        <v>100</v>
      </c>
      <c r="O941" s="0" t="n">
        <f aca="false">IF(J941&lt;0.088,1,IF(J941&gt;0.912,2,0))</f>
        <v>0</v>
      </c>
      <c r="P941" s="0" t="s">
        <v>26</v>
      </c>
      <c r="Q941" s="0" t="s">
        <v>19</v>
      </c>
    </row>
    <row r="942" customFormat="false" ht="12.5" hidden="false" customHeight="false" outlineLevel="0" collapsed="false">
      <c r="A942" s="0" t="s">
        <v>972</v>
      </c>
      <c r="B942" s="0" t="n">
        <v>3575091</v>
      </c>
      <c r="C942" s="0" t="n">
        <v>5708264</v>
      </c>
      <c r="D942" s="0" t="n">
        <v>16.5</v>
      </c>
      <c r="E942" s="0" t="n">
        <v>66.5</v>
      </c>
      <c r="F942" s="0" t="n">
        <v>21</v>
      </c>
      <c r="G942" s="0" t="n">
        <f aca="false">SUM(D942:F942)</f>
        <v>104</v>
      </c>
      <c r="H942" s="0" t="b">
        <f aca="false">OR(IF(G942&gt;110,1,0),IF(G942&lt;90,1,0))</f>
        <v>0</v>
      </c>
      <c r="I942" s="1" t="n">
        <f aca="true">RAND()</f>
        <v>0.654279064803258</v>
      </c>
      <c r="J942" s="1" t="n">
        <v>0.0329060138336792</v>
      </c>
      <c r="K942" s="2" t="n">
        <f aca="false">D942/$G942*100</f>
        <v>15.8653846153846</v>
      </c>
      <c r="L942" s="2" t="n">
        <f aca="false">E942/$G942*100</f>
        <v>63.9423076923077</v>
      </c>
      <c r="M942" s="2" t="n">
        <f aca="false">F942/$G942*100</f>
        <v>20.1923076923077</v>
      </c>
      <c r="N942" s="2" t="n">
        <f aca="false">SUM(K942:M942)</f>
        <v>100</v>
      </c>
      <c r="O942" s="0" t="n">
        <f aca="false">IF(J942&lt;0.088,1,IF(J942&gt;0.912,2,0))</f>
        <v>1</v>
      </c>
      <c r="P942" s="0" t="s">
        <v>26</v>
      </c>
      <c r="Q942" s="0" t="s">
        <v>23</v>
      </c>
    </row>
    <row r="943" customFormat="false" ht="12.5" hidden="false" customHeight="false" outlineLevel="0" collapsed="false">
      <c r="A943" s="0" t="s">
        <v>973</v>
      </c>
      <c r="B943" s="0" t="n">
        <v>3575095</v>
      </c>
      <c r="C943" s="0" t="n">
        <v>5712358</v>
      </c>
      <c r="D943" s="0" t="n">
        <v>16.5</v>
      </c>
      <c r="E943" s="0" t="n">
        <v>66.5</v>
      </c>
      <c r="F943" s="0" t="n">
        <v>21</v>
      </c>
      <c r="G943" s="0" t="n">
        <f aca="false">SUM(D943:F943)</f>
        <v>104</v>
      </c>
      <c r="H943" s="0" t="b">
        <f aca="false">OR(IF(G943&gt;110,1,0),IF(G943&lt;90,1,0))</f>
        <v>0</v>
      </c>
      <c r="I943" s="1" t="n">
        <f aca="true">RAND()</f>
        <v>0.232280944250849</v>
      </c>
      <c r="J943" s="1" t="n">
        <v>0.757586185459213</v>
      </c>
      <c r="K943" s="2" t="n">
        <f aca="false">D943/$G943*100</f>
        <v>15.8653846153846</v>
      </c>
      <c r="L943" s="2" t="n">
        <f aca="false">E943/$G943*100</f>
        <v>63.9423076923077</v>
      </c>
      <c r="M943" s="2" t="n">
        <f aca="false">F943/$G943*100</f>
        <v>20.1923076923077</v>
      </c>
      <c r="N943" s="2" t="n">
        <f aca="false">SUM(K943:M943)</f>
        <v>100</v>
      </c>
      <c r="O943" s="0" t="n">
        <f aca="false">IF(J943&lt;0.088,1,IF(J943&gt;0.912,2,0))</f>
        <v>0</v>
      </c>
      <c r="P943" s="0" t="s">
        <v>21</v>
      </c>
      <c r="Q943" s="0" t="s">
        <v>19</v>
      </c>
    </row>
    <row r="944" customFormat="false" ht="12.5" hidden="false" customHeight="false" outlineLevel="0" collapsed="false">
      <c r="A944" s="0" t="s">
        <v>974</v>
      </c>
      <c r="B944" s="0" t="n">
        <v>3575098</v>
      </c>
      <c r="C944" s="0" t="n">
        <v>5712413</v>
      </c>
      <c r="D944" s="0" t="n">
        <v>16.5</v>
      </c>
      <c r="E944" s="0" t="n">
        <v>66.5</v>
      </c>
      <c r="F944" s="0" t="n">
        <v>21</v>
      </c>
      <c r="G944" s="0" t="n">
        <f aca="false">SUM(D944:F944)</f>
        <v>104</v>
      </c>
      <c r="H944" s="0" t="b">
        <f aca="false">OR(IF(G944&gt;110,1,0),IF(G944&lt;90,1,0))</f>
        <v>0</v>
      </c>
      <c r="I944" s="1" t="n">
        <f aca="true">RAND()</f>
        <v>0.0243340805386494</v>
      </c>
      <c r="J944" s="1" t="n">
        <v>0.162656007925438</v>
      </c>
      <c r="K944" s="2" t="n">
        <f aca="false">D944/$G944*100</f>
        <v>15.8653846153846</v>
      </c>
      <c r="L944" s="2" t="n">
        <f aca="false">E944/$G944*100</f>
        <v>63.9423076923077</v>
      </c>
      <c r="M944" s="2" t="n">
        <f aca="false">F944/$G944*100</f>
        <v>20.1923076923077</v>
      </c>
      <c r="N944" s="2" t="n">
        <f aca="false">SUM(K944:M944)</f>
        <v>100</v>
      </c>
      <c r="O944" s="0" t="n">
        <f aca="false">IF(J944&lt;0.088,1,IF(J944&gt;0.912,2,0))</f>
        <v>0</v>
      </c>
      <c r="P944" s="0" t="s">
        <v>260</v>
      </c>
      <c r="Q944" s="0" t="s">
        <v>19</v>
      </c>
    </row>
    <row r="945" customFormat="false" ht="12.5" hidden="false" customHeight="false" outlineLevel="0" collapsed="false">
      <c r="A945" s="0" t="s">
        <v>975</v>
      </c>
      <c r="B945" s="0" t="n">
        <v>3575101</v>
      </c>
      <c r="C945" s="0" t="n">
        <v>5713081</v>
      </c>
      <c r="D945" s="0" t="n">
        <v>16.5</v>
      </c>
      <c r="E945" s="0" t="n">
        <v>66.5</v>
      </c>
      <c r="F945" s="0" t="n">
        <v>21</v>
      </c>
      <c r="G945" s="0" t="n">
        <f aca="false">SUM(D945:F945)</f>
        <v>104</v>
      </c>
      <c r="H945" s="0" t="b">
        <f aca="false">OR(IF(G945&gt;110,1,0),IF(G945&lt;90,1,0))</f>
        <v>0</v>
      </c>
      <c r="I945" s="1" t="n">
        <f aca="true">RAND()</f>
        <v>0.561426216624983</v>
      </c>
      <c r="J945" s="1" t="n">
        <v>0.101497869062918</v>
      </c>
      <c r="K945" s="2" t="n">
        <f aca="false">D945/$G945*100</f>
        <v>15.8653846153846</v>
      </c>
      <c r="L945" s="2" t="n">
        <f aca="false">E945/$G945*100</f>
        <v>63.9423076923077</v>
      </c>
      <c r="M945" s="2" t="n">
        <f aca="false">F945/$G945*100</f>
        <v>20.1923076923077</v>
      </c>
      <c r="N945" s="2" t="n">
        <f aca="false">SUM(K945:M945)</f>
        <v>100</v>
      </c>
      <c r="O945" s="0" t="n">
        <f aca="false">IF(J945&lt;0.088,1,IF(J945&gt;0.912,2,0))</f>
        <v>0</v>
      </c>
      <c r="P945" s="0" t="s">
        <v>21</v>
      </c>
      <c r="Q945" s="0" t="s">
        <v>19</v>
      </c>
    </row>
    <row r="946" customFormat="false" ht="12.5" hidden="false" customHeight="false" outlineLevel="0" collapsed="false">
      <c r="A946" s="0" t="s">
        <v>976</v>
      </c>
      <c r="B946" s="0" t="n">
        <v>3575104</v>
      </c>
      <c r="C946" s="0" t="n">
        <v>5713995</v>
      </c>
      <c r="D946" s="0" t="n">
        <v>80</v>
      </c>
      <c r="E946" s="0" t="n">
        <v>17.5</v>
      </c>
      <c r="F946" s="0" t="n">
        <v>2.5</v>
      </c>
      <c r="G946" s="0" t="n">
        <f aca="false">SUM(D946:F946)</f>
        <v>100</v>
      </c>
      <c r="H946" s="0" t="b">
        <f aca="false">OR(IF(G946&gt;110,1,0),IF(G946&lt;90,1,0))</f>
        <v>0</v>
      </c>
      <c r="I946" s="1" t="n">
        <f aca="true">RAND()</f>
        <v>0.959075088334467</v>
      </c>
      <c r="J946" s="1" t="n">
        <v>0.298899345154561</v>
      </c>
      <c r="K946" s="2" t="n">
        <f aca="false">D946/$G946*100</f>
        <v>80</v>
      </c>
      <c r="L946" s="2" t="n">
        <f aca="false">E946/$G946*100</f>
        <v>17.5</v>
      </c>
      <c r="M946" s="2" t="n">
        <f aca="false">F946/$G946*100</f>
        <v>2.5</v>
      </c>
      <c r="N946" s="2" t="n">
        <f aca="false">SUM(K946:M946)</f>
        <v>100</v>
      </c>
      <c r="O946" s="0" t="n">
        <f aca="false">IF(J946&lt;0.088,1,IF(J946&gt;0.912,2,0))</f>
        <v>0</v>
      </c>
      <c r="P946" s="0" t="s">
        <v>178</v>
      </c>
      <c r="Q946" s="0" t="s">
        <v>19</v>
      </c>
    </row>
    <row r="947" customFormat="false" ht="12.5" hidden="false" customHeight="false" outlineLevel="0" collapsed="false">
      <c r="A947" s="0" t="s">
        <v>977</v>
      </c>
      <c r="B947" s="0" t="n">
        <v>3575109</v>
      </c>
      <c r="C947" s="0" t="n">
        <v>5712643</v>
      </c>
      <c r="D947" s="0" t="n">
        <v>16.5</v>
      </c>
      <c r="E947" s="0" t="n">
        <v>66.5</v>
      </c>
      <c r="F947" s="0" t="n">
        <v>21</v>
      </c>
      <c r="G947" s="0" t="n">
        <f aca="false">SUM(D947:F947)</f>
        <v>104</v>
      </c>
      <c r="H947" s="0" t="b">
        <f aca="false">OR(IF(G947&gt;110,1,0),IF(G947&lt;90,1,0))</f>
        <v>0</v>
      </c>
      <c r="I947" s="1" t="n">
        <f aca="true">RAND()</f>
        <v>0.310089188579564</v>
      </c>
      <c r="J947" s="1" t="n">
        <v>0.445692932767223</v>
      </c>
      <c r="K947" s="2" t="n">
        <f aca="false">D947/$G947*100</f>
        <v>15.8653846153846</v>
      </c>
      <c r="L947" s="2" t="n">
        <f aca="false">E947/$G947*100</f>
        <v>63.9423076923077</v>
      </c>
      <c r="M947" s="2" t="n">
        <f aca="false">F947/$G947*100</f>
        <v>20.1923076923077</v>
      </c>
      <c r="N947" s="2" t="n">
        <f aca="false">SUM(K947:M947)</f>
        <v>100</v>
      </c>
      <c r="O947" s="0" t="n">
        <f aca="false">IF(J947&lt;0.088,1,IF(J947&gt;0.912,2,0))</f>
        <v>0</v>
      </c>
      <c r="P947" s="0" t="s">
        <v>39</v>
      </c>
      <c r="Q947" s="0" t="s">
        <v>19</v>
      </c>
    </row>
    <row r="948" customFormat="false" ht="12.5" hidden="false" customHeight="false" outlineLevel="0" collapsed="false">
      <c r="A948" s="0" t="s">
        <v>978</v>
      </c>
      <c r="B948" s="0" t="n">
        <v>3575111</v>
      </c>
      <c r="C948" s="0" t="n">
        <v>5713502</v>
      </c>
      <c r="D948" s="0" t="n">
        <v>16.5</v>
      </c>
      <c r="E948" s="0" t="n">
        <v>66.5</v>
      </c>
      <c r="F948" s="0" t="n">
        <v>21</v>
      </c>
      <c r="G948" s="0" t="n">
        <f aca="false">SUM(D948:F948)</f>
        <v>104</v>
      </c>
      <c r="H948" s="0" t="b">
        <f aca="false">OR(IF(G948&gt;110,1,0),IF(G948&lt;90,1,0))</f>
        <v>0</v>
      </c>
      <c r="I948" s="1" t="n">
        <f aca="true">RAND()</f>
        <v>0.693753063347925</v>
      </c>
      <c r="J948" s="1" t="n">
        <v>0.528267707373583</v>
      </c>
      <c r="K948" s="2" t="n">
        <f aca="false">D948/$G948*100</f>
        <v>15.8653846153846</v>
      </c>
      <c r="L948" s="2" t="n">
        <f aca="false">E948/$G948*100</f>
        <v>63.9423076923077</v>
      </c>
      <c r="M948" s="2" t="n">
        <f aca="false">F948/$G948*100</f>
        <v>20.1923076923077</v>
      </c>
      <c r="N948" s="2" t="n">
        <f aca="false">SUM(K948:M948)</f>
        <v>100</v>
      </c>
      <c r="O948" s="0" t="n">
        <f aca="false">IF(J948&lt;0.088,1,IF(J948&gt;0.912,2,0))</f>
        <v>0</v>
      </c>
      <c r="P948" s="0" t="s">
        <v>21</v>
      </c>
      <c r="Q948" s="0" t="s">
        <v>19</v>
      </c>
    </row>
    <row r="949" customFormat="false" ht="12.5" hidden="false" customHeight="false" outlineLevel="0" collapsed="false">
      <c r="A949" s="0" t="s">
        <v>979</v>
      </c>
      <c r="B949" s="0" t="n">
        <v>3575113</v>
      </c>
      <c r="C949" s="0" t="n">
        <v>5713953</v>
      </c>
      <c r="D949" s="0" t="n">
        <v>80</v>
      </c>
      <c r="E949" s="0" t="n">
        <v>17.5</v>
      </c>
      <c r="F949" s="0" t="n">
        <v>2.5</v>
      </c>
      <c r="G949" s="0" t="n">
        <f aca="false">SUM(D949:F949)</f>
        <v>100</v>
      </c>
      <c r="H949" s="0" t="b">
        <f aca="false">OR(IF(G949&gt;110,1,0),IF(G949&lt;90,1,0))</f>
        <v>0</v>
      </c>
      <c r="I949" s="1" t="n">
        <f aca="true">RAND()</f>
        <v>0.499055650454094</v>
      </c>
      <c r="J949" s="1" t="n">
        <v>0.499159225118526</v>
      </c>
      <c r="K949" s="2" t="n">
        <f aca="false">D949/$G949*100</f>
        <v>80</v>
      </c>
      <c r="L949" s="2" t="n">
        <f aca="false">E949/$G949*100</f>
        <v>17.5</v>
      </c>
      <c r="M949" s="2" t="n">
        <f aca="false">F949/$G949*100</f>
        <v>2.5</v>
      </c>
      <c r="N949" s="2" t="n">
        <f aca="false">SUM(K949:M949)</f>
        <v>100</v>
      </c>
      <c r="O949" s="0" t="n">
        <f aca="false">IF(J949&lt;0.088,1,IF(J949&gt;0.912,2,0))</f>
        <v>0</v>
      </c>
      <c r="P949" s="0" t="s">
        <v>26</v>
      </c>
      <c r="Q949" s="0" t="s">
        <v>19</v>
      </c>
    </row>
    <row r="950" customFormat="false" ht="12.5" hidden="false" customHeight="false" outlineLevel="0" collapsed="false">
      <c r="A950" s="0" t="s">
        <v>980</v>
      </c>
      <c r="B950" s="0" t="n">
        <v>3575119</v>
      </c>
      <c r="C950" s="0" t="n">
        <v>5717864</v>
      </c>
      <c r="D950" s="0" t="n">
        <v>80</v>
      </c>
      <c r="E950" s="0" t="n">
        <v>17.5</v>
      </c>
      <c r="F950" s="0" t="n">
        <v>2.5</v>
      </c>
      <c r="G950" s="0" t="n">
        <f aca="false">SUM(D950:F950)</f>
        <v>100</v>
      </c>
      <c r="H950" s="0" t="b">
        <f aca="false">OR(IF(G950&gt;110,1,0),IF(G950&lt;90,1,0))</f>
        <v>0</v>
      </c>
      <c r="I950" s="1" t="n">
        <f aca="true">RAND()</f>
        <v>0.00818998363636052</v>
      </c>
      <c r="J950" s="1" t="n">
        <v>0.639744723057383</v>
      </c>
      <c r="K950" s="2" t="n">
        <f aca="false">D950/$G950*100</f>
        <v>80</v>
      </c>
      <c r="L950" s="2" t="n">
        <f aca="false">E950/$G950*100</f>
        <v>17.5</v>
      </c>
      <c r="M950" s="2" t="n">
        <f aca="false">F950/$G950*100</f>
        <v>2.5</v>
      </c>
      <c r="N950" s="2" t="n">
        <f aca="false">SUM(K950:M950)</f>
        <v>100</v>
      </c>
      <c r="O950" s="0" t="n">
        <f aca="false">IF(J950&lt;0.088,1,IF(J950&gt;0.912,2,0))</f>
        <v>0</v>
      </c>
      <c r="P950" s="0" t="s">
        <v>178</v>
      </c>
      <c r="Q950" s="0" t="s">
        <v>19</v>
      </c>
    </row>
    <row r="951" customFormat="false" ht="12.5" hidden="false" customHeight="false" outlineLevel="0" collapsed="false">
      <c r="A951" s="0" t="s">
        <v>981</v>
      </c>
      <c r="B951" s="0" t="n">
        <v>3575122</v>
      </c>
      <c r="C951" s="0" t="n">
        <v>5714018</v>
      </c>
      <c r="D951" s="0" t="n">
        <v>80</v>
      </c>
      <c r="E951" s="0" t="n">
        <v>17.5</v>
      </c>
      <c r="F951" s="0" t="n">
        <v>2.5</v>
      </c>
      <c r="G951" s="0" t="n">
        <f aca="false">SUM(D951:F951)</f>
        <v>100</v>
      </c>
      <c r="H951" s="0" t="b">
        <f aca="false">OR(IF(G951&gt;110,1,0),IF(G951&lt;90,1,0))</f>
        <v>0</v>
      </c>
      <c r="I951" s="1" t="n">
        <f aca="true">RAND()</f>
        <v>0.529565786126711</v>
      </c>
      <c r="J951" s="1" t="n">
        <v>0.447100709160511</v>
      </c>
      <c r="K951" s="2" t="n">
        <f aca="false">D951/$G951*100</f>
        <v>80</v>
      </c>
      <c r="L951" s="2" t="n">
        <f aca="false">E951/$G951*100</f>
        <v>17.5</v>
      </c>
      <c r="M951" s="2" t="n">
        <f aca="false">F951/$G951*100</f>
        <v>2.5</v>
      </c>
      <c r="N951" s="2" t="n">
        <f aca="false">SUM(K951:M951)</f>
        <v>100</v>
      </c>
      <c r="O951" s="0" t="n">
        <f aca="false">IF(J951&lt;0.088,1,IF(J951&gt;0.912,2,0))</f>
        <v>0</v>
      </c>
      <c r="P951" s="0" t="s">
        <v>26</v>
      </c>
      <c r="Q951" s="0" t="s">
        <v>19</v>
      </c>
    </row>
    <row r="952" customFormat="false" ht="12.5" hidden="false" customHeight="false" outlineLevel="0" collapsed="false">
      <c r="A952" s="0" t="s">
        <v>982</v>
      </c>
      <c r="B952" s="0" t="n">
        <v>3575125</v>
      </c>
      <c r="C952" s="0" t="n">
        <v>5713993</v>
      </c>
      <c r="D952" s="0" t="n">
        <v>80</v>
      </c>
      <c r="E952" s="0" t="n">
        <v>17.5</v>
      </c>
      <c r="F952" s="0" t="n">
        <v>2.5</v>
      </c>
      <c r="G952" s="0" t="n">
        <f aca="false">SUM(D952:F952)</f>
        <v>100</v>
      </c>
      <c r="H952" s="0" t="b">
        <f aca="false">OR(IF(G952&gt;110,1,0),IF(G952&lt;90,1,0))</f>
        <v>0</v>
      </c>
      <c r="I952" s="1" t="n">
        <f aca="true">RAND()</f>
        <v>0.885506166066614</v>
      </c>
      <c r="J952" s="1" t="n">
        <v>0.348502230445202</v>
      </c>
      <c r="K952" s="2" t="n">
        <f aca="false">D952/$G952*100</f>
        <v>80</v>
      </c>
      <c r="L952" s="2" t="n">
        <f aca="false">E952/$G952*100</f>
        <v>17.5</v>
      </c>
      <c r="M952" s="2" t="n">
        <f aca="false">F952/$G952*100</f>
        <v>2.5</v>
      </c>
      <c r="N952" s="2" t="n">
        <f aca="false">SUM(K952:M952)</f>
        <v>100</v>
      </c>
      <c r="O952" s="0" t="n">
        <f aca="false">IF(J952&lt;0.088,1,IF(J952&gt;0.912,2,0))</f>
        <v>0</v>
      </c>
      <c r="P952" s="0" t="s">
        <v>26</v>
      </c>
      <c r="Q952" s="0" t="s">
        <v>19</v>
      </c>
    </row>
    <row r="953" customFormat="false" ht="12.5" hidden="false" customHeight="false" outlineLevel="0" collapsed="false">
      <c r="A953" s="0" t="s">
        <v>983</v>
      </c>
      <c r="B953" s="0" t="n">
        <v>3575127</v>
      </c>
      <c r="C953" s="0" t="n">
        <v>5710446</v>
      </c>
      <c r="D953" s="0" t="n">
        <v>92.5</v>
      </c>
      <c r="E953" s="0" t="n">
        <v>5</v>
      </c>
      <c r="F953" s="0" t="n">
        <v>2.5</v>
      </c>
      <c r="G953" s="0" t="n">
        <f aca="false">SUM(D953:F953)</f>
        <v>100</v>
      </c>
      <c r="H953" s="0" t="b">
        <f aca="false">OR(IF(G953&gt;110,1,0),IF(G953&lt;90,1,0))</f>
        <v>0</v>
      </c>
      <c r="I953" s="1" t="n">
        <f aca="true">RAND()</f>
        <v>0.0756755520516442</v>
      </c>
      <c r="J953" s="1" t="n">
        <v>0.386768693557983</v>
      </c>
      <c r="K953" s="2" t="n">
        <f aca="false">D953/$G953*100</f>
        <v>92.5</v>
      </c>
      <c r="L953" s="2" t="n">
        <f aca="false">E953/$G953*100</f>
        <v>5</v>
      </c>
      <c r="M953" s="2" t="n">
        <f aca="false">F953/$G953*100</f>
        <v>2.5</v>
      </c>
      <c r="N953" s="2" t="n">
        <f aca="false">SUM(K953:M953)</f>
        <v>100</v>
      </c>
      <c r="O953" s="0" t="n">
        <f aca="false">IF(J953&lt;0.088,1,IF(J953&gt;0.912,2,0))</f>
        <v>0</v>
      </c>
      <c r="P953" s="0" t="s">
        <v>178</v>
      </c>
      <c r="Q953" s="0" t="s">
        <v>19</v>
      </c>
    </row>
    <row r="954" customFormat="false" ht="12.5" hidden="false" customHeight="false" outlineLevel="0" collapsed="false">
      <c r="A954" s="0" t="s">
        <v>984</v>
      </c>
      <c r="B954" s="0" t="n">
        <v>3575137</v>
      </c>
      <c r="C954" s="0" t="n">
        <v>5710417</v>
      </c>
      <c r="D954" s="0" t="n">
        <v>92.5</v>
      </c>
      <c r="E954" s="0" t="n">
        <v>5</v>
      </c>
      <c r="F954" s="0" t="n">
        <v>2.5</v>
      </c>
      <c r="G954" s="0" t="n">
        <f aca="false">SUM(D954:F954)</f>
        <v>100</v>
      </c>
      <c r="H954" s="0" t="b">
        <f aca="false">OR(IF(G954&gt;110,1,0),IF(G954&lt;90,1,0))</f>
        <v>0</v>
      </c>
      <c r="I954" s="1" t="n">
        <f aca="true">RAND()</f>
        <v>0.393348346861419</v>
      </c>
      <c r="J954" s="1" t="n">
        <v>0.135684147215678</v>
      </c>
      <c r="K954" s="2" t="n">
        <f aca="false">D954/$G954*100</f>
        <v>92.5</v>
      </c>
      <c r="L954" s="2" t="n">
        <f aca="false">E954/$G954*100</f>
        <v>5</v>
      </c>
      <c r="M954" s="2" t="n">
        <f aca="false">F954/$G954*100</f>
        <v>2.5</v>
      </c>
      <c r="N954" s="2" t="n">
        <f aca="false">SUM(K954:M954)</f>
        <v>100</v>
      </c>
      <c r="O954" s="0" t="n">
        <f aca="false">IF(J954&lt;0.088,1,IF(J954&gt;0.912,2,0))</f>
        <v>0</v>
      </c>
      <c r="P954" s="0" t="s">
        <v>178</v>
      </c>
      <c r="Q954" s="0" t="s">
        <v>19</v>
      </c>
    </row>
    <row r="955" customFormat="false" ht="12.5" hidden="false" customHeight="false" outlineLevel="0" collapsed="false">
      <c r="A955" s="0" t="s">
        <v>985</v>
      </c>
      <c r="B955" s="0" t="n">
        <v>3575142</v>
      </c>
      <c r="C955" s="0" t="n">
        <v>5710093</v>
      </c>
      <c r="D955" s="0" t="n">
        <v>45</v>
      </c>
      <c r="E955" s="0" t="n">
        <v>34</v>
      </c>
      <c r="F955" s="0" t="n">
        <v>20</v>
      </c>
      <c r="G955" s="0" t="n">
        <f aca="false">SUM(D955:F955)</f>
        <v>99</v>
      </c>
      <c r="H955" s="0" t="b">
        <f aca="false">OR(IF(G955&gt;110,1,0),IF(G955&lt;90,1,0))</f>
        <v>0</v>
      </c>
      <c r="I955" s="1" t="n">
        <f aca="true">RAND()</f>
        <v>0.0557262721621595</v>
      </c>
      <c r="J955" s="1" t="n">
        <v>0.769034170698284</v>
      </c>
      <c r="K955" s="2" t="n">
        <f aca="false">D955/$G955*100</f>
        <v>45.4545454545455</v>
      </c>
      <c r="L955" s="2" t="n">
        <f aca="false">E955/$G955*100</f>
        <v>34.3434343434343</v>
      </c>
      <c r="M955" s="2" t="n">
        <f aca="false">F955/$G955*100</f>
        <v>20.2020202020202</v>
      </c>
      <c r="N955" s="2" t="n">
        <f aca="false">SUM(K955:M955)</f>
        <v>100</v>
      </c>
      <c r="O955" s="0" t="n">
        <f aca="false">IF(J955&lt;0.088,1,IF(J955&gt;0.912,2,0))</f>
        <v>0</v>
      </c>
      <c r="P955" s="0" t="s">
        <v>26</v>
      </c>
      <c r="Q955" s="0" t="s">
        <v>19</v>
      </c>
    </row>
    <row r="956" customFormat="false" ht="12.5" hidden="false" customHeight="false" outlineLevel="0" collapsed="false">
      <c r="A956" s="0" t="s">
        <v>986</v>
      </c>
      <c r="B956" s="0" t="n">
        <v>3575154</v>
      </c>
      <c r="C956" s="0" t="n">
        <v>5714501</v>
      </c>
      <c r="D956" s="0" t="n">
        <v>45</v>
      </c>
      <c r="E956" s="0" t="n">
        <v>34</v>
      </c>
      <c r="F956" s="0" t="n">
        <v>20</v>
      </c>
      <c r="G956" s="0" t="n">
        <f aca="false">SUM(D956:F956)</f>
        <v>99</v>
      </c>
      <c r="H956" s="0" t="b">
        <f aca="false">OR(IF(G956&gt;110,1,0),IF(G956&lt;90,1,0))</f>
        <v>0</v>
      </c>
      <c r="I956" s="1" t="n">
        <f aca="true">RAND()</f>
        <v>0.641621673960212</v>
      </c>
      <c r="J956" s="1" t="n">
        <v>0.573332828587953</v>
      </c>
      <c r="K956" s="2" t="n">
        <f aca="false">D956/$G956*100</f>
        <v>45.4545454545455</v>
      </c>
      <c r="L956" s="2" t="n">
        <f aca="false">E956/$G956*100</f>
        <v>34.3434343434343</v>
      </c>
      <c r="M956" s="2" t="n">
        <f aca="false">F956/$G956*100</f>
        <v>20.2020202020202</v>
      </c>
      <c r="N956" s="2" t="n">
        <f aca="false">SUM(K956:M956)</f>
        <v>100</v>
      </c>
      <c r="O956" s="0" t="n">
        <f aca="false">IF(J956&lt;0.088,1,IF(J956&gt;0.912,2,0))</f>
        <v>0</v>
      </c>
      <c r="P956" s="0" t="s">
        <v>30</v>
      </c>
      <c r="Q956" s="0" t="s">
        <v>19</v>
      </c>
    </row>
    <row r="957" customFormat="false" ht="12.5" hidden="false" customHeight="false" outlineLevel="0" collapsed="false">
      <c r="A957" s="0" t="s">
        <v>987</v>
      </c>
      <c r="B957" s="0" t="n">
        <v>3575158</v>
      </c>
      <c r="C957" s="0" t="n">
        <v>5712462</v>
      </c>
      <c r="D957" s="0" t="n">
        <v>16.5</v>
      </c>
      <c r="E957" s="0" t="n">
        <v>66.5</v>
      </c>
      <c r="F957" s="0" t="n">
        <v>21</v>
      </c>
      <c r="G957" s="0" t="n">
        <f aca="false">SUM(D957:F957)</f>
        <v>104</v>
      </c>
      <c r="H957" s="0" t="b">
        <f aca="false">OR(IF(G957&gt;110,1,0),IF(G957&lt;90,1,0))</f>
        <v>0</v>
      </c>
      <c r="I957" s="1" t="n">
        <f aca="true">RAND()</f>
        <v>0.0966121368670539</v>
      </c>
      <c r="J957" s="1" t="n">
        <v>0.321084804617864</v>
      </c>
      <c r="K957" s="2" t="n">
        <f aca="false">D957/$G957*100</f>
        <v>15.8653846153846</v>
      </c>
      <c r="L957" s="2" t="n">
        <f aca="false">E957/$G957*100</f>
        <v>63.9423076923077</v>
      </c>
      <c r="M957" s="2" t="n">
        <f aca="false">F957/$G957*100</f>
        <v>20.1923076923077</v>
      </c>
      <c r="N957" s="2" t="n">
        <f aca="false">SUM(K957:M957)</f>
        <v>100</v>
      </c>
      <c r="O957" s="0" t="n">
        <f aca="false">IF(J957&lt;0.088,1,IF(J957&gt;0.912,2,0))</f>
        <v>0</v>
      </c>
      <c r="P957" s="0" t="s">
        <v>21</v>
      </c>
      <c r="Q957" s="0" t="s">
        <v>19</v>
      </c>
    </row>
    <row r="958" customFormat="false" ht="12.5" hidden="false" customHeight="false" outlineLevel="0" collapsed="false">
      <c r="A958" s="0" t="s">
        <v>988</v>
      </c>
      <c r="B958" s="0" t="n">
        <v>3575171</v>
      </c>
      <c r="C958" s="0" t="n">
        <v>5713934</v>
      </c>
      <c r="D958" s="0" t="n">
        <v>66.5</v>
      </c>
      <c r="E958" s="0" t="n">
        <v>23.5</v>
      </c>
      <c r="F958" s="0" t="n">
        <v>10</v>
      </c>
      <c r="G958" s="0" t="n">
        <f aca="false">SUM(D958:F958)</f>
        <v>100</v>
      </c>
      <c r="H958" s="0" t="b">
        <f aca="false">OR(IF(G958&gt;110,1,0),IF(G958&lt;90,1,0))</f>
        <v>0</v>
      </c>
      <c r="I958" s="1" t="n">
        <f aca="true">RAND()</f>
        <v>0.367591622239189</v>
      </c>
      <c r="J958" s="1" t="n">
        <v>0.197123254156454</v>
      </c>
      <c r="K958" s="2" t="n">
        <f aca="false">D958/$G958*100</f>
        <v>66.5</v>
      </c>
      <c r="L958" s="2" t="n">
        <f aca="false">E958/$G958*100</f>
        <v>23.5</v>
      </c>
      <c r="M958" s="2" t="n">
        <f aca="false">F958/$G958*100</f>
        <v>10</v>
      </c>
      <c r="N958" s="2" t="n">
        <f aca="false">SUM(K958:M958)</f>
        <v>100</v>
      </c>
      <c r="O958" s="0" t="n">
        <f aca="false">IF(J958&lt;0.088,1,IF(J958&gt;0.912,2,0))</f>
        <v>0</v>
      </c>
      <c r="P958" s="0" t="s">
        <v>26</v>
      </c>
      <c r="Q958" s="0" t="s">
        <v>19</v>
      </c>
    </row>
    <row r="959" customFormat="false" ht="12.5" hidden="false" customHeight="false" outlineLevel="0" collapsed="false">
      <c r="A959" s="0" t="s">
        <v>989</v>
      </c>
      <c r="B959" s="0" t="n">
        <v>3575173</v>
      </c>
      <c r="C959" s="0" t="n">
        <v>5713533</v>
      </c>
      <c r="D959" s="0" t="n">
        <v>16.5</v>
      </c>
      <c r="E959" s="0" t="n">
        <v>66.5</v>
      </c>
      <c r="F959" s="0" t="n">
        <v>21</v>
      </c>
      <c r="G959" s="0" t="n">
        <f aca="false">SUM(D959:F959)</f>
        <v>104</v>
      </c>
      <c r="H959" s="0" t="b">
        <f aca="false">OR(IF(G959&gt;110,1,0),IF(G959&lt;90,1,0))</f>
        <v>0</v>
      </c>
      <c r="I959" s="1" t="n">
        <f aca="true">RAND()</f>
        <v>0.17720108535986</v>
      </c>
      <c r="J959" s="1" t="n">
        <v>0.245442882026702</v>
      </c>
      <c r="K959" s="2" t="n">
        <f aca="false">D959/$G959*100</f>
        <v>15.8653846153846</v>
      </c>
      <c r="L959" s="2" t="n">
        <f aca="false">E959/$G959*100</f>
        <v>63.9423076923077</v>
      </c>
      <c r="M959" s="2" t="n">
        <f aca="false">F959/$G959*100</f>
        <v>20.1923076923077</v>
      </c>
      <c r="N959" s="2" t="n">
        <f aca="false">SUM(K959:M959)</f>
        <v>100</v>
      </c>
      <c r="O959" s="0" t="n">
        <f aca="false">IF(J959&lt;0.088,1,IF(J959&gt;0.912,2,0))</f>
        <v>0</v>
      </c>
      <c r="P959" s="0" t="s">
        <v>21</v>
      </c>
      <c r="Q959" s="0" t="s">
        <v>19</v>
      </c>
    </row>
    <row r="960" customFormat="false" ht="12.5" hidden="false" customHeight="false" outlineLevel="0" collapsed="false">
      <c r="A960" s="0" t="s">
        <v>990</v>
      </c>
      <c r="B960" s="0" t="n">
        <v>3575188</v>
      </c>
      <c r="C960" s="0" t="n">
        <v>5713952</v>
      </c>
      <c r="D960" s="0" t="n">
        <v>45</v>
      </c>
      <c r="E960" s="0" t="n">
        <v>34</v>
      </c>
      <c r="F960" s="0" t="n">
        <v>20</v>
      </c>
      <c r="G960" s="0" t="n">
        <f aca="false">SUM(D960:F960)</f>
        <v>99</v>
      </c>
      <c r="H960" s="0" t="b">
        <f aca="false">OR(IF(G960&gt;110,1,0),IF(G960&lt;90,1,0))</f>
        <v>0</v>
      </c>
      <c r="I960" s="1" t="n">
        <f aca="true">RAND()</f>
        <v>0.869726708922374</v>
      </c>
      <c r="J960" s="1" t="n">
        <v>0.260651420449748</v>
      </c>
      <c r="K960" s="2" t="n">
        <f aca="false">D960/$G960*100</f>
        <v>45.4545454545455</v>
      </c>
      <c r="L960" s="2" t="n">
        <f aca="false">E960/$G960*100</f>
        <v>34.3434343434343</v>
      </c>
      <c r="M960" s="2" t="n">
        <f aca="false">F960/$G960*100</f>
        <v>20.2020202020202</v>
      </c>
      <c r="N960" s="2" t="n">
        <f aca="false">SUM(K960:M960)</f>
        <v>100</v>
      </c>
      <c r="O960" s="0" t="n">
        <f aca="false">IF(J960&lt;0.088,1,IF(J960&gt;0.912,2,0))</f>
        <v>0</v>
      </c>
      <c r="P960" s="0" t="s">
        <v>26</v>
      </c>
      <c r="Q960" s="0" t="s">
        <v>19</v>
      </c>
    </row>
    <row r="961" customFormat="false" ht="12.5" hidden="false" customHeight="false" outlineLevel="0" collapsed="false">
      <c r="A961" s="0" t="s">
        <v>991</v>
      </c>
      <c r="B961" s="0" t="n">
        <v>3575188</v>
      </c>
      <c r="C961" s="0" t="n">
        <v>5710196</v>
      </c>
      <c r="D961" s="0" t="n">
        <v>45</v>
      </c>
      <c r="E961" s="0" t="n">
        <v>34</v>
      </c>
      <c r="F961" s="0" t="n">
        <v>20</v>
      </c>
      <c r="G961" s="0" t="n">
        <f aca="false">SUM(D961:F961)</f>
        <v>99</v>
      </c>
      <c r="H961" s="0" t="b">
        <f aca="false">OR(IF(G961&gt;110,1,0),IF(G961&lt;90,1,0))</f>
        <v>0</v>
      </c>
      <c r="I961" s="1" t="n">
        <f aca="true">RAND()</f>
        <v>0.735254771842014</v>
      </c>
      <c r="J961" s="1" t="n">
        <v>0.0374818827527861</v>
      </c>
      <c r="K961" s="2" t="n">
        <f aca="false">D961/$G961*100</f>
        <v>45.4545454545455</v>
      </c>
      <c r="L961" s="2" t="n">
        <f aca="false">E961/$G961*100</f>
        <v>34.3434343434343</v>
      </c>
      <c r="M961" s="2" t="n">
        <f aca="false">F961/$G961*100</f>
        <v>20.2020202020202</v>
      </c>
      <c r="N961" s="2" t="n">
        <f aca="false">SUM(K961:M961)</f>
        <v>100</v>
      </c>
      <c r="O961" s="0" t="n">
        <f aca="false">IF(J961&lt;0.088,1,IF(J961&gt;0.912,2,0))</f>
        <v>1</v>
      </c>
      <c r="P961" s="0" t="s">
        <v>26</v>
      </c>
      <c r="Q961" s="0" t="s">
        <v>23</v>
      </c>
    </row>
    <row r="962" customFormat="false" ht="12.5" hidden="false" customHeight="false" outlineLevel="0" collapsed="false">
      <c r="A962" s="0" t="s">
        <v>992</v>
      </c>
      <c r="B962" s="0" t="n">
        <v>3575194</v>
      </c>
      <c r="C962" s="0" t="n">
        <v>5713454</v>
      </c>
      <c r="D962" s="0" t="n">
        <v>16.5</v>
      </c>
      <c r="E962" s="0" t="n">
        <v>66.5</v>
      </c>
      <c r="F962" s="0" t="n">
        <v>21</v>
      </c>
      <c r="G962" s="0" t="n">
        <f aca="false">SUM(D962:F962)</f>
        <v>104</v>
      </c>
      <c r="H962" s="0" t="b">
        <f aca="false">OR(IF(G962&gt;110,1,0),IF(G962&lt;90,1,0))</f>
        <v>0</v>
      </c>
      <c r="I962" s="1" t="n">
        <f aca="true">RAND()</f>
        <v>0.137677155797439</v>
      </c>
      <c r="J962" s="1" t="n">
        <v>0.656350220733788</v>
      </c>
      <c r="K962" s="2" t="n">
        <f aca="false">D962/$G962*100</f>
        <v>15.8653846153846</v>
      </c>
      <c r="L962" s="2" t="n">
        <f aca="false">E962/$G962*100</f>
        <v>63.9423076923077</v>
      </c>
      <c r="M962" s="2" t="n">
        <f aca="false">F962/$G962*100</f>
        <v>20.1923076923077</v>
      </c>
      <c r="N962" s="2" t="n">
        <f aca="false">SUM(K962:M962)</f>
        <v>100</v>
      </c>
      <c r="O962" s="0" t="n">
        <f aca="false">IF(J962&lt;0.088,1,IF(J962&gt;0.912,2,0))</f>
        <v>0</v>
      </c>
      <c r="P962" s="0" t="s">
        <v>21</v>
      </c>
      <c r="Q962" s="0" t="s">
        <v>19</v>
      </c>
    </row>
    <row r="963" customFormat="false" ht="12.5" hidden="false" customHeight="false" outlineLevel="0" collapsed="false">
      <c r="A963" s="0" t="s">
        <v>993</v>
      </c>
      <c r="B963" s="0" t="n">
        <v>3575197</v>
      </c>
      <c r="C963" s="0" t="n">
        <v>5718096</v>
      </c>
      <c r="D963" s="0" t="n">
        <v>35</v>
      </c>
      <c r="E963" s="0" t="n">
        <v>45</v>
      </c>
      <c r="F963" s="0" t="n">
        <v>20</v>
      </c>
      <c r="G963" s="0" t="n">
        <f aca="false">SUM(D963:F963)</f>
        <v>100</v>
      </c>
      <c r="H963" s="0" t="b">
        <f aca="false">OR(IF(G963&gt;110,1,0),IF(G963&lt;90,1,0))</f>
        <v>0</v>
      </c>
      <c r="I963" s="1" t="n">
        <f aca="true">RAND()</f>
        <v>0.24560281950993</v>
      </c>
      <c r="J963" s="1" t="n">
        <v>0.906672427244184</v>
      </c>
      <c r="K963" s="2" t="n">
        <f aca="false">D963/$G963*100</f>
        <v>35</v>
      </c>
      <c r="L963" s="2" t="n">
        <f aca="false">E963/$G963*100</f>
        <v>45</v>
      </c>
      <c r="M963" s="2" t="n">
        <f aca="false">F963/$G963*100</f>
        <v>20</v>
      </c>
      <c r="N963" s="2" t="n">
        <f aca="false">SUM(K963:M963)</f>
        <v>100</v>
      </c>
      <c r="O963" s="0" t="n">
        <f aca="false">IF(J963&lt;0.088,1,IF(J963&gt;0.912,2,0))</f>
        <v>0</v>
      </c>
      <c r="P963" s="0" t="s">
        <v>178</v>
      </c>
      <c r="Q963" s="0" t="s">
        <v>19</v>
      </c>
    </row>
    <row r="964" customFormat="false" ht="12.5" hidden="false" customHeight="false" outlineLevel="0" collapsed="false">
      <c r="A964" s="0" t="s">
        <v>994</v>
      </c>
      <c r="B964" s="0" t="n">
        <v>3575198</v>
      </c>
      <c r="C964" s="0" t="n">
        <v>5713308</v>
      </c>
      <c r="D964" s="0" t="n">
        <v>16.5</v>
      </c>
      <c r="E964" s="0" t="n">
        <v>66.5</v>
      </c>
      <c r="F964" s="0" t="n">
        <v>21</v>
      </c>
      <c r="G964" s="0" t="n">
        <f aca="false">SUM(D964:F964)</f>
        <v>104</v>
      </c>
      <c r="H964" s="0" t="b">
        <f aca="false">OR(IF(G964&gt;110,1,0),IF(G964&lt;90,1,0))</f>
        <v>0</v>
      </c>
      <c r="I964" s="1" t="n">
        <f aca="true">RAND()</f>
        <v>0.213989758287223</v>
      </c>
      <c r="J964" s="1" t="n">
        <v>0.00348484615755851</v>
      </c>
      <c r="K964" s="2" t="n">
        <f aca="false">D964/$G964*100</f>
        <v>15.8653846153846</v>
      </c>
      <c r="L964" s="2" t="n">
        <f aca="false">E964/$G964*100</f>
        <v>63.9423076923077</v>
      </c>
      <c r="M964" s="2" t="n">
        <f aca="false">F964/$G964*100</f>
        <v>20.1923076923077</v>
      </c>
      <c r="N964" s="2" t="n">
        <f aca="false">SUM(K964:M964)</f>
        <v>100</v>
      </c>
      <c r="O964" s="0" t="n">
        <f aca="false">IF(J964&lt;0.088,1,IF(J964&gt;0.912,2,0))</f>
        <v>1</v>
      </c>
      <c r="P964" s="0" t="s">
        <v>21</v>
      </c>
      <c r="Q964" s="0" t="s">
        <v>23</v>
      </c>
    </row>
    <row r="965" customFormat="false" ht="12.5" hidden="false" customHeight="false" outlineLevel="0" collapsed="false">
      <c r="A965" s="0" t="s">
        <v>995</v>
      </c>
      <c r="B965" s="0" t="n">
        <v>3575202</v>
      </c>
      <c r="C965" s="0" t="n">
        <v>5707825</v>
      </c>
      <c r="D965" s="0" t="n">
        <v>41</v>
      </c>
      <c r="E965" s="0" t="n">
        <v>26.5</v>
      </c>
      <c r="F965" s="0" t="n">
        <v>35</v>
      </c>
      <c r="G965" s="0" t="n">
        <f aca="false">SUM(D965:F965)</f>
        <v>102.5</v>
      </c>
      <c r="H965" s="0" t="b">
        <f aca="false">OR(IF(G965&gt;110,1,0),IF(G965&lt;90,1,0))</f>
        <v>0</v>
      </c>
      <c r="I965" s="1" t="n">
        <f aca="true">RAND()</f>
        <v>0.826562257300025</v>
      </c>
      <c r="J965" s="1" t="n">
        <v>0.807040056911233</v>
      </c>
      <c r="K965" s="2" t="n">
        <f aca="false">D965/$G965*100</f>
        <v>40</v>
      </c>
      <c r="L965" s="2" t="n">
        <f aca="false">E965/$G965*100</f>
        <v>25.8536585365854</v>
      </c>
      <c r="M965" s="2" t="n">
        <f aca="false">F965/$G965*100</f>
        <v>34.1463414634146</v>
      </c>
      <c r="N965" s="2" t="n">
        <f aca="false">SUM(K965:M965)</f>
        <v>100</v>
      </c>
      <c r="O965" s="0" t="n">
        <f aca="false">IF(J965&lt;0.088,1,IF(J965&gt;0.912,2,0))</f>
        <v>0</v>
      </c>
      <c r="P965" s="0" t="s">
        <v>260</v>
      </c>
      <c r="Q965" s="0" t="s">
        <v>19</v>
      </c>
    </row>
    <row r="966" customFormat="false" ht="12.5" hidden="false" customHeight="false" outlineLevel="0" collapsed="false">
      <c r="A966" s="0" t="s">
        <v>996</v>
      </c>
      <c r="B966" s="0" t="n">
        <v>3575229</v>
      </c>
      <c r="C966" s="0" t="n">
        <v>5713510</v>
      </c>
      <c r="D966" s="0" t="n">
        <v>16.5</v>
      </c>
      <c r="E966" s="0" t="n">
        <v>66.5</v>
      </c>
      <c r="F966" s="0" t="n">
        <v>21</v>
      </c>
      <c r="G966" s="0" t="n">
        <f aca="false">SUM(D966:F966)</f>
        <v>104</v>
      </c>
      <c r="H966" s="0" t="b">
        <f aca="false">OR(IF(G966&gt;110,1,0),IF(G966&lt;90,1,0))</f>
        <v>0</v>
      </c>
      <c r="I966" s="1" t="n">
        <f aca="true">RAND()</f>
        <v>0.975254957344646</v>
      </c>
      <c r="J966" s="1" t="n">
        <v>0.776278800976894</v>
      </c>
      <c r="K966" s="2" t="n">
        <f aca="false">D966/$G966*100</f>
        <v>15.8653846153846</v>
      </c>
      <c r="L966" s="2" t="n">
        <f aca="false">E966/$G966*100</f>
        <v>63.9423076923077</v>
      </c>
      <c r="M966" s="2" t="n">
        <f aca="false">F966/$G966*100</f>
        <v>20.1923076923077</v>
      </c>
      <c r="N966" s="2" t="n">
        <f aca="false">SUM(K966:M966)</f>
        <v>100</v>
      </c>
      <c r="O966" s="0" t="n">
        <f aca="false">IF(J966&lt;0.088,1,IF(J966&gt;0.912,2,0))</f>
        <v>0</v>
      </c>
      <c r="P966" s="0" t="s">
        <v>21</v>
      </c>
      <c r="Q966" s="0" t="s">
        <v>19</v>
      </c>
    </row>
    <row r="967" customFormat="false" ht="12.5" hidden="false" customHeight="false" outlineLevel="0" collapsed="false">
      <c r="A967" s="0" t="s">
        <v>997</v>
      </c>
      <c r="B967" s="0" t="n">
        <v>3575237</v>
      </c>
      <c r="C967" s="0" t="n">
        <v>5714337</v>
      </c>
      <c r="D967" s="0" t="n">
        <v>45</v>
      </c>
      <c r="E967" s="0" t="n">
        <v>34</v>
      </c>
      <c r="F967" s="0" t="n">
        <v>20</v>
      </c>
      <c r="G967" s="0" t="n">
        <f aca="false">SUM(D967:F967)</f>
        <v>99</v>
      </c>
      <c r="H967" s="0" t="b">
        <f aca="false">OR(IF(G967&gt;110,1,0),IF(G967&lt;90,1,0))</f>
        <v>0</v>
      </c>
      <c r="I967" s="1" t="n">
        <f aca="true">RAND()</f>
        <v>0.488657894808964</v>
      </c>
      <c r="J967" s="1" t="n">
        <v>0.207998800970397</v>
      </c>
      <c r="K967" s="2" t="n">
        <f aca="false">D967/$G967*100</f>
        <v>45.4545454545455</v>
      </c>
      <c r="L967" s="2" t="n">
        <f aca="false">E967/$G967*100</f>
        <v>34.3434343434343</v>
      </c>
      <c r="M967" s="2" t="n">
        <f aca="false">F967/$G967*100</f>
        <v>20.2020202020202</v>
      </c>
      <c r="N967" s="2" t="n">
        <f aca="false">SUM(K967:M967)</f>
        <v>100</v>
      </c>
      <c r="O967" s="0" t="n">
        <f aca="false">IF(J967&lt;0.088,1,IF(J967&gt;0.912,2,0))</f>
        <v>0</v>
      </c>
      <c r="P967" s="0" t="s">
        <v>26</v>
      </c>
      <c r="Q967" s="0" t="s">
        <v>19</v>
      </c>
    </row>
    <row r="968" customFormat="false" ht="12.5" hidden="false" customHeight="false" outlineLevel="0" collapsed="false">
      <c r="A968" s="0" t="s">
        <v>998</v>
      </c>
      <c r="B968" s="0" t="n">
        <v>3575244</v>
      </c>
      <c r="C968" s="0" t="n">
        <v>5713887</v>
      </c>
      <c r="D968" s="0" t="n">
        <v>66.5</v>
      </c>
      <c r="E968" s="0" t="n">
        <v>23.5</v>
      </c>
      <c r="F968" s="0" t="n">
        <v>10</v>
      </c>
      <c r="G968" s="0" t="n">
        <f aca="false">SUM(D968:F968)</f>
        <v>100</v>
      </c>
      <c r="H968" s="0" t="b">
        <f aca="false">OR(IF(G968&gt;110,1,0),IF(G968&lt;90,1,0))</f>
        <v>0</v>
      </c>
      <c r="I968" s="1" t="n">
        <f aca="true">RAND()</f>
        <v>0.6262489641313</v>
      </c>
      <c r="J968" s="1" t="n">
        <v>0.349326143210319</v>
      </c>
      <c r="K968" s="2" t="n">
        <f aca="false">D968/$G968*100</f>
        <v>66.5</v>
      </c>
      <c r="L968" s="2" t="n">
        <f aca="false">E968/$G968*100</f>
        <v>23.5</v>
      </c>
      <c r="M968" s="2" t="n">
        <f aca="false">F968/$G968*100</f>
        <v>10</v>
      </c>
      <c r="N968" s="2" t="n">
        <f aca="false">SUM(K968:M968)</f>
        <v>100</v>
      </c>
      <c r="O968" s="0" t="n">
        <f aca="false">IF(J968&lt;0.088,1,IF(J968&gt;0.912,2,0))</f>
        <v>0</v>
      </c>
      <c r="P968" s="0" t="s">
        <v>26</v>
      </c>
      <c r="Q968" s="0" t="s">
        <v>19</v>
      </c>
    </row>
    <row r="969" customFormat="false" ht="12.5" hidden="false" customHeight="false" outlineLevel="0" collapsed="false">
      <c r="A969" s="0" t="s">
        <v>999</v>
      </c>
      <c r="B969" s="0" t="n">
        <v>3575244</v>
      </c>
      <c r="C969" s="0" t="n">
        <v>5712496</v>
      </c>
      <c r="D969" s="0" t="n">
        <v>16.5</v>
      </c>
      <c r="E969" s="0" t="n">
        <v>66.5</v>
      </c>
      <c r="F969" s="0" t="n">
        <v>21</v>
      </c>
      <c r="G969" s="0" t="n">
        <f aca="false">SUM(D969:F969)</f>
        <v>104</v>
      </c>
      <c r="H969" s="0" t="b">
        <f aca="false">OR(IF(G969&gt;110,1,0),IF(G969&lt;90,1,0))</f>
        <v>0</v>
      </c>
      <c r="I969" s="1" t="n">
        <f aca="true">RAND()</f>
        <v>0.534188109235687</v>
      </c>
      <c r="J969" s="1" t="n">
        <v>0.382569409231342</v>
      </c>
      <c r="K969" s="2" t="n">
        <f aca="false">D969/$G969*100</f>
        <v>15.8653846153846</v>
      </c>
      <c r="L969" s="2" t="n">
        <f aca="false">E969/$G969*100</f>
        <v>63.9423076923077</v>
      </c>
      <c r="M969" s="2" t="n">
        <f aca="false">F969/$G969*100</f>
        <v>20.1923076923077</v>
      </c>
      <c r="N969" s="2" t="n">
        <f aca="false">SUM(K969:M969)</f>
        <v>100</v>
      </c>
      <c r="O969" s="0" t="n">
        <f aca="false">IF(J969&lt;0.088,1,IF(J969&gt;0.912,2,0))</f>
        <v>0</v>
      </c>
      <c r="P969" s="0" t="s">
        <v>260</v>
      </c>
      <c r="Q969" s="0" t="s">
        <v>19</v>
      </c>
    </row>
    <row r="970" customFormat="false" ht="12.5" hidden="false" customHeight="false" outlineLevel="0" collapsed="false">
      <c r="A970" s="0" t="s">
        <v>1000</v>
      </c>
      <c r="B970" s="0" t="n">
        <v>3575253</v>
      </c>
      <c r="C970" s="0" t="n">
        <v>5713179</v>
      </c>
      <c r="D970" s="0" t="n">
        <v>60</v>
      </c>
      <c r="E970" s="0" t="n">
        <v>26.5</v>
      </c>
      <c r="F970" s="0" t="n">
        <v>14.5</v>
      </c>
      <c r="G970" s="0" t="n">
        <f aca="false">SUM(D970:F970)</f>
        <v>101</v>
      </c>
      <c r="H970" s="0" t="b">
        <f aca="false">OR(IF(G970&gt;110,1,0),IF(G970&lt;90,1,0))</f>
        <v>0</v>
      </c>
      <c r="I970" s="1" t="n">
        <f aca="true">RAND()</f>
        <v>0.231093511113235</v>
      </c>
      <c r="J970" s="1" t="n">
        <v>0.216372075411358</v>
      </c>
      <c r="K970" s="2" t="n">
        <f aca="false">D970/$G970*100</f>
        <v>59.4059405940594</v>
      </c>
      <c r="L970" s="2" t="n">
        <f aca="false">E970/$G970*100</f>
        <v>26.2376237623762</v>
      </c>
      <c r="M970" s="2" t="n">
        <f aca="false">F970/$G970*100</f>
        <v>14.3564356435644</v>
      </c>
      <c r="N970" s="2" t="n">
        <f aca="false">SUM(K970:M970)</f>
        <v>100</v>
      </c>
      <c r="O970" s="0" t="n">
        <f aca="false">IF(J970&lt;0.088,1,IF(J970&gt;0.912,2,0))</f>
        <v>0</v>
      </c>
      <c r="P970" s="0" t="s">
        <v>260</v>
      </c>
      <c r="Q970" s="0" t="s">
        <v>19</v>
      </c>
    </row>
    <row r="971" customFormat="false" ht="12.5" hidden="false" customHeight="false" outlineLevel="0" collapsed="false">
      <c r="A971" s="0" t="s">
        <v>1001</v>
      </c>
      <c r="B971" s="0" t="n">
        <v>3575271</v>
      </c>
      <c r="C971" s="0" t="n">
        <v>5713945</v>
      </c>
      <c r="D971" s="0" t="n">
        <v>45</v>
      </c>
      <c r="E971" s="0" t="n">
        <v>34</v>
      </c>
      <c r="F971" s="0" t="n">
        <v>20</v>
      </c>
      <c r="G971" s="0" t="n">
        <f aca="false">SUM(D971:F971)</f>
        <v>99</v>
      </c>
      <c r="H971" s="0" t="b">
        <f aca="false">OR(IF(G971&gt;110,1,0),IF(G971&lt;90,1,0))</f>
        <v>0</v>
      </c>
      <c r="I971" s="1" t="n">
        <f aca="true">RAND()</f>
        <v>0.0944754824375644</v>
      </c>
      <c r="J971" s="1" t="n">
        <v>0.625637502642505</v>
      </c>
      <c r="K971" s="2" t="n">
        <f aca="false">D971/$G971*100</f>
        <v>45.4545454545455</v>
      </c>
      <c r="L971" s="2" t="n">
        <f aca="false">E971/$G971*100</f>
        <v>34.3434343434343</v>
      </c>
      <c r="M971" s="2" t="n">
        <f aca="false">F971/$G971*100</f>
        <v>20.2020202020202</v>
      </c>
      <c r="N971" s="2" t="n">
        <f aca="false">SUM(K971:M971)</f>
        <v>100</v>
      </c>
      <c r="O971" s="0" t="n">
        <f aca="false">IF(J971&lt;0.088,1,IF(J971&gt;0.912,2,0))</f>
        <v>0</v>
      </c>
      <c r="P971" s="0" t="s">
        <v>26</v>
      </c>
      <c r="Q971" s="0" t="s">
        <v>19</v>
      </c>
    </row>
    <row r="972" customFormat="false" ht="12.5" hidden="false" customHeight="false" outlineLevel="0" collapsed="false">
      <c r="A972" s="0" t="s">
        <v>1002</v>
      </c>
      <c r="B972" s="0" t="n">
        <v>3575273</v>
      </c>
      <c r="C972" s="0" t="n">
        <v>5718284</v>
      </c>
      <c r="D972" s="0" t="n">
        <v>35</v>
      </c>
      <c r="E972" s="0" t="n">
        <v>45</v>
      </c>
      <c r="F972" s="0" t="n">
        <v>20</v>
      </c>
      <c r="G972" s="0" t="n">
        <f aca="false">SUM(D972:F972)</f>
        <v>100</v>
      </c>
      <c r="H972" s="0" t="b">
        <f aca="false">OR(IF(G972&gt;110,1,0),IF(G972&lt;90,1,0))</f>
        <v>0</v>
      </c>
      <c r="I972" s="1" t="n">
        <f aca="true">RAND()</f>
        <v>0.54789026373136</v>
      </c>
      <c r="J972" s="1" t="n">
        <v>0.222827349175351</v>
      </c>
      <c r="K972" s="2" t="n">
        <f aca="false">D972/$G972*100</f>
        <v>35</v>
      </c>
      <c r="L972" s="2" t="n">
        <f aca="false">E972/$G972*100</f>
        <v>45</v>
      </c>
      <c r="M972" s="2" t="n">
        <f aca="false">F972/$G972*100</f>
        <v>20</v>
      </c>
      <c r="N972" s="2" t="n">
        <f aca="false">SUM(K972:M972)</f>
        <v>100</v>
      </c>
      <c r="O972" s="0" t="n">
        <f aca="false">IF(J972&lt;0.088,1,IF(J972&gt;0.912,2,0))</f>
        <v>0</v>
      </c>
      <c r="P972" s="0" t="s">
        <v>260</v>
      </c>
      <c r="Q972" s="0" t="s">
        <v>19</v>
      </c>
    </row>
    <row r="973" customFormat="false" ht="12.5" hidden="false" customHeight="false" outlineLevel="0" collapsed="false">
      <c r="A973" s="0" t="s">
        <v>1003</v>
      </c>
      <c r="B973" s="0" t="n">
        <v>3575280</v>
      </c>
      <c r="C973" s="0" t="n">
        <v>5710371</v>
      </c>
      <c r="D973" s="0" t="n">
        <v>60</v>
      </c>
      <c r="E973" s="0" t="n">
        <v>26.5</v>
      </c>
      <c r="F973" s="0" t="n">
        <v>14.5</v>
      </c>
      <c r="G973" s="0" t="n">
        <f aca="false">SUM(D973:F973)</f>
        <v>101</v>
      </c>
      <c r="H973" s="0" t="b">
        <f aca="false">OR(IF(G973&gt;110,1,0),IF(G973&lt;90,1,0))</f>
        <v>0</v>
      </c>
      <c r="I973" s="1" t="n">
        <f aca="true">RAND()</f>
        <v>0.0184961019079799</v>
      </c>
      <c r="J973" s="1" t="n">
        <v>0.399528849619206</v>
      </c>
      <c r="K973" s="2" t="n">
        <f aca="false">D973/$G973*100</f>
        <v>59.4059405940594</v>
      </c>
      <c r="L973" s="2" t="n">
        <f aca="false">E973/$G973*100</f>
        <v>26.2376237623762</v>
      </c>
      <c r="M973" s="2" t="n">
        <f aca="false">F973/$G973*100</f>
        <v>14.3564356435644</v>
      </c>
      <c r="N973" s="2" t="n">
        <f aca="false">SUM(K973:M973)</f>
        <v>100</v>
      </c>
      <c r="O973" s="0" t="n">
        <f aca="false">IF(J973&lt;0.088,1,IF(J973&gt;0.912,2,0))</f>
        <v>0</v>
      </c>
      <c r="P973" s="0" t="s">
        <v>26</v>
      </c>
      <c r="Q973" s="0" t="s">
        <v>19</v>
      </c>
    </row>
    <row r="974" customFormat="false" ht="12.5" hidden="false" customHeight="false" outlineLevel="0" collapsed="false">
      <c r="A974" s="0" t="s">
        <v>1004</v>
      </c>
      <c r="B974" s="0" t="n">
        <v>3575280</v>
      </c>
      <c r="C974" s="0" t="n">
        <v>5710320</v>
      </c>
      <c r="D974" s="0" t="n">
        <v>60</v>
      </c>
      <c r="E974" s="0" t="n">
        <v>26.5</v>
      </c>
      <c r="F974" s="0" t="n">
        <v>14.5</v>
      </c>
      <c r="G974" s="0" t="n">
        <f aca="false">SUM(D974:F974)</f>
        <v>101</v>
      </c>
      <c r="H974" s="0" t="b">
        <f aca="false">OR(IF(G974&gt;110,1,0),IF(G974&lt;90,1,0))</f>
        <v>0</v>
      </c>
      <c r="I974" s="1" t="n">
        <f aca="true">RAND()</f>
        <v>0.681257192434926</v>
      </c>
      <c r="J974" s="1" t="n">
        <v>0.0594404024242332</v>
      </c>
      <c r="K974" s="2" t="n">
        <f aca="false">D974/$G974*100</f>
        <v>59.4059405940594</v>
      </c>
      <c r="L974" s="2" t="n">
        <f aca="false">E974/$G974*100</f>
        <v>26.2376237623762</v>
      </c>
      <c r="M974" s="2" t="n">
        <f aca="false">F974/$G974*100</f>
        <v>14.3564356435644</v>
      </c>
      <c r="N974" s="2" t="n">
        <f aca="false">SUM(K974:M974)</f>
        <v>100</v>
      </c>
      <c r="O974" s="0" t="n">
        <f aca="false">IF(J974&lt;0.088,1,IF(J974&gt;0.912,2,0))</f>
        <v>1</v>
      </c>
      <c r="P974" s="0" t="s">
        <v>26</v>
      </c>
      <c r="Q974" s="0" t="s">
        <v>23</v>
      </c>
    </row>
    <row r="975" customFormat="false" ht="12.5" hidden="false" customHeight="false" outlineLevel="0" collapsed="false">
      <c r="A975" s="0" t="s">
        <v>1005</v>
      </c>
      <c r="B975" s="0" t="n">
        <v>3575282</v>
      </c>
      <c r="C975" s="0" t="n">
        <v>5718072</v>
      </c>
      <c r="D975" s="0" t="n">
        <v>35</v>
      </c>
      <c r="E975" s="0" t="n">
        <v>45</v>
      </c>
      <c r="F975" s="0" t="n">
        <v>20</v>
      </c>
      <c r="G975" s="0" t="n">
        <f aca="false">SUM(D975:F975)</f>
        <v>100</v>
      </c>
      <c r="H975" s="0" t="b">
        <f aca="false">OR(IF(G975&gt;110,1,0),IF(G975&lt;90,1,0))</f>
        <v>0</v>
      </c>
      <c r="I975" s="1" t="n">
        <f aca="true">RAND()</f>
        <v>0.803138397312993</v>
      </c>
      <c r="J975" s="1" t="n">
        <v>0.163655696593564</v>
      </c>
      <c r="K975" s="2" t="n">
        <f aca="false">D975/$G975*100</f>
        <v>35</v>
      </c>
      <c r="L975" s="2" t="n">
        <f aca="false">E975/$G975*100</f>
        <v>45</v>
      </c>
      <c r="M975" s="2" t="n">
        <f aca="false">F975/$G975*100</f>
        <v>20</v>
      </c>
      <c r="N975" s="2" t="n">
        <f aca="false">SUM(K975:M975)</f>
        <v>100</v>
      </c>
      <c r="O975" s="0" t="n">
        <f aca="false">IF(J975&lt;0.088,1,IF(J975&gt;0.912,2,0))</f>
        <v>0</v>
      </c>
      <c r="P975" s="0" t="s">
        <v>260</v>
      </c>
      <c r="Q975" s="0" t="s">
        <v>19</v>
      </c>
    </row>
    <row r="976" customFormat="false" ht="12.5" hidden="false" customHeight="false" outlineLevel="0" collapsed="false">
      <c r="A976" s="0" t="s">
        <v>1006</v>
      </c>
      <c r="B976" s="0" t="n">
        <v>3575290</v>
      </c>
      <c r="C976" s="0" t="n">
        <v>5714356</v>
      </c>
      <c r="D976" s="0" t="n">
        <v>45</v>
      </c>
      <c r="E976" s="0" t="n">
        <v>34</v>
      </c>
      <c r="F976" s="0" t="n">
        <v>20</v>
      </c>
      <c r="G976" s="0" t="n">
        <f aca="false">SUM(D976:F976)</f>
        <v>99</v>
      </c>
      <c r="H976" s="0" t="b">
        <f aca="false">OR(IF(G976&gt;110,1,0),IF(G976&lt;90,1,0))</f>
        <v>0</v>
      </c>
      <c r="I976" s="1" t="n">
        <f aca="true">RAND()</f>
        <v>0.938922343024294</v>
      </c>
      <c r="J976" s="1" t="n">
        <v>0.616296360212453</v>
      </c>
      <c r="K976" s="2" t="n">
        <f aca="false">D976/$G976*100</f>
        <v>45.4545454545455</v>
      </c>
      <c r="L976" s="2" t="n">
        <f aca="false">E976/$G976*100</f>
        <v>34.3434343434343</v>
      </c>
      <c r="M976" s="2" t="n">
        <f aca="false">F976/$G976*100</f>
        <v>20.2020202020202</v>
      </c>
      <c r="N976" s="2" t="n">
        <f aca="false">SUM(K976:M976)</f>
        <v>100</v>
      </c>
      <c r="O976" s="0" t="n">
        <f aca="false">IF(J976&lt;0.088,1,IF(J976&gt;0.912,2,0))</f>
        <v>0</v>
      </c>
      <c r="P976" s="0" t="s">
        <v>39</v>
      </c>
      <c r="Q976" s="0" t="s">
        <v>19</v>
      </c>
    </row>
    <row r="977" customFormat="false" ht="12.5" hidden="false" customHeight="false" outlineLevel="0" collapsed="false">
      <c r="A977" s="0" t="s">
        <v>1007</v>
      </c>
      <c r="B977" s="0" t="n">
        <v>3575290</v>
      </c>
      <c r="C977" s="0" t="n">
        <v>5713596</v>
      </c>
      <c r="D977" s="0" t="n">
        <v>16.5</v>
      </c>
      <c r="E977" s="0" t="n">
        <v>66.5</v>
      </c>
      <c r="F977" s="0" t="n">
        <v>21</v>
      </c>
      <c r="G977" s="0" t="n">
        <f aca="false">SUM(D977:F977)</f>
        <v>104</v>
      </c>
      <c r="H977" s="0" t="b">
        <f aca="false">OR(IF(G977&gt;110,1,0),IF(G977&lt;90,1,0))</f>
        <v>0</v>
      </c>
      <c r="I977" s="1" t="n">
        <f aca="true">RAND()</f>
        <v>0.409318446133782</v>
      </c>
      <c r="J977" s="1" t="n">
        <v>0.352581108128475</v>
      </c>
      <c r="K977" s="2" t="n">
        <f aca="false">D977/$G977*100</f>
        <v>15.8653846153846</v>
      </c>
      <c r="L977" s="2" t="n">
        <f aca="false">E977/$G977*100</f>
        <v>63.9423076923077</v>
      </c>
      <c r="M977" s="2" t="n">
        <f aca="false">F977/$G977*100</f>
        <v>20.1923076923077</v>
      </c>
      <c r="N977" s="2" t="n">
        <f aca="false">SUM(K977:M977)</f>
        <v>100</v>
      </c>
      <c r="O977" s="0" t="n">
        <f aca="false">IF(J977&lt;0.088,1,IF(J977&gt;0.912,2,0))</f>
        <v>0</v>
      </c>
      <c r="P977" s="0" t="s">
        <v>21</v>
      </c>
      <c r="Q977" s="0" t="s">
        <v>19</v>
      </c>
    </row>
    <row r="978" customFormat="false" ht="12.5" hidden="false" customHeight="false" outlineLevel="0" collapsed="false">
      <c r="A978" s="0" t="s">
        <v>1008</v>
      </c>
      <c r="B978" s="0" t="n">
        <v>3575310</v>
      </c>
      <c r="C978" s="0" t="n">
        <v>5717944</v>
      </c>
      <c r="D978" s="0" t="n">
        <v>35</v>
      </c>
      <c r="E978" s="0" t="n">
        <v>45</v>
      </c>
      <c r="F978" s="0" t="n">
        <v>20</v>
      </c>
      <c r="G978" s="0" t="n">
        <f aca="false">SUM(D978:F978)</f>
        <v>100</v>
      </c>
      <c r="H978" s="0" t="b">
        <f aca="false">OR(IF(G978&gt;110,1,0),IF(G978&lt;90,1,0))</f>
        <v>0</v>
      </c>
      <c r="I978" s="1" t="n">
        <f aca="true">RAND()</f>
        <v>0.635441227932798</v>
      </c>
      <c r="J978" s="1" t="n">
        <v>0.891890287145547</v>
      </c>
      <c r="K978" s="2" t="n">
        <f aca="false">D978/$G978*100</f>
        <v>35</v>
      </c>
      <c r="L978" s="2" t="n">
        <f aca="false">E978/$G978*100</f>
        <v>45</v>
      </c>
      <c r="M978" s="2" t="n">
        <f aca="false">F978/$G978*100</f>
        <v>20</v>
      </c>
      <c r="N978" s="2" t="n">
        <f aca="false">SUM(K978:M978)</f>
        <v>100</v>
      </c>
      <c r="O978" s="0" t="n">
        <f aca="false">IF(J978&lt;0.088,1,IF(J978&gt;0.912,2,0))</f>
        <v>0</v>
      </c>
      <c r="P978" s="0" t="s">
        <v>260</v>
      </c>
      <c r="Q978" s="0" t="s">
        <v>19</v>
      </c>
    </row>
    <row r="979" customFormat="false" ht="12.5" hidden="false" customHeight="false" outlineLevel="0" collapsed="false">
      <c r="A979" s="0" t="s">
        <v>1009</v>
      </c>
      <c r="B979" s="0" t="n">
        <v>3575316</v>
      </c>
      <c r="C979" s="0" t="n">
        <v>5709878</v>
      </c>
      <c r="D979" s="0" t="n">
        <v>20</v>
      </c>
      <c r="E979" s="0" t="n">
        <v>40</v>
      </c>
      <c r="F979" s="0" t="n">
        <v>40</v>
      </c>
      <c r="G979" s="0" t="n">
        <f aca="false">SUM(D979:F979)</f>
        <v>100</v>
      </c>
      <c r="H979" s="0" t="b">
        <f aca="false">OR(IF(G979&gt;110,1,0),IF(G979&lt;90,1,0))</f>
        <v>0</v>
      </c>
      <c r="I979" s="1" t="n">
        <f aca="true">RAND()</f>
        <v>0.710901156832917</v>
      </c>
      <c r="J979" s="1" t="n">
        <v>0.135478402160491</v>
      </c>
      <c r="K979" s="2" t="n">
        <f aca="false">D979/$G979*100</f>
        <v>20</v>
      </c>
      <c r="L979" s="2" t="n">
        <f aca="false">E979/$G979*100</f>
        <v>40</v>
      </c>
      <c r="M979" s="2" t="n">
        <f aca="false">F979/$G979*100</f>
        <v>40</v>
      </c>
      <c r="N979" s="2" t="n">
        <f aca="false">SUM(K979:M979)</f>
        <v>100</v>
      </c>
      <c r="O979" s="0" t="n">
        <f aca="false">IF(J979&lt;0.088,1,IF(J979&gt;0.912,2,0))</f>
        <v>0</v>
      </c>
      <c r="P979" s="0" t="s">
        <v>26</v>
      </c>
      <c r="Q979" s="0" t="s">
        <v>19</v>
      </c>
    </row>
    <row r="980" customFormat="false" ht="12.5" hidden="false" customHeight="false" outlineLevel="0" collapsed="false">
      <c r="A980" s="0" t="s">
        <v>1010</v>
      </c>
      <c r="B980" s="0" t="n">
        <v>3575319</v>
      </c>
      <c r="C980" s="0" t="n">
        <v>5714064</v>
      </c>
      <c r="D980" s="0" t="n">
        <v>78.5</v>
      </c>
      <c r="E980" s="0" t="n">
        <v>15</v>
      </c>
      <c r="F980" s="0" t="n">
        <v>6.5</v>
      </c>
      <c r="G980" s="0" t="n">
        <f aca="false">SUM(D980:F980)</f>
        <v>100</v>
      </c>
      <c r="H980" s="0" t="b">
        <f aca="false">OR(IF(G980&gt;110,1,0),IF(G980&lt;90,1,0))</f>
        <v>0</v>
      </c>
      <c r="I980" s="1" t="n">
        <f aca="true">RAND()</f>
        <v>0.243464164929084</v>
      </c>
      <c r="J980" s="1" t="n">
        <v>0.298387915580745</v>
      </c>
      <c r="K980" s="2" t="n">
        <f aca="false">D980/$G980*100</f>
        <v>78.5</v>
      </c>
      <c r="L980" s="2" t="n">
        <f aca="false">E980/$G980*100</f>
        <v>15</v>
      </c>
      <c r="M980" s="2" t="n">
        <f aca="false">F980/$G980*100</f>
        <v>6.5</v>
      </c>
      <c r="N980" s="2" t="n">
        <f aca="false">SUM(K980:M980)</f>
        <v>100</v>
      </c>
      <c r="O980" s="0" t="n">
        <f aca="false">IF(J980&lt;0.088,1,IF(J980&gt;0.912,2,0))</f>
        <v>0</v>
      </c>
      <c r="P980" s="0" t="s">
        <v>178</v>
      </c>
      <c r="Q980" s="0" t="s">
        <v>19</v>
      </c>
    </row>
    <row r="981" customFormat="false" ht="12.5" hidden="false" customHeight="false" outlineLevel="0" collapsed="false">
      <c r="A981" s="0" t="s">
        <v>1011</v>
      </c>
      <c r="B981" s="0" t="n">
        <v>3575319</v>
      </c>
      <c r="C981" s="0" t="n">
        <v>5710063</v>
      </c>
      <c r="D981" s="0" t="n">
        <v>20</v>
      </c>
      <c r="E981" s="0" t="n">
        <v>40</v>
      </c>
      <c r="F981" s="0" t="n">
        <v>40</v>
      </c>
      <c r="G981" s="0" t="n">
        <f aca="false">SUM(D981:F981)</f>
        <v>100</v>
      </c>
      <c r="H981" s="0" t="b">
        <f aca="false">OR(IF(G981&gt;110,1,0),IF(G981&lt;90,1,0))</f>
        <v>0</v>
      </c>
      <c r="I981" s="1" t="n">
        <f aca="true">RAND()</f>
        <v>0.506614869718631</v>
      </c>
      <c r="J981" s="1" t="n">
        <v>0.344332122579737</v>
      </c>
      <c r="K981" s="2" t="n">
        <f aca="false">D981/$G981*100</f>
        <v>20</v>
      </c>
      <c r="L981" s="2" t="n">
        <f aca="false">E981/$G981*100</f>
        <v>40</v>
      </c>
      <c r="M981" s="2" t="n">
        <f aca="false">F981/$G981*100</f>
        <v>40</v>
      </c>
      <c r="N981" s="2" t="n">
        <f aca="false">SUM(K981:M981)</f>
        <v>100</v>
      </c>
      <c r="O981" s="0" t="n">
        <f aca="false">IF(J981&lt;0.088,1,IF(J981&gt;0.912,2,0))</f>
        <v>0</v>
      </c>
      <c r="P981" s="0" t="s">
        <v>26</v>
      </c>
      <c r="Q981" s="0" t="s">
        <v>19</v>
      </c>
    </row>
    <row r="982" customFormat="false" ht="12.5" hidden="false" customHeight="false" outlineLevel="0" collapsed="false">
      <c r="A982" s="0" t="s">
        <v>1012</v>
      </c>
      <c r="B982" s="0" t="n">
        <v>3575328</v>
      </c>
      <c r="C982" s="0" t="n">
        <v>5713913</v>
      </c>
      <c r="D982" s="0" t="n">
        <v>78.5</v>
      </c>
      <c r="E982" s="0" t="n">
        <v>15</v>
      </c>
      <c r="F982" s="0" t="n">
        <v>6.5</v>
      </c>
      <c r="G982" s="0" t="n">
        <f aca="false">SUM(D982:F982)</f>
        <v>100</v>
      </c>
      <c r="H982" s="0" t="b">
        <f aca="false">OR(IF(G982&gt;110,1,0),IF(G982&lt;90,1,0))</f>
        <v>0</v>
      </c>
      <c r="I982" s="1" t="n">
        <f aca="true">RAND()</f>
        <v>0.102345985314844</v>
      </c>
      <c r="J982" s="1" t="n">
        <v>0.946086195051272</v>
      </c>
      <c r="K982" s="2" t="n">
        <f aca="false">D982/$G982*100</f>
        <v>78.5</v>
      </c>
      <c r="L982" s="2" t="n">
        <f aca="false">E982/$G982*100</f>
        <v>15</v>
      </c>
      <c r="M982" s="2" t="n">
        <f aca="false">F982/$G982*100</f>
        <v>6.5</v>
      </c>
      <c r="N982" s="2" t="n">
        <f aca="false">SUM(K982:M982)</f>
        <v>100</v>
      </c>
      <c r="O982" s="0" t="n">
        <f aca="false">IF(J982&lt;0.088,1,IF(J982&gt;0.912,2,0))</f>
        <v>2</v>
      </c>
      <c r="P982" s="0" t="s">
        <v>178</v>
      </c>
      <c r="Q982" s="0" t="s">
        <v>34</v>
      </c>
    </row>
    <row r="983" customFormat="false" ht="12.5" hidden="false" customHeight="false" outlineLevel="0" collapsed="false">
      <c r="A983" s="0" t="s">
        <v>1013</v>
      </c>
      <c r="B983" s="0" t="n">
        <v>3575335</v>
      </c>
      <c r="C983" s="0" t="n">
        <v>5713251</v>
      </c>
      <c r="D983" s="0" t="n">
        <v>16.5</v>
      </c>
      <c r="E983" s="0" t="n">
        <v>66.5</v>
      </c>
      <c r="F983" s="0" t="n">
        <v>21</v>
      </c>
      <c r="G983" s="0" t="n">
        <f aca="false">SUM(D983:F983)</f>
        <v>104</v>
      </c>
      <c r="H983" s="0" t="b">
        <f aca="false">OR(IF(G983&gt;110,1,0),IF(G983&lt;90,1,0))</f>
        <v>0</v>
      </c>
      <c r="I983" s="1" t="n">
        <f aca="true">RAND()</f>
        <v>0.79525647634396</v>
      </c>
      <c r="J983" s="1" t="n">
        <v>0.794068543010768</v>
      </c>
      <c r="K983" s="2" t="n">
        <f aca="false">D983/$G983*100</f>
        <v>15.8653846153846</v>
      </c>
      <c r="L983" s="2" t="n">
        <f aca="false">E983/$G983*100</f>
        <v>63.9423076923077</v>
      </c>
      <c r="M983" s="2" t="n">
        <f aca="false">F983/$G983*100</f>
        <v>20.1923076923077</v>
      </c>
      <c r="N983" s="2" t="n">
        <f aca="false">SUM(K983:M983)</f>
        <v>100</v>
      </c>
      <c r="O983" s="0" t="n">
        <f aca="false">IF(J983&lt;0.088,1,IF(J983&gt;0.912,2,0))</f>
        <v>0</v>
      </c>
      <c r="P983" s="0" t="s">
        <v>21</v>
      </c>
      <c r="Q983" s="0" t="s">
        <v>19</v>
      </c>
    </row>
    <row r="984" customFormat="false" ht="12.5" hidden="false" customHeight="false" outlineLevel="0" collapsed="false">
      <c r="A984" s="0" t="s">
        <v>1014</v>
      </c>
      <c r="B984" s="0" t="n">
        <v>3575343</v>
      </c>
      <c r="C984" s="0" t="n">
        <v>5718174</v>
      </c>
      <c r="D984" s="0" t="n">
        <v>35</v>
      </c>
      <c r="E984" s="0" t="n">
        <v>45</v>
      </c>
      <c r="F984" s="0" t="n">
        <v>20</v>
      </c>
      <c r="G984" s="0" t="n">
        <f aca="false">SUM(D984:F984)</f>
        <v>100</v>
      </c>
      <c r="H984" s="0" t="b">
        <f aca="false">OR(IF(G984&gt;110,1,0),IF(G984&lt;90,1,0))</f>
        <v>0</v>
      </c>
      <c r="I984" s="1" t="n">
        <f aca="true">RAND()</f>
        <v>0.364282420196215</v>
      </c>
      <c r="J984" s="1" t="n">
        <v>0.277473746451731</v>
      </c>
      <c r="K984" s="2" t="n">
        <f aca="false">D984/$G984*100</f>
        <v>35</v>
      </c>
      <c r="L984" s="2" t="n">
        <f aca="false">E984/$G984*100</f>
        <v>45</v>
      </c>
      <c r="M984" s="2" t="n">
        <f aca="false">F984/$G984*100</f>
        <v>20</v>
      </c>
      <c r="N984" s="2" t="n">
        <f aca="false">SUM(K984:M984)</f>
        <v>100</v>
      </c>
      <c r="O984" s="0" t="n">
        <f aca="false">IF(J984&lt;0.088,1,IF(J984&gt;0.912,2,0))</f>
        <v>0</v>
      </c>
      <c r="P984" s="0" t="s">
        <v>260</v>
      </c>
      <c r="Q984" s="0" t="s">
        <v>19</v>
      </c>
    </row>
    <row r="985" customFormat="false" ht="12.5" hidden="false" customHeight="false" outlineLevel="0" collapsed="false">
      <c r="A985" s="0" t="s">
        <v>1015</v>
      </c>
      <c r="B985" s="0" t="n">
        <v>3575373</v>
      </c>
      <c r="C985" s="0" t="n">
        <v>5710447</v>
      </c>
      <c r="D985" s="0" t="n">
        <v>35</v>
      </c>
      <c r="E985" s="0" t="n">
        <v>45</v>
      </c>
      <c r="F985" s="0" t="n">
        <v>20</v>
      </c>
      <c r="G985" s="0" t="n">
        <f aca="false">SUM(D985:F985)</f>
        <v>100</v>
      </c>
      <c r="H985" s="0" t="b">
        <f aca="false">OR(IF(G985&gt;110,1,0),IF(G985&lt;90,1,0))</f>
        <v>0</v>
      </c>
      <c r="I985" s="1" t="n">
        <f aca="true">RAND()</f>
        <v>0.789601080791937</v>
      </c>
      <c r="J985" s="1" t="n">
        <v>0.347839389107224</v>
      </c>
      <c r="K985" s="2" t="n">
        <f aca="false">D985/$G985*100</f>
        <v>35</v>
      </c>
      <c r="L985" s="2" t="n">
        <f aca="false">E985/$G985*100</f>
        <v>45</v>
      </c>
      <c r="M985" s="2" t="n">
        <f aca="false">F985/$G985*100</f>
        <v>20</v>
      </c>
      <c r="N985" s="2" t="n">
        <f aca="false">SUM(K985:M985)</f>
        <v>100</v>
      </c>
      <c r="O985" s="0" t="n">
        <f aca="false">IF(J985&lt;0.088,1,IF(J985&gt;0.912,2,0))</f>
        <v>0</v>
      </c>
      <c r="P985" s="0" t="s">
        <v>21</v>
      </c>
      <c r="Q985" s="0" t="s">
        <v>19</v>
      </c>
    </row>
    <row r="986" customFormat="false" ht="12.5" hidden="false" customHeight="false" outlineLevel="0" collapsed="false">
      <c r="A986" s="0" t="s">
        <v>1016</v>
      </c>
      <c r="B986" s="0" t="n">
        <v>3575374</v>
      </c>
      <c r="C986" s="0" t="n">
        <v>5713724</v>
      </c>
      <c r="D986" s="0" t="n">
        <v>19</v>
      </c>
      <c r="E986" s="0" t="n">
        <v>69</v>
      </c>
      <c r="F986" s="0" t="n">
        <v>14.5</v>
      </c>
      <c r="G986" s="0" t="n">
        <f aca="false">SUM(D986:F986)</f>
        <v>102.5</v>
      </c>
      <c r="H986" s="0" t="b">
        <f aca="false">OR(IF(G986&gt;110,1,0),IF(G986&lt;90,1,0))</f>
        <v>0</v>
      </c>
      <c r="I986" s="1" t="n">
        <f aca="true">RAND()</f>
        <v>0.218366258094364</v>
      </c>
      <c r="J986" s="1" t="n">
        <v>0.287722337524992</v>
      </c>
      <c r="K986" s="2" t="n">
        <f aca="false">D986/$G986*100</f>
        <v>18.5365853658537</v>
      </c>
      <c r="L986" s="2" t="n">
        <f aca="false">E986/$G986*100</f>
        <v>67.3170731707317</v>
      </c>
      <c r="M986" s="2" t="n">
        <f aca="false">F986/$G986*100</f>
        <v>14.1463414634146</v>
      </c>
      <c r="N986" s="2" t="n">
        <f aca="false">SUM(K986:M986)</f>
        <v>100</v>
      </c>
      <c r="O986" s="0" t="n">
        <f aca="false">IF(J986&lt;0.088,1,IF(J986&gt;0.912,2,0))</f>
        <v>0</v>
      </c>
      <c r="P986" s="0" t="s">
        <v>21</v>
      </c>
      <c r="Q986" s="0" t="s">
        <v>19</v>
      </c>
    </row>
    <row r="987" customFormat="false" ht="12.5" hidden="false" customHeight="false" outlineLevel="0" collapsed="false">
      <c r="A987" s="0" t="s">
        <v>1017</v>
      </c>
      <c r="B987" s="0" t="n">
        <v>3575375</v>
      </c>
      <c r="C987" s="0" t="n">
        <v>5713233</v>
      </c>
      <c r="D987" s="0" t="n">
        <v>16.5</v>
      </c>
      <c r="E987" s="0" t="n">
        <v>66.5</v>
      </c>
      <c r="F987" s="0" t="n">
        <v>21</v>
      </c>
      <c r="G987" s="0" t="n">
        <f aca="false">SUM(D987:F987)</f>
        <v>104</v>
      </c>
      <c r="H987" s="0" t="b">
        <f aca="false">OR(IF(G987&gt;110,1,0),IF(G987&lt;90,1,0))</f>
        <v>0</v>
      </c>
      <c r="I987" s="1" t="n">
        <f aca="true">RAND()</f>
        <v>0.8848380482291</v>
      </c>
      <c r="J987" s="1" t="n">
        <v>0.411262285234439</v>
      </c>
      <c r="K987" s="2" t="n">
        <f aca="false">D987/$G987*100</f>
        <v>15.8653846153846</v>
      </c>
      <c r="L987" s="2" t="n">
        <f aca="false">E987/$G987*100</f>
        <v>63.9423076923077</v>
      </c>
      <c r="M987" s="2" t="n">
        <f aca="false">F987/$G987*100</f>
        <v>20.1923076923077</v>
      </c>
      <c r="N987" s="2" t="n">
        <f aca="false">SUM(K987:M987)</f>
        <v>100</v>
      </c>
      <c r="O987" s="0" t="n">
        <f aca="false">IF(J987&lt;0.088,1,IF(J987&gt;0.912,2,0))</f>
        <v>0</v>
      </c>
      <c r="P987" s="0" t="s">
        <v>18</v>
      </c>
      <c r="Q987" s="0" t="s">
        <v>19</v>
      </c>
    </row>
    <row r="988" customFormat="false" ht="12.5" hidden="false" customHeight="false" outlineLevel="0" collapsed="false">
      <c r="A988" s="0" t="s">
        <v>1018</v>
      </c>
      <c r="B988" s="0" t="n">
        <v>3575380</v>
      </c>
      <c r="C988" s="0" t="n">
        <v>5713609</v>
      </c>
      <c r="D988" s="0" t="n">
        <v>16.5</v>
      </c>
      <c r="E988" s="0" t="n">
        <v>66.5</v>
      </c>
      <c r="F988" s="0" t="n">
        <v>21</v>
      </c>
      <c r="G988" s="0" t="n">
        <f aca="false">SUM(D988:F988)</f>
        <v>104</v>
      </c>
      <c r="H988" s="0" t="b">
        <f aca="false">OR(IF(G988&gt;110,1,0),IF(G988&lt;90,1,0))</f>
        <v>0</v>
      </c>
      <c r="I988" s="1" t="n">
        <f aca="true">RAND()</f>
        <v>0.180362510344545</v>
      </c>
      <c r="J988" s="1" t="n">
        <v>0.00332097604555703</v>
      </c>
      <c r="K988" s="2" t="n">
        <f aca="false">D988/$G988*100</f>
        <v>15.8653846153846</v>
      </c>
      <c r="L988" s="2" t="n">
        <f aca="false">E988/$G988*100</f>
        <v>63.9423076923077</v>
      </c>
      <c r="M988" s="2" t="n">
        <f aca="false">F988/$G988*100</f>
        <v>20.1923076923077</v>
      </c>
      <c r="N988" s="2" t="n">
        <f aca="false">SUM(K988:M988)</f>
        <v>100</v>
      </c>
      <c r="O988" s="0" t="n">
        <f aca="false">IF(J988&lt;0.088,1,IF(J988&gt;0.912,2,0))</f>
        <v>1</v>
      </c>
      <c r="P988" s="0" t="s">
        <v>21</v>
      </c>
      <c r="Q988" s="0" t="s">
        <v>23</v>
      </c>
    </row>
    <row r="989" customFormat="false" ht="12.5" hidden="false" customHeight="false" outlineLevel="0" collapsed="false">
      <c r="A989" s="0" t="s">
        <v>1019</v>
      </c>
      <c r="B989" s="0" t="n">
        <v>3575390</v>
      </c>
      <c r="C989" s="0" t="n">
        <v>5708274</v>
      </c>
      <c r="D989" s="0" t="n">
        <v>35</v>
      </c>
      <c r="E989" s="0" t="n">
        <v>45</v>
      </c>
      <c r="F989" s="0" t="n">
        <v>20</v>
      </c>
      <c r="G989" s="0" t="n">
        <f aca="false">SUM(D989:F989)</f>
        <v>100</v>
      </c>
      <c r="H989" s="0" t="b">
        <f aca="false">OR(IF(G989&gt;110,1,0),IF(G989&lt;90,1,0))</f>
        <v>0</v>
      </c>
      <c r="I989" s="1" t="n">
        <f aca="true">RAND()</f>
        <v>0.479743145622627</v>
      </c>
      <c r="J989" s="1" t="n">
        <v>0.220206724194083</v>
      </c>
      <c r="K989" s="2" t="n">
        <f aca="false">D989/$G989*100</f>
        <v>35</v>
      </c>
      <c r="L989" s="2" t="n">
        <f aca="false">E989/$G989*100</f>
        <v>45</v>
      </c>
      <c r="M989" s="2" t="n">
        <f aca="false">F989/$G989*100</f>
        <v>20</v>
      </c>
      <c r="N989" s="2" t="n">
        <f aca="false">SUM(K989:M989)</f>
        <v>100</v>
      </c>
      <c r="O989" s="0" t="n">
        <f aca="false">IF(J989&lt;0.088,1,IF(J989&gt;0.912,2,0))</f>
        <v>0</v>
      </c>
      <c r="P989" s="0" t="s">
        <v>260</v>
      </c>
      <c r="Q989" s="0" t="s">
        <v>19</v>
      </c>
    </row>
    <row r="990" customFormat="false" ht="12.5" hidden="false" customHeight="false" outlineLevel="0" collapsed="false">
      <c r="A990" s="0" t="s">
        <v>1020</v>
      </c>
      <c r="B990" s="0" t="n">
        <v>3575396</v>
      </c>
      <c r="C990" s="0" t="n">
        <v>5713881</v>
      </c>
      <c r="D990" s="0" t="n">
        <v>19</v>
      </c>
      <c r="E990" s="0" t="n">
        <v>69</v>
      </c>
      <c r="F990" s="0" t="n">
        <v>14.5</v>
      </c>
      <c r="G990" s="0" t="n">
        <f aca="false">SUM(D990:F990)</f>
        <v>102.5</v>
      </c>
      <c r="H990" s="0" t="b">
        <f aca="false">OR(IF(G990&gt;110,1,0),IF(G990&lt;90,1,0))</f>
        <v>0</v>
      </c>
      <c r="I990" s="1" t="n">
        <f aca="true">RAND()</f>
        <v>0.547013320106635</v>
      </c>
      <c r="J990" s="1" t="n">
        <v>0.807350002039282</v>
      </c>
      <c r="K990" s="2" t="n">
        <f aca="false">D990/$G990*100</f>
        <v>18.5365853658537</v>
      </c>
      <c r="L990" s="2" t="n">
        <f aca="false">E990/$G990*100</f>
        <v>67.3170731707317</v>
      </c>
      <c r="M990" s="2" t="n">
        <f aca="false">F990/$G990*100</f>
        <v>14.1463414634146</v>
      </c>
      <c r="N990" s="2" t="n">
        <f aca="false">SUM(K990:M990)</f>
        <v>100</v>
      </c>
      <c r="O990" s="0" t="n">
        <f aca="false">IF(J990&lt;0.088,1,IF(J990&gt;0.912,2,0))</f>
        <v>0</v>
      </c>
      <c r="P990" s="0" t="s">
        <v>21</v>
      </c>
      <c r="Q990" s="0" t="s">
        <v>19</v>
      </c>
    </row>
    <row r="991" customFormat="false" ht="12.5" hidden="false" customHeight="false" outlineLevel="0" collapsed="false">
      <c r="A991" s="0" t="s">
        <v>1021</v>
      </c>
      <c r="B991" s="0" t="n">
        <v>3575403</v>
      </c>
      <c r="C991" s="0" t="n">
        <v>5708689</v>
      </c>
      <c r="D991" s="0" t="n">
        <v>60</v>
      </c>
      <c r="E991" s="0" t="n">
        <v>26.5</v>
      </c>
      <c r="F991" s="0" t="n">
        <v>14.5</v>
      </c>
      <c r="G991" s="0" t="n">
        <f aca="false">SUM(D991:F991)</f>
        <v>101</v>
      </c>
      <c r="H991" s="0" t="b">
        <f aca="false">OR(IF(G991&gt;110,1,0),IF(G991&lt;90,1,0))</f>
        <v>0</v>
      </c>
      <c r="I991" s="1" t="n">
        <f aca="true">RAND()</f>
        <v>0.453074189393912</v>
      </c>
      <c r="J991" s="1" t="n">
        <v>0.21664688765999</v>
      </c>
      <c r="K991" s="2" t="n">
        <f aca="false">D991/$G991*100</f>
        <v>59.4059405940594</v>
      </c>
      <c r="L991" s="2" t="n">
        <f aca="false">E991/$G991*100</f>
        <v>26.2376237623762</v>
      </c>
      <c r="M991" s="2" t="n">
        <f aca="false">F991/$G991*100</f>
        <v>14.3564356435644</v>
      </c>
      <c r="N991" s="2" t="n">
        <f aca="false">SUM(K991:M991)</f>
        <v>100</v>
      </c>
      <c r="O991" s="0" t="n">
        <f aca="false">IF(J991&lt;0.088,1,IF(J991&gt;0.912,2,0))</f>
        <v>0</v>
      </c>
      <c r="P991" s="0" t="s">
        <v>178</v>
      </c>
      <c r="Q991" s="0" t="s">
        <v>19</v>
      </c>
    </row>
    <row r="992" customFormat="false" ht="12.5" hidden="false" customHeight="false" outlineLevel="0" collapsed="false">
      <c r="A992" s="0" t="s">
        <v>1022</v>
      </c>
      <c r="B992" s="0" t="n">
        <v>3575407</v>
      </c>
      <c r="C992" s="0" t="n">
        <v>5707856</v>
      </c>
      <c r="D992" s="0" t="n">
        <v>11.5</v>
      </c>
      <c r="E992" s="0" t="n">
        <v>76.5</v>
      </c>
      <c r="F992" s="0" t="n">
        <v>14.5</v>
      </c>
      <c r="G992" s="0" t="n">
        <f aca="false">SUM(D992:F992)</f>
        <v>102.5</v>
      </c>
      <c r="H992" s="0" t="b">
        <f aca="false">OR(IF(G992&gt;110,1,0),IF(G992&lt;90,1,0))</f>
        <v>0</v>
      </c>
      <c r="I992" s="1" t="n">
        <f aca="true">RAND()</f>
        <v>0.462592161672144</v>
      </c>
      <c r="J992" s="1" t="n">
        <v>0.205345806456902</v>
      </c>
      <c r="K992" s="2" t="n">
        <f aca="false">D992/$G992*100</f>
        <v>11.219512195122</v>
      </c>
      <c r="L992" s="2" t="n">
        <f aca="false">E992/$G992*100</f>
        <v>74.6341463414634</v>
      </c>
      <c r="M992" s="2" t="n">
        <f aca="false">F992/$G992*100</f>
        <v>14.1463414634146</v>
      </c>
      <c r="N992" s="2" t="n">
        <f aca="false">SUM(K992:M992)</f>
        <v>100</v>
      </c>
      <c r="O992" s="0" t="n">
        <f aca="false">IF(J992&lt;0.088,1,IF(J992&gt;0.912,2,0))</f>
        <v>0</v>
      </c>
      <c r="P992" s="0" t="s">
        <v>21</v>
      </c>
      <c r="Q992" s="0" t="s">
        <v>19</v>
      </c>
    </row>
    <row r="993" customFormat="false" ht="12.5" hidden="false" customHeight="false" outlineLevel="0" collapsed="false">
      <c r="A993" s="0" t="s">
        <v>1023</v>
      </c>
      <c r="B993" s="0" t="n">
        <v>3575419</v>
      </c>
      <c r="C993" s="0" t="n">
        <v>5714276</v>
      </c>
      <c r="D993" s="0" t="n">
        <v>16.5</v>
      </c>
      <c r="E993" s="0" t="n">
        <v>66.5</v>
      </c>
      <c r="F993" s="0" t="n">
        <v>21</v>
      </c>
      <c r="G993" s="0" t="n">
        <f aca="false">SUM(D993:F993)</f>
        <v>104</v>
      </c>
      <c r="H993" s="0" t="b">
        <f aca="false">OR(IF(G993&gt;110,1,0),IF(G993&lt;90,1,0))</f>
        <v>0</v>
      </c>
      <c r="I993" s="1" t="n">
        <f aca="true">RAND()</f>
        <v>0.644885753028885</v>
      </c>
      <c r="J993" s="1" t="n">
        <v>0.725761709198944</v>
      </c>
      <c r="K993" s="2" t="n">
        <f aca="false">D993/$G993*100</f>
        <v>15.8653846153846</v>
      </c>
      <c r="L993" s="2" t="n">
        <f aca="false">E993/$G993*100</f>
        <v>63.9423076923077</v>
      </c>
      <c r="M993" s="2" t="n">
        <f aca="false">F993/$G993*100</f>
        <v>20.1923076923077</v>
      </c>
      <c r="N993" s="2" t="n">
        <f aca="false">SUM(K993:M993)</f>
        <v>100</v>
      </c>
      <c r="O993" s="0" t="n">
        <f aca="false">IF(J993&lt;0.088,1,IF(J993&gt;0.912,2,0))</f>
        <v>0</v>
      </c>
      <c r="P993" s="0" t="s">
        <v>26</v>
      </c>
      <c r="Q993" s="0" t="s">
        <v>19</v>
      </c>
    </row>
    <row r="994" customFormat="false" ht="12.5" hidden="false" customHeight="false" outlineLevel="0" collapsed="false">
      <c r="A994" s="0" t="s">
        <v>1024</v>
      </c>
      <c r="B994" s="0" t="n">
        <v>3575420</v>
      </c>
      <c r="C994" s="0" t="n">
        <v>5714321</v>
      </c>
      <c r="D994" s="0" t="n">
        <v>16.5</v>
      </c>
      <c r="E994" s="0" t="n">
        <v>66.5</v>
      </c>
      <c r="F994" s="0" t="n">
        <v>21</v>
      </c>
      <c r="G994" s="0" t="n">
        <f aca="false">SUM(D994:F994)</f>
        <v>104</v>
      </c>
      <c r="H994" s="0" t="b">
        <f aca="false">OR(IF(G994&gt;110,1,0),IF(G994&lt;90,1,0))</f>
        <v>0</v>
      </c>
      <c r="I994" s="1" t="n">
        <f aca="true">RAND()</f>
        <v>0.721926285774226</v>
      </c>
      <c r="J994" s="1" t="n">
        <v>0.18215927667887</v>
      </c>
      <c r="K994" s="2" t="n">
        <f aca="false">D994/$G994*100</f>
        <v>15.8653846153846</v>
      </c>
      <c r="L994" s="2" t="n">
        <f aca="false">E994/$G994*100</f>
        <v>63.9423076923077</v>
      </c>
      <c r="M994" s="2" t="n">
        <f aca="false">F994/$G994*100</f>
        <v>20.1923076923077</v>
      </c>
      <c r="N994" s="2" t="n">
        <f aca="false">SUM(K994:M994)</f>
        <v>100</v>
      </c>
      <c r="O994" s="0" t="n">
        <f aca="false">IF(J994&lt;0.088,1,IF(J994&gt;0.912,2,0))</f>
        <v>0</v>
      </c>
      <c r="P994" s="0" t="s">
        <v>26</v>
      </c>
      <c r="Q994" s="0" t="s">
        <v>19</v>
      </c>
    </row>
    <row r="995" customFormat="false" ht="12.5" hidden="false" customHeight="false" outlineLevel="0" collapsed="false">
      <c r="A995" s="0" t="s">
        <v>1025</v>
      </c>
      <c r="B995" s="0" t="n">
        <v>3575424</v>
      </c>
      <c r="C995" s="0" t="n">
        <v>5708850</v>
      </c>
      <c r="D995" s="0" t="n">
        <v>60</v>
      </c>
      <c r="E995" s="0" t="n">
        <v>26.5</v>
      </c>
      <c r="F995" s="0" t="n">
        <v>14.5</v>
      </c>
      <c r="G995" s="0" t="n">
        <f aca="false">SUM(D995:F995)</f>
        <v>101</v>
      </c>
      <c r="H995" s="0" t="b">
        <f aca="false">OR(IF(G995&gt;110,1,0),IF(G995&lt;90,1,0))</f>
        <v>0</v>
      </c>
      <c r="I995" s="1" t="n">
        <f aca="true">RAND()</f>
        <v>0.500918339067195</v>
      </c>
      <c r="J995" s="1" t="n">
        <v>0.282069083439639</v>
      </c>
      <c r="K995" s="2" t="n">
        <f aca="false">D995/$G995*100</f>
        <v>59.4059405940594</v>
      </c>
      <c r="L995" s="2" t="n">
        <f aca="false">E995/$G995*100</f>
        <v>26.2376237623762</v>
      </c>
      <c r="M995" s="2" t="n">
        <f aca="false">F995/$G995*100</f>
        <v>14.3564356435644</v>
      </c>
      <c r="N995" s="2" t="n">
        <f aca="false">SUM(K995:M995)</f>
        <v>100</v>
      </c>
      <c r="O995" s="0" t="n">
        <f aca="false">IF(J995&lt;0.088,1,IF(J995&gt;0.912,2,0))</f>
        <v>0</v>
      </c>
      <c r="P995" s="0" t="s">
        <v>26</v>
      </c>
      <c r="Q995" s="0" t="s">
        <v>19</v>
      </c>
    </row>
    <row r="996" customFormat="false" ht="12.5" hidden="false" customHeight="false" outlineLevel="0" collapsed="false">
      <c r="A996" s="0" t="s">
        <v>1026</v>
      </c>
      <c r="B996" s="0" t="n">
        <v>3575428</v>
      </c>
      <c r="C996" s="0" t="n">
        <v>5709968</v>
      </c>
      <c r="D996" s="0" t="n">
        <v>12.5</v>
      </c>
      <c r="E996" s="0" t="n">
        <v>52.5</v>
      </c>
      <c r="F996" s="0" t="n">
        <v>40</v>
      </c>
      <c r="G996" s="0" t="n">
        <f aca="false">SUM(D996:F996)</f>
        <v>105</v>
      </c>
      <c r="H996" s="0" t="b">
        <f aca="false">OR(IF(G996&gt;110,1,0),IF(G996&lt;90,1,0))</f>
        <v>0</v>
      </c>
      <c r="I996" s="1" t="n">
        <f aca="true">RAND()</f>
        <v>0.98313860398011</v>
      </c>
      <c r="J996" s="1" t="n">
        <v>0.19072721254506</v>
      </c>
      <c r="K996" s="2" t="n">
        <f aca="false">D996/$G996*100</f>
        <v>11.9047619047619</v>
      </c>
      <c r="L996" s="2" t="n">
        <f aca="false">E996/$G996*100</f>
        <v>50</v>
      </c>
      <c r="M996" s="2" t="n">
        <f aca="false">F996/$G996*100</f>
        <v>38.0952380952381</v>
      </c>
      <c r="N996" s="2" t="n">
        <f aca="false">SUM(K996:M996)</f>
        <v>100</v>
      </c>
      <c r="O996" s="0" t="n">
        <f aca="false">IF(J996&lt;0.088,1,IF(J996&gt;0.912,2,0))</f>
        <v>0</v>
      </c>
      <c r="P996" s="0" t="s">
        <v>178</v>
      </c>
      <c r="Q996" s="0" t="s">
        <v>19</v>
      </c>
    </row>
    <row r="997" customFormat="false" ht="12.5" hidden="false" customHeight="false" outlineLevel="0" collapsed="false">
      <c r="A997" s="0" t="s">
        <v>1027</v>
      </c>
      <c r="B997" s="0" t="n">
        <v>3575441</v>
      </c>
      <c r="C997" s="0" t="n">
        <v>5712618</v>
      </c>
      <c r="D997" s="0" t="n">
        <v>35</v>
      </c>
      <c r="E997" s="0" t="n">
        <v>45</v>
      </c>
      <c r="F997" s="0" t="n">
        <v>20</v>
      </c>
      <c r="G997" s="0" t="n">
        <f aca="false">SUM(D997:F997)</f>
        <v>100</v>
      </c>
      <c r="H997" s="0" t="b">
        <f aca="false">OR(IF(G997&gt;110,1,0),IF(G997&lt;90,1,0))</f>
        <v>0</v>
      </c>
      <c r="I997" s="1" t="n">
        <f aca="true">RAND()</f>
        <v>0.152149951514481</v>
      </c>
      <c r="J997" s="1" t="n">
        <v>0.615468550457627</v>
      </c>
      <c r="K997" s="2" t="n">
        <f aca="false">D997/$G997*100</f>
        <v>35</v>
      </c>
      <c r="L997" s="2" t="n">
        <f aca="false">E997/$G997*100</f>
        <v>45</v>
      </c>
      <c r="M997" s="2" t="n">
        <f aca="false">F997/$G997*100</f>
        <v>20</v>
      </c>
      <c r="N997" s="2" t="n">
        <f aca="false">SUM(K997:M997)</f>
        <v>100</v>
      </c>
      <c r="O997" s="0" t="n">
        <f aca="false">IF(J997&lt;0.088,1,IF(J997&gt;0.912,2,0))</f>
        <v>0</v>
      </c>
      <c r="P997" s="0" t="s">
        <v>260</v>
      </c>
      <c r="Q997" s="0" t="s">
        <v>19</v>
      </c>
    </row>
    <row r="998" customFormat="false" ht="12.5" hidden="false" customHeight="false" outlineLevel="0" collapsed="false">
      <c r="A998" s="0" t="s">
        <v>1028</v>
      </c>
      <c r="B998" s="0" t="n">
        <v>3575448</v>
      </c>
      <c r="C998" s="0" t="n">
        <v>5708632</v>
      </c>
      <c r="D998" s="0" t="n">
        <v>57.5</v>
      </c>
      <c r="E998" s="0" t="n">
        <v>21.5</v>
      </c>
      <c r="F998" s="0" t="n">
        <v>21</v>
      </c>
      <c r="G998" s="0" t="n">
        <f aca="false">SUM(D998:F998)</f>
        <v>100</v>
      </c>
      <c r="H998" s="0" t="b">
        <f aca="false">OR(IF(G998&gt;110,1,0),IF(G998&lt;90,1,0))</f>
        <v>0</v>
      </c>
      <c r="I998" s="1" t="n">
        <f aca="true">RAND()</f>
        <v>0.219525089849474</v>
      </c>
      <c r="J998" s="1" t="n">
        <v>0.39613595192147</v>
      </c>
      <c r="K998" s="2" t="n">
        <f aca="false">D998/$G998*100</f>
        <v>57.5</v>
      </c>
      <c r="L998" s="2" t="n">
        <f aca="false">E998/$G998*100</f>
        <v>21.5</v>
      </c>
      <c r="M998" s="2" t="n">
        <f aca="false">F998/$G998*100</f>
        <v>21</v>
      </c>
      <c r="N998" s="2" t="n">
        <f aca="false">SUM(K998:M998)</f>
        <v>100</v>
      </c>
      <c r="O998" s="0" t="n">
        <f aca="false">IF(J998&lt;0.088,1,IF(J998&gt;0.912,2,0))</f>
        <v>0</v>
      </c>
      <c r="P998" s="0" t="s">
        <v>26</v>
      </c>
      <c r="Q998" s="0" t="s">
        <v>19</v>
      </c>
    </row>
    <row r="999" customFormat="false" ht="12.5" hidden="false" customHeight="false" outlineLevel="0" collapsed="false">
      <c r="A999" s="0" t="s">
        <v>1029</v>
      </c>
      <c r="B999" s="0" t="n">
        <v>3575460</v>
      </c>
      <c r="C999" s="0" t="n">
        <v>5713696</v>
      </c>
      <c r="D999" s="0" t="n">
        <v>19</v>
      </c>
      <c r="E999" s="0" t="n">
        <v>69</v>
      </c>
      <c r="F999" s="0" t="n">
        <v>14.5</v>
      </c>
      <c r="G999" s="0" t="n">
        <f aca="false">SUM(D999:F999)</f>
        <v>102.5</v>
      </c>
      <c r="H999" s="0" t="b">
        <f aca="false">OR(IF(G999&gt;110,1,0),IF(G999&lt;90,1,0))</f>
        <v>0</v>
      </c>
      <c r="I999" s="1" t="n">
        <f aca="true">RAND()</f>
        <v>0.404898378484962</v>
      </c>
      <c r="J999" s="1" t="n">
        <v>0.959811219104427</v>
      </c>
      <c r="K999" s="2" t="n">
        <f aca="false">D999/$G999*100</f>
        <v>18.5365853658537</v>
      </c>
      <c r="L999" s="2" t="n">
        <f aca="false">E999/$G999*100</f>
        <v>67.3170731707317</v>
      </c>
      <c r="M999" s="2" t="n">
        <f aca="false">F999/$G999*100</f>
        <v>14.1463414634146</v>
      </c>
      <c r="N999" s="2" t="n">
        <f aca="false">SUM(K999:M999)</f>
        <v>100</v>
      </c>
      <c r="O999" s="0" t="n">
        <f aca="false">IF(J999&lt;0.088,1,IF(J999&gt;0.912,2,0))</f>
        <v>2</v>
      </c>
      <c r="P999" s="0" t="s">
        <v>21</v>
      </c>
      <c r="Q999" s="0" t="s">
        <v>34</v>
      </c>
    </row>
    <row r="1000" customFormat="false" ht="12.5" hidden="false" customHeight="false" outlineLevel="0" collapsed="false">
      <c r="A1000" s="0" t="s">
        <v>1030</v>
      </c>
      <c r="B1000" s="0" t="n">
        <v>3575463</v>
      </c>
      <c r="C1000" s="0" t="n">
        <v>5710641</v>
      </c>
      <c r="D1000" s="0" t="n">
        <v>35</v>
      </c>
      <c r="E1000" s="0" t="n">
        <v>45</v>
      </c>
      <c r="F1000" s="0" t="n">
        <v>20</v>
      </c>
      <c r="G1000" s="0" t="n">
        <f aca="false">SUM(D1000:F1000)</f>
        <v>100</v>
      </c>
      <c r="H1000" s="0" t="b">
        <f aca="false">OR(IF(G1000&gt;110,1,0),IF(G1000&lt;90,1,0))</f>
        <v>0</v>
      </c>
      <c r="I1000" s="1" t="n">
        <f aca="true">RAND()</f>
        <v>0.636957312916893</v>
      </c>
      <c r="J1000" s="1" t="n">
        <v>0.906464556807229</v>
      </c>
      <c r="K1000" s="2" t="n">
        <f aca="false">D1000/$G1000*100</f>
        <v>35</v>
      </c>
      <c r="L1000" s="2" t="n">
        <f aca="false">E1000/$G1000*100</f>
        <v>45</v>
      </c>
      <c r="M1000" s="2" t="n">
        <f aca="false">F1000/$G1000*100</f>
        <v>20</v>
      </c>
      <c r="N1000" s="2" t="n">
        <f aca="false">SUM(K1000:M1000)</f>
        <v>100</v>
      </c>
      <c r="O1000" s="0" t="n">
        <f aca="false">IF(J1000&lt;0.088,1,IF(J1000&gt;0.912,2,0))</f>
        <v>0</v>
      </c>
      <c r="P1000" s="0" t="s">
        <v>26</v>
      </c>
      <c r="Q1000" s="0" t="s">
        <v>19</v>
      </c>
    </row>
    <row r="1001" customFormat="false" ht="12.5" hidden="false" customHeight="false" outlineLevel="0" collapsed="false">
      <c r="A1001" s="0" t="s">
        <v>1031</v>
      </c>
      <c r="B1001" s="0" t="n">
        <v>3575464</v>
      </c>
      <c r="C1001" s="0" t="n">
        <v>5712359</v>
      </c>
      <c r="D1001" s="0" t="n">
        <v>19</v>
      </c>
      <c r="E1001" s="0" t="n">
        <v>69</v>
      </c>
      <c r="F1001" s="0" t="n">
        <v>14.5</v>
      </c>
      <c r="G1001" s="0" t="n">
        <f aca="false">SUM(D1001:F1001)</f>
        <v>102.5</v>
      </c>
      <c r="H1001" s="0" t="b">
        <f aca="false">OR(IF(G1001&gt;110,1,0),IF(G1001&lt;90,1,0))</f>
        <v>0</v>
      </c>
      <c r="I1001" s="1" t="n">
        <f aca="true">RAND()</f>
        <v>0.536809060754193</v>
      </c>
      <c r="J1001" s="1" t="n">
        <v>0.697292239732248</v>
      </c>
      <c r="K1001" s="2" t="n">
        <f aca="false">D1001/$G1001*100</f>
        <v>18.5365853658537</v>
      </c>
      <c r="L1001" s="2" t="n">
        <f aca="false">E1001/$G1001*100</f>
        <v>67.3170731707317</v>
      </c>
      <c r="M1001" s="2" t="n">
        <f aca="false">F1001/$G1001*100</f>
        <v>14.1463414634146</v>
      </c>
      <c r="N1001" s="2" t="n">
        <f aca="false">SUM(K1001:M1001)</f>
        <v>100</v>
      </c>
      <c r="O1001" s="0" t="n">
        <f aca="false">IF(J1001&lt;0.088,1,IF(J1001&gt;0.912,2,0))</f>
        <v>0</v>
      </c>
      <c r="P1001" s="0" t="s">
        <v>260</v>
      </c>
      <c r="Q1001" s="0" t="s">
        <v>19</v>
      </c>
    </row>
    <row r="1002" customFormat="false" ht="12.5" hidden="false" customHeight="false" outlineLevel="0" collapsed="false">
      <c r="A1002" s="0" t="s">
        <v>1032</v>
      </c>
      <c r="B1002" s="0" t="n">
        <v>3575470</v>
      </c>
      <c r="C1002" s="0" t="n">
        <v>5708802</v>
      </c>
      <c r="D1002" s="0" t="n">
        <v>35</v>
      </c>
      <c r="E1002" s="0" t="n">
        <v>45</v>
      </c>
      <c r="F1002" s="0" t="n">
        <v>20</v>
      </c>
      <c r="G1002" s="0" t="n">
        <f aca="false">SUM(D1002:F1002)</f>
        <v>100</v>
      </c>
      <c r="H1002" s="0" t="b">
        <f aca="false">OR(IF(G1002&gt;110,1,0),IF(G1002&lt;90,1,0))</f>
        <v>0</v>
      </c>
      <c r="I1002" s="1" t="n">
        <f aca="true">RAND()</f>
        <v>0.560319355732433</v>
      </c>
      <c r="J1002" s="1" t="n">
        <v>0.997839424827362</v>
      </c>
      <c r="K1002" s="2" t="n">
        <f aca="false">D1002/$G1002*100</f>
        <v>35</v>
      </c>
      <c r="L1002" s="2" t="n">
        <f aca="false">E1002/$G1002*100</f>
        <v>45</v>
      </c>
      <c r="M1002" s="2" t="n">
        <f aca="false">F1002/$G1002*100</f>
        <v>20</v>
      </c>
      <c r="N1002" s="2" t="n">
        <f aca="false">SUM(K1002:M1002)</f>
        <v>100</v>
      </c>
      <c r="O1002" s="0" t="n">
        <f aca="false">IF(J1002&lt;0.088,1,IF(J1002&gt;0.912,2,0))</f>
        <v>2</v>
      </c>
      <c r="P1002" s="0" t="s">
        <v>26</v>
      </c>
      <c r="Q1002" s="0" t="s">
        <v>34</v>
      </c>
    </row>
    <row r="1003" customFormat="false" ht="12.5" hidden="false" customHeight="false" outlineLevel="0" collapsed="false">
      <c r="A1003" s="0" t="s">
        <v>1033</v>
      </c>
      <c r="B1003" s="0" t="n">
        <v>3575484</v>
      </c>
      <c r="C1003" s="0" t="n">
        <v>5714364</v>
      </c>
      <c r="D1003" s="0" t="n">
        <v>19</v>
      </c>
      <c r="E1003" s="0" t="n">
        <v>69</v>
      </c>
      <c r="F1003" s="0" t="n">
        <v>14.5</v>
      </c>
      <c r="G1003" s="0" t="n">
        <f aca="false">SUM(D1003:F1003)</f>
        <v>102.5</v>
      </c>
      <c r="H1003" s="0" t="b">
        <f aca="false">OR(IF(G1003&gt;110,1,0),IF(G1003&lt;90,1,0))</f>
        <v>0</v>
      </c>
      <c r="I1003" s="1" t="n">
        <f aca="true">RAND()</f>
        <v>0.575507153441649</v>
      </c>
      <c r="J1003" s="1" t="n">
        <v>0.0105649994282557</v>
      </c>
      <c r="K1003" s="2" t="n">
        <f aca="false">D1003/$G1003*100</f>
        <v>18.5365853658537</v>
      </c>
      <c r="L1003" s="2" t="n">
        <f aca="false">E1003/$G1003*100</f>
        <v>67.3170731707317</v>
      </c>
      <c r="M1003" s="2" t="n">
        <f aca="false">F1003/$G1003*100</f>
        <v>14.1463414634146</v>
      </c>
      <c r="N1003" s="2" t="n">
        <f aca="false">SUM(K1003:M1003)</f>
        <v>100</v>
      </c>
      <c r="O1003" s="0" t="n">
        <f aca="false">IF(J1003&lt;0.088,1,IF(J1003&gt;0.912,2,0))</f>
        <v>1</v>
      </c>
      <c r="P1003" s="0" t="s">
        <v>21</v>
      </c>
      <c r="Q1003" s="0" t="s">
        <v>23</v>
      </c>
    </row>
    <row r="1004" customFormat="false" ht="12.5" hidden="false" customHeight="false" outlineLevel="0" collapsed="false">
      <c r="A1004" s="0" t="s">
        <v>1034</v>
      </c>
      <c r="B1004" s="0" t="n">
        <v>3575489</v>
      </c>
      <c r="C1004" s="0" t="n">
        <v>5713173</v>
      </c>
      <c r="D1004" s="0" t="n">
        <v>16.5</v>
      </c>
      <c r="E1004" s="0" t="n">
        <v>66.5</v>
      </c>
      <c r="F1004" s="0" t="n">
        <v>21</v>
      </c>
      <c r="G1004" s="0" t="n">
        <f aca="false">SUM(D1004:F1004)</f>
        <v>104</v>
      </c>
      <c r="H1004" s="0" t="b">
        <f aca="false">OR(IF(G1004&gt;110,1,0),IF(G1004&lt;90,1,0))</f>
        <v>0</v>
      </c>
      <c r="I1004" s="1" t="n">
        <f aca="true">RAND()</f>
        <v>0.807706253382789</v>
      </c>
      <c r="J1004" s="1" t="n">
        <v>0.182129534466155</v>
      </c>
      <c r="K1004" s="2" t="n">
        <f aca="false">D1004/$G1004*100</f>
        <v>15.8653846153846</v>
      </c>
      <c r="L1004" s="2" t="n">
        <f aca="false">E1004/$G1004*100</f>
        <v>63.9423076923077</v>
      </c>
      <c r="M1004" s="2" t="n">
        <f aca="false">F1004/$G1004*100</f>
        <v>20.1923076923077</v>
      </c>
      <c r="N1004" s="2" t="n">
        <f aca="false">SUM(K1004:M1004)</f>
        <v>100</v>
      </c>
      <c r="O1004" s="0" t="n">
        <f aca="false">IF(J1004&lt;0.088,1,IF(J1004&gt;0.912,2,0))</f>
        <v>0</v>
      </c>
      <c r="P1004" s="0" t="s">
        <v>73</v>
      </c>
      <c r="Q1004" s="0" t="s">
        <v>19</v>
      </c>
    </row>
    <row r="1005" customFormat="false" ht="12.5" hidden="false" customHeight="false" outlineLevel="0" collapsed="false">
      <c r="A1005" s="0" t="s">
        <v>1035</v>
      </c>
      <c r="B1005" s="0" t="n">
        <v>3575492</v>
      </c>
      <c r="C1005" s="0" t="n">
        <v>5714312</v>
      </c>
      <c r="D1005" s="0" t="n">
        <v>19</v>
      </c>
      <c r="E1005" s="0" t="n">
        <v>69</v>
      </c>
      <c r="F1005" s="0" t="n">
        <v>14.5</v>
      </c>
      <c r="G1005" s="0" t="n">
        <f aca="false">SUM(D1005:F1005)</f>
        <v>102.5</v>
      </c>
      <c r="H1005" s="0" t="b">
        <f aca="false">OR(IF(G1005&gt;110,1,0),IF(G1005&lt;90,1,0))</f>
        <v>0</v>
      </c>
      <c r="I1005" s="1" t="n">
        <f aca="true">RAND()</f>
        <v>0.0172477123767178</v>
      </c>
      <c r="J1005" s="1" t="n">
        <v>0.692360299901999</v>
      </c>
      <c r="K1005" s="2" t="n">
        <f aca="false">D1005/$G1005*100</f>
        <v>18.5365853658537</v>
      </c>
      <c r="L1005" s="2" t="n">
        <f aca="false">E1005/$G1005*100</f>
        <v>67.3170731707317</v>
      </c>
      <c r="M1005" s="2" t="n">
        <f aca="false">F1005/$G1005*100</f>
        <v>14.1463414634146</v>
      </c>
      <c r="N1005" s="2" t="n">
        <f aca="false">SUM(K1005:M1005)</f>
        <v>100</v>
      </c>
      <c r="O1005" s="0" t="n">
        <f aca="false">IF(J1005&lt;0.088,1,IF(J1005&gt;0.912,2,0))</f>
        <v>0</v>
      </c>
      <c r="P1005" s="0" t="s">
        <v>21</v>
      </c>
      <c r="Q1005" s="0" t="s">
        <v>19</v>
      </c>
    </row>
    <row r="1006" customFormat="false" ht="12.5" hidden="false" customHeight="false" outlineLevel="0" collapsed="false">
      <c r="A1006" s="0" t="s">
        <v>1036</v>
      </c>
      <c r="B1006" s="0" t="n">
        <v>3575493</v>
      </c>
      <c r="C1006" s="0" t="n">
        <v>5708857</v>
      </c>
      <c r="D1006" s="0" t="n">
        <v>60</v>
      </c>
      <c r="E1006" s="0" t="n">
        <v>26.5</v>
      </c>
      <c r="F1006" s="0" t="n">
        <v>14.5</v>
      </c>
      <c r="G1006" s="0" t="n">
        <f aca="false">SUM(D1006:F1006)</f>
        <v>101</v>
      </c>
      <c r="H1006" s="0" t="b">
        <f aca="false">OR(IF(G1006&gt;110,1,0),IF(G1006&lt;90,1,0))</f>
        <v>0</v>
      </c>
      <c r="I1006" s="1" t="n">
        <f aca="true">RAND()</f>
        <v>0.861665234417272</v>
      </c>
      <c r="J1006" s="1" t="n">
        <v>0.230025853321596</v>
      </c>
      <c r="K1006" s="2" t="n">
        <f aca="false">D1006/$G1006*100</f>
        <v>59.4059405940594</v>
      </c>
      <c r="L1006" s="2" t="n">
        <f aca="false">E1006/$G1006*100</f>
        <v>26.2376237623762</v>
      </c>
      <c r="M1006" s="2" t="n">
        <f aca="false">F1006/$G1006*100</f>
        <v>14.3564356435644</v>
      </c>
      <c r="N1006" s="2" t="n">
        <f aca="false">SUM(K1006:M1006)</f>
        <v>100</v>
      </c>
      <c r="O1006" s="0" t="n">
        <f aca="false">IF(J1006&lt;0.088,1,IF(J1006&gt;0.912,2,0))</f>
        <v>0</v>
      </c>
      <c r="P1006" s="0" t="s">
        <v>26</v>
      </c>
      <c r="Q1006" s="0" t="s">
        <v>19</v>
      </c>
    </row>
    <row r="1007" customFormat="false" ht="12.5" hidden="false" customHeight="false" outlineLevel="0" collapsed="false">
      <c r="A1007" s="0" t="s">
        <v>1037</v>
      </c>
      <c r="B1007" s="0" t="n">
        <v>3575507</v>
      </c>
      <c r="C1007" s="0" t="n">
        <v>5713798</v>
      </c>
      <c r="D1007" s="0" t="n">
        <v>19</v>
      </c>
      <c r="E1007" s="0" t="n">
        <v>69</v>
      </c>
      <c r="F1007" s="0" t="n">
        <v>14.5</v>
      </c>
      <c r="G1007" s="0" t="n">
        <f aca="false">SUM(D1007:F1007)</f>
        <v>102.5</v>
      </c>
      <c r="H1007" s="0" t="b">
        <f aca="false">OR(IF(G1007&gt;110,1,0),IF(G1007&lt;90,1,0))</f>
        <v>0</v>
      </c>
      <c r="I1007" s="1" t="n">
        <f aca="true">RAND()</f>
        <v>0.0286421584137181</v>
      </c>
      <c r="J1007" s="1" t="n">
        <v>0.474685158895972</v>
      </c>
      <c r="K1007" s="2" t="n">
        <f aca="false">D1007/$G1007*100</f>
        <v>18.5365853658537</v>
      </c>
      <c r="L1007" s="2" t="n">
        <f aca="false">E1007/$G1007*100</f>
        <v>67.3170731707317</v>
      </c>
      <c r="M1007" s="2" t="n">
        <f aca="false">F1007/$G1007*100</f>
        <v>14.1463414634146</v>
      </c>
      <c r="N1007" s="2" t="n">
        <f aca="false">SUM(K1007:M1007)</f>
        <v>100</v>
      </c>
      <c r="O1007" s="0" t="n">
        <f aca="false">IF(J1007&lt;0.088,1,IF(J1007&gt;0.912,2,0))</f>
        <v>0</v>
      </c>
      <c r="P1007" s="0" t="s">
        <v>21</v>
      </c>
      <c r="Q1007" s="0" t="s">
        <v>19</v>
      </c>
    </row>
    <row r="1008" customFormat="false" ht="12.5" hidden="false" customHeight="false" outlineLevel="0" collapsed="false">
      <c r="A1008" s="0" t="s">
        <v>1038</v>
      </c>
      <c r="B1008" s="0" t="n">
        <v>3575508</v>
      </c>
      <c r="C1008" s="0" t="n">
        <v>5712428</v>
      </c>
      <c r="D1008" s="0" t="n">
        <v>19</v>
      </c>
      <c r="E1008" s="0" t="n">
        <v>69</v>
      </c>
      <c r="F1008" s="0" t="n">
        <v>14.5</v>
      </c>
      <c r="G1008" s="0" t="n">
        <f aca="false">SUM(D1008:F1008)</f>
        <v>102.5</v>
      </c>
      <c r="H1008" s="0" t="b">
        <f aca="false">OR(IF(G1008&gt;110,1,0),IF(G1008&lt;90,1,0))</f>
        <v>0</v>
      </c>
      <c r="I1008" s="1" t="n">
        <f aca="true">RAND()</f>
        <v>0.711845080890723</v>
      </c>
      <c r="J1008" s="1" t="n">
        <v>0.0498546294145097</v>
      </c>
      <c r="K1008" s="2" t="n">
        <f aca="false">D1008/$G1008*100</f>
        <v>18.5365853658537</v>
      </c>
      <c r="L1008" s="2" t="n">
        <f aca="false">E1008/$G1008*100</f>
        <v>67.3170731707317</v>
      </c>
      <c r="M1008" s="2" t="n">
        <f aca="false">F1008/$G1008*100</f>
        <v>14.1463414634146</v>
      </c>
      <c r="N1008" s="2" t="n">
        <f aca="false">SUM(K1008:M1008)</f>
        <v>100</v>
      </c>
      <c r="O1008" s="0" t="n">
        <f aca="false">IF(J1008&lt;0.088,1,IF(J1008&gt;0.912,2,0))</f>
        <v>1</v>
      </c>
      <c r="P1008" s="0" t="s">
        <v>260</v>
      </c>
      <c r="Q1008" s="0" t="s">
        <v>23</v>
      </c>
    </row>
    <row r="1009" customFormat="false" ht="12.5" hidden="false" customHeight="false" outlineLevel="0" collapsed="false">
      <c r="A1009" s="0" t="s">
        <v>1039</v>
      </c>
      <c r="B1009" s="0" t="n">
        <v>3575517</v>
      </c>
      <c r="C1009" s="0" t="n">
        <v>5708396</v>
      </c>
      <c r="D1009" s="0" t="n">
        <v>35</v>
      </c>
      <c r="E1009" s="0" t="n">
        <v>45</v>
      </c>
      <c r="F1009" s="0" t="n">
        <v>20</v>
      </c>
      <c r="G1009" s="0" t="n">
        <f aca="false">SUM(D1009:F1009)</f>
        <v>100</v>
      </c>
      <c r="H1009" s="0" t="b">
        <f aca="false">OR(IF(G1009&gt;110,1,0),IF(G1009&lt;90,1,0))</f>
        <v>0</v>
      </c>
      <c r="I1009" s="1" t="n">
        <f aca="true">RAND()</f>
        <v>0.899536334314023</v>
      </c>
      <c r="J1009" s="1" t="n">
        <v>0.0607789428265104</v>
      </c>
      <c r="K1009" s="2" t="n">
        <f aca="false">D1009/$G1009*100</f>
        <v>35</v>
      </c>
      <c r="L1009" s="2" t="n">
        <f aca="false">E1009/$G1009*100</f>
        <v>45</v>
      </c>
      <c r="M1009" s="2" t="n">
        <f aca="false">F1009/$G1009*100</f>
        <v>20</v>
      </c>
      <c r="N1009" s="2" t="n">
        <f aca="false">SUM(K1009:M1009)</f>
        <v>100</v>
      </c>
      <c r="O1009" s="0" t="n">
        <f aca="false">IF(J1009&lt;0.088,1,IF(J1009&gt;0.912,2,0))</f>
        <v>1</v>
      </c>
      <c r="P1009" s="0" t="s">
        <v>260</v>
      </c>
      <c r="Q1009" s="0" t="s">
        <v>23</v>
      </c>
    </row>
    <row r="1010" customFormat="false" ht="12.5" hidden="false" customHeight="false" outlineLevel="0" collapsed="false">
      <c r="A1010" s="0" t="s">
        <v>1040</v>
      </c>
      <c r="B1010" s="0" t="n">
        <v>3575520</v>
      </c>
      <c r="C1010" s="0" t="n">
        <v>5708697</v>
      </c>
      <c r="D1010" s="0" t="n">
        <v>35</v>
      </c>
      <c r="E1010" s="0" t="n">
        <v>45</v>
      </c>
      <c r="F1010" s="0" t="n">
        <v>20</v>
      </c>
      <c r="G1010" s="0" t="n">
        <f aca="false">SUM(D1010:F1010)</f>
        <v>100</v>
      </c>
      <c r="H1010" s="0" t="b">
        <f aca="false">OR(IF(G1010&gt;110,1,0),IF(G1010&lt;90,1,0))</f>
        <v>0</v>
      </c>
      <c r="I1010" s="1" t="n">
        <f aca="true">RAND()</f>
        <v>0.783273046422541</v>
      </c>
      <c r="J1010" s="1" t="n">
        <v>0.922573735026725</v>
      </c>
      <c r="K1010" s="2" t="n">
        <f aca="false">D1010/$G1010*100</f>
        <v>35</v>
      </c>
      <c r="L1010" s="2" t="n">
        <f aca="false">E1010/$G1010*100</f>
        <v>45</v>
      </c>
      <c r="M1010" s="2" t="n">
        <f aca="false">F1010/$G1010*100</f>
        <v>20</v>
      </c>
      <c r="N1010" s="2" t="n">
        <f aca="false">SUM(K1010:M1010)</f>
        <v>100</v>
      </c>
      <c r="O1010" s="0" t="n">
        <f aca="false">IF(J1010&lt;0.088,1,IF(J1010&gt;0.912,2,0))</f>
        <v>2</v>
      </c>
      <c r="P1010" s="0" t="s">
        <v>26</v>
      </c>
      <c r="Q1010" s="0" t="s">
        <v>34</v>
      </c>
    </row>
    <row r="1011" customFormat="false" ht="12.5" hidden="false" customHeight="false" outlineLevel="0" collapsed="false">
      <c r="A1011" s="0" t="s">
        <v>1041</v>
      </c>
      <c r="B1011" s="0" t="n">
        <v>3575521</v>
      </c>
      <c r="C1011" s="0" t="n">
        <v>5709012</v>
      </c>
      <c r="D1011" s="0" t="n">
        <v>35</v>
      </c>
      <c r="E1011" s="0" t="n">
        <v>45</v>
      </c>
      <c r="F1011" s="0" t="n">
        <v>20</v>
      </c>
      <c r="G1011" s="0" t="n">
        <f aca="false">SUM(D1011:F1011)</f>
        <v>100</v>
      </c>
      <c r="H1011" s="0" t="b">
        <f aca="false">OR(IF(G1011&gt;110,1,0),IF(G1011&lt;90,1,0))</f>
        <v>0</v>
      </c>
      <c r="I1011" s="1" t="n">
        <f aca="true">RAND()</f>
        <v>0.687113556199995</v>
      </c>
      <c r="J1011" s="1" t="n">
        <v>0.422672547748517</v>
      </c>
      <c r="K1011" s="2" t="n">
        <f aca="false">D1011/$G1011*100</f>
        <v>35</v>
      </c>
      <c r="L1011" s="2" t="n">
        <f aca="false">E1011/$G1011*100</f>
        <v>45</v>
      </c>
      <c r="M1011" s="2" t="n">
        <f aca="false">F1011/$G1011*100</f>
        <v>20</v>
      </c>
      <c r="N1011" s="2" t="n">
        <f aca="false">SUM(K1011:M1011)</f>
        <v>100</v>
      </c>
      <c r="O1011" s="0" t="n">
        <f aca="false">IF(J1011&lt;0.088,1,IF(J1011&gt;0.912,2,0))</f>
        <v>0</v>
      </c>
      <c r="P1011" s="0" t="s">
        <v>26</v>
      </c>
      <c r="Q1011" s="0" t="s">
        <v>19</v>
      </c>
    </row>
    <row r="1012" customFormat="false" ht="12.5" hidden="false" customHeight="false" outlineLevel="0" collapsed="false">
      <c r="A1012" s="0" t="s">
        <v>1042</v>
      </c>
      <c r="B1012" s="0" t="n">
        <v>3575527</v>
      </c>
      <c r="C1012" s="0" t="n">
        <v>5713618</v>
      </c>
      <c r="D1012" s="0" t="n">
        <v>16.5</v>
      </c>
      <c r="E1012" s="0" t="n">
        <v>66.5</v>
      </c>
      <c r="F1012" s="0" t="n">
        <v>21</v>
      </c>
      <c r="G1012" s="0" t="n">
        <f aca="false">SUM(D1012:F1012)</f>
        <v>104</v>
      </c>
      <c r="H1012" s="0" t="b">
        <f aca="false">OR(IF(G1012&gt;110,1,0),IF(G1012&lt;90,1,0))</f>
        <v>0</v>
      </c>
      <c r="I1012" s="1" t="n">
        <f aca="true">RAND()</f>
        <v>0.231837814691276</v>
      </c>
      <c r="J1012" s="1" t="n">
        <v>0.557201312532677</v>
      </c>
      <c r="K1012" s="2" t="n">
        <f aca="false">D1012/$G1012*100</f>
        <v>15.8653846153846</v>
      </c>
      <c r="L1012" s="2" t="n">
        <f aca="false">E1012/$G1012*100</f>
        <v>63.9423076923077</v>
      </c>
      <c r="M1012" s="2" t="n">
        <f aca="false">F1012/$G1012*100</f>
        <v>20.1923076923077</v>
      </c>
      <c r="N1012" s="2" t="n">
        <f aca="false">SUM(K1012:M1012)</f>
        <v>100</v>
      </c>
      <c r="O1012" s="0" t="n">
        <f aca="false">IF(J1012&lt;0.088,1,IF(J1012&gt;0.912,2,0))</f>
        <v>0</v>
      </c>
      <c r="P1012" s="0" t="s">
        <v>21</v>
      </c>
      <c r="Q1012" s="0" t="s">
        <v>19</v>
      </c>
    </row>
    <row r="1013" customFormat="false" ht="12.5" hidden="false" customHeight="false" outlineLevel="0" collapsed="false">
      <c r="A1013" s="0" t="s">
        <v>1043</v>
      </c>
      <c r="B1013" s="0" t="n">
        <v>3575529</v>
      </c>
      <c r="C1013" s="0" t="n">
        <v>5710629</v>
      </c>
      <c r="D1013" s="0" t="n">
        <v>35</v>
      </c>
      <c r="E1013" s="0" t="n">
        <v>45</v>
      </c>
      <c r="F1013" s="0" t="n">
        <v>20</v>
      </c>
      <c r="G1013" s="0" t="n">
        <f aca="false">SUM(D1013:F1013)</f>
        <v>100</v>
      </c>
      <c r="H1013" s="0" t="b">
        <f aca="false">OR(IF(G1013&gt;110,1,0),IF(G1013&lt;90,1,0))</f>
        <v>0</v>
      </c>
      <c r="I1013" s="1" t="n">
        <f aca="true">RAND()</f>
        <v>0.73640808511534</v>
      </c>
      <c r="J1013" s="1" t="n">
        <v>0.503881859292214</v>
      </c>
      <c r="K1013" s="2" t="n">
        <f aca="false">D1013/$G1013*100</f>
        <v>35</v>
      </c>
      <c r="L1013" s="2" t="n">
        <f aca="false">E1013/$G1013*100</f>
        <v>45</v>
      </c>
      <c r="M1013" s="2" t="n">
        <f aca="false">F1013/$G1013*100</f>
        <v>20</v>
      </c>
      <c r="N1013" s="2" t="n">
        <f aca="false">SUM(K1013:M1013)</f>
        <v>100</v>
      </c>
      <c r="O1013" s="0" t="n">
        <f aca="false">IF(J1013&lt;0.088,1,IF(J1013&gt;0.912,2,0))</f>
        <v>0</v>
      </c>
      <c r="P1013" s="0" t="s">
        <v>260</v>
      </c>
      <c r="Q1013" s="0" t="s">
        <v>19</v>
      </c>
    </row>
    <row r="1014" customFormat="false" ht="12.5" hidden="false" customHeight="false" outlineLevel="0" collapsed="false">
      <c r="A1014" s="0" t="s">
        <v>1044</v>
      </c>
      <c r="B1014" s="0" t="n">
        <v>3575533</v>
      </c>
      <c r="C1014" s="0" t="n">
        <v>5710903</v>
      </c>
      <c r="D1014" s="0" t="n">
        <v>19</v>
      </c>
      <c r="E1014" s="0" t="n">
        <v>69</v>
      </c>
      <c r="F1014" s="0" t="n">
        <v>14.5</v>
      </c>
      <c r="G1014" s="0" t="n">
        <f aca="false">SUM(D1014:F1014)</f>
        <v>102.5</v>
      </c>
      <c r="H1014" s="0" t="b">
        <f aca="false">OR(IF(G1014&gt;110,1,0),IF(G1014&lt;90,1,0))</f>
        <v>0</v>
      </c>
      <c r="I1014" s="1" t="n">
        <f aca="true">RAND()</f>
        <v>0.972597283999568</v>
      </c>
      <c r="J1014" s="1" t="n">
        <v>0.943031952346</v>
      </c>
      <c r="K1014" s="2" t="n">
        <f aca="false">D1014/$G1014*100</f>
        <v>18.5365853658537</v>
      </c>
      <c r="L1014" s="2" t="n">
        <f aca="false">E1014/$G1014*100</f>
        <v>67.3170731707317</v>
      </c>
      <c r="M1014" s="2" t="n">
        <f aca="false">F1014/$G1014*100</f>
        <v>14.1463414634146</v>
      </c>
      <c r="N1014" s="2" t="n">
        <f aca="false">SUM(K1014:M1014)</f>
        <v>100</v>
      </c>
      <c r="O1014" s="0" t="n">
        <f aca="false">IF(J1014&lt;0.088,1,IF(J1014&gt;0.912,2,0))</f>
        <v>2</v>
      </c>
      <c r="P1014" s="0" t="s">
        <v>26</v>
      </c>
      <c r="Q1014" s="0" t="s">
        <v>34</v>
      </c>
    </row>
    <row r="1015" customFormat="false" ht="12.5" hidden="false" customHeight="false" outlineLevel="0" collapsed="false">
      <c r="A1015" s="0" t="s">
        <v>1045</v>
      </c>
      <c r="B1015" s="0" t="n">
        <v>3575533</v>
      </c>
      <c r="C1015" s="0" t="n">
        <v>5709856</v>
      </c>
      <c r="D1015" s="0" t="n">
        <v>45</v>
      </c>
      <c r="E1015" s="0" t="n">
        <v>34</v>
      </c>
      <c r="F1015" s="0" t="n">
        <v>20</v>
      </c>
      <c r="G1015" s="0" t="n">
        <f aca="false">SUM(D1015:F1015)</f>
        <v>99</v>
      </c>
      <c r="H1015" s="0" t="b">
        <f aca="false">OR(IF(G1015&gt;110,1,0),IF(G1015&lt;90,1,0))</f>
        <v>0</v>
      </c>
      <c r="I1015" s="1" t="n">
        <f aca="true">RAND()</f>
        <v>0.457611758879159</v>
      </c>
      <c r="J1015" s="1" t="n">
        <v>0.781898820197386</v>
      </c>
      <c r="K1015" s="2" t="n">
        <f aca="false">D1015/$G1015*100</f>
        <v>45.4545454545455</v>
      </c>
      <c r="L1015" s="2" t="n">
        <f aca="false">E1015/$G1015*100</f>
        <v>34.3434343434343</v>
      </c>
      <c r="M1015" s="2" t="n">
        <f aca="false">F1015/$G1015*100</f>
        <v>20.2020202020202</v>
      </c>
      <c r="N1015" s="2" t="n">
        <f aca="false">SUM(K1015:M1015)</f>
        <v>100</v>
      </c>
      <c r="O1015" s="0" t="n">
        <f aca="false">IF(J1015&lt;0.088,1,IF(J1015&gt;0.912,2,0))</f>
        <v>0</v>
      </c>
      <c r="P1015" s="0" t="s">
        <v>260</v>
      </c>
      <c r="Q1015" s="0" t="s">
        <v>19</v>
      </c>
    </row>
    <row r="1016" customFormat="false" ht="12.5" hidden="false" customHeight="false" outlineLevel="0" collapsed="false">
      <c r="A1016" s="0" t="s">
        <v>1046</v>
      </c>
      <c r="B1016" s="0" t="n">
        <v>3575535</v>
      </c>
      <c r="C1016" s="0" t="n">
        <v>5713258</v>
      </c>
      <c r="D1016" s="0" t="n">
        <v>16.5</v>
      </c>
      <c r="E1016" s="0" t="n">
        <v>66.5</v>
      </c>
      <c r="F1016" s="0" t="n">
        <v>21</v>
      </c>
      <c r="G1016" s="0" t="n">
        <f aca="false">SUM(D1016:F1016)</f>
        <v>104</v>
      </c>
      <c r="H1016" s="0" t="b">
        <f aca="false">OR(IF(G1016&gt;110,1,0),IF(G1016&lt;90,1,0))</f>
        <v>0</v>
      </c>
      <c r="I1016" s="1" t="n">
        <f aca="true">RAND()</f>
        <v>0.0769750916082187</v>
      </c>
      <c r="J1016" s="1" t="n">
        <v>0.0184950352801225</v>
      </c>
      <c r="K1016" s="2" t="n">
        <f aca="false">D1016/$G1016*100</f>
        <v>15.8653846153846</v>
      </c>
      <c r="L1016" s="2" t="n">
        <f aca="false">E1016/$G1016*100</f>
        <v>63.9423076923077</v>
      </c>
      <c r="M1016" s="2" t="n">
        <f aca="false">F1016/$G1016*100</f>
        <v>20.1923076923077</v>
      </c>
      <c r="N1016" s="2" t="n">
        <f aca="false">SUM(K1016:M1016)</f>
        <v>100</v>
      </c>
      <c r="O1016" s="0" t="n">
        <f aca="false">IF(J1016&lt;0.088,1,IF(J1016&gt;0.912,2,0))</f>
        <v>1</v>
      </c>
      <c r="P1016" s="0" t="s">
        <v>260</v>
      </c>
      <c r="Q1016" s="0" t="s">
        <v>23</v>
      </c>
    </row>
    <row r="1017" customFormat="false" ht="12.5" hidden="false" customHeight="false" outlineLevel="0" collapsed="false">
      <c r="A1017" s="0" t="s">
        <v>1047</v>
      </c>
      <c r="B1017" s="0" t="n">
        <v>3575543</v>
      </c>
      <c r="C1017" s="0" t="n">
        <v>5712128</v>
      </c>
      <c r="D1017" s="0" t="n">
        <v>35</v>
      </c>
      <c r="E1017" s="0" t="n">
        <v>45</v>
      </c>
      <c r="F1017" s="0" t="n">
        <v>20</v>
      </c>
      <c r="G1017" s="0" t="n">
        <f aca="false">SUM(D1017:F1017)</f>
        <v>100</v>
      </c>
      <c r="H1017" s="0" t="b">
        <f aca="false">OR(IF(G1017&gt;110,1,0),IF(G1017&lt;90,1,0))</f>
        <v>0</v>
      </c>
      <c r="I1017" s="1" t="n">
        <f aca="true">RAND()</f>
        <v>0.40343315501927</v>
      </c>
      <c r="J1017" s="1" t="n">
        <v>0.133778412452346</v>
      </c>
      <c r="K1017" s="2" t="n">
        <f aca="false">D1017/$G1017*100</f>
        <v>35</v>
      </c>
      <c r="L1017" s="2" t="n">
        <f aca="false">E1017/$G1017*100</f>
        <v>45</v>
      </c>
      <c r="M1017" s="2" t="n">
        <f aca="false">F1017/$G1017*100</f>
        <v>20</v>
      </c>
      <c r="N1017" s="2" t="n">
        <f aca="false">SUM(K1017:M1017)</f>
        <v>100</v>
      </c>
      <c r="O1017" s="0" t="n">
        <f aca="false">IF(J1017&lt;0.088,1,IF(J1017&gt;0.912,2,0))</f>
        <v>0</v>
      </c>
      <c r="P1017" s="0" t="s">
        <v>26</v>
      </c>
      <c r="Q1017" s="0" t="s">
        <v>19</v>
      </c>
    </row>
    <row r="1018" customFormat="false" ht="12.5" hidden="false" customHeight="false" outlineLevel="0" collapsed="false">
      <c r="A1018" s="0" t="s">
        <v>1048</v>
      </c>
      <c r="B1018" s="0" t="n">
        <v>3575564</v>
      </c>
      <c r="C1018" s="0" t="n">
        <v>5708245</v>
      </c>
      <c r="D1018" s="0" t="n">
        <v>19</v>
      </c>
      <c r="E1018" s="0" t="n">
        <v>69</v>
      </c>
      <c r="F1018" s="0" t="n">
        <v>14.5</v>
      </c>
      <c r="G1018" s="0" t="n">
        <f aca="false">SUM(D1018:F1018)</f>
        <v>102.5</v>
      </c>
      <c r="H1018" s="0" t="b">
        <f aca="false">OR(IF(G1018&gt;110,1,0),IF(G1018&lt;90,1,0))</f>
        <v>0</v>
      </c>
      <c r="I1018" s="1" t="n">
        <f aca="true">RAND()</f>
        <v>0.372481240841572</v>
      </c>
      <c r="J1018" s="1" t="n">
        <v>0.631940133304847</v>
      </c>
      <c r="K1018" s="2" t="n">
        <f aca="false">D1018/$G1018*100</f>
        <v>18.5365853658537</v>
      </c>
      <c r="L1018" s="2" t="n">
        <f aca="false">E1018/$G1018*100</f>
        <v>67.3170731707317</v>
      </c>
      <c r="M1018" s="2" t="n">
        <f aca="false">F1018/$G1018*100</f>
        <v>14.1463414634146</v>
      </c>
      <c r="N1018" s="2" t="n">
        <f aca="false">SUM(K1018:M1018)</f>
        <v>100</v>
      </c>
      <c r="O1018" s="0" t="n">
        <f aca="false">IF(J1018&lt;0.088,1,IF(J1018&gt;0.912,2,0))</f>
        <v>0</v>
      </c>
      <c r="P1018" s="0" t="s">
        <v>21</v>
      </c>
      <c r="Q1018" s="0" t="s">
        <v>19</v>
      </c>
    </row>
    <row r="1019" customFormat="false" ht="12.5" hidden="false" customHeight="false" outlineLevel="0" collapsed="false">
      <c r="A1019" s="0" t="s">
        <v>1049</v>
      </c>
      <c r="B1019" s="0" t="n">
        <v>3575566</v>
      </c>
      <c r="C1019" s="0" t="n">
        <v>5713334</v>
      </c>
      <c r="D1019" s="0" t="n">
        <v>16.5</v>
      </c>
      <c r="E1019" s="0" t="n">
        <v>66.5</v>
      </c>
      <c r="F1019" s="0" t="n">
        <v>21</v>
      </c>
      <c r="G1019" s="0" t="n">
        <f aca="false">SUM(D1019:F1019)</f>
        <v>104</v>
      </c>
      <c r="H1019" s="0" t="b">
        <f aca="false">OR(IF(G1019&gt;110,1,0),IF(G1019&lt;90,1,0))</f>
        <v>0</v>
      </c>
      <c r="I1019" s="1" t="n">
        <f aca="true">RAND()</f>
        <v>0.797811947767724</v>
      </c>
      <c r="J1019" s="1" t="n">
        <v>0.0171983712233406</v>
      </c>
      <c r="K1019" s="2" t="n">
        <f aca="false">D1019/$G1019*100</f>
        <v>15.8653846153846</v>
      </c>
      <c r="L1019" s="2" t="n">
        <f aca="false">E1019/$G1019*100</f>
        <v>63.9423076923077</v>
      </c>
      <c r="M1019" s="2" t="n">
        <f aca="false">F1019/$G1019*100</f>
        <v>20.1923076923077</v>
      </c>
      <c r="N1019" s="2" t="n">
        <f aca="false">SUM(K1019:M1019)</f>
        <v>100</v>
      </c>
      <c r="O1019" s="0" t="n">
        <f aca="false">IF(J1019&lt;0.088,1,IF(J1019&gt;0.912,2,0))</f>
        <v>1</v>
      </c>
      <c r="P1019" s="0" t="s">
        <v>21</v>
      </c>
      <c r="Q1019" s="0" t="s">
        <v>23</v>
      </c>
    </row>
    <row r="1020" customFormat="false" ht="12.5" hidden="false" customHeight="false" outlineLevel="0" collapsed="false">
      <c r="A1020" s="0" t="s">
        <v>1050</v>
      </c>
      <c r="B1020" s="0" t="n">
        <v>3575567</v>
      </c>
      <c r="C1020" s="0" t="n">
        <v>5714296</v>
      </c>
      <c r="D1020" s="0" t="n">
        <v>66.5</v>
      </c>
      <c r="E1020" s="0" t="n">
        <v>23.5</v>
      </c>
      <c r="F1020" s="0" t="n">
        <v>10</v>
      </c>
      <c r="G1020" s="0" t="n">
        <f aca="false">SUM(D1020:F1020)</f>
        <v>100</v>
      </c>
      <c r="H1020" s="0" t="b">
        <f aca="false">OR(IF(G1020&gt;110,1,0),IF(G1020&lt;90,1,0))</f>
        <v>0</v>
      </c>
      <c r="I1020" s="1" t="n">
        <f aca="true">RAND()</f>
        <v>0.225352874105121</v>
      </c>
      <c r="J1020" s="1" t="n">
        <v>0.951875143706302</v>
      </c>
      <c r="K1020" s="2" t="n">
        <f aca="false">D1020/$G1020*100</f>
        <v>66.5</v>
      </c>
      <c r="L1020" s="2" t="n">
        <f aca="false">E1020/$G1020*100</f>
        <v>23.5</v>
      </c>
      <c r="M1020" s="2" t="n">
        <f aca="false">F1020/$G1020*100</f>
        <v>10</v>
      </c>
      <c r="N1020" s="2" t="n">
        <f aca="false">SUM(K1020:M1020)</f>
        <v>100</v>
      </c>
      <c r="O1020" s="0" t="n">
        <f aca="false">IF(J1020&lt;0.088,1,IF(J1020&gt;0.912,2,0))</f>
        <v>2</v>
      </c>
      <c r="P1020" s="0" t="s">
        <v>26</v>
      </c>
      <c r="Q1020" s="0" t="s">
        <v>34</v>
      </c>
    </row>
    <row r="1021" customFormat="false" ht="12.5" hidden="false" customHeight="false" outlineLevel="0" collapsed="false">
      <c r="A1021" s="0" t="s">
        <v>1051</v>
      </c>
      <c r="B1021" s="0" t="n">
        <v>3575567</v>
      </c>
      <c r="C1021" s="0" t="n">
        <v>5709753</v>
      </c>
      <c r="D1021" s="0" t="n">
        <v>45</v>
      </c>
      <c r="E1021" s="0" t="n">
        <v>34</v>
      </c>
      <c r="F1021" s="0" t="n">
        <v>20</v>
      </c>
      <c r="G1021" s="0" t="n">
        <f aca="false">SUM(D1021:F1021)</f>
        <v>99</v>
      </c>
      <c r="H1021" s="0" t="b">
        <f aca="false">OR(IF(G1021&gt;110,1,0),IF(G1021&lt;90,1,0))</f>
        <v>0</v>
      </c>
      <c r="I1021" s="1" t="n">
        <f aca="true">RAND()</f>
        <v>0.00621060857241002</v>
      </c>
      <c r="J1021" s="1" t="n">
        <v>0.391910398297779</v>
      </c>
      <c r="K1021" s="2" t="n">
        <f aca="false">D1021/$G1021*100</f>
        <v>45.4545454545455</v>
      </c>
      <c r="L1021" s="2" t="n">
        <f aca="false">E1021/$G1021*100</f>
        <v>34.3434343434343</v>
      </c>
      <c r="M1021" s="2" t="n">
        <f aca="false">F1021/$G1021*100</f>
        <v>20.2020202020202</v>
      </c>
      <c r="N1021" s="2" t="n">
        <f aca="false">SUM(K1021:M1021)</f>
        <v>100</v>
      </c>
      <c r="O1021" s="0" t="n">
        <f aca="false">IF(J1021&lt;0.088,1,IF(J1021&gt;0.912,2,0))</f>
        <v>0</v>
      </c>
      <c r="P1021" s="0" t="s">
        <v>260</v>
      </c>
      <c r="Q1021" s="0" t="s">
        <v>19</v>
      </c>
    </row>
    <row r="1022" customFormat="false" ht="12.5" hidden="false" customHeight="false" outlineLevel="0" collapsed="false">
      <c r="A1022" s="0" t="s">
        <v>1052</v>
      </c>
      <c r="B1022" s="0" t="n">
        <v>3575570</v>
      </c>
      <c r="C1022" s="0" t="n">
        <v>5714058</v>
      </c>
      <c r="D1022" s="0" t="n">
        <v>19</v>
      </c>
      <c r="E1022" s="0" t="n">
        <v>69</v>
      </c>
      <c r="F1022" s="0" t="n">
        <v>14.5</v>
      </c>
      <c r="G1022" s="0" t="n">
        <f aca="false">SUM(D1022:F1022)</f>
        <v>102.5</v>
      </c>
      <c r="H1022" s="0" t="b">
        <f aca="false">OR(IF(G1022&gt;110,1,0),IF(G1022&lt;90,1,0))</f>
        <v>0</v>
      </c>
      <c r="I1022" s="1" t="n">
        <f aca="true">RAND()</f>
        <v>0.498866375078677</v>
      </c>
      <c r="J1022" s="1" t="n">
        <v>0.508869923918008</v>
      </c>
      <c r="K1022" s="2" t="n">
        <f aca="false">D1022/$G1022*100</f>
        <v>18.5365853658537</v>
      </c>
      <c r="L1022" s="2" t="n">
        <f aca="false">E1022/$G1022*100</f>
        <v>67.3170731707317</v>
      </c>
      <c r="M1022" s="2" t="n">
        <f aca="false">F1022/$G1022*100</f>
        <v>14.1463414634146</v>
      </c>
      <c r="N1022" s="2" t="n">
        <f aca="false">SUM(K1022:M1022)</f>
        <v>100</v>
      </c>
      <c r="O1022" s="0" t="n">
        <f aca="false">IF(J1022&lt;0.088,1,IF(J1022&gt;0.912,2,0))</f>
        <v>0</v>
      </c>
      <c r="P1022" s="0" t="s">
        <v>21</v>
      </c>
      <c r="Q1022" s="0" t="s">
        <v>19</v>
      </c>
    </row>
    <row r="1023" customFormat="false" ht="12.5" hidden="false" customHeight="false" outlineLevel="0" collapsed="false">
      <c r="A1023" s="0" t="s">
        <v>1053</v>
      </c>
      <c r="B1023" s="0" t="n">
        <v>3575572</v>
      </c>
      <c r="C1023" s="0" t="n">
        <v>5710339</v>
      </c>
      <c r="D1023" s="0" t="n">
        <v>35</v>
      </c>
      <c r="E1023" s="0" t="n">
        <v>45</v>
      </c>
      <c r="F1023" s="0" t="n">
        <v>20</v>
      </c>
      <c r="G1023" s="0" t="n">
        <f aca="false">SUM(D1023:F1023)</f>
        <v>100</v>
      </c>
      <c r="H1023" s="0" t="b">
        <f aca="false">OR(IF(G1023&gt;110,1,0),IF(G1023&lt;90,1,0))</f>
        <v>0</v>
      </c>
      <c r="I1023" s="1" t="n">
        <f aca="true">RAND()</f>
        <v>0.972394754265123</v>
      </c>
      <c r="J1023" s="1" t="n">
        <v>0.0575171893426507</v>
      </c>
      <c r="K1023" s="2" t="n">
        <f aca="false">D1023/$G1023*100</f>
        <v>35</v>
      </c>
      <c r="L1023" s="2" t="n">
        <f aca="false">E1023/$G1023*100</f>
        <v>45</v>
      </c>
      <c r="M1023" s="2" t="n">
        <f aca="false">F1023/$G1023*100</f>
        <v>20</v>
      </c>
      <c r="N1023" s="2" t="n">
        <f aca="false">SUM(K1023:M1023)</f>
        <v>100</v>
      </c>
      <c r="O1023" s="0" t="n">
        <f aca="false">IF(J1023&lt;0.088,1,IF(J1023&gt;0.912,2,0))</f>
        <v>1</v>
      </c>
      <c r="P1023" s="0" t="s">
        <v>260</v>
      </c>
      <c r="Q1023" s="0" t="s">
        <v>23</v>
      </c>
    </row>
    <row r="1024" customFormat="false" ht="12.5" hidden="false" customHeight="false" outlineLevel="0" collapsed="false">
      <c r="A1024" s="0" t="s">
        <v>1054</v>
      </c>
      <c r="B1024" s="0" t="n">
        <v>3575574</v>
      </c>
      <c r="C1024" s="0" t="n">
        <v>5713864</v>
      </c>
      <c r="D1024" s="0" t="n">
        <v>19</v>
      </c>
      <c r="E1024" s="0" t="n">
        <v>69</v>
      </c>
      <c r="F1024" s="0" t="n">
        <v>14.5</v>
      </c>
      <c r="G1024" s="0" t="n">
        <f aca="false">SUM(D1024:F1024)</f>
        <v>102.5</v>
      </c>
      <c r="H1024" s="0" t="b">
        <f aca="false">OR(IF(G1024&gt;110,1,0),IF(G1024&lt;90,1,0))</f>
        <v>0</v>
      </c>
      <c r="I1024" s="1" t="n">
        <f aca="true">RAND()</f>
        <v>0.677645184725266</v>
      </c>
      <c r="J1024" s="1" t="n">
        <v>0.354621410595229</v>
      </c>
      <c r="K1024" s="2" t="n">
        <f aca="false">D1024/$G1024*100</f>
        <v>18.5365853658537</v>
      </c>
      <c r="L1024" s="2" t="n">
        <f aca="false">E1024/$G1024*100</f>
        <v>67.3170731707317</v>
      </c>
      <c r="M1024" s="2" t="n">
        <f aca="false">F1024/$G1024*100</f>
        <v>14.1463414634146</v>
      </c>
      <c r="N1024" s="2" t="n">
        <f aca="false">SUM(K1024:M1024)</f>
        <v>100</v>
      </c>
      <c r="O1024" s="0" t="n">
        <f aca="false">IF(J1024&lt;0.088,1,IF(J1024&gt;0.912,2,0))</f>
        <v>0</v>
      </c>
      <c r="P1024" s="0" t="s">
        <v>21</v>
      </c>
      <c r="Q1024" s="0" t="s">
        <v>19</v>
      </c>
    </row>
    <row r="1025" customFormat="false" ht="12.5" hidden="false" customHeight="false" outlineLevel="0" collapsed="false">
      <c r="A1025" s="0" t="s">
        <v>1055</v>
      </c>
      <c r="B1025" s="0" t="n">
        <v>3575576</v>
      </c>
      <c r="C1025" s="0" t="n">
        <v>5712078</v>
      </c>
      <c r="D1025" s="0" t="n">
        <v>35</v>
      </c>
      <c r="E1025" s="0" t="n">
        <v>45</v>
      </c>
      <c r="F1025" s="0" t="n">
        <v>20</v>
      </c>
      <c r="G1025" s="0" t="n">
        <f aca="false">SUM(D1025:F1025)</f>
        <v>100</v>
      </c>
      <c r="H1025" s="0" t="b">
        <f aca="false">OR(IF(G1025&gt;110,1,0),IF(G1025&lt;90,1,0))</f>
        <v>0</v>
      </c>
      <c r="I1025" s="1" t="n">
        <f aca="true">RAND()</f>
        <v>0.216228280256444</v>
      </c>
      <c r="J1025" s="1" t="n">
        <v>0.57596029980657</v>
      </c>
      <c r="K1025" s="2" t="n">
        <f aca="false">D1025/$G1025*100</f>
        <v>35</v>
      </c>
      <c r="L1025" s="2" t="n">
        <f aca="false">E1025/$G1025*100</f>
        <v>45</v>
      </c>
      <c r="M1025" s="2" t="n">
        <f aca="false">F1025/$G1025*100</f>
        <v>20</v>
      </c>
      <c r="N1025" s="2" t="n">
        <f aca="false">SUM(K1025:M1025)</f>
        <v>100</v>
      </c>
      <c r="O1025" s="0" t="n">
        <f aca="false">IF(J1025&lt;0.088,1,IF(J1025&gt;0.912,2,0))</f>
        <v>0</v>
      </c>
      <c r="P1025" s="0" t="s">
        <v>26</v>
      </c>
      <c r="Q1025" s="0" t="s">
        <v>19</v>
      </c>
    </row>
    <row r="1026" customFormat="false" ht="12.5" hidden="false" customHeight="false" outlineLevel="0" collapsed="false">
      <c r="A1026" s="0" t="s">
        <v>1056</v>
      </c>
      <c r="B1026" s="0" t="n">
        <v>3575580</v>
      </c>
      <c r="C1026" s="0" t="n">
        <v>5711934</v>
      </c>
      <c r="D1026" s="0" t="n">
        <v>19</v>
      </c>
      <c r="E1026" s="0" t="n">
        <v>69</v>
      </c>
      <c r="F1026" s="0" t="n">
        <v>14.5</v>
      </c>
      <c r="G1026" s="0" t="n">
        <f aca="false">SUM(D1026:F1026)</f>
        <v>102.5</v>
      </c>
      <c r="H1026" s="0" t="b">
        <f aca="false">OR(IF(G1026&gt;110,1,0),IF(G1026&lt;90,1,0))</f>
        <v>0</v>
      </c>
      <c r="I1026" s="1" t="n">
        <f aca="true">RAND()</f>
        <v>0.504620433013549</v>
      </c>
      <c r="J1026" s="1" t="n">
        <v>0.0707560818470236</v>
      </c>
      <c r="K1026" s="2" t="n">
        <f aca="false">D1026/$G1026*100</f>
        <v>18.5365853658537</v>
      </c>
      <c r="L1026" s="2" t="n">
        <f aca="false">E1026/$G1026*100</f>
        <v>67.3170731707317</v>
      </c>
      <c r="M1026" s="2" t="n">
        <f aca="false">F1026/$G1026*100</f>
        <v>14.1463414634146</v>
      </c>
      <c r="N1026" s="2" t="n">
        <f aca="false">SUM(K1026:M1026)</f>
        <v>100</v>
      </c>
      <c r="O1026" s="0" t="n">
        <f aca="false">IF(J1026&lt;0.088,1,IF(J1026&gt;0.912,2,0))</f>
        <v>1</v>
      </c>
      <c r="P1026" s="0" t="s">
        <v>21</v>
      </c>
      <c r="Q1026" s="0" t="s">
        <v>23</v>
      </c>
    </row>
    <row r="1027" customFormat="false" ht="12.5" hidden="false" customHeight="false" outlineLevel="0" collapsed="false">
      <c r="A1027" s="0" t="s">
        <v>1057</v>
      </c>
      <c r="B1027" s="0" t="n">
        <v>3575607</v>
      </c>
      <c r="C1027" s="0" t="n">
        <v>5714318</v>
      </c>
      <c r="D1027" s="0" t="n">
        <v>80</v>
      </c>
      <c r="E1027" s="0" t="n">
        <v>17.5</v>
      </c>
      <c r="F1027" s="0" t="n">
        <v>2.5</v>
      </c>
      <c r="G1027" s="0" t="n">
        <f aca="false">SUM(D1027:F1027)</f>
        <v>100</v>
      </c>
      <c r="H1027" s="0" t="b">
        <f aca="false">OR(IF(G1027&gt;110,1,0),IF(G1027&lt;90,1,0))</f>
        <v>0</v>
      </c>
      <c r="I1027" s="1" t="n">
        <f aca="true">RAND()</f>
        <v>0.997547643709466</v>
      </c>
      <c r="J1027" s="1" t="n">
        <v>0.360159074481175</v>
      </c>
      <c r="K1027" s="2" t="n">
        <f aca="false">D1027/$G1027*100</f>
        <v>80</v>
      </c>
      <c r="L1027" s="2" t="n">
        <f aca="false">E1027/$G1027*100</f>
        <v>17.5</v>
      </c>
      <c r="M1027" s="2" t="n">
        <f aca="false">F1027/$G1027*100</f>
        <v>2.5</v>
      </c>
      <c r="N1027" s="2" t="n">
        <f aca="false">SUM(K1027:M1027)</f>
        <v>100</v>
      </c>
      <c r="O1027" s="0" t="n">
        <f aca="false">IF(J1027&lt;0.088,1,IF(J1027&gt;0.912,2,0))</f>
        <v>0</v>
      </c>
      <c r="P1027" s="0" t="s">
        <v>26</v>
      </c>
      <c r="Q1027" s="0" t="s">
        <v>19</v>
      </c>
    </row>
    <row r="1028" customFormat="false" ht="12.5" hidden="false" customHeight="false" outlineLevel="0" collapsed="false">
      <c r="A1028" s="0" t="s">
        <v>1058</v>
      </c>
      <c r="B1028" s="0" t="n">
        <v>3575615</v>
      </c>
      <c r="C1028" s="0" t="n">
        <v>5711791</v>
      </c>
      <c r="D1028" s="0" t="n">
        <v>19</v>
      </c>
      <c r="E1028" s="0" t="n">
        <v>69</v>
      </c>
      <c r="F1028" s="0" t="n">
        <v>14.5</v>
      </c>
      <c r="G1028" s="0" t="n">
        <f aca="false">SUM(D1028:F1028)</f>
        <v>102.5</v>
      </c>
      <c r="H1028" s="0" t="b">
        <f aca="false">OR(IF(G1028&gt;110,1,0),IF(G1028&lt;90,1,0))</f>
        <v>0</v>
      </c>
      <c r="I1028" s="1" t="n">
        <f aca="true">RAND()</f>
        <v>0.333375509005515</v>
      </c>
      <c r="J1028" s="1" t="n">
        <v>0.136316138314702</v>
      </c>
      <c r="K1028" s="2" t="n">
        <f aca="false">D1028/$G1028*100</f>
        <v>18.5365853658537</v>
      </c>
      <c r="L1028" s="2" t="n">
        <f aca="false">E1028/$G1028*100</f>
        <v>67.3170731707317</v>
      </c>
      <c r="M1028" s="2" t="n">
        <f aca="false">F1028/$G1028*100</f>
        <v>14.1463414634146</v>
      </c>
      <c r="N1028" s="2" t="n">
        <f aca="false">SUM(K1028:M1028)</f>
        <v>100</v>
      </c>
      <c r="O1028" s="0" t="n">
        <f aca="false">IF(J1028&lt;0.088,1,IF(J1028&gt;0.912,2,0))</f>
        <v>0</v>
      </c>
      <c r="P1028" s="0" t="s">
        <v>260</v>
      </c>
      <c r="Q1028" s="0" t="s">
        <v>19</v>
      </c>
    </row>
    <row r="1029" customFormat="false" ht="12.5" hidden="false" customHeight="false" outlineLevel="0" collapsed="false">
      <c r="A1029" s="0" t="s">
        <v>1059</v>
      </c>
      <c r="B1029" s="0" t="n">
        <v>3575618</v>
      </c>
      <c r="C1029" s="0" t="n">
        <v>5713901</v>
      </c>
      <c r="D1029" s="0" t="n">
        <v>41</v>
      </c>
      <c r="E1029" s="0" t="n">
        <v>26.5</v>
      </c>
      <c r="F1029" s="0" t="n">
        <v>35</v>
      </c>
      <c r="G1029" s="0" t="n">
        <f aca="false">SUM(D1029:F1029)</f>
        <v>102.5</v>
      </c>
      <c r="H1029" s="0" t="b">
        <f aca="false">OR(IF(G1029&gt;110,1,0),IF(G1029&lt;90,1,0))</f>
        <v>0</v>
      </c>
      <c r="I1029" s="1" t="n">
        <f aca="true">RAND()</f>
        <v>0.457668539745219</v>
      </c>
      <c r="J1029" s="1" t="n">
        <v>0.0214205691918155</v>
      </c>
      <c r="K1029" s="2" t="n">
        <f aca="false">D1029/$G1029*100</f>
        <v>40</v>
      </c>
      <c r="L1029" s="2" t="n">
        <f aca="false">E1029/$G1029*100</f>
        <v>25.8536585365854</v>
      </c>
      <c r="M1029" s="2" t="n">
        <f aca="false">F1029/$G1029*100</f>
        <v>34.1463414634146</v>
      </c>
      <c r="N1029" s="2" t="n">
        <f aca="false">SUM(K1029:M1029)</f>
        <v>100</v>
      </c>
      <c r="O1029" s="0" t="n">
        <f aca="false">IF(J1029&lt;0.088,1,IF(J1029&gt;0.912,2,0))</f>
        <v>1</v>
      </c>
      <c r="P1029" s="0" t="s">
        <v>260</v>
      </c>
      <c r="Q1029" s="0" t="s">
        <v>23</v>
      </c>
    </row>
    <row r="1030" customFormat="false" ht="12.5" hidden="false" customHeight="false" outlineLevel="0" collapsed="false">
      <c r="A1030" s="0" t="s">
        <v>1060</v>
      </c>
      <c r="B1030" s="0" t="n">
        <v>3575632</v>
      </c>
      <c r="C1030" s="0" t="n">
        <v>5711958</v>
      </c>
      <c r="D1030" s="0" t="n">
        <v>19</v>
      </c>
      <c r="E1030" s="0" t="n">
        <v>69</v>
      </c>
      <c r="F1030" s="0" t="n">
        <v>14.5</v>
      </c>
      <c r="G1030" s="0" t="n">
        <f aca="false">SUM(D1030:F1030)</f>
        <v>102.5</v>
      </c>
      <c r="H1030" s="0" t="b">
        <f aca="false">OR(IF(G1030&gt;110,1,0),IF(G1030&lt;90,1,0))</f>
        <v>0</v>
      </c>
      <c r="I1030" s="1" t="n">
        <f aca="true">RAND()</f>
        <v>0.915100546745703</v>
      </c>
      <c r="J1030" s="1" t="n">
        <v>0.647512022901349</v>
      </c>
      <c r="K1030" s="2" t="n">
        <f aca="false">D1030/$G1030*100</f>
        <v>18.5365853658537</v>
      </c>
      <c r="L1030" s="2" t="n">
        <f aca="false">E1030/$G1030*100</f>
        <v>67.3170731707317</v>
      </c>
      <c r="M1030" s="2" t="n">
        <f aca="false">F1030/$G1030*100</f>
        <v>14.1463414634146</v>
      </c>
      <c r="N1030" s="2" t="n">
        <f aca="false">SUM(K1030:M1030)</f>
        <v>100</v>
      </c>
      <c r="O1030" s="0" t="n">
        <f aca="false">IF(J1030&lt;0.088,1,IF(J1030&gt;0.912,2,0))</f>
        <v>0</v>
      </c>
      <c r="P1030" s="0" t="s">
        <v>21</v>
      </c>
      <c r="Q1030" s="0" t="s">
        <v>19</v>
      </c>
    </row>
    <row r="1031" customFormat="false" ht="12.5" hidden="false" customHeight="false" outlineLevel="0" collapsed="false">
      <c r="A1031" s="0" t="s">
        <v>1061</v>
      </c>
      <c r="B1031" s="0" t="n">
        <v>3575637</v>
      </c>
      <c r="C1031" s="0" t="n">
        <v>5716012</v>
      </c>
      <c r="D1031" s="0" t="n">
        <v>19</v>
      </c>
      <c r="E1031" s="0" t="n">
        <v>69</v>
      </c>
      <c r="F1031" s="0" t="n">
        <v>14.5</v>
      </c>
      <c r="G1031" s="0" t="n">
        <f aca="false">SUM(D1031:F1031)</f>
        <v>102.5</v>
      </c>
      <c r="H1031" s="0" t="b">
        <f aca="false">OR(IF(G1031&gt;110,1,0),IF(G1031&lt;90,1,0))</f>
        <v>0</v>
      </c>
      <c r="I1031" s="1" t="n">
        <f aca="true">RAND()</f>
        <v>0.96853362630377</v>
      </c>
      <c r="J1031" s="1" t="n">
        <v>0.322407911952509</v>
      </c>
      <c r="K1031" s="2" t="n">
        <f aca="false">D1031/$G1031*100</f>
        <v>18.5365853658537</v>
      </c>
      <c r="L1031" s="2" t="n">
        <f aca="false">E1031/$G1031*100</f>
        <v>67.3170731707317</v>
      </c>
      <c r="M1031" s="2" t="n">
        <f aca="false">F1031/$G1031*100</f>
        <v>14.1463414634146</v>
      </c>
      <c r="N1031" s="2" t="n">
        <f aca="false">SUM(K1031:M1031)</f>
        <v>100</v>
      </c>
      <c r="O1031" s="0" t="n">
        <f aca="false">IF(J1031&lt;0.088,1,IF(J1031&gt;0.912,2,0))</f>
        <v>0</v>
      </c>
      <c r="P1031" s="0" t="s">
        <v>21</v>
      </c>
      <c r="Q1031" s="0" t="s">
        <v>19</v>
      </c>
    </row>
    <row r="1032" customFormat="false" ht="12.5" hidden="false" customHeight="false" outlineLevel="0" collapsed="false">
      <c r="A1032" s="0" t="s">
        <v>1062</v>
      </c>
      <c r="B1032" s="0" t="n">
        <v>3575637</v>
      </c>
      <c r="C1032" s="0" t="n">
        <v>5713793</v>
      </c>
      <c r="D1032" s="0" t="n">
        <v>16.5</v>
      </c>
      <c r="E1032" s="0" t="n">
        <v>66.5</v>
      </c>
      <c r="F1032" s="0" t="n">
        <v>21</v>
      </c>
      <c r="G1032" s="0" t="n">
        <f aca="false">SUM(D1032:F1032)</f>
        <v>104</v>
      </c>
      <c r="H1032" s="0" t="b">
        <f aca="false">OR(IF(G1032&gt;110,1,0),IF(G1032&lt;90,1,0))</f>
        <v>0</v>
      </c>
      <c r="I1032" s="1" t="n">
        <f aca="true">RAND()</f>
        <v>0.256978879462707</v>
      </c>
      <c r="J1032" s="1" t="n">
        <v>0.154404822488351</v>
      </c>
      <c r="K1032" s="2" t="n">
        <f aca="false">D1032/$G1032*100</f>
        <v>15.8653846153846</v>
      </c>
      <c r="L1032" s="2" t="n">
        <f aca="false">E1032/$G1032*100</f>
        <v>63.9423076923077</v>
      </c>
      <c r="M1032" s="2" t="n">
        <f aca="false">F1032/$G1032*100</f>
        <v>20.1923076923077</v>
      </c>
      <c r="N1032" s="2" t="n">
        <f aca="false">SUM(K1032:M1032)</f>
        <v>100</v>
      </c>
      <c r="O1032" s="0" t="n">
        <f aca="false">IF(J1032&lt;0.088,1,IF(J1032&gt;0.912,2,0))</f>
        <v>0</v>
      </c>
      <c r="P1032" s="0" t="s">
        <v>260</v>
      </c>
      <c r="Q1032" s="0" t="s">
        <v>19</v>
      </c>
    </row>
    <row r="1033" customFormat="false" ht="12.5" hidden="false" customHeight="false" outlineLevel="0" collapsed="false">
      <c r="A1033" s="0" t="s">
        <v>1063</v>
      </c>
      <c r="B1033" s="0" t="n">
        <v>3575640</v>
      </c>
      <c r="C1033" s="0" t="n">
        <v>5712720</v>
      </c>
      <c r="D1033" s="0" t="n">
        <v>16.5</v>
      </c>
      <c r="E1033" s="0" t="n">
        <v>66.5</v>
      </c>
      <c r="F1033" s="0" t="n">
        <v>21</v>
      </c>
      <c r="G1033" s="0" t="n">
        <f aca="false">SUM(D1033:F1033)</f>
        <v>104</v>
      </c>
      <c r="H1033" s="0" t="b">
        <f aca="false">OR(IF(G1033&gt;110,1,0),IF(G1033&lt;90,1,0))</f>
        <v>0</v>
      </c>
      <c r="I1033" s="1" t="n">
        <f aca="true">RAND()</f>
        <v>0.118381238651499</v>
      </c>
      <c r="J1033" s="1" t="n">
        <v>0.777719174147102</v>
      </c>
      <c r="K1033" s="2" t="n">
        <f aca="false">D1033/$G1033*100</f>
        <v>15.8653846153846</v>
      </c>
      <c r="L1033" s="2" t="n">
        <f aca="false">E1033/$G1033*100</f>
        <v>63.9423076923077</v>
      </c>
      <c r="M1033" s="2" t="n">
        <f aca="false">F1033/$G1033*100</f>
        <v>20.1923076923077</v>
      </c>
      <c r="N1033" s="2" t="n">
        <f aca="false">SUM(K1033:M1033)</f>
        <v>100</v>
      </c>
      <c r="O1033" s="0" t="n">
        <f aca="false">IF(J1033&lt;0.088,1,IF(J1033&gt;0.912,2,0))</f>
        <v>0</v>
      </c>
      <c r="P1033" s="0" t="s">
        <v>18</v>
      </c>
      <c r="Q1033" s="0" t="s">
        <v>19</v>
      </c>
    </row>
    <row r="1034" customFormat="false" ht="12.5" hidden="false" customHeight="false" outlineLevel="0" collapsed="false">
      <c r="A1034" s="0" t="s">
        <v>1064</v>
      </c>
      <c r="B1034" s="0" t="n">
        <v>3575640</v>
      </c>
      <c r="C1034" s="0" t="n">
        <v>5709697</v>
      </c>
      <c r="D1034" s="0" t="n">
        <v>45</v>
      </c>
      <c r="E1034" s="0" t="n">
        <v>34</v>
      </c>
      <c r="F1034" s="0" t="n">
        <v>20</v>
      </c>
      <c r="G1034" s="0" t="n">
        <f aca="false">SUM(D1034:F1034)</f>
        <v>99</v>
      </c>
      <c r="H1034" s="0" t="b">
        <f aca="false">OR(IF(G1034&gt;110,1,0),IF(G1034&lt;90,1,0))</f>
        <v>0</v>
      </c>
      <c r="I1034" s="1" t="n">
        <f aca="true">RAND()</f>
        <v>0.999036771083395</v>
      </c>
      <c r="J1034" s="1" t="n">
        <v>0.310087347729501</v>
      </c>
      <c r="K1034" s="2" t="n">
        <f aca="false">D1034/$G1034*100</f>
        <v>45.4545454545455</v>
      </c>
      <c r="L1034" s="2" t="n">
        <f aca="false">E1034/$G1034*100</f>
        <v>34.3434343434343</v>
      </c>
      <c r="M1034" s="2" t="n">
        <f aca="false">F1034/$G1034*100</f>
        <v>20.2020202020202</v>
      </c>
      <c r="N1034" s="2" t="n">
        <f aca="false">SUM(K1034:M1034)</f>
        <v>100</v>
      </c>
      <c r="O1034" s="0" t="n">
        <f aca="false">IF(J1034&lt;0.088,1,IF(J1034&gt;0.912,2,0))</f>
        <v>0</v>
      </c>
      <c r="P1034" s="0" t="s">
        <v>26</v>
      </c>
      <c r="Q1034" s="0" t="s">
        <v>19</v>
      </c>
    </row>
    <row r="1035" customFormat="false" ht="12.5" hidden="false" customHeight="false" outlineLevel="0" collapsed="false">
      <c r="A1035" s="0" t="s">
        <v>1065</v>
      </c>
      <c r="B1035" s="0" t="n">
        <v>3575642</v>
      </c>
      <c r="C1035" s="0" t="n">
        <v>5709212</v>
      </c>
      <c r="D1035" s="0" t="n">
        <v>20</v>
      </c>
      <c r="E1035" s="0" t="n">
        <v>40</v>
      </c>
      <c r="F1035" s="0" t="n">
        <v>40</v>
      </c>
      <c r="G1035" s="0" t="n">
        <f aca="false">SUM(D1035:F1035)</f>
        <v>100</v>
      </c>
      <c r="H1035" s="0" t="b">
        <f aca="false">OR(IF(G1035&gt;110,1,0),IF(G1035&lt;90,1,0))</f>
        <v>0</v>
      </c>
      <c r="I1035" s="1" t="n">
        <f aca="true">RAND()</f>
        <v>0.22497655860955</v>
      </c>
      <c r="J1035" s="1" t="n">
        <v>0.838761048098823</v>
      </c>
      <c r="K1035" s="2" t="n">
        <f aca="false">D1035/$G1035*100</f>
        <v>20</v>
      </c>
      <c r="L1035" s="2" t="n">
        <f aca="false">E1035/$G1035*100</f>
        <v>40</v>
      </c>
      <c r="M1035" s="2" t="n">
        <f aca="false">F1035/$G1035*100</f>
        <v>40</v>
      </c>
      <c r="N1035" s="2" t="n">
        <f aca="false">SUM(K1035:M1035)</f>
        <v>100</v>
      </c>
      <c r="O1035" s="0" t="n">
        <f aca="false">IF(J1035&lt;0.088,1,IF(J1035&gt;0.912,2,0))</f>
        <v>0</v>
      </c>
      <c r="P1035" s="0" t="s">
        <v>26</v>
      </c>
      <c r="Q1035" s="0" t="s">
        <v>19</v>
      </c>
    </row>
    <row r="1036" customFormat="false" ht="12.5" hidden="false" customHeight="false" outlineLevel="0" collapsed="false">
      <c r="A1036" s="0" t="s">
        <v>1066</v>
      </c>
      <c r="B1036" s="0" t="n">
        <v>3575659</v>
      </c>
      <c r="C1036" s="0" t="n">
        <v>5709692</v>
      </c>
      <c r="D1036" s="0" t="n">
        <v>45</v>
      </c>
      <c r="E1036" s="0" t="n">
        <v>34</v>
      </c>
      <c r="F1036" s="0" t="n">
        <v>20</v>
      </c>
      <c r="G1036" s="0" t="n">
        <f aca="false">SUM(D1036:F1036)</f>
        <v>99</v>
      </c>
      <c r="H1036" s="0" t="b">
        <f aca="false">OR(IF(G1036&gt;110,1,0),IF(G1036&lt;90,1,0))</f>
        <v>0</v>
      </c>
      <c r="I1036" s="1" t="n">
        <f aca="true">RAND()</f>
        <v>0.444542691788503</v>
      </c>
      <c r="J1036" s="1" t="n">
        <v>0.153586785080875</v>
      </c>
      <c r="K1036" s="2" t="n">
        <f aca="false">D1036/$G1036*100</f>
        <v>45.4545454545455</v>
      </c>
      <c r="L1036" s="2" t="n">
        <f aca="false">E1036/$G1036*100</f>
        <v>34.3434343434343</v>
      </c>
      <c r="M1036" s="2" t="n">
        <f aca="false">F1036/$G1036*100</f>
        <v>20.2020202020202</v>
      </c>
      <c r="N1036" s="2" t="n">
        <f aca="false">SUM(K1036:M1036)</f>
        <v>100</v>
      </c>
      <c r="O1036" s="0" t="n">
        <f aca="false">IF(J1036&lt;0.088,1,IF(J1036&gt;0.912,2,0))</f>
        <v>0</v>
      </c>
      <c r="P1036" s="0" t="s">
        <v>26</v>
      </c>
      <c r="Q1036" s="0" t="s">
        <v>19</v>
      </c>
    </row>
    <row r="1037" customFormat="false" ht="12.5" hidden="false" customHeight="false" outlineLevel="0" collapsed="false">
      <c r="A1037" s="0" t="s">
        <v>1067</v>
      </c>
      <c r="B1037" s="0" t="n">
        <v>3575664</v>
      </c>
      <c r="C1037" s="0" t="n">
        <v>5716459</v>
      </c>
      <c r="D1037" s="0" t="n">
        <v>6.5</v>
      </c>
      <c r="E1037" s="0" t="n">
        <v>76.5</v>
      </c>
      <c r="F1037" s="0" t="n">
        <v>23.5</v>
      </c>
      <c r="G1037" s="0" t="n">
        <f aca="false">SUM(D1037:F1037)</f>
        <v>106.5</v>
      </c>
      <c r="H1037" s="0" t="b">
        <f aca="false">OR(IF(G1037&gt;110,1,0),IF(G1037&lt;90,1,0))</f>
        <v>0</v>
      </c>
      <c r="I1037" s="1" t="n">
        <f aca="true">RAND()</f>
        <v>0.011166838990432</v>
      </c>
      <c r="J1037" s="1" t="n">
        <v>0.892030565432062</v>
      </c>
      <c r="K1037" s="2" t="n">
        <f aca="false">D1037/$G1037*100</f>
        <v>6.10328638497653</v>
      </c>
      <c r="L1037" s="2" t="n">
        <f aca="false">E1037/$G1037*100</f>
        <v>71.830985915493</v>
      </c>
      <c r="M1037" s="2" t="n">
        <f aca="false">F1037/$G1037*100</f>
        <v>22.0657276995305</v>
      </c>
      <c r="N1037" s="2" t="n">
        <f aca="false">SUM(K1037:M1037)</f>
        <v>100</v>
      </c>
      <c r="O1037" s="0" t="n">
        <f aca="false">IF(J1037&lt;0.088,1,IF(J1037&gt;0.912,2,0))</f>
        <v>0</v>
      </c>
      <c r="P1037" s="0" t="s">
        <v>21</v>
      </c>
      <c r="Q1037" s="0" t="s">
        <v>19</v>
      </c>
    </row>
    <row r="1038" customFormat="false" ht="12.5" hidden="false" customHeight="false" outlineLevel="0" collapsed="false">
      <c r="A1038" s="0" t="s">
        <v>1068</v>
      </c>
      <c r="B1038" s="0" t="n">
        <v>3575666</v>
      </c>
      <c r="C1038" s="0" t="n">
        <v>5712070</v>
      </c>
      <c r="D1038" s="0" t="n">
        <v>41</v>
      </c>
      <c r="E1038" s="0" t="n">
        <v>26.5</v>
      </c>
      <c r="F1038" s="0" t="n">
        <v>35</v>
      </c>
      <c r="G1038" s="0" t="n">
        <f aca="false">SUM(D1038:F1038)</f>
        <v>102.5</v>
      </c>
      <c r="H1038" s="0" t="b">
        <f aca="false">OR(IF(G1038&gt;110,1,0),IF(G1038&lt;90,1,0))</f>
        <v>0</v>
      </c>
      <c r="I1038" s="1" t="n">
        <f aca="true">RAND()</f>
        <v>0.414713812167807</v>
      </c>
      <c r="J1038" s="1" t="n">
        <v>0.884403499057213</v>
      </c>
      <c r="K1038" s="2" t="n">
        <f aca="false">D1038/$G1038*100</f>
        <v>40</v>
      </c>
      <c r="L1038" s="2" t="n">
        <f aca="false">E1038/$G1038*100</f>
        <v>25.8536585365854</v>
      </c>
      <c r="M1038" s="2" t="n">
        <f aca="false">F1038/$G1038*100</f>
        <v>34.1463414634146</v>
      </c>
      <c r="N1038" s="2" t="n">
        <f aca="false">SUM(K1038:M1038)</f>
        <v>100</v>
      </c>
      <c r="O1038" s="0" t="n">
        <f aca="false">IF(J1038&lt;0.088,1,IF(J1038&gt;0.912,2,0))</f>
        <v>0</v>
      </c>
      <c r="P1038" s="0" t="s">
        <v>26</v>
      </c>
      <c r="Q1038" s="0" t="s">
        <v>19</v>
      </c>
    </row>
    <row r="1039" customFormat="false" ht="12.5" hidden="false" customHeight="false" outlineLevel="0" collapsed="false">
      <c r="A1039" s="0" t="s">
        <v>1069</v>
      </c>
      <c r="B1039" s="0" t="n">
        <v>3575667</v>
      </c>
      <c r="C1039" s="0" t="n">
        <v>5711149</v>
      </c>
      <c r="D1039" s="0" t="n">
        <v>19</v>
      </c>
      <c r="E1039" s="0" t="n">
        <v>69</v>
      </c>
      <c r="F1039" s="0" t="n">
        <v>14.5</v>
      </c>
      <c r="G1039" s="0" t="n">
        <f aca="false">SUM(D1039:F1039)</f>
        <v>102.5</v>
      </c>
      <c r="H1039" s="0" t="b">
        <f aca="false">OR(IF(G1039&gt;110,1,0),IF(G1039&lt;90,1,0))</f>
        <v>0</v>
      </c>
      <c r="I1039" s="1" t="n">
        <f aca="true">RAND()</f>
        <v>0.592203086783302</v>
      </c>
      <c r="J1039" s="1" t="n">
        <v>0.373500743948048</v>
      </c>
      <c r="K1039" s="2" t="n">
        <f aca="false">D1039/$G1039*100</f>
        <v>18.5365853658537</v>
      </c>
      <c r="L1039" s="2" t="n">
        <f aca="false">E1039/$G1039*100</f>
        <v>67.3170731707317</v>
      </c>
      <c r="M1039" s="2" t="n">
        <f aca="false">F1039/$G1039*100</f>
        <v>14.1463414634146</v>
      </c>
      <c r="N1039" s="2" t="n">
        <f aca="false">SUM(K1039:M1039)</f>
        <v>100</v>
      </c>
      <c r="O1039" s="0" t="n">
        <f aca="false">IF(J1039&lt;0.088,1,IF(J1039&gt;0.912,2,0))</f>
        <v>0</v>
      </c>
      <c r="P1039" s="0" t="s">
        <v>21</v>
      </c>
      <c r="Q1039" s="0" t="s">
        <v>19</v>
      </c>
    </row>
    <row r="1040" customFormat="false" ht="12.5" hidden="false" customHeight="false" outlineLevel="0" collapsed="false">
      <c r="A1040" s="0" t="s">
        <v>1070</v>
      </c>
      <c r="B1040" s="0" t="n">
        <v>3575673</v>
      </c>
      <c r="C1040" s="0" t="n">
        <v>5714003</v>
      </c>
      <c r="D1040" s="0" t="n">
        <v>19</v>
      </c>
      <c r="E1040" s="0" t="n">
        <v>69</v>
      </c>
      <c r="F1040" s="0" t="n">
        <v>14.5</v>
      </c>
      <c r="G1040" s="0" t="n">
        <f aca="false">SUM(D1040:F1040)</f>
        <v>102.5</v>
      </c>
      <c r="H1040" s="0" t="b">
        <f aca="false">OR(IF(G1040&gt;110,1,0),IF(G1040&lt;90,1,0))</f>
        <v>0</v>
      </c>
      <c r="I1040" s="1" t="n">
        <f aca="true">RAND()</f>
        <v>0.68685656163643</v>
      </c>
      <c r="J1040" s="1" t="n">
        <v>0.674404610757379</v>
      </c>
      <c r="K1040" s="2" t="n">
        <f aca="false">D1040/$G1040*100</f>
        <v>18.5365853658537</v>
      </c>
      <c r="L1040" s="2" t="n">
        <f aca="false">E1040/$G1040*100</f>
        <v>67.3170731707317</v>
      </c>
      <c r="M1040" s="2" t="n">
        <f aca="false">F1040/$G1040*100</f>
        <v>14.1463414634146</v>
      </c>
      <c r="N1040" s="2" t="n">
        <f aca="false">SUM(K1040:M1040)</f>
        <v>100</v>
      </c>
      <c r="O1040" s="0" t="n">
        <f aca="false">IF(J1040&lt;0.088,1,IF(J1040&gt;0.912,2,0))</f>
        <v>0</v>
      </c>
      <c r="P1040" s="0" t="s">
        <v>21</v>
      </c>
      <c r="Q1040" s="0" t="s">
        <v>19</v>
      </c>
    </row>
    <row r="1041" customFormat="false" ht="12.5" hidden="false" customHeight="false" outlineLevel="0" collapsed="false">
      <c r="A1041" s="0" t="s">
        <v>1071</v>
      </c>
      <c r="B1041" s="0" t="n">
        <v>3575677</v>
      </c>
      <c r="C1041" s="0" t="n">
        <v>5716427</v>
      </c>
      <c r="D1041" s="0" t="n">
        <v>45</v>
      </c>
      <c r="E1041" s="0" t="n">
        <v>34</v>
      </c>
      <c r="F1041" s="0" t="n">
        <v>20</v>
      </c>
      <c r="G1041" s="0" t="n">
        <f aca="false">SUM(D1041:F1041)</f>
        <v>99</v>
      </c>
      <c r="H1041" s="0" t="b">
        <f aca="false">OR(IF(G1041&gt;110,1,0),IF(G1041&lt;90,1,0))</f>
        <v>0</v>
      </c>
      <c r="I1041" s="1" t="n">
        <f aca="true">RAND()</f>
        <v>0.657397268399314</v>
      </c>
      <c r="J1041" s="1" t="n">
        <v>0.00288472076377388</v>
      </c>
      <c r="K1041" s="2" t="n">
        <f aca="false">D1041/$G1041*100</f>
        <v>45.4545454545455</v>
      </c>
      <c r="L1041" s="2" t="n">
        <f aca="false">E1041/$G1041*100</f>
        <v>34.3434343434343</v>
      </c>
      <c r="M1041" s="2" t="n">
        <f aca="false">F1041/$G1041*100</f>
        <v>20.2020202020202</v>
      </c>
      <c r="N1041" s="2" t="n">
        <f aca="false">SUM(K1041:M1041)</f>
        <v>100</v>
      </c>
      <c r="O1041" s="0" t="n">
        <f aca="false">IF(J1041&lt;0.088,1,IF(J1041&gt;0.912,2,0))</f>
        <v>1</v>
      </c>
      <c r="P1041" s="0" t="s">
        <v>260</v>
      </c>
      <c r="Q1041" s="0" t="s">
        <v>23</v>
      </c>
    </row>
    <row r="1042" customFormat="false" ht="12.5" hidden="false" customHeight="false" outlineLevel="0" collapsed="false">
      <c r="A1042" s="0" t="s">
        <v>1072</v>
      </c>
      <c r="B1042" s="0" t="n">
        <v>3575677</v>
      </c>
      <c r="C1042" s="0" t="n">
        <v>5714505</v>
      </c>
      <c r="D1042" s="0" t="n">
        <v>6.5</v>
      </c>
      <c r="E1042" s="0" t="n">
        <v>76.5</v>
      </c>
      <c r="F1042" s="0" t="n">
        <v>23.5</v>
      </c>
      <c r="G1042" s="0" t="n">
        <f aca="false">SUM(D1042:F1042)</f>
        <v>106.5</v>
      </c>
      <c r="H1042" s="0" t="b">
        <f aca="false">OR(IF(G1042&gt;110,1,0),IF(G1042&lt;90,1,0))</f>
        <v>0</v>
      </c>
      <c r="I1042" s="1" t="n">
        <f aca="true">RAND()</f>
        <v>0.405340801978798</v>
      </c>
      <c r="J1042" s="1" t="n">
        <v>0.887433280977393</v>
      </c>
      <c r="K1042" s="2" t="n">
        <f aca="false">D1042/$G1042*100</f>
        <v>6.10328638497653</v>
      </c>
      <c r="L1042" s="2" t="n">
        <f aca="false">E1042/$G1042*100</f>
        <v>71.830985915493</v>
      </c>
      <c r="M1042" s="2" t="n">
        <f aca="false">F1042/$G1042*100</f>
        <v>22.0657276995305</v>
      </c>
      <c r="N1042" s="2" t="n">
        <f aca="false">SUM(K1042:M1042)</f>
        <v>100</v>
      </c>
      <c r="O1042" s="0" t="n">
        <f aca="false">IF(J1042&lt;0.088,1,IF(J1042&gt;0.912,2,0))</f>
        <v>0</v>
      </c>
      <c r="P1042" s="0" t="s">
        <v>52</v>
      </c>
      <c r="Q1042" s="0" t="s">
        <v>19</v>
      </c>
    </row>
    <row r="1043" customFormat="false" ht="12.5" hidden="false" customHeight="false" outlineLevel="0" collapsed="false">
      <c r="A1043" s="0" t="s">
        <v>1073</v>
      </c>
      <c r="B1043" s="0" t="n">
        <v>3575684</v>
      </c>
      <c r="C1043" s="0" t="n">
        <v>5711112</v>
      </c>
      <c r="D1043" s="0" t="n">
        <v>19</v>
      </c>
      <c r="E1043" s="0" t="n">
        <v>69</v>
      </c>
      <c r="F1043" s="0" t="n">
        <v>14.5</v>
      </c>
      <c r="G1043" s="0" t="n">
        <f aca="false">SUM(D1043:F1043)</f>
        <v>102.5</v>
      </c>
      <c r="H1043" s="0" t="b">
        <f aca="false">OR(IF(G1043&gt;110,1,0),IF(G1043&lt;90,1,0))</f>
        <v>0</v>
      </c>
      <c r="I1043" s="1" t="n">
        <f aca="true">RAND()</f>
        <v>0.799471508618719</v>
      </c>
      <c r="J1043" s="1" t="n">
        <v>0.259336932418728</v>
      </c>
      <c r="K1043" s="2" t="n">
        <f aca="false">D1043/$G1043*100</f>
        <v>18.5365853658537</v>
      </c>
      <c r="L1043" s="2" t="n">
        <f aca="false">E1043/$G1043*100</f>
        <v>67.3170731707317</v>
      </c>
      <c r="M1043" s="2" t="n">
        <f aca="false">F1043/$G1043*100</f>
        <v>14.1463414634146</v>
      </c>
      <c r="N1043" s="2" t="n">
        <f aca="false">SUM(K1043:M1043)</f>
        <v>100</v>
      </c>
      <c r="O1043" s="0" t="n">
        <f aca="false">IF(J1043&lt;0.088,1,IF(J1043&gt;0.912,2,0))</f>
        <v>0</v>
      </c>
      <c r="P1043" s="0" t="s">
        <v>21</v>
      </c>
      <c r="Q1043" s="0" t="s">
        <v>19</v>
      </c>
    </row>
    <row r="1044" customFormat="false" ht="12.5" hidden="false" customHeight="false" outlineLevel="0" collapsed="false">
      <c r="A1044" s="0" t="s">
        <v>1074</v>
      </c>
      <c r="B1044" s="0" t="n">
        <v>3575687</v>
      </c>
      <c r="C1044" s="0" t="n">
        <v>5712626</v>
      </c>
      <c r="D1044" s="0" t="n">
        <v>16.5</v>
      </c>
      <c r="E1044" s="0" t="n">
        <v>66.5</v>
      </c>
      <c r="F1044" s="0" t="n">
        <v>21</v>
      </c>
      <c r="G1044" s="0" t="n">
        <f aca="false">SUM(D1044:F1044)</f>
        <v>104</v>
      </c>
      <c r="H1044" s="0" t="b">
        <f aca="false">OR(IF(G1044&gt;110,1,0),IF(G1044&lt;90,1,0))</f>
        <v>0</v>
      </c>
      <c r="I1044" s="1" t="n">
        <f aca="true">RAND()</f>
        <v>0.743731294326971</v>
      </c>
      <c r="J1044" s="1" t="n">
        <v>0.500494561654709</v>
      </c>
      <c r="K1044" s="2" t="n">
        <f aca="false">D1044/$G1044*100</f>
        <v>15.8653846153846</v>
      </c>
      <c r="L1044" s="2" t="n">
        <f aca="false">E1044/$G1044*100</f>
        <v>63.9423076923077</v>
      </c>
      <c r="M1044" s="2" t="n">
        <f aca="false">F1044/$G1044*100</f>
        <v>20.1923076923077</v>
      </c>
      <c r="N1044" s="2" t="n">
        <f aca="false">SUM(K1044:M1044)</f>
        <v>100</v>
      </c>
      <c r="O1044" s="0" t="n">
        <f aca="false">IF(J1044&lt;0.088,1,IF(J1044&gt;0.912,2,0))</f>
        <v>0</v>
      </c>
      <c r="P1044" s="0" t="s">
        <v>21</v>
      </c>
      <c r="Q1044" s="0" t="s">
        <v>19</v>
      </c>
    </row>
    <row r="1045" customFormat="false" ht="12.5" hidden="false" customHeight="false" outlineLevel="0" collapsed="false">
      <c r="A1045" s="0" t="s">
        <v>1075</v>
      </c>
      <c r="B1045" s="0" t="n">
        <v>3575689</v>
      </c>
      <c r="C1045" s="0" t="n">
        <v>5714472</v>
      </c>
      <c r="D1045" s="0" t="n">
        <v>57.5</v>
      </c>
      <c r="E1045" s="0" t="n">
        <v>21.5</v>
      </c>
      <c r="F1045" s="0" t="n">
        <v>21</v>
      </c>
      <c r="G1045" s="0" t="n">
        <f aca="false">SUM(D1045:F1045)</f>
        <v>100</v>
      </c>
      <c r="H1045" s="0" t="b">
        <f aca="false">OR(IF(G1045&gt;110,1,0),IF(G1045&lt;90,1,0))</f>
        <v>0</v>
      </c>
      <c r="I1045" s="1" t="n">
        <f aca="true">RAND()</f>
        <v>0.139991839814774</v>
      </c>
      <c r="J1045" s="1" t="n">
        <v>0.820078978385002</v>
      </c>
      <c r="K1045" s="2" t="n">
        <f aca="false">D1045/$G1045*100</f>
        <v>57.5</v>
      </c>
      <c r="L1045" s="2" t="n">
        <f aca="false">E1045/$G1045*100</f>
        <v>21.5</v>
      </c>
      <c r="M1045" s="2" t="n">
        <f aca="false">F1045/$G1045*100</f>
        <v>21</v>
      </c>
      <c r="N1045" s="2" t="n">
        <f aca="false">SUM(K1045:M1045)</f>
        <v>100</v>
      </c>
      <c r="O1045" s="0" t="n">
        <f aca="false">IF(J1045&lt;0.088,1,IF(J1045&gt;0.912,2,0))</f>
        <v>0</v>
      </c>
      <c r="P1045" s="0" t="s">
        <v>21</v>
      </c>
      <c r="Q1045" s="0" t="s">
        <v>19</v>
      </c>
    </row>
    <row r="1046" customFormat="false" ht="12.5" hidden="false" customHeight="false" outlineLevel="0" collapsed="false">
      <c r="A1046" s="0" t="s">
        <v>1076</v>
      </c>
      <c r="B1046" s="0" t="n">
        <v>3575701</v>
      </c>
      <c r="C1046" s="0" t="n">
        <v>5712295</v>
      </c>
      <c r="D1046" s="0" t="n">
        <v>19</v>
      </c>
      <c r="E1046" s="0" t="n">
        <v>69</v>
      </c>
      <c r="F1046" s="0" t="n">
        <v>14.5</v>
      </c>
      <c r="G1046" s="0" t="n">
        <f aca="false">SUM(D1046:F1046)</f>
        <v>102.5</v>
      </c>
      <c r="H1046" s="0" t="b">
        <f aca="false">OR(IF(G1046&gt;110,1,0),IF(G1046&lt;90,1,0))</f>
        <v>0</v>
      </c>
      <c r="I1046" s="1" t="n">
        <f aca="true">RAND()</f>
        <v>0.966387255915741</v>
      </c>
      <c r="J1046" s="1" t="n">
        <v>0.315076416985788</v>
      </c>
      <c r="K1046" s="2" t="n">
        <f aca="false">D1046/$G1046*100</f>
        <v>18.5365853658537</v>
      </c>
      <c r="L1046" s="2" t="n">
        <f aca="false">E1046/$G1046*100</f>
        <v>67.3170731707317</v>
      </c>
      <c r="M1046" s="2" t="n">
        <f aca="false">F1046/$G1046*100</f>
        <v>14.1463414634146</v>
      </c>
      <c r="N1046" s="2" t="n">
        <f aca="false">SUM(K1046:M1046)</f>
        <v>100</v>
      </c>
      <c r="O1046" s="0" t="n">
        <f aca="false">IF(J1046&lt;0.088,1,IF(J1046&gt;0.912,2,0))</f>
        <v>0</v>
      </c>
      <c r="P1046" s="0" t="s">
        <v>21</v>
      </c>
      <c r="Q1046" s="0" t="s">
        <v>19</v>
      </c>
    </row>
    <row r="1047" customFormat="false" ht="12.5" hidden="false" customHeight="false" outlineLevel="0" collapsed="false">
      <c r="A1047" s="0" t="s">
        <v>1077</v>
      </c>
      <c r="B1047" s="0" t="n">
        <v>3575702</v>
      </c>
      <c r="C1047" s="0" t="n">
        <v>5713162</v>
      </c>
      <c r="D1047" s="0" t="n">
        <v>19</v>
      </c>
      <c r="E1047" s="0" t="n">
        <v>69</v>
      </c>
      <c r="F1047" s="0" t="n">
        <v>14.5</v>
      </c>
      <c r="G1047" s="0" t="n">
        <f aca="false">SUM(D1047:F1047)</f>
        <v>102.5</v>
      </c>
      <c r="H1047" s="0" t="b">
        <f aca="false">OR(IF(G1047&gt;110,1,0),IF(G1047&lt;90,1,0))</f>
        <v>0</v>
      </c>
      <c r="I1047" s="1" t="n">
        <f aca="true">RAND()</f>
        <v>0.211881426532858</v>
      </c>
      <c r="J1047" s="1" t="n">
        <v>0.768083755759114</v>
      </c>
      <c r="K1047" s="2" t="n">
        <f aca="false">D1047/$G1047*100</f>
        <v>18.5365853658537</v>
      </c>
      <c r="L1047" s="2" t="n">
        <f aca="false">E1047/$G1047*100</f>
        <v>67.3170731707317</v>
      </c>
      <c r="M1047" s="2" t="n">
        <f aca="false">F1047/$G1047*100</f>
        <v>14.1463414634146</v>
      </c>
      <c r="N1047" s="2" t="n">
        <f aca="false">SUM(K1047:M1047)</f>
        <v>100</v>
      </c>
      <c r="O1047" s="0" t="n">
        <f aca="false">IF(J1047&lt;0.088,1,IF(J1047&gt;0.912,2,0))</f>
        <v>0</v>
      </c>
      <c r="P1047" s="0" t="s">
        <v>260</v>
      </c>
      <c r="Q1047" s="0" t="s">
        <v>19</v>
      </c>
    </row>
    <row r="1048" customFormat="false" ht="12.5" hidden="false" customHeight="false" outlineLevel="0" collapsed="false">
      <c r="A1048" s="0" t="s">
        <v>1078</v>
      </c>
      <c r="B1048" s="0" t="n">
        <v>3575707</v>
      </c>
      <c r="C1048" s="0" t="n">
        <v>5711385</v>
      </c>
      <c r="D1048" s="0" t="n">
        <v>16.5</v>
      </c>
      <c r="E1048" s="0" t="n">
        <v>66.5</v>
      </c>
      <c r="F1048" s="0" t="n">
        <v>21</v>
      </c>
      <c r="G1048" s="0" t="n">
        <f aca="false">SUM(D1048:F1048)</f>
        <v>104</v>
      </c>
      <c r="H1048" s="0" t="b">
        <f aca="false">OR(IF(G1048&gt;110,1,0),IF(G1048&lt;90,1,0))</f>
        <v>0</v>
      </c>
      <c r="I1048" s="1" t="n">
        <f aca="true">RAND()</f>
        <v>0.00660547925581025</v>
      </c>
      <c r="J1048" s="1" t="n">
        <v>0.787503222107216</v>
      </c>
      <c r="K1048" s="2" t="n">
        <f aca="false">D1048/$G1048*100</f>
        <v>15.8653846153846</v>
      </c>
      <c r="L1048" s="2" t="n">
        <f aca="false">E1048/$G1048*100</f>
        <v>63.9423076923077</v>
      </c>
      <c r="M1048" s="2" t="n">
        <f aca="false">F1048/$G1048*100</f>
        <v>20.1923076923077</v>
      </c>
      <c r="N1048" s="2" t="n">
        <f aca="false">SUM(K1048:M1048)</f>
        <v>100</v>
      </c>
      <c r="O1048" s="0" t="n">
        <f aca="false">IF(J1048&lt;0.088,1,IF(J1048&gt;0.912,2,0))</f>
        <v>0</v>
      </c>
      <c r="P1048" s="0" t="s">
        <v>21</v>
      </c>
      <c r="Q1048" s="0" t="s">
        <v>19</v>
      </c>
    </row>
    <row r="1049" customFormat="false" ht="12.5" hidden="false" customHeight="false" outlineLevel="0" collapsed="false">
      <c r="A1049" s="0" t="s">
        <v>1079</v>
      </c>
      <c r="B1049" s="0" t="n">
        <v>3575712</v>
      </c>
      <c r="C1049" s="0" t="n">
        <v>5716308</v>
      </c>
      <c r="D1049" s="0" t="n">
        <v>78.5</v>
      </c>
      <c r="E1049" s="0" t="n">
        <v>15</v>
      </c>
      <c r="F1049" s="0" t="n">
        <v>6.5</v>
      </c>
      <c r="G1049" s="0" t="n">
        <f aca="false">SUM(D1049:F1049)</f>
        <v>100</v>
      </c>
      <c r="H1049" s="0" t="b">
        <f aca="false">OR(IF(G1049&gt;110,1,0),IF(G1049&lt;90,1,0))</f>
        <v>0</v>
      </c>
      <c r="I1049" s="1" t="n">
        <f aca="true">RAND()</f>
        <v>0.87165155539304</v>
      </c>
      <c r="J1049" s="1" t="n">
        <v>0.646784057203956</v>
      </c>
      <c r="K1049" s="2" t="n">
        <f aca="false">D1049/$G1049*100</f>
        <v>78.5</v>
      </c>
      <c r="L1049" s="2" t="n">
        <f aca="false">E1049/$G1049*100</f>
        <v>15</v>
      </c>
      <c r="M1049" s="2" t="n">
        <f aca="false">F1049/$G1049*100</f>
        <v>6.5</v>
      </c>
      <c r="N1049" s="2" t="n">
        <f aca="false">SUM(K1049:M1049)</f>
        <v>100</v>
      </c>
      <c r="O1049" s="0" t="n">
        <f aca="false">IF(J1049&lt;0.088,1,IF(J1049&gt;0.912,2,0))</f>
        <v>0</v>
      </c>
      <c r="P1049" s="0" t="s">
        <v>26</v>
      </c>
      <c r="Q1049" s="0" t="s">
        <v>19</v>
      </c>
    </row>
    <row r="1050" customFormat="false" ht="12.5" hidden="false" customHeight="false" outlineLevel="0" collapsed="false">
      <c r="A1050" s="0" t="s">
        <v>1080</v>
      </c>
      <c r="B1050" s="0" t="n">
        <v>3575713</v>
      </c>
      <c r="C1050" s="0" t="n">
        <v>5714311</v>
      </c>
      <c r="D1050" s="0" t="n">
        <v>78.5</v>
      </c>
      <c r="E1050" s="0" t="n">
        <v>15</v>
      </c>
      <c r="F1050" s="0" t="n">
        <v>6.5</v>
      </c>
      <c r="G1050" s="0" t="n">
        <f aca="false">SUM(D1050:F1050)</f>
        <v>100</v>
      </c>
      <c r="H1050" s="0" t="b">
        <f aca="false">OR(IF(G1050&gt;110,1,0),IF(G1050&lt;90,1,0))</f>
        <v>0</v>
      </c>
      <c r="I1050" s="1" t="n">
        <f aca="true">RAND()</f>
        <v>0.263058461684708</v>
      </c>
      <c r="J1050" s="1" t="n">
        <v>0.07183976637178</v>
      </c>
      <c r="K1050" s="2" t="n">
        <f aca="false">D1050/$G1050*100</f>
        <v>78.5</v>
      </c>
      <c r="L1050" s="2" t="n">
        <f aca="false">E1050/$G1050*100</f>
        <v>15</v>
      </c>
      <c r="M1050" s="2" t="n">
        <f aca="false">F1050/$G1050*100</f>
        <v>6.5</v>
      </c>
      <c r="N1050" s="2" t="n">
        <f aca="false">SUM(K1050:M1050)</f>
        <v>100</v>
      </c>
      <c r="O1050" s="0" t="n">
        <f aca="false">IF(J1050&lt;0.088,1,IF(J1050&gt;0.912,2,0))</f>
        <v>1</v>
      </c>
      <c r="P1050" s="0" t="s">
        <v>178</v>
      </c>
      <c r="Q1050" s="0" t="s">
        <v>23</v>
      </c>
    </row>
    <row r="1051" customFormat="false" ht="12.5" hidden="false" customHeight="false" outlineLevel="0" collapsed="false">
      <c r="A1051" s="0" t="s">
        <v>1081</v>
      </c>
      <c r="B1051" s="0" t="n">
        <v>3575714</v>
      </c>
      <c r="C1051" s="0" t="n">
        <v>5714630</v>
      </c>
      <c r="D1051" s="0" t="n">
        <v>19</v>
      </c>
      <c r="E1051" s="0" t="n">
        <v>69</v>
      </c>
      <c r="F1051" s="0" t="n">
        <v>14.5</v>
      </c>
      <c r="G1051" s="0" t="n">
        <f aca="false">SUM(D1051:F1051)</f>
        <v>102.5</v>
      </c>
      <c r="H1051" s="0" t="b">
        <f aca="false">OR(IF(G1051&gt;110,1,0),IF(G1051&lt;90,1,0))</f>
        <v>0</v>
      </c>
      <c r="I1051" s="1" t="n">
        <f aca="true">RAND()</f>
        <v>0.835724279082628</v>
      </c>
      <c r="J1051" s="1" t="n">
        <v>0.487839107917236</v>
      </c>
      <c r="K1051" s="2" t="n">
        <f aca="false">D1051/$G1051*100</f>
        <v>18.5365853658537</v>
      </c>
      <c r="L1051" s="2" t="n">
        <f aca="false">E1051/$G1051*100</f>
        <v>67.3170731707317</v>
      </c>
      <c r="M1051" s="2" t="n">
        <f aca="false">F1051/$G1051*100</f>
        <v>14.1463414634146</v>
      </c>
      <c r="N1051" s="2" t="n">
        <f aca="false">SUM(K1051:M1051)</f>
        <v>100</v>
      </c>
      <c r="O1051" s="0" t="n">
        <f aca="false">IF(J1051&lt;0.088,1,IF(J1051&gt;0.912,2,0))</f>
        <v>0</v>
      </c>
      <c r="P1051" s="0" t="s">
        <v>52</v>
      </c>
      <c r="Q1051" s="0" t="s">
        <v>19</v>
      </c>
    </row>
    <row r="1052" customFormat="false" ht="12.5" hidden="false" customHeight="false" outlineLevel="0" collapsed="false">
      <c r="A1052" s="0" t="s">
        <v>1082</v>
      </c>
      <c r="B1052" s="0" t="n">
        <v>3575719</v>
      </c>
      <c r="C1052" s="0" t="n">
        <v>5713244</v>
      </c>
      <c r="D1052" s="0" t="n">
        <v>16.5</v>
      </c>
      <c r="E1052" s="0" t="n">
        <v>66.5</v>
      </c>
      <c r="F1052" s="0" t="n">
        <v>21</v>
      </c>
      <c r="G1052" s="0" t="n">
        <f aca="false">SUM(D1052:F1052)</f>
        <v>104</v>
      </c>
      <c r="H1052" s="0" t="b">
        <f aca="false">OR(IF(G1052&gt;110,1,0),IF(G1052&lt;90,1,0))</f>
        <v>0</v>
      </c>
      <c r="I1052" s="1" t="n">
        <f aca="true">RAND()</f>
        <v>0.51156482784741</v>
      </c>
      <c r="J1052" s="1" t="n">
        <v>0.854713257596469</v>
      </c>
      <c r="K1052" s="2" t="n">
        <f aca="false">D1052/$G1052*100</f>
        <v>15.8653846153846</v>
      </c>
      <c r="L1052" s="2" t="n">
        <f aca="false">E1052/$G1052*100</f>
        <v>63.9423076923077</v>
      </c>
      <c r="M1052" s="2" t="n">
        <f aca="false">F1052/$G1052*100</f>
        <v>20.1923076923077</v>
      </c>
      <c r="N1052" s="2" t="n">
        <f aca="false">SUM(K1052:M1052)</f>
        <v>100</v>
      </c>
      <c r="O1052" s="0" t="n">
        <f aca="false">IF(J1052&lt;0.088,1,IF(J1052&gt;0.912,2,0))</f>
        <v>0</v>
      </c>
      <c r="P1052" s="0" t="s">
        <v>21</v>
      </c>
      <c r="Q1052" s="0" t="s">
        <v>19</v>
      </c>
    </row>
    <row r="1053" customFormat="false" ht="12.5" hidden="false" customHeight="false" outlineLevel="0" collapsed="false">
      <c r="A1053" s="0" t="s">
        <v>1083</v>
      </c>
      <c r="B1053" s="0" t="n">
        <v>3575730</v>
      </c>
      <c r="C1053" s="0" t="n">
        <v>5714734</v>
      </c>
      <c r="D1053" s="0" t="n">
        <v>57.5</v>
      </c>
      <c r="E1053" s="0" t="n">
        <v>21.5</v>
      </c>
      <c r="F1053" s="0" t="n">
        <v>21</v>
      </c>
      <c r="G1053" s="0" t="n">
        <f aca="false">SUM(D1053:F1053)</f>
        <v>100</v>
      </c>
      <c r="H1053" s="0" t="b">
        <f aca="false">OR(IF(G1053&gt;110,1,0),IF(G1053&lt;90,1,0))</f>
        <v>0</v>
      </c>
      <c r="I1053" s="1" t="n">
        <f aca="true">RAND()</f>
        <v>0.897335673844314</v>
      </c>
      <c r="J1053" s="1" t="n">
        <v>0.852790112832536</v>
      </c>
      <c r="K1053" s="2" t="n">
        <f aca="false">D1053/$G1053*100</f>
        <v>57.5</v>
      </c>
      <c r="L1053" s="2" t="n">
        <f aca="false">E1053/$G1053*100</f>
        <v>21.5</v>
      </c>
      <c r="M1053" s="2" t="n">
        <f aca="false">F1053/$G1053*100</f>
        <v>21</v>
      </c>
      <c r="N1053" s="2" t="n">
        <f aca="false">SUM(K1053:M1053)</f>
        <v>100</v>
      </c>
      <c r="O1053" s="0" t="n">
        <f aca="false">IF(J1053&lt;0.088,1,IF(J1053&gt;0.912,2,0))</f>
        <v>0</v>
      </c>
      <c r="P1053" s="0" t="s">
        <v>26</v>
      </c>
      <c r="Q1053" s="0" t="s">
        <v>19</v>
      </c>
    </row>
    <row r="1054" customFormat="false" ht="12.5" hidden="false" customHeight="false" outlineLevel="0" collapsed="false">
      <c r="A1054" s="0" t="s">
        <v>1084</v>
      </c>
      <c r="B1054" s="0" t="n">
        <v>3575735</v>
      </c>
      <c r="C1054" s="0" t="n">
        <v>5714367</v>
      </c>
      <c r="D1054" s="0" t="n">
        <v>78.5</v>
      </c>
      <c r="E1054" s="0" t="n">
        <v>15</v>
      </c>
      <c r="F1054" s="0" t="n">
        <v>6.5</v>
      </c>
      <c r="G1054" s="0" t="n">
        <f aca="false">SUM(D1054:F1054)</f>
        <v>100</v>
      </c>
      <c r="H1054" s="0" t="b">
        <f aca="false">OR(IF(G1054&gt;110,1,0),IF(G1054&lt;90,1,0))</f>
        <v>0</v>
      </c>
      <c r="I1054" s="1" t="n">
        <f aca="true">RAND()</f>
        <v>0.114180693636728</v>
      </c>
      <c r="J1054" s="1" t="n">
        <v>0.568537866798108</v>
      </c>
      <c r="K1054" s="2" t="n">
        <f aca="false">D1054/$G1054*100</f>
        <v>78.5</v>
      </c>
      <c r="L1054" s="2" t="n">
        <f aca="false">E1054/$G1054*100</f>
        <v>15</v>
      </c>
      <c r="M1054" s="2" t="n">
        <f aca="false">F1054/$G1054*100</f>
        <v>6.5</v>
      </c>
      <c r="N1054" s="2" t="n">
        <f aca="false">SUM(K1054:M1054)</f>
        <v>100</v>
      </c>
      <c r="O1054" s="0" t="n">
        <f aca="false">IF(J1054&lt;0.088,1,IF(J1054&gt;0.912,2,0))</f>
        <v>0</v>
      </c>
      <c r="P1054" s="0" t="s">
        <v>178</v>
      </c>
      <c r="Q1054" s="0" t="s">
        <v>19</v>
      </c>
    </row>
    <row r="1055" customFormat="false" ht="12.5" hidden="false" customHeight="false" outlineLevel="0" collapsed="false">
      <c r="A1055" s="0" t="s">
        <v>1085</v>
      </c>
      <c r="B1055" s="0" t="n">
        <v>3575735</v>
      </c>
      <c r="C1055" s="0" t="n">
        <v>5710476</v>
      </c>
      <c r="D1055" s="0" t="n">
        <v>35</v>
      </c>
      <c r="E1055" s="0" t="n">
        <v>45</v>
      </c>
      <c r="F1055" s="0" t="n">
        <v>20</v>
      </c>
      <c r="G1055" s="0" t="n">
        <f aca="false">SUM(D1055:F1055)</f>
        <v>100</v>
      </c>
      <c r="H1055" s="0" t="b">
        <f aca="false">OR(IF(G1055&gt;110,1,0),IF(G1055&lt;90,1,0))</f>
        <v>0</v>
      </c>
      <c r="I1055" s="1" t="n">
        <f aca="true">RAND()</f>
        <v>0.389420046388357</v>
      </c>
      <c r="J1055" s="1" t="n">
        <v>0.443955211335459</v>
      </c>
      <c r="K1055" s="2" t="n">
        <f aca="false">D1055/$G1055*100</f>
        <v>35</v>
      </c>
      <c r="L1055" s="2" t="n">
        <f aca="false">E1055/$G1055*100</f>
        <v>45</v>
      </c>
      <c r="M1055" s="2" t="n">
        <f aca="false">F1055/$G1055*100</f>
        <v>20</v>
      </c>
      <c r="N1055" s="2" t="n">
        <f aca="false">SUM(K1055:M1055)</f>
        <v>100</v>
      </c>
      <c r="O1055" s="0" t="n">
        <f aca="false">IF(J1055&lt;0.088,1,IF(J1055&gt;0.912,2,0))</f>
        <v>0</v>
      </c>
      <c r="P1055" s="0" t="s">
        <v>260</v>
      </c>
      <c r="Q1055" s="0" t="s">
        <v>19</v>
      </c>
    </row>
    <row r="1056" customFormat="false" ht="12.5" hidden="false" customHeight="false" outlineLevel="0" collapsed="false">
      <c r="A1056" s="0" t="s">
        <v>1086</v>
      </c>
      <c r="B1056" s="0" t="n">
        <v>3575741</v>
      </c>
      <c r="C1056" s="0" t="n">
        <v>5708678</v>
      </c>
      <c r="D1056" s="0" t="n">
        <v>19</v>
      </c>
      <c r="E1056" s="0" t="n">
        <v>69</v>
      </c>
      <c r="F1056" s="0" t="n">
        <v>14.5</v>
      </c>
      <c r="G1056" s="0" t="n">
        <f aca="false">SUM(D1056:F1056)</f>
        <v>102.5</v>
      </c>
      <c r="H1056" s="0" t="b">
        <f aca="false">OR(IF(G1056&gt;110,1,0),IF(G1056&lt;90,1,0))</f>
        <v>0</v>
      </c>
      <c r="I1056" s="1" t="n">
        <f aca="true">RAND()</f>
        <v>0.222208798869033</v>
      </c>
      <c r="J1056" s="1" t="n">
        <v>0.624888791135514</v>
      </c>
      <c r="K1056" s="2" t="n">
        <f aca="false">D1056/$G1056*100</f>
        <v>18.5365853658537</v>
      </c>
      <c r="L1056" s="2" t="n">
        <f aca="false">E1056/$G1056*100</f>
        <v>67.3170731707317</v>
      </c>
      <c r="M1056" s="2" t="n">
        <f aca="false">F1056/$G1056*100</f>
        <v>14.1463414634146</v>
      </c>
      <c r="N1056" s="2" t="n">
        <f aca="false">SUM(K1056:M1056)</f>
        <v>100</v>
      </c>
      <c r="O1056" s="0" t="n">
        <f aca="false">IF(J1056&lt;0.088,1,IF(J1056&gt;0.912,2,0))</f>
        <v>0</v>
      </c>
      <c r="P1056" s="0" t="s">
        <v>21</v>
      </c>
      <c r="Q1056" s="0" t="s">
        <v>19</v>
      </c>
    </row>
    <row r="1057" customFormat="false" ht="12.5" hidden="false" customHeight="false" outlineLevel="0" collapsed="false">
      <c r="A1057" s="0" t="s">
        <v>1087</v>
      </c>
      <c r="B1057" s="0" t="n">
        <v>3575750</v>
      </c>
      <c r="C1057" s="0" t="n">
        <v>5708286</v>
      </c>
      <c r="D1057" s="0" t="n">
        <v>32.9</v>
      </c>
      <c r="E1057" s="0" t="n">
        <v>42.3</v>
      </c>
      <c r="F1057" s="0" t="n">
        <v>18.8</v>
      </c>
      <c r="G1057" s="0" t="n">
        <f aca="false">SUM(D1057:F1057)</f>
        <v>94</v>
      </c>
      <c r="H1057" s="0" t="b">
        <f aca="false">OR(IF(G1057&gt;110,1,0),IF(G1057&lt;90,1,0))</f>
        <v>0</v>
      </c>
      <c r="I1057" s="1" t="n">
        <f aca="true">RAND()</f>
        <v>0.979934580258347</v>
      </c>
      <c r="J1057" s="1" t="n">
        <v>0.115492020238337</v>
      </c>
      <c r="K1057" s="2" t="n">
        <f aca="false">D1057/$G1057*100</f>
        <v>35</v>
      </c>
      <c r="L1057" s="2" t="n">
        <f aca="false">E1057/$G1057*100</f>
        <v>45</v>
      </c>
      <c r="M1057" s="2" t="n">
        <f aca="false">F1057/$G1057*100</f>
        <v>20</v>
      </c>
      <c r="N1057" s="2" t="n">
        <f aca="false">SUM(K1057:M1057)</f>
        <v>100</v>
      </c>
      <c r="O1057" s="0" t="n">
        <f aca="false">IF(J1057&lt;0.088,1,IF(J1057&gt;0.912,2,0))</f>
        <v>0</v>
      </c>
      <c r="P1057" s="0" t="s">
        <v>260</v>
      </c>
      <c r="Q1057" s="0" t="s">
        <v>19</v>
      </c>
    </row>
    <row r="1058" customFormat="false" ht="12.5" hidden="false" customHeight="false" outlineLevel="0" collapsed="false">
      <c r="A1058" s="0" t="s">
        <v>1088</v>
      </c>
      <c r="B1058" s="0" t="n">
        <v>3575752</v>
      </c>
      <c r="C1058" s="0" t="n">
        <v>5715962</v>
      </c>
      <c r="D1058" s="0" t="n">
        <v>16.5</v>
      </c>
      <c r="E1058" s="0" t="n">
        <v>66.5</v>
      </c>
      <c r="F1058" s="0" t="n">
        <v>21</v>
      </c>
      <c r="G1058" s="0" t="n">
        <f aca="false">SUM(D1058:F1058)</f>
        <v>104</v>
      </c>
      <c r="H1058" s="0" t="b">
        <f aca="false">OR(IF(G1058&gt;110,1,0),IF(G1058&lt;90,1,0))</f>
        <v>0</v>
      </c>
      <c r="I1058" s="1" t="n">
        <f aca="true">RAND()</f>
        <v>0.492920791960256</v>
      </c>
      <c r="J1058" s="1" t="n">
        <v>0.369369827640117</v>
      </c>
      <c r="K1058" s="2" t="n">
        <f aca="false">D1058/$G1058*100</f>
        <v>15.8653846153846</v>
      </c>
      <c r="L1058" s="2" t="n">
        <f aca="false">E1058/$G1058*100</f>
        <v>63.9423076923077</v>
      </c>
      <c r="M1058" s="2" t="n">
        <f aca="false">F1058/$G1058*100</f>
        <v>20.1923076923077</v>
      </c>
      <c r="N1058" s="2" t="n">
        <f aca="false">SUM(K1058:M1058)</f>
        <v>100</v>
      </c>
      <c r="O1058" s="0" t="n">
        <f aca="false">IF(J1058&lt;0.088,1,IF(J1058&gt;0.912,2,0))</f>
        <v>0</v>
      </c>
      <c r="P1058" s="0" t="s">
        <v>39</v>
      </c>
      <c r="Q1058" s="0" t="s">
        <v>19</v>
      </c>
    </row>
    <row r="1059" customFormat="false" ht="12.5" hidden="false" customHeight="false" outlineLevel="0" collapsed="false">
      <c r="A1059" s="0" t="s">
        <v>1089</v>
      </c>
      <c r="B1059" s="0" t="n">
        <v>3575753</v>
      </c>
      <c r="C1059" s="0" t="n">
        <v>5715195</v>
      </c>
      <c r="D1059" s="0" t="n">
        <v>57.5</v>
      </c>
      <c r="E1059" s="0" t="n">
        <v>21.5</v>
      </c>
      <c r="F1059" s="0" t="n">
        <v>21</v>
      </c>
      <c r="G1059" s="0" t="n">
        <f aca="false">SUM(D1059:F1059)</f>
        <v>100</v>
      </c>
      <c r="H1059" s="0" t="b">
        <f aca="false">OR(IF(G1059&gt;110,1,0),IF(G1059&lt;90,1,0))</f>
        <v>0</v>
      </c>
      <c r="I1059" s="1" t="n">
        <f aca="true">RAND()</f>
        <v>0.730600857148488</v>
      </c>
      <c r="J1059" s="1" t="n">
        <v>0.635745206238531</v>
      </c>
      <c r="K1059" s="2" t="n">
        <f aca="false">D1059/$G1059*100</f>
        <v>57.5</v>
      </c>
      <c r="L1059" s="2" t="n">
        <f aca="false">E1059/$G1059*100</f>
        <v>21.5</v>
      </c>
      <c r="M1059" s="2" t="n">
        <f aca="false">F1059/$G1059*100</f>
        <v>21</v>
      </c>
      <c r="N1059" s="2" t="n">
        <f aca="false">SUM(K1059:M1059)</f>
        <v>100</v>
      </c>
      <c r="O1059" s="0" t="n">
        <f aca="false">IF(J1059&lt;0.088,1,IF(J1059&gt;0.912,2,0))</f>
        <v>0</v>
      </c>
      <c r="P1059" s="0" t="s">
        <v>26</v>
      </c>
      <c r="Q1059" s="0" t="s">
        <v>19</v>
      </c>
    </row>
    <row r="1060" customFormat="false" ht="12.5" hidden="false" customHeight="false" outlineLevel="0" collapsed="false">
      <c r="A1060" s="0" t="s">
        <v>1090</v>
      </c>
      <c r="B1060" s="0" t="n">
        <v>3575757</v>
      </c>
      <c r="C1060" s="0" t="n">
        <v>5711631</v>
      </c>
      <c r="D1060" s="0" t="n">
        <v>19</v>
      </c>
      <c r="E1060" s="0" t="n">
        <v>69</v>
      </c>
      <c r="F1060" s="0" t="n">
        <v>14.5</v>
      </c>
      <c r="G1060" s="0" t="n">
        <f aca="false">SUM(D1060:F1060)</f>
        <v>102.5</v>
      </c>
      <c r="H1060" s="0" t="b">
        <f aca="false">OR(IF(G1060&gt;110,1,0),IF(G1060&lt;90,1,0))</f>
        <v>0</v>
      </c>
      <c r="I1060" s="1" t="n">
        <f aca="true">RAND()</f>
        <v>0.444056891136907</v>
      </c>
      <c r="J1060" s="1" t="n">
        <v>0.525240264558603</v>
      </c>
      <c r="K1060" s="2" t="n">
        <f aca="false">D1060/$G1060*100</f>
        <v>18.5365853658537</v>
      </c>
      <c r="L1060" s="2" t="n">
        <f aca="false">E1060/$G1060*100</f>
        <v>67.3170731707317</v>
      </c>
      <c r="M1060" s="2" t="n">
        <f aca="false">F1060/$G1060*100</f>
        <v>14.1463414634146</v>
      </c>
      <c r="N1060" s="2" t="n">
        <f aca="false">SUM(K1060:M1060)</f>
        <v>100</v>
      </c>
      <c r="O1060" s="0" t="n">
        <f aca="false">IF(J1060&lt;0.088,1,IF(J1060&gt;0.912,2,0))</f>
        <v>0</v>
      </c>
      <c r="P1060" s="0" t="s">
        <v>260</v>
      </c>
      <c r="Q1060" s="0" t="s">
        <v>19</v>
      </c>
    </row>
    <row r="1061" customFormat="false" ht="12.5" hidden="false" customHeight="false" outlineLevel="0" collapsed="false">
      <c r="A1061" s="0" t="s">
        <v>1091</v>
      </c>
      <c r="B1061" s="0" t="n">
        <v>3575758</v>
      </c>
      <c r="C1061" s="0" t="n">
        <v>5714636</v>
      </c>
      <c r="D1061" s="0" t="n">
        <v>19</v>
      </c>
      <c r="E1061" s="0" t="n">
        <v>69</v>
      </c>
      <c r="F1061" s="0" t="n">
        <v>14.5</v>
      </c>
      <c r="G1061" s="0" t="n">
        <f aca="false">SUM(D1061:F1061)</f>
        <v>102.5</v>
      </c>
      <c r="H1061" s="0" t="b">
        <f aca="false">OR(IF(G1061&gt;110,1,0),IF(G1061&lt;90,1,0))</f>
        <v>0</v>
      </c>
      <c r="I1061" s="1" t="n">
        <f aca="true">RAND()</f>
        <v>0.466456303239047</v>
      </c>
      <c r="J1061" s="1" t="n">
        <v>0.106807076503494</v>
      </c>
      <c r="K1061" s="2" t="n">
        <f aca="false">D1061/$G1061*100</f>
        <v>18.5365853658537</v>
      </c>
      <c r="L1061" s="2" t="n">
        <f aca="false">E1061/$G1061*100</f>
        <v>67.3170731707317</v>
      </c>
      <c r="M1061" s="2" t="n">
        <f aca="false">F1061/$G1061*100</f>
        <v>14.1463414634146</v>
      </c>
      <c r="N1061" s="2" t="n">
        <f aca="false">SUM(K1061:M1061)</f>
        <v>100</v>
      </c>
      <c r="O1061" s="0" t="n">
        <f aca="false">IF(J1061&lt;0.088,1,IF(J1061&gt;0.912,2,0))</f>
        <v>0</v>
      </c>
      <c r="P1061" s="0" t="s">
        <v>52</v>
      </c>
      <c r="Q1061" s="0" t="s">
        <v>19</v>
      </c>
    </row>
    <row r="1062" customFormat="false" ht="12.5" hidden="false" customHeight="false" outlineLevel="0" collapsed="false">
      <c r="A1062" s="0" t="s">
        <v>1092</v>
      </c>
      <c r="B1062" s="0" t="n">
        <v>3575759</v>
      </c>
      <c r="C1062" s="0" t="n">
        <v>5714332</v>
      </c>
      <c r="D1062" s="0" t="n">
        <v>78.5</v>
      </c>
      <c r="E1062" s="0" t="n">
        <v>15</v>
      </c>
      <c r="F1062" s="0" t="n">
        <v>6.5</v>
      </c>
      <c r="G1062" s="0" t="n">
        <f aca="false">SUM(D1062:F1062)</f>
        <v>100</v>
      </c>
      <c r="H1062" s="0" t="b">
        <f aca="false">OR(IF(G1062&gt;110,1,0),IF(G1062&lt;90,1,0))</f>
        <v>0</v>
      </c>
      <c r="I1062" s="1" t="n">
        <f aca="true">RAND()</f>
        <v>0.921364988098077</v>
      </c>
      <c r="J1062" s="1" t="n">
        <v>0.39366040742216</v>
      </c>
      <c r="K1062" s="2" t="n">
        <f aca="false">D1062/$G1062*100</f>
        <v>78.5</v>
      </c>
      <c r="L1062" s="2" t="n">
        <f aca="false">E1062/$G1062*100</f>
        <v>15</v>
      </c>
      <c r="M1062" s="2" t="n">
        <f aca="false">F1062/$G1062*100</f>
        <v>6.5</v>
      </c>
      <c r="N1062" s="2" t="n">
        <f aca="false">SUM(K1062:M1062)</f>
        <v>100</v>
      </c>
      <c r="O1062" s="0" t="n">
        <f aca="false">IF(J1062&lt;0.088,1,IF(J1062&gt;0.912,2,0))</f>
        <v>0</v>
      </c>
      <c r="P1062" s="0" t="s">
        <v>26</v>
      </c>
      <c r="Q1062" s="0" t="s">
        <v>19</v>
      </c>
    </row>
    <row r="1063" customFormat="false" ht="12.5" hidden="false" customHeight="false" outlineLevel="0" collapsed="false">
      <c r="A1063" s="0" t="s">
        <v>1093</v>
      </c>
      <c r="B1063" s="0" t="n">
        <v>3575760</v>
      </c>
      <c r="C1063" s="0" t="n">
        <v>5716326</v>
      </c>
      <c r="D1063" s="0" t="n">
        <v>16.5</v>
      </c>
      <c r="E1063" s="0" t="n">
        <v>66.5</v>
      </c>
      <c r="F1063" s="0" t="n">
        <v>21</v>
      </c>
      <c r="G1063" s="0" t="n">
        <f aca="false">SUM(D1063:F1063)</f>
        <v>104</v>
      </c>
      <c r="H1063" s="0" t="b">
        <f aca="false">OR(IF(G1063&gt;110,1,0),IF(G1063&lt;90,1,0))</f>
        <v>0</v>
      </c>
      <c r="I1063" s="1" t="n">
        <f aca="true">RAND()</f>
        <v>0.814103363141481</v>
      </c>
      <c r="J1063" s="1" t="n">
        <v>0.965919591953769</v>
      </c>
      <c r="K1063" s="2" t="n">
        <f aca="false">D1063/$G1063*100</f>
        <v>15.8653846153846</v>
      </c>
      <c r="L1063" s="2" t="n">
        <f aca="false">E1063/$G1063*100</f>
        <v>63.9423076923077</v>
      </c>
      <c r="M1063" s="2" t="n">
        <f aca="false">F1063/$G1063*100</f>
        <v>20.1923076923077</v>
      </c>
      <c r="N1063" s="2" t="n">
        <f aca="false">SUM(K1063:M1063)</f>
        <v>100</v>
      </c>
      <c r="O1063" s="0" t="n">
        <f aca="false">IF(J1063&lt;0.088,1,IF(J1063&gt;0.912,2,0))</f>
        <v>2</v>
      </c>
      <c r="P1063" s="0" t="s">
        <v>21</v>
      </c>
      <c r="Q1063" s="0" t="s">
        <v>34</v>
      </c>
    </row>
    <row r="1064" customFormat="false" ht="12.5" hidden="false" customHeight="false" outlineLevel="0" collapsed="false">
      <c r="A1064" s="0" t="s">
        <v>1094</v>
      </c>
      <c r="B1064" s="0" t="n">
        <v>3575770</v>
      </c>
      <c r="C1064" s="0" t="n">
        <v>5714043</v>
      </c>
      <c r="D1064" s="0" t="n">
        <v>57.5</v>
      </c>
      <c r="E1064" s="0" t="n">
        <v>21.5</v>
      </c>
      <c r="F1064" s="0" t="n">
        <v>21</v>
      </c>
      <c r="G1064" s="0" t="n">
        <f aca="false">SUM(D1064:F1064)</f>
        <v>100</v>
      </c>
      <c r="H1064" s="0" t="b">
        <f aca="false">OR(IF(G1064&gt;110,1,0),IF(G1064&lt;90,1,0))</f>
        <v>0</v>
      </c>
      <c r="I1064" s="1" t="n">
        <f aca="true">RAND()</f>
        <v>0.283649586476462</v>
      </c>
      <c r="J1064" s="1" t="n">
        <v>0.13156842289493</v>
      </c>
      <c r="K1064" s="2" t="n">
        <f aca="false">D1064/$G1064*100</f>
        <v>57.5</v>
      </c>
      <c r="L1064" s="2" t="n">
        <f aca="false">E1064/$G1064*100</f>
        <v>21.5</v>
      </c>
      <c r="M1064" s="2" t="n">
        <f aca="false">F1064/$G1064*100</f>
        <v>21</v>
      </c>
      <c r="N1064" s="2" t="n">
        <f aca="false">SUM(K1064:M1064)</f>
        <v>100</v>
      </c>
      <c r="O1064" s="0" t="n">
        <f aca="false">IF(J1064&lt;0.088,1,IF(J1064&gt;0.912,2,0))</f>
        <v>0</v>
      </c>
      <c r="P1064" s="0" t="s">
        <v>26</v>
      </c>
      <c r="Q1064" s="0" t="s">
        <v>19</v>
      </c>
    </row>
    <row r="1065" customFormat="false" ht="12.5" hidden="false" customHeight="false" outlineLevel="0" collapsed="false">
      <c r="A1065" s="0" t="s">
        <v>1095</v>
      </c>
      <c r="B1065" s="0" t="n">
        <v>3575770</v>
      </c>
      <c r="C1065" s="0" t="n">
        <v>5709248</v>
      </c>
      <c r="D1065" s="0" t="n">
        <v>16.5</v>
      </c>
      <c r="E1065" s="0" t="n">
        <v>66.5</v>
      </c>
      <c r="F1065" s="0" t="n">
        <v>21</v>
      </c>
      <c r="G1065" s="0" t="n">
        <f aca="false">SUM(D1065:F1065)</f>
        <v>104</v>
      </c>
      <c r="H1065" s="0" t="b">
        <f aca="false">OR(IF(G1065&gt;110,1,0),IF(G1065&lt;90,1,0))</f>
        <v>0</v>
      </c>
      <c r="I1065" s="1" t="n">
        <f aca="true">RAND()</f>
        <v>0.309253087983284</v>
      </c>
      <c r="J1065" s="1" t="n">
        <v>0.352502078262873</v>
      </c>
      <c r="K1065" s="2" t="n">
        <f aca="false">D1065/$G1065*100</f>
        <v>15.8653846153846</v>
      </c>
      <c r="L1065" s="2" t="n">
        <f aca="false">E1065/$G1065*100</f>
        <v>63.9423076923077</v>
      </c>
      <c r="M1065" s="2" t="n">
        <f aca="false">F1065/$G1065*100</f>
        <v>20.1923076923077</v>
      </c>
      <c r="N1065" s="2" t="n">
        <f aca="false">SUM(K1065:M1065)</f>
        <v>100</v>
      </c>
      <c r="O1065" s="0" t="n">
        <f aca="false">IF(J1065&lt;0.088,1,IF(J1065&gt;0.912,2,0))</f>
        <v>0</v>
      </c>
      <c r="P1065" s="0" t="s">
        <v>260</v>
      </c>
      <c r="Q1065" s="0" t="s">
        <v>19</v>
      </c>
    </row>
    <row r="1066" customFormat="false" ht="12.5" hidden="false" customHeight="false" outlineLevel="0" collapsed="false">
      <c r="A1066" s="0" t="s">
        <v>1096</v>
      </c>
      <c r="B1066" s="0" t="n">
        <v>3575771</v>
      </c>
      <c r="C1066" s="0" t="n">
        <v>5711998</v>
      </c>
      <c r="D1066" s="0" t="n">
        <v>19</v>
      </c>
      <c r="E1066" s="0" t="n">
        <v>69</v>
      </c>
      <c r="F1066" s="0" t="n">
        <v>14.5</v>
      </c>
      <c r="G1066" s="0" t="n">
        <f aca="false">SUM(D1066:F1066)</f>
        <v>102.5</v>
      </c>
      <c r="H1066" s="0" t="b">
        <f aca="false">OR(IF(G1066&gt;110,1,0),IF(G1066&lt;90,1,0))</f>
        <v>0</v>
      </c>
      <c r="I1066" s="1" t="n">
        <f aca="true">RAND()</f>
        <v>0.713082582531076</v>
      </c>
      <c r="J1066" s="1" t="n">
        <v>0.375533613004895</v>
      </c>
      <c r="K1066" s="2" t="n">
        <f aca="false">D1066/$G1066*100</f>
        <v>18.5365853658537</v>
      </c>
      <c r="L1066" s="2" t="n">
        <f aca="false">E1066/$G1066*100</f>
        <v>67.3170731707317</v>
      </c>
      <c r="M1066" s="2" t="n">
        <f aca="false">F1066/$G1066*100</f>
        <v>14.1463414634146</v>
      </c>
      <c r="N1066" s="2" t="n">
        <f aca="false">SUM(K1066:M1066)</f>
        <v>100</v>
      </c>
      <c r="O1066" s="0" t="n">
        <f aca="false">IF(J1066&lt;0.088,1,IF(J1066&gt;0.912,2,0))</f>
        <v>0</v>
      </c>
      <c r="P1066" s="0" t="s">
        <v>21</v>
      </c>
      <c r="Q1066" s="0" t="s">
        <v>19</v>
      </c>
    </row>
    <row r="1067" customFormat="false" ht="12.5" hidden="false" customHeight="false" outlineLevel="0" collapsed="false">
      <c r="A1067" s="0" t="s">
        <v>1097</v>
      </c>
      <c r="B1067" s="0" t="n">
        <v>3575773</v>
      </c>
      <c r="C1067" s="0" t="n">
        <v>5713002</v>
      </c>
      <c r="D1067" s="0" t="n">
        <v>19</v>
      </c>
      <c r="E1067" s="0" t="n">
        <v>69</v>
      </c>
      <c r="F1067" s="0" t="n">
        <v>14.5</v>
      </c>
      <c r="G1067" s="0" t="n">
        <f aca="false">SUM(D1067:F1067)</f>
        <v>102.5</v>
      </c>
      <c r="H1067" s="0" t="b">
        <f aca="false">OR(IF(G1067&gt;110,1,0),IF(G1067&lt;90,1,0))</f>
        <v>0</v>
      </c>
      <c r="I1067" s="1" t="n">
        <f aca="true">RAND()</f>
        <v>0.0258989100672009</v>
      </c>
      <c r="J1067" s="1" t="n">
        <v>0.220914565663631</v>
      </c>
      <c r="K1067" s="2" t="n">
        <f aca="false">D1067/$G1067*100</f>
        <v>18.5365853658537</v>
      </c>
      <c r="L1067" s="2" t="n">
        <f aca="false">E1067/$G1067*100</f>
        <v>67.3170731707317</v>
      </c>
      <c r="M1067" s="2" t="n">
        <f aca="false">F1067/$G1067*100</f>
        <v>14.1463414634146</v>
      </c>
      <c r="N1067" s="2" t="n">
        <f aca="false">SUM(K1067:M1067)</f>
        <v>100</v>
      </c>
      <c r="O1067" s="0" t="n">
        <f aca="false">IF(J1067&lt;0.088,1,IF(J1067&gt;0.912,2,0))</f>
        <v>0</v>
      </c>
      <c r="P1067" s="0" t="s">
        <v>21</v>
      </c>
      <c r="Q1067" s="0" t="s">
        <v>19</v>
      </c>
    </row>
    <row r="1068" customFormat="false" ht="12.5" hidden="false" customHeight="false" outlineLevel="0" collapsed="false">
      <c r="A1068" s="0" t="s">
        <v>1098</v>
      </c>
      <c r="B1068" s="0" t="n">
        <v>3575777</v>
      </c>
      <c r="C1068" s="0" t="n">
        <v>5714176</v>
      </c>
      <c r="D1068" s="0" t="n">
        <v>78.5</v>
      </c>
      <c r="E1068" s="0" t="n">
        <v>15</v>
      </c>
      <c r="F1068" s="0" t="n">
        <v>6.5</v>
      </c>
      <c r="G1068" s="0" t="n">
        <f aca="false">SUM(D1068:F1068)</f>
        <v>100</v>
      </c>
      <c r="H1068" s="0" t="b">
        <f aca="false">OR(IF(G1068&gt;110,1,0),IF(G1068&lt;90,1,0))</f>
        <v>0</v>
      </c>
      <c r="I1068" s="1" t="n">
        <f aca="true">RAND()</f>
        <v>0.587444820174131</v>
      </c>
      <c r="J1068" s="1" t="n">
        <v>0.134799750879662</v>
      </c>
      <c r="K1068" s="2" t="n">
        <f aca="false">D1068/$G1068*100</f>
        <v>78.5</v>
      </c>
      <c r="L1068" s="2" t="n">
        <f aca="false">E1068/$G1068*100</f>
        <v>15</v>
      </c>
      <c r="M1068" s="2" t="n">
        <f aca="false">F1068/$G1068*100</f>
        <v>6.5</v>
      </c>
      <c r="N1068" s="2" t="n">
        <f aca="false">SUM(K1068:M1068)</f>
        <v>100</v>
      </c>
      <c r="O1068" s="0" t="n">
        <f aca="false">IF(J1068&lt;0.088,1,IF(J1068&gt;0.912,2,0))</f>
        <v>0</v>
      </c>
      <c r="P1068" s="0" t="s">
        <v>26</v>
      </c>
      <c r="Q1068" s="0" t="s">
        <v>19</v>
      </c>
    </row>
    <row r="1069" customFormat="false" ht="12.5" hidden="false" customHeight="false" outlineLevel="0" collapsed="false">
      <c r="A1069" s="0" t="s">
        <v>1099</v>
      </c>
      <c r="B1069" s="0" t="n">
        <v>3575786</v>
      </c>
      <c r="C1069" s="0" t="n">
        <v>5715265</v>
      </c>
      <c r="D1069" s="0" t="n">
        <v>57.5</v>
      </c>
      <c r="E1069" s="0" t="n">
        <v>21.5</v>
      </c>
      <c r="F1069" s="0" t="n">
        <v>21</v>
      </c>
      <c r="G1069" s="0" t="n">
        <f aca="false">SUM(D1069:F1069)</f>
        <v>100</v>
      </c>
      <c r="H1069" s="0" t="b">
        <f aca="false">OR(IF(G1069&gt;110,1,0),IF(G1069&lt;90,1,0))</f>
        <v>0</v>
      </c>
      <c r="I1069" s="1" t="n">
        <f aca="true">RAND()</f>
        <v>0.394243644641949</v>
      </c>
      <c r="J1069" s="1" t="n">
        <v>0.424130922549514</v>
      </c>
      <c r="K1069" s="2" t="n">
        <f aca="false">D1069/$G1069*100</f>
        <v>57.5</v>
      </c>
      <c r="L1069" s="2" t="n">
        <f aca="false">E1069/$G1069*100</f>
        <v>21.5</v>
      </c>
      <c r="M1069" s="2" t="n">
        <f aca="false">F1069/$G1069*100</f>
        <v>21</v>
      </c>
      <c r="N1069" s="2" t="n">
        <f aca="false">SUM(K1069:M1069)</f>
        <v>100</v>
      </c>
      <c r="O1069" s="0" t="n">
        <f aca="false">IF(J1069&lt;0.088,1,IF(J1069&gt;0.912,2,0))</f>
        <v>0</v>
      </c>
      <c r="P1069" s="0" t="s">
        <v>26</v>
      </c>
      <c r="Q1069" s="0" t="s">
        <v>19</v>
      </c>
    </row>
    <row r="1070" customFormat="false" ht="12.5" hidden="false" customHeight="false" outlineLevel="0" collapsed="false">
      <c r="A1070" s="0" t="s">
        <v>1100</v>
      </c>
      <c r="B1070" s="0" t="n">
        <v>3575787</v>
      </c>
      <c r="C1070" s="0" t="n">
        <v>5712304</v>
      </c>
      <c r="D1070" s="0" t="n">
        <v>16.5</v>
      </c>
      <c r="E1070" s="0" t="n">
        <v>66.5</v>
      </c>
      <c r="F1070" s="0" t="n">
        <v>21</v>
      </c>
      <c r="G1070" s="0" t="n">
        <f aca="false">SUM(D1070:F1070)</f>
        <v>104</v>
      </c>
      <c r="H1070" s="0" t="b">
        <f aca="false">OR(IF(G1070&gt;110,1,0),IF(G1070&lt;90,1,0))</f>
        <v>0</v>
      </c>
      <c r="I1070" s="1" t="n">
        <f aca="true">RAND()</f>
        <v>0.814073390378764</v>
      </c>
      <c r="J1070" s="1" t="n">
        <v>0.139051006409702</v>
      </c>
      <c r="K1070" s="2" t="n">
        <f aca="false">D1070/$G1070*100</f>
        <v>15.8653846153846</v>
      </c>
      <c r="L1070" s="2" t="n">
        <f aca="false">E1070/$G1070*100</f>
        <v>63.9423076923077</v>
      </c>
      <c r="M1070" s="2" t="n">
        <f aca="false">F1070/$G1070*100</f>
        <v>20.1923076923077</v>
      </c>
      <c r="N1070" s="2" t="n">
        <f aca="false">SUM(K1070:M1070)</f>
        <v>100</v>
      </c>
      <c r="O1070" s="0" t="n">
        <f aca="false">IF(J1070&lt;0.088,1,IF(J1070&gt;0.912,2,0))</f>
        <v>0</v>
      </c>
      <c r="P1070" s="0" t="s">
        <v>52</v>
      </c>
      <c r="Q1070" s="0" t="s">
        <v>19</v>
      </c>
    </row>
    <row r="1071" customFormat="false" ht="12.5" hidden="false" customHeight="false" outlineLevel="0" collapsed="false">
      <c r="A1071" s="0" t="s">
        <v>1101</v>
      </c>
      <c r="B1071" s="0" t="n">
        <v>3575789</v>
      </c>
      <c r="C1071" s="0" t="n">
        <v>5716474</v>
      </c>
      <c r="D1071" s="0" t="n">
        <v>16.5</v>
      </c>
      <c r="E1071" s="0" t="n">
        <v>66.5</v>
      </c>
      <c r="F1071" s="0" t="n">
        <v>21</v>
      </c>
      <c r="G1071" s="0" t="n">
        <f aca="false">SUM(D1071:F1071)</f>
        <v>104</v>
      </c>
      <c r="H1071" s="0" t="b">
        <f aca="false">OR(IF(G1071&gt;110,1,0),IF(G1071&lt;90,1,0))</f>
        <v>0</v>
      </c>
      <c r="I1071" s="1" t="n">
        <f aca="true">RAND()</f>
        <v>0.955319783078043</v>
      </c>
      <c r="J1071" s="1" t="n">
        <v>0.596715256885403</v>
      </c>
      <c r="K1071" s="2" t="n">
        <f aca="false">D1071/$G1071*100</f>
        <v>15.8653846153846</v>
      </c>
      <c r="L1071" s="2" t="n">
        <f aca="false">E1071/$G1071*100</f>
        <v>63.9423076923077</v>
      </c>
      <c r="M1071" s="2" t="n">
        <f aca="false">F1071/$G1071*100</f>
        <v>20.1923076923077</v>
      </c>
      <c r="N1071" s="2" t="n">
        <f aca="false">SUM(K1071:M1071)</f>
        <v>100</v>
      </c>
      <c r="O1071" s="0" t="n">
        <f aca="false">IF(J1071&lt;0.088,1,IF(J1071&gt;0.912,2,0))</f>
        <v>0</v>
      </c>
      <c r="P1071" s="0" t="s">
        <v>21</v>
      </c>
      <c r="Q1071" s="0" t="s">
        <v>19</v>
      </c>
    </row>
    <row r="1072" customFormat="false" ht="12.5" hidden="false" customHeight="false" outlineLevel="0" collapsed="false">
      <c r="A1072" s="0" t="s">
        <v>1102</v>
      </c>
      <c r="B1072" s="0" t="n">
        <v>3575795</v>
      </c>
      <c r="C1072" s="0" t="n">
        <v>5708936</v>
      </c>
      <c r="D1072" s="0" t="n">
        <v>16.5</v>
      </c>
      <c r="E1072" s="0" t="n">
        <v>66.5</v>
      </c>
      <c r="F1072" s="0" t="n">
        <v>21</v>
      </c>
      <c r="G1072" s="0" t="n">
        <f aca="false">SUM(D1072:F1072)</f>
        <v>104</v>
      </c>
      <c r="H1072" s="0" t="b">
        <f aca="false">OR(IF(G1072&gt;110,1,0),IF(G1072&lt;90,1,0))</f>
        <v>0</v>
      </c>
      <c r="I1072" s="1" t="n">
        <f aca="true">RAND()</f>
        <v>0.720487845529773</v>
      </c>
      <c r="J1072" s="1" t="n">
        <v>0.507246190472404</v>
      </c>
      <c r="K1072" s="2" t="n">
        <f aca="false">D1072/$G1072*100</f>
        <v>15.8653846153846</v>
      </c>
      <c r="L1072" s="2" t="n">
        <f aca="false">E1072/$G1072*100</f>
        <v>63.9423076923077</v>
      </c>
      <c r="M1072" s="2" t="n">
        <f aca="false">F1072/$G1072*100</f>
        <v>20.1923076923077</v>
      </c>
      <c r="N1072" s="2" t="n">
        <f aca="false">SUM(K1072:M1072)</f>
        <v>100</v>
      </c>
      <c r="O1072" s="0" t="n">
        <f aca="false">IF(J1072&lt;0.088,1,IF(J1072&gt;0.912,2,0))</f>
        <v>0</v>
      </c>
      <c r="P1072" s="0" t="s">
        <v>21</v>
      </c>
      <c r="Q1072" s="0" t="s">
        <v>19</v>
      </c>
    </row>
    <row r="1073" customFormat="false" ht="12.5" hidden="false" customHeight="false" outlineLevel="0" collapsed="false">
      <c r="A1073" s="0" t="s">
        <v>1103</v>
      </c>
      <c r="B1073" s="0" t="n">
        <v>3575796</v>
      </c>
      <c r="C1073" s="0" t="n">
        <v>5711534</v>
      </c>
      <c r="D1073" s="0" t="n">
        <v>19</v>
      </c>
      <c r="E1073" s="0" t="n">
        <v>69</v>
      </c>
      <c r="F1073" s="0" t="n">
        <v>14.5</v>
      </c>
      <c r="G1073" s="0" t="n">
        <f aca="false">SUM(D1073:F1073)</f>
        <v>102.5</v>
      </c>
      <c r="H1073" s="0" t="b">
        <f aca="false">OR(IF(G1073&gt;110,1,0),IF(G1073&lt;90,1,0))</f>
        <v>0</v>
      </c>
      <c r="I1073" s="1" t="n">
        <f aca="true">RAND()</f>
        <v>0.467768380434111</v>
      </c>
      <c r="J1073" s="1" t="n">
        <v>0.22203795019035</v>
      </c>
      <c r="K1073" s="2" t="n">
        <f aca="false">D1073/$G1073*100</f>
        <v>18.5365853658537</v>
      </c>
      <c r="L1073" s="2" t="n">
        <f aca="false">E1073/$G1073*100</f>
        <v>67.3170731707317</v>
      </c>
      <c r="M1073" s="2" t="n">
        <f aca="false">F1073/$G1073*100</f>
        <v>14.1463414634146</v>
      </c>
      <c r="N1073" s="2" t="n">
        <f aca="false">SUM(K1073:M1073)</f>
        <v>100</v>
      </c>
      <c r="O1073" s="0" t="n">
        <f aca="false">IF(J1073&lt;0.088,1,IF(J1073&gt;0.912,2,0))</f>
        <v>0</v>
      </c>
      <c r="P1073" s="0" t="s">
        <v>21</v>
      </c>
      <c r="Q1073" s="0" t="s">
        <v>19</v>
      </c>
    </row>
    <row r="1074" customFormat="false" ht="12.5" hidden="false" customHeight="false" outlineLevel="0" collapsed="false">
      <c r="A1074" s="0" t="s">
        <v>1104</v>
      </c>
      <c r="B1074" s="0" t="n">
        <v>3575807</v>
      </c>
      <c r="C1074" s="0" t="n">
        <v>5712457</v>
      </c>
      <c r="D1074" s="0" t="n">
        <v>16.5</v>
      </c>
      <c r="E1074" s="0" t="n">
        <v>66.5</v>
      </c>
      <c r="F1074" s="0" t="n">
        <v>21</v>
      </c>
      <c r="G1074" s="0" t="n">
        <f aca="false">SUM(D1074:F1074)</f>
        <v>104</v>
      </c>
      <c r="H1074" s="0" t="b">
        <f aca="false">OR(IF(G1074&gt;110,1,0),IF(G1074&lt;90,1,0))</f>
        <v>0</v>
      </c>
      <c r="I1074" s="1" t="n">
        <f aca="true">RAND()</f>
        <v>0.547474345778</v>
      </c>
      <c r="J1074" s="1" t="n">
        <v>0.707967653795042</v>
      </c>
      <c r="K1074" s="2" t="n">
        <f aca="false">D1074/$G1074*100</f>
        <v>15.8653846153846</v>
      </c>
      <c r="L1074" s="2" t="n">
        <f aca="false">E1074/$G1074*100</f>
        <v>63.9423076923077</v>
      </c>
      <c r="M1074" s="2" t="n">
        <f aca="false">F1074/$G1074*100</f>
        <v>20.1923076923077</v>
      </c>
      <c r="N1074" s="2" t="n">
        <f aca="false">SUM(K1074:M1074)</f>
        <v>100</v>
      </c>
      <c r="O1074" s="0" t="n">
        <f aca="false">IF(J1074&lt;0.088,1,IF(J1074&gt;0.912,2,0))</f>
        <v>0</v>
      </c>
      <c r="P1074" s="0" t="s">
        <v>21</v>
      </c>
      <c r="Q1074" s="0" t="s">
        <v>19</v>
      </c>
    </row>
    <row r="1075" customFormat="false" ht="12.5" hidden="false" customHeight="false" outlineLevel="0" collapsed="false">
      <c r="A1075" s="0" t="s">
        <v>1105</v>
      </c>
      <c r="B1075" s="0" t="n">
        <v>3575808</v>
      </c>
      <c r="C1075" s="0" t="n">
        <v>5713134</v>
      </c>
      <c r="D1075" s="0" t="n">
        <v>16.5</v>
      </c>
      <c r="E1075" s="0" t="n">
        <v>66.5</v>
      </c>
      <c r="F1075" s="0" t="n">
        <v>21</v>
      </c>
      <c r="G1075" s="0" t="n">
        <f aca="false">SUM(D1075:F1075)</f>
        <v>104</v>
      </c>
      <c r="H1075" s="0" t="b">
        <f aca="false">OR(IF(G1075&gt;110,1,0),IF(G1075&lt;90,1,0))</f>
        <v>0</v>
      </c>
      <c r="I1075" s="1" t="n">
        <f aca="true">RAND()</f>
        <v>0.738828415588461</v>
      </c>
      <c r="J1075" s="1" t="n">
        <v>0.111981781059658</v>
      </c>
      <c r="K1075" s="2" t="n">
        <f aca="false">D1075/$G1075*100</f>
        <v>15.8653846153846</v>
      </c>
      <c r="L1075" s="2" t="n">
        <f aca="false">E1075/$G1075*100</f>
        <v>63.9423076923077</v>
      </c>
      <c r="M1075" s="2" t="n">
        <f aca="false">F1075/$G1075*100</f>
        <v>20.1923076923077</v>
      </c>
      <c r="N1075" s="2" t="n">
        <f aca="false">SUM(K1075:M1075)</f>
        <v>100</v>
      </c>
      <c r="O1075" s="0" t="n">
        <f aca="false">IF(J1075&lt;0.088,1,IF(J1075&gt;0.912,2,0))</f>
        <v>0</v>
      </c>
      <c r="P1075" s="0" t="s">
        <v>39</v>
      </c>
      <c r="Q1075" s="0" t="s">
        <v>19</v>
      </c>
    </row>
    <row r="1076" customFormat="false" ht="12.5" hidden="false" customHeight="false" outlineLevel="0" collapsed="false">
      <c r="A1076" s="0" t="s">
        <v>1106</v>
      </c>
      <c r="B1076" s="0" t="n">
        <v>3575810</v>
      </c>
      <c r="C1076" s="0" t="n">
        <v>5715054</v>
      </c>
      <c r="D1076" s="0" t="n">
        <v>57.5</v>
      </c>
      <c r="E1076" s="0" t="n">
        <v>21.5</v>
      </c>
      <c r="F1076" s="0" t="n">
        <v>21</v>
      </c>
      <c r="G1076" s="0" t="n">
        <f aca="false">SUM(D1076:F1076)</f>
        <v>100</v>
      </c>
      <c r="H1076" s="0" t="b">
        <f aca="false">OR(IF(G1076&gt;110,1,0),IF(G1076&lt;90,1,0))</f>
        <v>0</v>
      </c>
      <c r="I1076" s="1" t="n">
        <f aca="true">RAND()</f>
        <v>0.914049064540769</v>
      </c>
      <c r="J1076" s="1" t="n">
        <v>0.343270023577055</v>
      </c>
      <c r="K1076" s="2" t="n">
        <f aca="false">D1076/$G1076*100</f>
        <v>57.5</v>
      </c>
      <c r="L1076" s="2" t="n">
        <f aca="false">E1076/$G1076*100</f>
        <v>21.5</v>
      </c>
      <c r="M1076" s="2" t="n">
        <f aca="false">F1076/$G1076*100</f>
        <v>21</v>
      </c>
      <c r="N1076" s="2" t="n">
        <f aca="false">SUM(K1076:M1076)</f>
        <v>100</v>
      </c>
      <c r="O1076" s="0" t="n">
        <f aca="false">IF(J1076&lt;0.088,1,IF(J1076&gt;0.912,2,0))</f>
        <v>0</v>
      </c>
      <c r="P1076" s="0" t="s">
        <v>26</v>
      </c>
      <c r="Q1076" s="0" t="s">
        <v>19</v>
      </c>
    </row>
    <row r="1077" customFormat="false" ht="12.5" hidden="false" customHeight="false" outlineLevel="0" collapsed="false">
      <c r="A1077" s="0" t="s">
        <v>1107</v>
      </c>
      <c r="B1077" s="0" t="n">
        <v>3575815</v>
      </c>
      <c r="C1077" s="0" t="n">
        <v>5716025</v>
      </c>
      <c r="D1077" s="0" t="n">
        <v>19</v>
      </c>
      <c r="E1077" s="0" t="n">
        <v>69</v>
      </c>
      <c r="F1077" s="0" t="n">
        <v>14.5</v>
      </c>
      <c r="G1077" s="0" t="n">
        <f aca="false">SUM(D1077:F1077)</f>
        <v>102.5</v>
      </c>
      <c r="H1077" s="0" t="b">
        <f aca="false">OR(IF(G1077&gt;110,1,0),IF(G1077&lt;90,1,0))</f>
        <v>0</v>
      </c>
      <c r="I1077" s="1" t="n">
        <f aca="true">RAND()</f>
        <v>0.603082764041006</v>
      </c>
      <c r="J1077" s="1" t="n">
        <v>0.163389426377066</v>
      </c>
      <c r="K1077" s="2" t="n">
        <f aca="false">D1077/$G1077*100</f>
        <v>18.5365853658537</v>
      </c>
      <c r="L1077" s="2" t="n">
        <f aca="false">E1077/$G1077*100</f>
        <v>67.3170731707317</v>
      </c>
      <c r="M1077" s="2" t="n">
        <f aca="false">F1077/$G1077*100</f>
        <v>14.1463414634146</v>
      </c>
      <c r="N1077" s="2" t="n">
        <f aca="false">SUM(K1077:M1077)</f>
        <v>100</v>
      </c>
      <c r="O1077" s="0" t="n">
        <f aca="false">IF(J1077&lt;0.088,1,IF(J1077&gt;0.912,2,0))</f>
        <v>0</v>
      </c>
      <c r="P1077" s="0" t="s">
        <v>21</v>
      </c>
      <c r="Q1077" s="0" t="s">
        <v>19</v>
      </c>
    </row>
    <row r="1078" customFormat="false" ht="12.5" hidden="false" customHeight="false" outlineLevel="0" collapsed="false">
      <c r="A1078" s="0" t="s">
        <v>1108</v>
      </c>
      <c r="B1078" s="0" t="n">
        <v>3575819</v>
      </c>
      <c r="C1078" s="0" t="n">
        <v>5711272</v>
      </c>
      <c r="D1078" s="0" t="n">
        <v>45</v>
      </c>
      <c r="E1078" s="0" t="n">
        <v>34</v>
      </c>
      <c r="F1078" s="0" t="n">
        <v>20</v>
      </c>
      <c r="G1078" s="0" t="n">
        <f aca="false">SUM(D1078:F1078)</f>
        <v>99</v>
      </c>
      <c r="H1078" s="0" t="b">
        <f aca="false">OR(IF(G1078&gt;110,1,0),IF(G1078&lt;90,1,0))</f>
        <v>0</v>
      </c>
      <c r="I1078" s="1" t="n">
        <f aca="true">RAND()</f>
        <v>0.805840680981836</v>
      </c>
      <c r="J1078" s="1" t="n">
        <v>0.828435146533064</v>
      </c>
      <c r="K1078" s="2" t="n">
        <f aca="false">D1078/$G1078*100</f>
        <v>45.4545454545455</v>
      </c>
      <c r="L1078" s="2" t="n">
        <f aca="false">E1078/$G1078*100</f>
        <v>34.3434343434343</v>
      </c>
      <c r="M1078" s="2" t="n">
        <f aca="false">F1078/$G1078*100</f>
        <v>20.2020202020202</v>
      </c>
      <c r="N1078" s="2" t="n">
        <f aca="false">SUM(K1078:M1078)</f>
        <v>100</v>
      </c>
      <c r="O1078" s="0" t="n">
        <f aca="false">IF(J1078&lt;0.088,1,IF(J1078&gt;0.912,2,0))</f>
        <v>0</v>
      </c>
      <c r="P1078" s="0" t="s">
        <v>26</v>
      </c>
      <c r="Q1078" s="0" t="s">
        <v>19</v>
      </c>
    </row>
    <row r="1079" customFormat="false" ht="12.5" hidden="false" customHeight="false" outlineLevel="0" collapsed="false">
      <c r="A1079" s="0" t="s">
        <v>1109</v>
      </c>
      <c r="B1079" s="0" t="n">
        <v>3575822</v>
      </c>
      <c r="C1079" s="0" t="n">
        <v>5707710</v>
      </c>
      <c r="D1079" s="0" t="n">
        <v>19</v>
      </c>
      <c r="E1079" s="0" t="n">
        <v>69</v>
      </c>
      <c r="F1079" s="0" t="n">
        <v>14.5</v>
      </c>
      <c r="G1079" s="0" t="n">
        <f aca="false">SUM(D1079:F1079)</f>
        <v>102.5</v>
      </c>
      <c r="H1079" s="0" t="b">
        <f aca="false">OR(IF(G1079&gt;110,1,0),IF(G1079&lt;90,1,0))</f>
        <v>0</v>
      </c>
      <c r="I1079" s="1" t="n">
        <f aca="true">RAND()</f>
        <v>0.329585259033805</v>
      </c>
      <c r="J1079" s="1" t="n">
        <v>0.31742906402259</v>
      </c>
      <c r="K1079" s="2" t="n">
        <f aca="false">D1079/$G1079*100</f>
        <v>18.5365853658537</v>
      </c>
      <c r="L1079" s="2" t="n">
        <f aca="false">E1079/$G1079*100</f>
        <v>67.3170731707317</v>
      </c>
      <c r="M1079" s="2" t="n">
        <f aca="false">F1079/$G1079*100</f>
        <v>14.1463414634146</v>
      </c>
      <c r="N1079" s="2" t="n">
        <f aca="false">SUM(K1079:M1079)</f>
        <v>100</v>
      </c>
      <c r="O1079" s="0" t="n">
        <f aca="false">IF(J1079&lt;0.088,1,IF(J1079&gt;0.912,2,0))</f>
        <v>0</v>
      </c>
      <c r="P1079" s="0" t="s">
        <v>21</v>
      </c>
      <c r="Q1079" s="0" t="s">
        <v>19</v>
      </c>
    </row>
    <row r="1080" customFormat="false" ht="12.5" hidden="false" customHeight="false" outlineLevel="0" collapsed="false">
      <c r="A1080" s="0" t="s">
        <v>1110</v>
      </c>
      <c r="B1080" s="0" t="n">
        <v>3575827</v>
      </c>
      <c r="C1080" s="0" t="n">
        <v>5713416</v>
      </c>
      <c r="D1080" s="0" t="n">
        <v>16.5</v>
      </c>
      <c r="E1080" s="0" t="n">
        <v>66.5</v>
      </c>
      <c r="F1080" s="0" t="n">
        <v>21</v>
      </c>
      <c r="G1080" s="0" t="n">
        <f aca="false">SUM(D1080:F1080)</f>
        <v>104</v>
      </c>
      <c r="H1080" s="0" t="b">
        <f aca="false">OR(IF(G1080&gt;110,1,0),IF(G1080&lt;90,1,0))</f>
        <v>0</v>
      </c>
      <c r="I1080" s="1" t="n">
        <f aca="true">RAND()</f>
        <v>0.206597897964246</v>
      </c>
      <c r="J1080" s="1" t="n">
        <v>0.0738480034799576</v>
      </c>
      <c r="K1080" s="2" t="n">
        <f aca="false">D1080/$G1080*100</f>
        <v>15.8653846153846</v>
      </c>
      <c r="L1080" s="2" t="n">
        <f aca="false">E1080/$G1080*100</f>
        <v>63.9423076923077</v>
      </c>
      <c r="M1080" s="2" t="n">
        <f aca="false">F1080/$G1080*100</f>
        <v>20.1923076923077</v>
      </c>
      <c r="N1080" s="2" t="n">
        <f aca="false">SUM(K1080:M1080)</f>
        <v>100</v>
      </c>
      <c r="O1080" s="0" t="n">
        <f aca="false">IF(J1080&lt;0.088,1,IF(J1080&gt;0.912,2,0))</f>
        <v>1</v>
      </c>
      <c r="P1080" s="0" t="s">
        <v>260</v>
      </c>
      <c r="Q1080" s="0" t="s">
        <v>23</v>
      </c>
    </row>
    <row r="1081" customFormat="false" ht="12.5" hidden="false" customHeight="false" outlineLevel="0" collapsed="false">
      <c r="A1081" s="0" t="s">
        <v>1111</v>
      </c>
      <c r="B1081" s="0" t="n">
        <v>3575831</v>
      </c>
      <c r="C1081" s="0" t="n">
        <v>5711236</v>
      </c>
      <c r="D1081" s="0" t="n">
        <v>45</v>
      </c>
      <c r="E1081" s="0" t="n">
        <v>34</v>
      </c>
      <c r="F1081" s="0" t="n">
        <v>20</v>
      </c>
      <c r="G1081" s="0" t="n">
        <f aca="false">SUM(D1081:F1081)</f>
        <v>99</v>
      </c>
      <c r="H1081" s="0" t="b">
        <f aca="false">OR(IF(G1081&gt;110,1,0),IF(G1081&lt;90,1,0))</f>
        <v>0</v>
      </c>
      <c r="I1081" s="1" t="n">
        <f aca="true">RAND()</f>
        <v>0.551133087326351</v>
      </c>
      <c r="J1081" s="1" t="n">
        <v>0.635368415821916</v>
      </c>
      <c r="K1081" s="2" t="n">
        <f aca="false">D1081/$G1081*100</f>
        <v>45.4545454545455</v>
      </c>
      <c r="L1081" s="2" t="n">
        <f aca="false">E1081/$G1081*100</f>
        <v>34.3434343434343</v>
      </c>
      <c r="M1081" s="2" t="n">
        <f aca="false">F1081/$G1081*100</f>
        <v>20.2020202020202</v>
      </c>
      <c r="N1081" s="2" t="n">
        <f aca="false">SUM(K1081:M1081)</f>
        <v>100</v>
      </c>
      <c r="O1081" s="0" t="n">
        <f aca="false">IF(J1081&lt;0.088,1,IF(J1081&gt;0.912,2,0))</f>
        <v>0</v>
      </c>
      <c r="P1081" s="0" t="s">
        <v>26</v>
      </c>
      <c r="Q1081" s="0" t="s">
        <v>19</v>
      </c>
    </row>
    <row r="1082" customFormat="false" ht="12.5" hidden="false" customHeight="false" outlineLevel="0" collapsed="false">
      <c r="A1082" s="0" t="s">
        <v>1112</v>
      </c>
      <c r="B1082" s="0" t="n">
        <v>3575834</v>
      </c>
      <c r="C1082" s="0" t="n">
        <v>5714898</v>
      </c>
      <c r="D1082" s="0" t="n">
        <v>45</v>
      </c>
      <c r="E1082" s="0" t="n">
        <v>34</v>
      </c>
      <c r="F1082" s="0" t="n">
        <v>20</v>
      </c>
      <c r="G1082" s="0" t="n">
        <f aca="false">SUM(D1082:F1082)</f>
        <v>99</v>
      </c>
      <c r="H1082" s="0" t="b">
        <f aca="false">OR(IF(G1082&gt;110,1,0),IF(G1082&lt;90,1,0))</f>
        <v>0</v>
      </c>
      <c r="I1082" s="1" t="n">
        <f aca="true">RAND()</f>
        <v>0.781940204417278</v>
      </c>
      <c r="J1082" s="1" t="n">
        <v>0.424578474195343</v>
      </c>
      <c r="K1082" s="2" t="n">
        <f aca="false">D1082/$G1082*100</f>
        <v>45.4545454545455</v>
      </c>
      <c r="L1082" s="2" t="n">
        <f aca="false">E1082/$G1082*100</f>
        <v>34.3434343434343</v>
      </c>
      <c r="M1082" s="2" t="n">
        <f aca="false">F1082/$G1082*100</f>
        <v>20.2020202020202</v>
      </c>
      <c r="N1082" s="2" t="n">
        <f aca="false">SUM(K1082:M1082)</f>
        <v>100</v>
      </c>
      <c r="O1082" s="0" t="n">
        <f aca="false">IF(J1082&lt;0.088,1,IF(J1082&gt;0.912,2,0))</f>
        <v>0</v>
      </c>
      <c r="P1082" s="0" t="s">
        <v>26</v>
      </c>
      <c r="Q1082" s="0" t="s">
        <v>19</v>
      </c>
    </row>
    <row r="1083" customFormat="false" ht="12.5" hidden="false" customHeight="false" outlineLevel="0" collapsed="false">
      <c r="A1083" s="0" t="s">
        <v>1113</v>
      </c>
      <c r="B1083" s="0" t="n">
        <v>3575834</v>
      </c>
      <c r="C1083" s="0" t="n">
        <v>5714832</v>
      </c>
      <c r="D1083" s="0" t="n">
        <v>57.5</v>
      </c>
      <c r="E1083" s="0" t="n">
        <v>21.5</v>
      </c>
      <c r="F1083" s="0" t="n">
        <v>21</v>
      </c>
      <c r="G1083" s="0" t="n">
        <f aca="false">SUM(D1083:F1083)</f>
        <v>100</v>
      </c>
      <c r="H1083" s="0" t="b">
        <f aca="false">OR(IF(G1083&gt;110,1,0),IF(G1083&lt;90,1,0))</f>
        <v>0</v>
      </c>
      <c r="I1083" s="1" t="n">
        <f aca="true">RAND()</f>
        <v>0.123199498588384</v>
      </c>
      <c r="J1083" s="1" t="n">
        <v>0.465679649023517</v>
      </c>
      <c r="K1083" s="2" t="n">
        <f aca="false">D1083/$G1083*100</f>
        <v>57.5</v>
      </c>
      <c r="L1083" s="2" t="n">
        <f aca="false">E1083/$G1083*100</f>
        <v>21.5</v>
      </c>
      <c r="M1083" s="2" t="n">
        <f aca="false">F1083/$G1083*100</f>
        <v>21</v>
      </c>
      <c r="N1083" s="2" t="n">
        <f aca="false">SUM(K1083:M1083)</f>
        <v>100</v>
      </c>
      <c r="O1083" s="0" t="n">
        <f aca="false">IF(J1083&lt;0.088,1,IF(J1083&gt;0.912,2,0))</f>
        <v>0</v>
      </c>
      <c r="P1083" s="0" t="s">
        <v>26</v>
      </c>
      <c r="Q1083" s="0" t="s">
        <v>19</v>
      </c>
    </row>
    <row r="1084" customFormat="false" ht="12.5" hidden="false" customHeight="false" outlineLevel="0" collapsed="false">
      <c r="A1084" s="0" t="s">
        <v>1114</v>
      </c>
      <c r="B1084" s="0" t="n">
        <v>3575853</v>
      </c>
      <c r="C1084" s="0" t="n">
        <v>5716356</v>
      </c>
      <c r="D1084" s="0" t="n">
        <v>16.5</v>
      </c>
      <c r="E1084" s="0" t="n">
        <v>66.5</v>
      </c>
      <c r="F1084" s="0" t="n">
        <v>21</v>
      </c>
      <c r="G1084" s="0" t="n">
        <f aca="false">SUM(D1084:F1084)</f>
        <v>104</v>
      </c>
      <c r="H1084" s="0" t="b">
        <f aca="false">OR(IF(G1084&gt;110,1,0),IF(G1084&lt;90,1,0))</f>
        <v>0</v>
      </c>
      <c r="I1084" s="1" t="n">
        <f aca="true">RAND()</f>
        <v>0.353023074840294</v>
      </c>
      <c r="J1084" s="1" t="n">
        <v>0.893644465593924</v>
      </c>
      <c r="K1084" s="2" t="n">
        <f aca="false">D1084/$G1084*100</f>
        <v>15.8653846153846</v>
      </c>
      <c r="L1084" s="2" t="n">
        <f aca="false">E1084/$G1084*100</f>
        <v>63.9423076923077</v>
      </c>
      <c r="M1084" s="2" t="n">
        <f aca="false">F1084/$G1084*100</f>
        <v>20.1923076923077</v>
      </c>
      <c r="N1084" s="2" t="n">
        <f aca="false">SUM(K1084:M1084)</f>
        <v>100</v>
      </c>
      <c r="O1084" s="0" t="n">
        <f aca="false">IF(J1084&lt;0.088,1,IF(J1084&gt;0.912,2,0))</f>
        <v>0</v>
      </c>
      <c r="P1084" s="0" t="s">
        <v>21</v>
      </c>
      <c r="Q1084" s="0" t="s">
        <v>19</v>
      </c>
    </row>
    <row r="1085" customFormat="false" ht="12.5" hidden="false" customHeight="false" outlineLevel="0" collapsed="false">
      <c r="A1085" s="0" t="s">
        <v>1115</v>
      </c>
      <c r="B1085" s="0" t="n">
        <v>3575854</v>
      </c>
      <c r="C1085" s="0" t="n">
        <v>5712576</v>
      </c>
      <c r="D1085" s="0" t="n">
        <v>16.5</v>
      </c>
      <c r="E1085" s="0" t="n">
        <v>66.5</v>
      </c>
      <c r="F1085" s="0" t="n">
        <v>21</v>
      </c>
      <c r="G1085" s="0" t="n">
        <f aca="false">SUM(D1085:F1085)</f>
        <v>104</v>
      </c>
      <c r="H1085" s="0" t="b">
        <f aca="false">OR(IF(G1085&gt;110,1,0),IF(G1085&lt;90,1,0))</f>
        <v>0</v>
      </c>
      <c r="I1085" s="1" t="n">
        <f aca="true">RAND()</f>
        <v>0.31747122138297</v>
      </c>
      <c r="J1085" s="1" t="n">
        <v>0.543874303999516</v>
      </c>
      <c r="K1085" s="2" t="n">
        <f aca="false">D1085/$G1085*100</f>
        <v>15.8653846153846</v>
      </c>
      <c r="L1085" s="2" t="n">
        <f aca="false">E1085/$G1085*100</f>
        <v>63.9423076923077</v>
      </c>
      <c r="M1085" s="2" t="n">
        <f aca="false">F1085/$G1085*100</f>
        <v>20.1923076923077</v>
      </c>
      <c r="N1085" s="2" t="n">
        <f aca="false">SUM(K1085:M1085)</f>
        <v>100</v>
      </c>
      <c r="O1085" s="0" t="n">
        <f aca="false">IF(J1085&lt;0.088,1,IF(J1085&gt;0.912,2,0))</f>
        <v>0</v>
      </c>
      <c r="P1085" s="0" t="s">
        <v>18</v>
      </c>
      <c r="Q1085" s="0" t="s">
        <v>19</v>
      </c>
    </row>
    <row r="1086" customFormat="false" ht="12.5" hidden="false" customHeight="false" outlineLevel="0" collapsed="false">
      <c r="A1086" s="0" t="s">
        <v>1116</v>
      </c>
      <c r="B1086" s="0" t="n">
        <v>3575859</v>
      </c>
      <c r="C1086" s="0" t="n">
        <v>5712992</v>
      </c>
      <c r="D1086" s="0" t="n">
        <v>16.5</v>
      </c>
      <c r="E1086" s="0" t="n">
        <v>66.5</v>
      </c>
      <c r="F1086" s="0" t="n">
        <v>21</v>
      </c>
      <c r="G1086" s="0" t="n">
        <f aca="false">SUM(D1086:F1086)</f>
        <v>104</v>
      </c>
      <c r="H1086" s="0" t="b">
        <f aca="false">OR(IF(G1086&gt;110,1,0),IF(G1086&lt;90,1,0))</f>
        <v>0</v>
      </c>
      <c r="I1086" s="1" t="n">
        <f aca="true">RAND()</f>
        <v>0.496088489815621</v>
      </c>
      <c r="J1086" s="1" t="n">
        <v>0.334138416480872</v>
      </c>
      <c r="K1086" s="2" t="n">
        <f aca="false">D1086/$G1086*100</f>
        <v>15.8653846153846</v>
      </c>
      <c r="L1086" s="2" t="n">
        <f aca="false">E1086/$G1086*100</f>
        <v>63.9423076923077</v>
      </c>
      <c r="M1086" s="2" t="n">
        <f aca="false">F1086/$G1086*100</f>
        <v>20.1923076923077</v>
      </c>
      <c r="N1086" s="2" t="n">
        <f aca="false">SUM(K1086:M1086)</f>
        <v>100</v>
      </c>
      <c r="O1086" s="0" t="n">
        <f aca="false">IF(J1086&lt;0.088,1,IF(J1086&gt;0.912,2,0))</f>
        <v>0</v>
      </c>
      <c r="P1086" s="0" t="s">
        <v>21</v>
      </c>
      <c r="Q1086" s="0" t="s">
        <v>19</v>
      </c>
    </row>
    <row r="1087" customFormat="false" ht="12.5" hidden="false" customHeight="false" outlineLevel="0" collapsed="false">
      <c r="A1087" s="0" t="s">
        <v>1117</v>
      </c>
      <c r="B1087" s="0" t="n">
        <v>3575873</v>
      </c>
      <c r="C1087" s="0" t="n">
        <v>5709138</v>
      </c>
      <c r="D1087" s="0" t="n">
        <v>16.5</v>
      </c>
      <c r="E1087" s="0" t="n">
        <v>66.5</v>
      </c>
      <c r="F1087" s="0" t="n">
        <v>21</v>
      </c>
      <c r="G1087" s="0" t="n">
        <f aca="false">SUM(D1087:F1087)</f>
        <v>104</v>
      </c>
      <c r="H1087" s="0" t="b">
        <f aca="false">OR(IF(G1087&gt;110,1,0),IF(G1087&lt;90,1,0))</f>
        <v>0</v>
      </c>
      <c r="I1087" s="1" t="n">
        <f aca="true">RAND()</f>
        <v>0.0214929799180285</v>
      </c>
      <c r="J1087" s="1" t="n">
        <v>0.0155247087891119</v>
      </c>
      <c r="K1087" s="2" t="n">
        <f aca="false">D1087/$G1087*100</f>
        <v>15.8653846153846</v>
      </c>
      <c r="L1087" s="2" t="n">
        <f aca="false">E1087/$G1087*100</f>
        <v>63.9423076923077</v>
      </c>
      <c r="M1087" s="2" t="n">
        <f aca="false">F1087/$G1087*100</f>
        <v>20.1923076923077</v>
      </c>
      <c r="N1087" s="2" t="n">
        <f aca="false">SUM(K1087:M1087)</f>
        <v>100</v>
      </c>
      <c r="O1087" s="0" t="n">
        <f aca="false">IF(J1087&lt;0.088,1,IF(J1087&gt;0.912,2,0))</f>
        <v>1</v>
      </c>
      <c r="P1087" s="0" t="s">
        <v>260</v>
      </c>
      <c r="Q1087" s="0" t="s">
        <v>23</v>
      </c>
    </row>
    <row r="1088" customFormat="false" ht="12.5" hidden="false" customHeight="false" outlineLevel="0" collapsed="false">
      <c r="A1088" s="0" t="s">
        <v>1118</v>
      </c>
      <c r="B1088" s="0" t="n">
        <v>3575874</v>
      </c>
      <c r="C1088" s="0" t="n">
        <v>5711236</v>
      </c>
      <c r="D1088" s="0" t="n">
        <v>45</v>
      </c>
      <c r="E1088" s="0" t="n">
        <v>34</v>
      </c>
      <c r="F1088" s="0" t="n">
        <v>20</v>
      </c>
      <c r="G1088" s="0" t="n">
        <f aca="false">SUM(D1088:F1088)</f>
        <v>99</v>
      </c>
      <c r="H1088" s="0" t="b">
        <f aca="false">OR(IF(G1088&gt;110,1,0),IF(G1088&lt;90,1,0))</f>
        <v>0</v>
      </c>
      <c r="I1088" s="1" t="n">
        <f aca="true">RAND()</f>
        <v>0.381295958106221</v>
      </c>
      <c r="J1088" s="1" t="n">
        <v>0.49784304821592</v>
      </c>
      <c r="K1088" s="2" t="n">
        <f aca="false">D1088/$G1088*100</f>
        <v>45.4545454545455</v>
      </c>
      <c r="L1088" s="2" t="n">
        <f aca="false">E1088/$G1088*100</f>
        <v>34.3434343434343</v>
      </c>
      <c r="M1088" s="2" t="n">
        <f aca="false">F1088/$G1088*100</f>
        <v>20.2020202020202</v>
      </c>
      <c r="N1088" s="2" t="n">
        <f aca="false">SUM(K1088:M1088)</f>
        <v>100</v>
      </c>
      <c r="O1088" s="0" t="n">
        <f aca="false">IF(J1088&lt;0.088,1,IF(J1088&gt;0.912,2,0))</f>
        <v>0</v>
      </c>
      <c r="P1088" s="0" t="s">
        <v>26</v>
      </c>
      <c r="Q1088" s="0" t="s">
        <v>19</v>
      </c>
    </row>
    <row r="1089" customFormat="false" ht="12.5" hidden="false" customHeight="false" outlineLevel="0" collapsed="false">
      <c r="A1089" s="0" t="s">
        <v>1119</v>
      </c>
      <c r="B1089" s="0" t="n">
        <v>3575880</v>
      </c>
      <c r="C1089" s="0" t="n">
        <v>5714597</v>
      </c>
      <c r="D1089" s="0" t="n">
        <v>57.5</v>
      </c>
      <c r="E1089" s="0" t="n">
        <v>21.5</v>
      </c>
      <c r="F1089" s="0" t="n">
        <v>21</v>
      </c>
      <c r="G1089" s="0" t="n">
        <f aca="false">SUM(D1089:F1089)</f>
        <v>100</v>
      </c>
      <c r="H1089" s="0" t="b">
        <f aca="false">OR(IF(G1089&gt;110,1,0),IF(G1089&lt;90,1,0))</f>
        <v>0</v>
      </c>
      <c r="I1089" s="1" t="n">
        <f aca="true">RAND()</f>
        <v>0.111352048890057</v>
      </c>
      <c r="J1089" s="1" t="n">
        <v>0.694607050753088</v>
      </c>
      <c r="K1089" s="2" t="n">
        <f aca="false">D1089/$G1089*100</f>
        <v>57.5</v>
      </c>
      <c r="L1089" s="2" t="n">
        <f aca="false">E1089/$G1089*100</f>
        <v>21.5</v>
      </c>
      <c r="M1089" s="2" t="n">
        <f aca="false">F1089/$G1089*100</f>
        <v>21</v>
      </c>
      <c r="N1089" s="2" t="n">
        <f aca="false">SUM(K1089:M1089)</f>
        <v>100</v>
      </c>
      <c r="O1089" s="0" t="n">
        <f aca="false">IF(J1089&lt;0.088,1,IF(J1089&gt;0.912,2,0))</f>
        <v>0</v>
      </c>
      <c r="P1089" s="0" t="s">
        <v>26</v>
      </c>
      <c r="Q1089" s="0" t="s">
        <v>19</v>
      </c>
    </row>
    <row r="1090" customFormat="false" ht="12.5" hidden="false" customHeight="false" outlineLevel="0" collapsed="false">
      <c r="A1090" s="0" t="s">
        <v>1120</v>
      </c>
      <c r="B1090" s="0" t="n">
        <v>3575887</v>
      </c>
      <c r="C1090" s="0" t="n">
        <v>5709920</v>
      </c>
      <c r="D1090" s="0" t="n">
        <v>16.5</v>
      </c>
      <c r="E1090" s="0" t="n">
        <v>66.5</v>
      </c>
      <c r="F1090" s="0" t="n">
        <v>21</v>
      </c>
      <c r="G1090" s="0" t="n">
        <f aca="false">SUM(D1090:F1090)</f>
        <v>104</v>
      </c>
      <c r="H1090" s="0" t="b">
        <f aca="false">OR(IF(G1090&gt;110,1,0),IF(G1090&lt;90,1,0))</f>
        <v>0</v>
      </c>
      <c r="I1090" s="1" t="n">
        <f aca="true">RAND()</f>
        <v>0.864091576862862</v>
      </c>
      <c r="J1090" s="1" t="n">
        <v>0.965708358109085</v>
      </c>
      <c r="K1090" s="2" t="n">
        <f aca="false">D1090/$G1090*100</f>
        <v>15.8653846153846</v>
      </c>
      <c r="L1090" s="2" t="n">
        <f aca="false">E1090/$G1090*100</f>
        <v>63.9423076923077</v>
      </c>
      <c r="M1090" s="2" t="n">
        <f aca="false">F1090/$G1090*100</f>
        <v>20.1923076923077</v>
      </c>
      <c r="N1090" s="2" t="n">
        <f aca="false">SUM(K1090:M1090)</f>
        <v>100</v>
      </c>
      <c r="O1090" s="0" t="n">
        <f aca="false">IF(J1090&lt;0.088,1,IF(J1090&gt;0.912,2,0))</f>
        <v>2</v>
      </c>
      <c r="P1090" s="0" t="s">
        <v>39</v>
      </c>
      <c r="Q1090" s="0" t="s">
        <v>34</v>
      </c>
    </row>
    <row r="1091" customFormat="false" ht="12.5" hidden="false" customHeight="false" outlineLevel="0" collapsed="false">
      <c r="A1091" s="0" t="s">
        <v>1121</v>
      </c>
      <c r="B1091" s="0" t="n">
        <v>3575889</v>
      </c>
      <c r="C1091" s="0" t="n">
        <v>5715274</v>
      </c>
      <c r="D1091" s="0" t="n">
        <v>45</v>
      </c>
      <c r="E1091" s="0" t="n">
        <v>34</v>
      </c>
      <c r="F1091" s="0" t="n">
        <v>20</v>
      </c>
      <c r="G1091" s="0" t="n">
        <f aca="false">SUM(D1091:F1091)</f>
        <v>99</v>
      </c>
      <c r="H1091" s="0" t="b">
        <f aca="false">OR(IF(G1091&gt;110,1,0),IF(G1091&lt;90,1,0))</f>
        <v>0</v>
      </c>
      <c r="I1091" s="1" t="n">
        <f aca="true">RAND()</f>
        <v>0.101257162674334</v>
      </c>
      <c r="J1091" s="1" t="n">
        <v>0.737093126085694</v>
      </c>
      <c r="K1091" s="2" t="n">
        <f aca="false">D1091/$G1091*100</f>
        <v>45.4545454545455</v>
      </c>
      <c r="L1091" s="2" t="n">
        <f aca="false">E1091/$G1091*100</f>
        <v>34.3434343434343</v>
      </c>
      <c r="M1091" s="2" t="n">
        <f aca="false">F1091/$G1091*100</f>
        <v>20.2020202020202</v>
      </c>
      <c r="N1091" s="2" t="n">
        <f aca="false">SUM(K1091:M1091)</f>
        <v>100</v>
      </c>
      <c r="O1091" s="0" t="n">
        <f aca="false">IF(J1091&lt;0.088,1,IF(J1091&gt;0.912,2,0))</f>
        <v>0</v>
      </c>
      <c r="P1091" s="0" t="s">
        <v>26</v>
      </c>
      <c r="Q1091" s="0" t="s">
        <v>19</v>
      </c>
    </row>
    <row r="1092" customFormat="false" ht="12.5" hidden="false" customHeight="false" outlineLevel="0" collapsed="false">
      <c r="A1092" s="0" t="s">
        <v>1122</v>
      </c>
      <c r="B1092" s="0" t="n">
        <v>3575892</v>
      </c>
      <c r="C1092" s="0" t="n">
        <v>5713160</v>
      </c>
      <c r="D1092" s="0" t="n">
        <v>16.5</v>
      </c>
      <c r="E1092" s="0" t="n">
        <v>66.5</v>
      </c>
      <c r="F1092" s="0" t="n">
        <v>21</v>
      </c>
      <c r="G1092" s="0" t="n">
        <f aca="false">SUM(D1092:F1092)</f>
        <v>104</v>
      </c>
      <c r="H1092" s="0" t="b">
        <f aca="false">OR(IF(G1092&gt;110,1,0),IF(G1092&lt;90,1,0))</f>
        <v>0</v>
      </c>
      <c r="I1092" s="1" t="n">
        <f aca="true">RAND()</f>
        <v>0.711890599495806</v>
      </c>
      <c r="J1092" s="1" t="n">
        <v>0.257034978361656</v>
      </c>
      <c r="K1092" s="2" t="n">
        <f aca="false">D1092/$G1092*100</f>
        <v>15.8653846153846</v>
      </c>
      <c r="L1092" s="2" t="n">
        <f aca="false">E1092/$G1092*100</f>
        <v>63.9423076923077</v>
      </c>
      <c r="M1092" s="2" t="n">
        <f aca="false">F1092/$G1092*100</f>
        <v>20.1923076923077</v>
      </c>
      <c r="N1092" s="2" t="n">
        <f aca="false">SUM(K1092:M1092)</f>
        <v>100</v>
      </c>
      <c r="O1092" s="0" t="n">
        <f aca="false">IF(J1092&lt;0.088,1,IF(J1092&gt;0.912,2,0))</f>
        <v>0</v>
      </c>
      <c r="P1092" s="0" t="s">
        <v>21</v>
      </c>
      <c r="Q1092" s="0" t="s">
        <v>19</v>
      </c>
    </row>
    <row r="1093" customFormat="false" ht="12.5" hidden="false" customHeight="false" outlineLevel="0" collapsed="false">
      <c r="A1093" s="0" t="s">
        <v>1123</v>
      </c>
      <c r="B1093" s="0" t="n">
        <v>3575900</v>
      </c>
      <c r="C1093" s="0" t="n">
        <v>5709888</v>
      </c>
      <c r="D1093" s="0" t="n">
        <v>16.5</v>
      </c>
      <c r="E1093" s="0" t="n">
        <v>66.5</v>
      </c>
      <c r="F1093" s="0" t="n">
        <v>21</v>
      </c>
      <c r="G1093" s="0" t="n">
        <f aca="false">SUM(D1093:F1093)</f>
        <v>104</v>
      </c>
      <c r="H1093" s="0" t="b">
        <f aca="false">OR(IF(G1093&gt;110,1,0),IF(G1093&lt;90,1,0))</f>
        <v>0</v>
      </c>
      <c r="I1093" s="1" t="n">
        <f aca="true">RAND()</f>
        <v>0.884587995233752</v>
      </c>
      <c r="J1093" s="1" t="n">
        <v>0.0856828487250478</v>
      </c>
      <c r="K1093" s="2" t="n">
        <f aca="false">D1093/$G1093*100</f>
        <v>15.8653846153846</v>
      </c>
      <c r="L1093" s="2" t="n">
        <f aca="false">E1093/$G1093*100</f>
        <v>63.9423076923077</v>
      </c>
      <c r="M1093" s="2" t="n">
        <f aca="false">F1093/$G1093*100</f>
        <v>20.1923076923077</v>
      </c>
      <c r="N1093" s="2" t="n">
        <f aca="false">SUM(K1093:M1093)</f>
        <v>100</v>
      </c>
      <c r="O1093" s="0" t="n">
        <f aca="false">IF(J1093&lt;0.088,1,IF(J1093&gt;0.912,2,0))</f>
        <v>1</v>
      </c>
      <c r="P1093" s="0" t="s">
        <v>178</v>
      </c>
      <c r="Q1093" s="0" t="s">
        <v>23</v>
      </c>
    </row>
    <row r="1094" customFormat="false" ht="12.5" hidden="false" customHeight="false" outlineLevel="0" collapsed="false">
      <c r="A1094" s="0" t="s">
        <v>1124</v>
      </c>
      <c r="B1094" s="0" t="n">
        <v>3575906</v>
      </c>
      <c r="C1094" s="0" t="n">
        <v>5715327</v>
      </c>
      <c r="D1094" s="0" t="n">
        <v>45</v>
      </c>
      <c r="E1094" s="0" t="n">
        <v>34</v>
      </c>
      <c r="F1094" s="0" t="n">
        <v>20</v>
      </c>
      <c r="G1094" s="0" t="n">
        <f aca="false">SUM(D1094:F1094)</f>
        <v>99</v>
      </c>
      <c r="H1094" s="0" t="b">
        <f aca="false">OR(IF(G1094&gt;110,1,0),IF(G1094&lt;90,1,0))</f>
        <v>0</v>
      </c>
      <c r="I1094" s="1" t="n">
        <f aca="true">RAND()</f>
        <v>0.709694864736627</v>
      </c>
      <c r="J1094" s="1" t="n">
        <v>0.102151366515586</v>
      </c>
      <c r="K1094" s="2" t="n">
        <f aca="false">D1094/$G1094*100</f>
        <v>45.4545454545455</v>
      </c>
      <c r="L1094" s="2" t="n">
        <f aca="false">E1094/$G1094*100</f>
        <v>34.3434343434343</v>
      </c>
      <c r="M1094" s="2" t="n">
        <f aca="false">F1094/$G1094*100</f>
        <v>20.2020202020202</v>
      </c>
      <c r="N1094" s="2" t="n">
        <f aca="false">SUM(K1094:M1094)</f>
        <v>100</v>
      </c>
      <c r="O1094" s="0" t="n">
        <f aca="false">IF(J1094&lt;0.088,1,IF(J1094&gt;0.912,2,0))</f>
        <v>0</v>
      </c>
      <c r="P1094" s="0" t="s">
        <v>26</v>
      </c>
      <c r="Q1094" s="0" t="s">
        <v>19</v>
      </c>
    </row>
    <row r="1095" customFormat="false" ht="12.5" hidden="false" customHeight="false" outlineLevel="0" collapsed="false">
      <c r="A1095" s="0" t="s">
        <v>1125</v>
      </c>
      <c r="B1095" s="0" t="n">
        <v>3575906</v>
      </c>
      <c r="C1095" s="0" t="n">
        <v>5714537</v>
      </c>
      <c r="D1095" s="0" t="n">
        <v>57.5</v>
      </c>
      <c r="E1095" s="0" t="n">
        <v>21.5</v>
      </c>
      <c r="F1095" s="0" t="n">
        <v>21</v>
      </c>
      <c r="G1095" s="0" t="n">
        <f aca="false">SUM(D1095:F1095)</f>
        <v>100</v>
      </c>
      <c r="H1095" s="0" t="b">
        <f aca="false">OR(IF(G1095&gt;110,1,0),IF(G1095&lt;90,1,0))</f>
        <v>0</v>
      </c>
      <c r="I1095" s="1" t="n">
        <f aca="true">RAND()</f>
        <v>0.440557473283661</v>
      </c>
      <c r="J1095" s="1" t="n">
        <v>0.52531818789496</v>
      </c>
      <c r="K1095" s="2" t="n">
        <f aca="false">D1095/$G1095*100</f>
        <v>57.5</v>
      </c>
      <c r="L1095" s="2" t="n">
        <f aca="false">E1095/$G1095*100</f>
        <v>21.5</v>
      </c>
      <c r="M1095" s="2" t="n">
        <f aca="false">F1095/$G1095*100</f>
        <v>21</v>
      </c>
      <c r="N1095" s="2" t="n">
        <f aca="false">SUM(K1095:M1095)</f>
        <v>100</v>
      </c>
      <c r="O1095" s="0" t="n">
        <f aca="false">IF(J1095&lt;0.088,1,IF(J1095&gt;0.912,2,0))</f>
        <v>0</v>
      </c>
      <c r="P1095" s="0" t="s">
        <v>26</v>
      </c>
      <c r="Q1095" s="0" t="s">
        <v>19</v>
      </c>
    </row>
    <row r="1096" customFormat="false" ht="12.5" hidden="false" customHeight="false" outlineLevel="0" collapsed="false">
      <c r="A1096" s="0" t="s">
        <v>1126</v>
      </c>
      <c r="B1096" s="0" t="n">
        <v>3575912</v>
      </c>
      <c r="C1096" s="0" t="n">
        <v>5711263</v>
      </c>
      <c r="D1096" s="0" t="n">
        <v>45</v>
      </c>
      <c r="E1096" s="0" t="n">
        <v>34</v>
      </c>
      <c r="F1096" s="0" t="n">
        <v>20</v>
      </c>
      <c r="G1096" s="0" t="n">
        <f aca="false">SUM(D1096:F1096)</f>
        <v>99</v>
      </c>
      <c r="H1096" s="0" t="b">
        <f aca="false">OR(IF(G1096&gt;110,1,0),IF(G1096&lt;90,1,0))</f>
        <v>0</v>
      </c>
      <c r="I1096" s="1" t="n">
        <f aca="true">RAND()</f>
        <v>0.267499906630206</v>
      </c>
      <c r="J1096" s="1" t="n">
        <v>0.95903636668754</v>
      </c>
      <c r="K1096" s="2" t="n">
        <f aca="false">D1096/$G1096*100</f>
        <v>45.4545454545455</v>
      </c>
      <c r="L1096" s="2" t="n">
        <f aca="false">E1096/$G1096*100</f>
        <v>34.3434343434343</v>
      </c>
      <c r="M1096" s="2" t="n">
        <f aca="false">F1096/$G1096*100</f>
        <v>20.2020202020202</v>
      </c>
      <c r="N1096" s="2" t="n">
        <f aca="false">SUM(K1096:M1096)</f>
        <v>100</v>
      </c>
      <c r="O1096" s="0" t="n">
        <f aca="false">IF(J1096&lt;0.088,1,IF(J1096&gt;0.912,2,0))</f>
        <v>2</v>
      </c>
      <c r="P1096" s="0" t="s">
        <v>26</v>
      </c>
      <c r="Q1096" s="0" t="s">
        <v>34</v>
      </c>
    </row>
    <row r="1097" customFormat="false" ht="12.5" hidden="false" customHeight="false" outlineLevel="0" collapsed="false">
      <c r="A1097" s="0" t="s">
        <v>1127</v>
      </c>
      <c r="B1097" s="0" t="n">
        <v>3575913</v>
      </c>
      <c r="C1097" s="0" t="n">
        <v>5709369</v>
      </c>
      <c r="D1097" s="0" t="n">
        <v>19</v>
      </c>
      <c r="E1097" s="0" t="n">
        <v>69</v>
      </c>
      <c r="F1097" s="0" t="n">
        <v>14.5</v>
      </c>
      <c r="G1097" s="0" t="n">
        <f aca="false">SUM(D1097:F1097)</f>
        <v>102.5</v>
      </c>
      <c r="H1097" s="0" t="b">
        <f aca="false">OR(IF(G1097&gt;110,1,0),IF(G1097&lt;90,1,0))</f>
        <v>0</v>
      </c>
      <c r="I1097" s="1" t="n">
        <f aca="true">RAND()</f>
        <v>0.914169527751752</v>
      </c>
      <c r="J1097" s="1" t="n">
        <v>0.464945384596683</v>
      </c>
      <c r="K1097" s="2" t="n">
        <f aca="false">D1097/$G1097*100</f>
        <v>18.5365853658537</v>
      </c>
      <c r="L1097" s="2" t="n">
        <f aca="false">E1097/$G1097*100</f>
        <v>67.3170731707317</v>
      </c>
      <c r="M1097" s="2" t="n">
        <f aca="false">F1097/$G1097*100</f>
        <v>14.1463414634146</v>
      </c>
      <c r="N1097" s="2" t="n">
        <f aca="false">SUM(K1097:M1097)</f>
        <v>100</v>
      </c>
      <c r="O1097" s="0" t="n">
        <f aca="false">IF(J1097&lt;0.088,1,IF(J1097&gt;0.912,2,0))</f>
        <v>0</v>
      </c>
      <c r="P1097" s="0" t="s">
        <v>39</v>
      </c>
      <c r="Q1097" s="0" t="s">
        <v>19</v>
      </c>
    </row>
    <row r="1098" customFormat="false" ht="12.5" hidden="false" customHeight="false" outlineLevel="0" collapsed="false">
      <c r="A1098" s="0" t="s">
        <v>1128</v>
      </c>
      <c r="B1098" s="0" t="n">
        <v>3575914</v>
      </c>
      <c r="C1098" s="0" t="n">
        <v>5709985</v>
      </c>
      <c r="D1098" s="0" t="n">
        <v>16.5</v>
      </c>
      <c r="E1098" s="0" t="n">
        <v>66.5</v>
      </c>
      <c r="F1098" s="0" t="n">
        <v>21</v>
      </c>
      <c r="G1098" s="0" t="n">
        <f aca="false">SUM(D1098:F1098)</f>
        <v>104</v>
      </c>
      <c r="H1098" s="0" t="b">
        <f aca="false">OR(IF(G1098&gt;110,1,0),IF(G1098&lt;90,1,0))</f>
        <v>0</v>
      </c>
      <c r="I1098" s="1" t="n">
        <f aca="true">RAND()</f>
        <v>0.658874067391682</v>
      </c>
      <c r="J1098" s="1" t="n">
        <v>0.383018373414187</v>
      </c>
      <c r="K1098" s="2" t="n">
        <f aca="false">D1098/$G1098*100</f>
        <v>15.8653846153846</v>
      </c>
      <c r="L1098" s="2" t="n">
        <f aca="false">E1098/$G1098*100</f>
        <v>63.9423076923077</v>
      </c>
      <c r="M1098" s="2" t="n">
        <f aca="false">F1098/$G1098*100</f>
        <v>20.1923076923077</v>
      </c>
      <c r="N1098" s="2" t="n">
        <f aca="false">SUM(K1098:M1098)</f>
        <v>100</v>
      </c>
      <c r="O1098" s="0" t="n">
        <f aca="false">IF(J1098&lt;0.088,1,IF(J1098&gt;0.912,2,0))</f>
        <v>0</v>
      </c>
      <c r="P1098" s="0" t="s">
        <v>39</v>
      </c>
      <c r="Q1098" s="0" t="s">
        <v>19</v>
      </c>
    </row>
    <row r="1099" customFormat="false" ht="12.5" hidden="false" customHeight="false" outlineLevel="0" collapsed="false">
      <c r="A1099" s="0" t="s">
        <v>1129</v>
      </c>
      <c r="B1099" s="0" t="n">
        <v>3575919</v>
      </c>
      <c r="C1099" s="0" t="n">
        <v>5710310</v>
      </c>
      <c r="D1099" s="0" t="n">
        <v>35</v>
      </c>
      <c r="E1099" s="0" t="n">
        <v>45</v>
      </c>
      <c r="F1099" s="0" t="n">
        <v>20</v>
      </c>
      <c r="G1099" s="0" t="n">
        <f aca="false">SUM(D1099:F1099)</f>
        <v>100</v>
      </c>
      <c r="H1099" s="0" t="b">
        <f aca="false">OR(IF(G1099&gt;110,1,0),IF(G1099&lt;90,1,0))</f>
        <v>0</v>
      </c>
      <c r="I1099" s="1" t="n">
        <f aca="true">RAND()</f>
        <v>0.81673433955339</v>
      </c>
      <c r="J1099" s="1" t="n">
        <v>0.302138906731832</v>
      </c>
      <c r="K1099" s="2" t="n">
        <f aca="false">D1099/$G1099*100</f>
        <v>35</v>
      </c>
      <c r="L1099" s="2" t="n">
        <f aca="false">E1099/$G1099*100</f>
        <v>45</v>
      </c>
      <c r="M1099" s="2" t="n">
        <f aca="false">F1099/$G1099*100</f>
        <v>20</v>
      </c>
      <c r="N1099" s="2" t="n">
        <f aca="false">SUM(K1099:M1099)</f>
        <v>100</v>
      </c>
      <c r="O1099" s="0" t="n">
        <f aca="false">IF(J1099&lt;0.088,1,IF(J1099&gt;0.912,2,0))</f>
        <v>0</v>
      </c>
      <c r="P1099" s="0" t="s">
        <v>260</v>
      </c>
      <c r="Q1099" s="0" t="s">
        <v>19</v>
      </c>
    </row>
    <row r="1100" customFormat="false" ht="12.5" hidden="false" customHeight="false" outlineLevel="0" collapsed="false">
      <c r="A1100" s="0" t="s">
        <v>1130</v>
      </c>
      <c r="B1100" s="0" t="n">
        <v>3575921</v>
      </c>
      <c r="C1100" s="0" t="n">
        <v>5715637</v>
      </c>
      <c r="D1100" s="0" t="n">
        <v>45</v>
      </c>
      <c r="E1100" s="0" t="n">
        <v>34</v>
      </c>
      <c r="F1100" s="0" t="n">
        <v>20</v>
      </c>
      <c r="G1100" s="0" t="n">
        <f aca="false">SUM(D1100:F1100)</f>
        <v>99</v>
      </c>
      <c r="H1100" s="0" t="b">
        <f aca="false">OR(IF(G1100&gt;110,1,0),IF(G1100&lt;90,1,0))</f>
        <v>0</v>
      </c>
      <c r="I1100" s="1" t="n">
        <f aca="true">RAND()</f>
        <v>0.465686600830973</v>
      </c>
      <c r="J1100" s="1" t="n">
        <v>0.584149439337075</v>
      </c>
      <c r="K1100" s="2" t="n">
        <f aca="false">D1100/$G1100*100</f>
        <v>45.4545454545455</v>
      </c>
      <c r="L1100" s="2" t="n">
        <f aca="false">E1100/$G1100*100</f>
        <v>34.3434343434343</v>
      </c>
      <c r="M1100" s="2" t="n">
        <f aca="false">F1100/$G1100*100</f>
        <v>20.2020202020202</v>
      </c>
      <c r="N1100" s="2" t="n">
        <f aca="false">SUM(K1100:M1100)</f>
        <v>100</v>
      </c>
      <c r="O1100" s="0" t="n">
        <f aca="false">IF(J1100&lt;0.088,1,IF(J1100&gt;0.912,2,0))</f>
        <v>0</v>
      </c>
      <c r="P1100" s="0" t="s">
        <v>26</v>
      </c>
      <c r="Q1100" s="0" t="s">
        <v>19</v>
      </c>
    </row>
    <row r="1101" customFormat="false" ht="12.5" hidden="false" customHeight="false" outlineLevel="0" collapsed="false">
      <c r="A1101" s="0" t="s">
        <v>1131</v>
      </c>
      <c r="B1101" s="0" t="n">
        <v>3575923</v>
      </c>
      <c r="C1101" s="0" t="n">
        <v>5715571</v>
      </c>
      <c r="D1101" s="0" t="n">
        <v>45</v>
      </c>
      <c r="E1101" s="0" t="n">
        <v>34</v>
      </c>
      <c r="F1101" s="0" t="n">
        <v>20</v>
      </c>
      <c r="G1101" s="0" t="n">
        <f aca="false">SUM(D1101:F1101)</f>
        <v>99</v>
      </c>
      <c r="H1101" s="0" t="b">
        <f aca="false">OR(IF(G1101&gt;110,1,0),IF(G1101&lt;90,1,0))</f>
        <v>0</v>
      </c>
      <c r="I1101" s="1" t="n">
        <f aca="true">RAND()</f>
        <v>0.873837266378982</v>
      </c>
      <c r="J1101" s="1" t="n">
        <v>0.310901600663722</v>
      </c>
      <c r="K1101" s="2" t="n">
        <f aca="false">D1101/$G1101*100</f>
        <v>45.4545454545455</v>
      </c>
      <c r="L1101" s="2" t="n">
        <f aca="false">E1101/$G1101*100</f>
        <v>34.3434343434343</v>
      </c>
      <c r="M1101" s="2" t="n">
        <f aca="false">F1101/$G1101*100</f>
        <v>20.2020202020202</v>
      </c>
      <c r="N1101" s="2" t="n">
        <f aca="false">SUM(K1101:M1101)</f>
        <v>100</v>
      </c>
      <c r="O1101" s="0" t="n">
        <f aca="false">IF(J1101&lt;0.088,1,IF(J1101&gt;0.912,2,0))</f>
        <v>0</v>
      </c>
      <c r="P1101" s="0" t="s">
        <v>26</v>
      </c>
      <c r="Q1101" s="0" t="s">
        <v>19</v>
      </c>
    </row>
    <row r="1102" customFormat="false" ht="12.5" hidden="false" customHeight="false" outlineLevel="0" collapsed="false">
      <c r="A1102" s="0" t="s">
        <v>1132</v>
      </c>
      <c r="B1102" s="0" t="n">
        <v>3575931</v>
      </c>
      <c r="C1102" s="0" t="n">
        <v>5713274</v>
      </c>
      <c r="D1102" s="0" t="n">
        <v>16.5</v>
      </c>
      <c r="E1102" s="0" t="n">
        <v>66.5</v>
      </c>
      <c r="F1102" s="0" t="n">
        <v>21</v>
      </c>
      <c r="G1102" s="0" t="n">
        <f aca="false">SUM(D1102:F1102)</f>
        <v>104</v>
      </c>
      <c r="H1102" s="0" t="b">
        <f aca="false">OR(IF(G1102&gt;110,1,0),IF(G1102&lt;90,1,0))</f>
        <v>0</v>
      </c>
      <c r="I1102" s="1" t="n">
        <f aca="true">RAND()</f>
        <v>0.447292293028314</v>
      </c>
      <c r="J1102" s="1" t="n">
        <v>0.819083852183803</v>
      </c>
      <c r="K1102" s="2" t="n">
        <f aca="false">D1102/$G1102*100</f>
        <v>15.8653846153846</v>
      </c>
      <c r="L1102" s="2" t="n">
        <f aca="false">E1102/$G1102*100</f>
        <v>63.9423076923077</v>
      </c>
      <c r="M1102" s="2" t="n">
        <f aca="false">F1102/$G1102*100</f>
        <v>20.1923076923077</v>
      </c>
      <c r="N1102" s="2" t="n">
        <f aca="false">SUM(K1102:M1102)</f>
        <v>100</v>
      </c>
      <c r="O1102" s="0" t="n">
        <f aca="false">IF(J1102&lt;0.088,1,IF(J1102&gt;0.912,2,0))</f>
        <v>0</v>
      </c>
      <c r="P1102" s="0" t="s">
        <v>21</v>
      </c>
      <c r="Q1102" s="0" t="s">
        <v>19</v>
      </c>
    </row>
    <row r="1103" customFormat="false" ht="12.5" hidden="false" customHeight="false" outlineLevel="0" collapsed="false">
      <c r="A1103" s="0" t="s">
        <v>1133</v>
      </c>
      <c r="B1103" s="0" t="n">
        <v>3575932</v>
      </c>
      <c r="C1103" s="0" t="n">
        <v>5714145</v>
      </c>
      <c r="D1103" s="0" t="n">
        <v>57.5</v>
      </c>
      <c r="E1103" s="0" t="n">
        <v>21.5</v>
      </c>
      <c r="F1103" s="0" t="n">
        <v>21</v>
      </c>
      <c r="G1103" s="0" t="n">
        <f aca="false">SUM(D1103:F1103)</f>
        <v>100</v>
      </c>
      <c r="H1103" s="0" t="b">
        <f aca="false">OR(IF(G1103&gt;110,1,0),IF(G1103&lt;90,1,0))</f>
        <v>0</v>
      </c>
      <c r="I1103" s="1" t="n">
        <f aca="true">RAND()</f>
        <v>0.864864451315578</v>
      </c>
      <c r="J1103" s="1" t="n">
        <v>0.0802397189835704</v>
      </c>
      <c r="K1103" s="2" t="n">
        <f aca="false">D1103/$G1103*100</f>
        <v>57.5</v>
      </c>
      <c r="L1103" s="2" t="n">
        <f aca="false">E1103/$G1103*100</f>
        <v>21.5</v>
      </c>
      <c r="M1103" s="2" t="n">
        <f aca="false">F1103/$G1103*100</f>
        <v>21</v>
      </c>
      <c r="N1103" s="2" t="n">
        <f aca="false">SUM(K1103:M1103)</f>
        <v>100</v>
      </c>
      <c r="O1103" s="0" t="n">
        <f aca="false">IF(J1103&lt;0.088,1,IF(J1103&gt;0.912,2,0))</f>
        <v>1</v>
      </c>
      <c r="P1103" s="0" t="s">
        <v>26</v>
      </c>
      <c r="Q1103" s="0" t="s">
        <v>23</v>
      </c>
    </row>
    <row r="1104" customFormat="false" ht="12.5" hidden="false" customHeight="false" outlineLevel="0" collapsed="false">
      <c r="A1104" s="0" t="s">
        <v>1134</v>
      </c>
      <c r="B1104" s="0" t="n">
        <v>3575932</v>
      </c>
      <c r="C1104" s="0" t="n">
        <v>5712713</v>
      </c>
      <c r="D1104" s="0" t="n">
        <v>35</v>
      </c>
      <c r="E1104" s="0" t="n">
        <v>45</v>
      </c>
      <c r="F1104" s="0" t="n">
        <v>20</v>
      </c>
      <c r="G1104" s="0" t="n">
        <f aca="false">SUM(D1104:F1104)</f>
        <v>100</v>
      </c>
      <c r="H1104" s="0" t="b">
        <f aca="false">OR(IF(G1104&gt;110,1,0),IF(G1104&lt;90,1,0))</f>
        <v>0</v>
      </c>
      <c r="I1104" s="1" t="n">
        <f aca="true">RAND()</f>
        <v>0.0133279518849772</v>
      </c>
      <c r="J1104" s="1" t="n">
        <v>0.634634822571956</v>
      </c>
      <c r="K1104" s="2" t="n">
        <f aca="false">D1104/$G1104*100</f>
        <v>35</v>
      </c>
      <c r="L1104" s="2" t="n">
        <f aca="false">E1104/$G1104*100</f>
        <v>45</v>
      </c>
      <c r="M1104" s="2" t="n">
        <f aca="false">F1104/$G1104*100</f>
        <v>20</v>
      </c>
      <c r="N1104" s="2" t="n">
        <f aca="false">SUM(K1104:M1104)</f>
        <v>100</v>
      </c>
      <c r="O1104" s="0" t="n">
        <f aca="false">IF(J1104&lt;0.088,1,IF(J1104&gt;0.912,2,0))</f>
        <v>0</v>
      </c>
      <c r="P1104" s="0" t="s">
        <v>26</v>
      </c>
      <c r="Q1104" s="0" t="s">
        <v>19</v>
      </c>
    </row>
    <row r="1105" customFormat="false" ht="12.5" hidden="false" customHeight="false" outlineLevel="0" collapsed="false">
      <c r="A1105" s="0" t="s">
        <v>1135</v>
      </c>
      <c r="B1105" s="0" t="n">
        <v>3575936</v>
      </c>
      <c r="C1105" s="0" t="n">
        <v>5713590</v>
      </c>
      <c r="D1105" s="0" t="n">
        <v>16.5</v>
      </c>
      <c r="E1105" s="0" t="n">
        <v>66.5</v>
      </c>
      <c r="F1105" s="0" t="n">
        <v>21</v>
      </c>
      <c r="G1105" s="0" t="n">
        <f aca="false">SUM(D1105:F1105)</f>
        <v>104</v>
      </c>
      <c r="H1105" s="0" t="b">
        <f aca="false">OR(IF(G1105&gt;110,1,0),IF(G1105&lt;90,1,0))</f>
        <v>0</v>
      </c>
      <c r="I1105" s="1" t="n">
        <f aca="true">RAND()</f>
        <v>0.42501458627788</v>
      </c>
      <c r="J1105" s="1" t="n">
        <v>0.38158535627957</v>
      </c>
      <c r="K1105" s="2" t="n">
        <f aca="false">D1105/$G1105*100</f>
        <v>15.8653846153846</v>
      </c>
      <c r="L1105" s="2" t="n">
        <f aca="false">E1105/$G1105*100</f>
        <v>63.9423076923077</v>
      </c>
      <c r="M1105" s="2" t="n">
        <f aca="false">F1105/$G1105*100</f>
        <v>20.1923076923077</v>
      </c>
      <c r="N1105" s="2" t="n">
        <f aca="false">SUM(K1105:M1105)</f>
        <v>100</v>
      </c>
      <c r="O1105" s="0" t="n">
        <f aca="false">IF(J1105&lt;0.088,1,IF(J1105&gt;0.912,2,0))</f>
        <v>0</v>
      </c>
      <c r="P1105" s="0" t="s">
        <v>21</v>
      </c>
      <c r="Q1105" s="0" t="s">
        <v>19</v>
      </c>
    </row>
    <row r="1106" customFormat="false" ht="12.5" hidden="false" customHeight="false" outlineLevel="0" collapsed="false">
      <c r="A1106" s="0" t="s">
        <v>1136</v>
      </c>
      <c r="B1106" s="0" t="n">
        <v>3575939</v>
      </c>
      <c r="C1106" s="0" t="n">
        <v>5714202</v>
      </c>
      <c r="D1106" s="0" t="n">
        <v>80</v>
      </c>
      <c r="E1106" s="0" t="n">
        <v>17.5</v>
      </c>
      <c r="F1106" s="0" t="n">
        <v>2.5</v>
      </c>
      <c r="G1106" s="0" t="n">
        <f aca="false">SUM(D1106:F1106)</f>
        <v>100</v>
      </c>
      <c r="H1106" s="0" t="b">
        <f aca="false">OR(IF(G1106&gt;110,1,0),IF(G1106&lt;90,1,0))</f>
        <v>0</v>
      </c>
      <c r="I1106" s="1" t="n">
        <f aca="true">RAND()</f>
        <v>0.326088463377105</v>
      </c>
      <c r="J1106" s="1" t="n">
        <v>0.609828562158628</v>
      </c>
      <c r="K1106" s="2" t="n">
        <f aca="false">D1106/$G1106*100</f>
        <v>80</v>
      </c>
      <c r="L1106" s="2" t="n">
        <f aca="false">E1106/$G1106*100</f>
        <v>17.5</v>
      </c>
      <c r="M1106" s="2" t="n">
        <f aca="false">F1106/$G1106*100</f>
        <v>2.5</v>
      </c>
      <c r="N1106" s="2" t="n">
        <f aca="false">SUM(K1106:M1106)</f>
        <v>100</v>
      </c>
      <c r="O1106" s="0" t="n">
        <f aca="false">IF(J1106&lt;0.088,1,IF(J1106&gt;0.912,2,0))</f>
        <v>0</v>
      </c>
      <c r="P1106" s="0" t="s">
        <v>26</v>
      </c>
      <c r="Q1106" s="0" t="s">
        <v>19</v>
      </c>
    </row>
    <row r="1107" customFormat="false" ht="12.5" hidden="false" customHeight="false" outlineLevel="0" collapsed="false">
      <c r="A1107" s="0" t="s">
        <v>1137</v>
      </c>
      <c r="B1107" s="0" t="n">
        <v>3575941</v>
      </c>
      <c r="C1107" s="0" t="n">
        <v>5709074</v>
      </c>
      <c r="D1107" s="0" t="n">
        <v>16.5</v>
      </c>
      <c r="E1107" s="0" t="n">
        <v>66.5</v>
      </c>
      <c r="F1107" s="0" t="n">
        <v>21</v>
      </c>
      <c r="G1107" s="0" t="n">
        <f aca="false">SUM(D1107:F1107)</f>
        <v>104</v>
      </c>
      <c r="H1107" s="0" t="b">
        <f aca="false">OR(IF(G1107&gt;110,1,0),IF(G1107&lt;90,1,0))</f>
        <v>0</v>
      </c>
      <c r="I1107" s="1" t="n">
        <f aca="true">RAND()</f>
        <v>0.839642284778579</v>
      </c>
      <c r="J1107" s="1" t="n">
        <v>0.945328171755415</v>
      </c>
      <c r="K1107" s="2" t="n">
        <f aca="false">D1107/$G1107*100</f>
        <v>15.8653846153846</v>
      </c>
      <c r="L1107" s="2" t="n">
        <f aca="false">E1107/$G1107*100</f>
        <v>63.9423076923077</v>
      </c>
      <c r="M1107" s="2" t="n">
        <f aca="false">F1107/$G1107*100</f>
        <v>20.1923076923077</v>
      </c>
      <c r="N1107" s="2" t="n">
        <f aca="false">SUM(K1107:M1107)</f>
        <v>100</v>
      </c>
      <c r="O1107" s="0" t="n">
        <f aca="false">IF(J1107&lt;0.088,1,IF(J1107&gt;0.912,2,0))</f>
        <v>2</v>
      </c>
      <c r="P1107" s="0" t="s">
        <v>260</v>
      </c>
      <c r="Q1107" s="0" t="s">
        <v>34</v>
      </c>
    </row>
    <row r="1108" customFormat="false" ht="12.5" hidden="false" customHeight="false" outlineLevel="0" collapsed="false">
      <c r="A1108" s="0" t="s">
        <v>1138</v>
      </c>
      <c r="B1108" s="0" t="n">
        <v>3575942</v>
      </c>
      <c r="C1108" s="0" t="n">
        <v>5713771</v>
      </c>
      <c r="D1108" s="0" t="n">
        <v>60</v>
      </c>
      <c r="E1108" s="0" t="n">
        <v>26.5</v>
      </c>
      <c r="F1108" s="0" t="n">
        <v>14.5</v>
      </c>
      <c r="G1108" s="0" t="n">
        <f aca="false">SUM(D1108:F1108)</f>
        <v>101</v>
      </c>
      <c r="H1108" s="0" t="b">
        <f aca="false">OR(IF(G1108&gt;110,1,0),IF(G1108&lt;90,1,0))</f>
        <v>0</v>
      </c>
      <c r="I1108" s="1" t="n">
        <f aca="true">RAND()</f>
        <v>0.300733657161094</v>
      </c>
      <c r="J1108" s="1" t="n">
        <v>0.541263419057519</v>
      </c>
      <c r="K1108" s="2" t="n">
        <f aca="false">D1108/$G1108*100</f>
        <v>59.4059405940594</v>
      </c>
      <c r="L1108" s="2" t="n">
        <f aca="false">E1108/$G1108*100</f>
        <v>26.2376237623762</v>
      </c>
      <c r="M1108" s="2" t="n">
        <f aca="false">F1108/$G1108*100</f>
        <v>14.3564356435644</v>
      </c>
      <c r="N1108" s="2" t="n">
        <f aca="false">SUM(K1108:M1108)</f>
        <v>100</v>
      </c>
      <c r="O1108" s="0" t="n">
        <f aca="false">IF(J1108&lt;0.088,1,IF(J1108&gt;0.912,2,0))</f>
        <v>0</v>
      </c>
      <c r="P1108" s="0" t="s">
        <v>260</v>
      </c>
      <c r="Q1108" s="0" t="s">
        <v>19</v>
      </c>
    </row>
    <row r="1109" customFormat="false" ht="12.5" hidden="false" customHeight="false" outlineLevel="0" collapsed="false">
      <c r="A1109" s="0" t="s">
        <v>1139</v>
      </c>
      <c r="B1109" s="0" t="n">
        <v>3575951</v>
      </c>
      <c r="C1109" s="0" t="n">
        <v>5711717</v>
      </c>
      <c r="D1109" s="0" t="n">
        <v>19</v>
      </c>
      <c r="E1109" s="0" t="n">
        <v>69</v>
      </c>
      <c r="F1109" s="0" t="n">
        <v>14.5</v>
      </c>
      <c r="G1109" s="0" t="n">
        <f aca="false">SUM(D1109:F1109)</f>
        <v>102.5</v>
      </c>
      <c r="H1109" s="0" t="b">
        <f aca="false">OR(IF(G1109&gt;110,1,0),IF(G1109&lt;90,1,0))</f>
        <v>0</v>
      </c>
      <c r="I1109" s="1" t="n">
        <f aca="true">RAND()</f>
        <v>0.84776956232932</v>
      </c>
      <c r="J1109" s="1" t="n">
        <v>0.366734492089908</v>
      </c>
      <c r="K1109" s="2" t="n">
        <f aca="false">D1109/$G1109*100</f>
        <v>18.5365853658537</v>
      </c>
      <c r="L1109" s="2" t="n">
        <f aca="false">E1109/$G1109*100</f>
        <v>67.3170731707317</v>
      </c>
      <c r="M1109" s="2" t="n">
        <f aca="false">F1109/$G1109*100</f>
        <v>14.1463414634146</v>
      </c>
      <c r="N1109" s="2" t="n">
        <f aca="false">SUM(K1109:M1109)</f>
        <v>100</v>
      </c>
      <c r="O1109" s="0" t="n">
        <f aca="false">IF(J1109&lt;0.088,1,IF(J1109&gt;0.912,2,0))</f>
        <v>0</v>
      </c>
      <c r="P1109" s="0" t="s">
        <v>21</v>
      </c>
      <c r="Q1109" s="0" t="s">
        <v>19</v>
      </c>
    </row>
    <row r="1110" customFormat="false" ht="12.5" hidden="false" customHeight="false" outlineLevel="0" collapsed="false">
      <c r="A1110" s="0" t="s">
        <v>1140</v>
      </c>
      <c r="B1110" s="0" t="n">
        <v>3575953</v>
      </c>
      <c r="C1110" s="0" t="n">
        <v>5714025</v>
      </c>
      <c r="D1110" s="0" t="n">
        <v>60</v>
      </c>
      <c r="E1110" s="0" t="n">
        <v>26.5</v>
      </c>
      <c r="F1110" s="0" t="n">
        <v>14.5</v>
      </c>
      <c r="G1110" s="0" t="n">
        <f aca="false">SUM(D1110:F1110)</f>
        <v>101</v>
      </c>
      <c r="H1110" s="0" t="b">
        <f aca="false">OR(IF(G1110&gt;110,1,0),IF(G1110&lt;90,1,0))</f>
        <v>0</v>
      </c>
      <c r="I1110" s="1" t="n">
        <f aca="true">RAND()</f>
        <v>0.226218472593912</v>
      </c>
      <c r="J1110" s="1" t="n">
        <v>0.197658391066993</v>
      </c>
      <c r="K1110" s="2" t="n">
        <f aca="false">D1110/$G1110*100</f>
        <v>59.4059405940594</v>
      </c>
      <c r="L1110" s="2" t="n">
        <f aca="false">E1110/$G1110*100</f>
        <v>26.2376237623762</v>
      </c>
      <c r="M1110" s="2" t="n">
        <f aca="false">F1110/$G1110*100</f>
        <v>14.3564356435644</v>
      </c>
      <c r="N1110" s="2" t="n">
        <f aca="false">SUM(K1110:M1110)</f>
        <v>100</v>
      </c>
      <c r="O1110" s="0" t="n">
        <f aca="false">IF(J1110&lt;0.088,1,IF(J1110&gt;0.912,2,0))</f>
        <v>0</v>
      </c>
      <c r="P1110" s="0" t="s">
        <v>26</v>
      </c>
      <c r="Q1110" s="0" t="s">
        <v>19</v>
      </c>
    </row>
    <row r="1111" customFormat="false" ht="12.5" hidden="false" customHeight="false" outlineLevel="0" collapsed="false">
      <c r="A1111" s="0" t="s">
        <v>1141</v>
      </c>
      <c r="B1111" s="0" t="n">
        <v>3575961</v>
      </c>
      <c r="C1111" s="0" t="n">
        <v>5712647</v>
      </c>
      <c r="D1111" s="0" t="n">
        <v>15</v>
      </c>
      <c r="E1111" s="0" t="n">
        <v>60</v>
      </c>
      <c r="F1111" s="0" t="n">
        <v>30</v>
      </c>
      <c r="G1111" s="0" t="n">
        <f aca="false">SUM(D1111:F1111)</f>
        <v>105</v>
      </c>
      <c r="H1111" s="0" t="b">
        <f aca="false">OR(IF(G1111&gt;110,1,0),IF(G1111&lt;90,1,0))</f>
        <v>0</v>
      </c>
      <c r="I1111" s="1" t="n">
        <f aca="true">RAND()</f>
        <v>0.83555408880325</v>
      </c>
      <c r="J1111" s="1" t="n">
        <v>0.273703359069139</v>
      </c>
      <c r="K1111" s="2" t="n">
        <f aca="false">D1111/$G1111*100</f>
        <v>14.2857142857143</v>
      </c>
      <c r="L1111" s="2" t="n">
        <f aca="false">E1111/$G1111*100</f>
        <v>57.1428571428571</v>
      </c>
      <c r="M1111" s="2" t="n">
        <f aca="false">F1111/$G1111*100</f>
        <v>28.5714285714286</v>
      </c>
      <c r="N1111" s="2" t="n">
        <f aca="false">SUM(K1111:M1111)</f>
        <v>100</v>
      </c>
      <c r="O1111" s="0" t="n">
        <f aca="false">IF(J1111&lt;0.088,1,IF(J1111&gt;0.912,2,0))</f>
        <v>0</v>
      </c>
      <c r="P1111" s="0" t="s">
        <v>18</v>
      </c>
      <c r="Q1111" s="0" t="s">
        <v>19</v>
      </c>
    </row>
    <row r="1112" customFormat="false" ht="12.5" hidden="false" customHeight="false" outlineLevel="0" collapsed="false">
      <c r="A1112" s="0" t="s">
        <v>1142</v>
      </c>
      <c r="B1112" s="0" t="n">
        <v>3575963</v>
      </c>
      <c r="C1112" s="0" t="n">
        <v>5713839</v>
      </c>
      <c r="D1112" s="0" t="n">
        <v>57.5</v>
      </c>
      <c r="E1112" s="0" t="n">
        <v>21.5</v>
      </c>
      <c r="F1112" s="0" t="n">
        <v>21</v>
      </c>
      <c r="G1112" s="0" t="n">
        <f aca="false">SUM(D1112:F1112)</f>
        <v>100</v>
      </c>
      <c r="H1112" s="0" t="b">
        <f aca="false">OR(IF(G1112&gt;110,1,0),IF(G1112&lt;90,1,0))</f>
        <v>0</v>
      </c>
      <c r="I1112" s="1" t="n">
        <f aca="true">RAND()</f>
        <v>0.246301410670201</v>
      </c>
      <c r="J1112" s="1" t="n">
        <v>0.193178557194783</v>
      </c>
      <c r="K1112" s="2" t="n">
        <f aca="false">D1112/$G1112*100</f>
        <v>57.5</v>
      </c>
      <c r="L1112" s="2" t="n">
        <f aca="false">E1112/$G1112*100</f>
        <v>21.5</v>
      </c>
      <c r="M1112" s="2" t="n">
        <f aca="false">F1112/$G1112*100</f>
        <v>21</v>
      </c>
      <c r="N1112" s="2" t="n">
        <f aca="false">SUM(K1112:M1112)</f>
        <v>100</v>
      </c>
      <c r="O1112" s="0" t="n">
        <f aca="false">IF(J1112&lt;0.088,1,IF(J1112&gt;0.912,2,0))</f>
        <v>0</v>
      </c>
      <c r="P1112" s="0" t="s">
        <v>260</v>
      </c>
      <c r="Q1112" s="0" t="s">
        <v>19</v>
      </c>
    </row>
    <row r="1113" customFormat="false" ht="12.5" hidden="false" customHeight="false" outlineLevel="0" collapsed="false">
      <c r="A1113" s="0" t="s">
        <v>1143</v>
      </c>
      <c r="B1113" s="0" t="n">
        <v>3575967</v>
      </c>
      <c r="C1113" s="0" t="n">
        <v>5708493</v>
      </c>
      <c r="D1113" s="0" t="n">
        <v>19</v>
      </c>
      <c r="E1113" s="0" t="n">
        <v>69</v>
      </c>
      <c r="F1113" s="0" t="n">
        <v>14.5</v>
      </c>
      <c r="G1113" s="0" t="n">
        <f aca="false">SUM(D1113:F1113)</f>
        <v>102.5</v>
      </c>
      <c r="H1113" s="0" t="b">
        <f aca="false">OR(IF(G1113&gt;110,1,0),IF(G1113&lt;90,1,0))</f>
        <v>0</v>
      </c>
      <c r="I1113" s="1" t="n">
        <f aca="true">RAND()</f>
        <v>0.985064510592645</v>
      </c>
      <c r="J1113" s="1" t="n">
        <v>0.802171310546745</v>
      </c>
      <c r="K1113" s="2" t="n">
        <f aca="false">D1113/$G1113*100</f>
        <v>18.5365853658537</v>
      </c>
      <c r="L1113" s="2" t="n">
        <f aca="false">E1113/$G1113*100</f>
        <v>67.3170731707317</v>
      </c>
      <c r="M1113" s="2" t="n">
        <f aca="false">F1113/$G1113*100</f>
        <v>14.1463414634146</v>
      </c>
      <c r="N1113" s="2" t="n">
        <f aca="false">SUM(K1113:M1113)</f>
        <v>100</v>
      </c>
      <c r="O1113" s="0" t="n">
        <f aca="false">IF(J1113&lt;0.088,1,IF(J1113&gt;0.912,2,0))</f>
        <v>0</v>
      </c>
      <c r="P1113" s="0" t="s">
        <v>21</v>
      </c>
      <c r="Q1113" s="0" t="s">
        <v>19</v>
      </c>
    </row>
    <row r="1114" customFormat="false" ht="12.5" hidden="false" customHeight="false" outlineLevel="0" collapsed="false">
      <c r="A1114" s="0" t="s">
        <v>1144</v>
      </c>
      <c r="B1114" s="0" t="n">
        <v>3575977</v>
      </c>
      <c r="C1114" s="0" t="n">
        <v>5709111</v>
      </c>
      <c r="D1114" s="0" t="n">
        <v>15.51</v>
      </c>
      <c r="E1114" s="0" t="n">
        <v>62.51</v>
      </c>
      <c r="F1114" s="0" t="n">
        <v>19.74</v>
      </c>
      <c r="G1114" s="0" t="n">
        <f aca="false">SUM(D1114:F1114)</f>
        <v>97.76</v>
      </c>
      <c r="H1114" s="0" t="b">
        <f aca="false">OR(IF(G1114&gt;110,1,0),IF(G1114&lt;90,1,0))</f>
        <v>0</v>
      </c>
      <c r="I1114" s="1" t="n">
        <f aca="true">RAND()</f>
        <v>0.0821366977157105</v>
      </c>
      <c r="J1114" s="1" t="n">
        <v>0.873195692399081</v>
      </c>
      <c r="K1114" s="2" t="n">
        <f aca="false">D1114/$G1114*100</f>
        <v>15.8653846153846</v>
      </c>
      <c r="L1114" s="2" t="n">
        <f aca="false">E1114/$G1114*100</f>
        <v>63.9423076923077</v>
      </c>
      <c r="M1114" s="2" t="n">
        <f aca="false">F1114/$G1114*100</f>
        <v>20.1923076923077</v>
      </c>
      <c r="N1114" s="2" t="n">
        <f aca="false">SUM(K1114:M1114)</f>
        <v>100</v>
      </c>
      <c r="O1114" s="0" t="n">
        <f aca="false">IF(J1114&lt;0.088,1,IF(J1114&gt;0.912,2,0))</f>
        <v>0</v>
      </c>
      <c r="P1114" s="0" t="s">
        <v>178</v>
      </c>
      <c r="Q1114" s="0" t="s">
        <v>19</v>
      </c>
    </row>
    <row r="1115" customFormat="false" ht="12.5" hidden="false" customHeight="false" outlineLevel="0" collapsed="false">
      <c r="A1115" s="0" t="s">
        <v>1145</v>
      </c>
      <c r="B1115" s="0" t="n">
        <v>3575993</v>
      </c>
      <c r="C1115" s="0" t="n">
        <v>5712636</v>
      </c>
      <c r="D1115" s="0" t="n">
        <v>41</v>
      </c>
      <c r="E1115" s="0" t="n">
        <v>26.5</v>
      </c>
      <c r="F1115" s="0" t="n">
        <v>35</v>
      </c>
      <c r="G1115" s="0" t="n">
        <f aca="false">SUM(D1115:F1115)</f>
        <v>102.5</v>
      </c>
      <c r="H1115" s="0" t="b">
        <f aca="false">OR(IF(G1115&gt;110,1,0),IF(G1115&lt;90,1,0))</f>
        <v>0</v>
      </c>
      <c r="I1115" s="1" t="n">
        <f aca="true">RAND()</f>
        <v>0.582572835113739</v>
      </c>
      <c r="J1115" s="1" t="n">
        <v>0.310525116907046</v>
      </c>
      <c r="K1115" s="2" t="n">
        <f aca="false">D1115/$G1115*100</f>
        <v>40</v>
      </c>
      <c r="L1115" s="2" t="n">
        <f aca="false">E1115/$G1115*100</f>
        <v>25.8536585365854</v>
      </c>
      <c r="M1115" s="2" t="n">
        <f aca="false">F1115/$G1115*100</f>
        <v>34.1463414634146</v>
      </c>
      <c r="N1115" s="2" t="n">
        <f aca="false">SUM(K1115:M1115)</f>
        <v>100</v>
      </c>
      <c r="O1115" s="0" t="n">
        <f aca="false">IF(J1115&lt;0.088,1,IF(J1115&gt;0.912,2,0))</f>
        <v>0</v>
      </c>
      <c r="P1115" s="0" t="s">
        <v>26</v>
      </c>
      <c r="Q1115" s="0" t="s">
        <v>19</v>
      </c>
    </row>
    <row r="1116" customFormat="false" ht="12.5" hidden="false" customHeight="false" outlineLevel="0" collapsed="false">
      <c r="A1116" s="0" t="s">
        <v>1146</v>
      </c>
      <c r="B1116" s="0" t="n">
        <v>3576004</v>
      </c>
      <c r="C1116" s="0" t="n">
        <v>5716696</v>
      </c>
      <c r="D1116" s="0" t="n">
        <v>80</v>
      </c>
      <c r="E1116" s="0" t="n">
        <v>17.5</v>
      </c>
      <c r="F1116" s="0" t="n">
        <v>2.5</v>
      </c>
      <c r="G1116" s="0" t="n">
        <f aca="false">SUM(D1116:F1116)</f>
        <v>100</v>
      </c>
      <c r="H1116" s="0" t="b">
        <f aca="false">OR(IF(G1116&gt;110,1,0),IF(G1116&lt;90,1,0))</f>
        <v>0</v>
      </c>
      <c r="I1116" s="1" t="n">
        <f aca="true">RAND()</f>
        <v>0.351674373661113</v>
      </c>
      <c r="J1116" s="1" t="n">
        <v>0.33416719302196</v>
      </c>
      <c r="K1116" s="2" t="n">
        <f aca="false">D1116/$G1116*100</f>
        <v>80</v>
      </c>
      <c r="L1116" s="2" t="n">
        <f aca="false">E1116/$G1116*100</f>
        <v>17.5</v>
      </c>
      <c r="M1116" s="2" t="n">
        <f aca="false">F1116/$G1116*100</f>
        <v>2.5</v>
      </c>
      <c r="N1116" s="2" t="n">
        <f aca="false">SUM(K1116:M1116)</f>
        <v>100</v>
      </c>
      <c r="O1116" s="0" t="n">
        <f aca="false">IF(J1116&lt;0.088,1,IF(J1116&gt;0.912,2,0))</f>
        <v>0</v>
      </c>
      <c r="P1116" s="0" t="s">
        <v>26</v>
      </c>
      <c r="Q1116" s="0" t="s">
        <v>19</v>
      </c>
    </row>
    <row r="1117" customFormat="false" ht="12.5" hidden="false" customHeight="false" outlineLevel="0" collapsed="false">
      <c r="A1117" s="0" t="s">
        <v>1147</v>
      </c>
      <c r="B1117" s="0" t="n">
        <v>3576004</v>
      </c>
      <c r="C1117" s="0" t="n">
        <v>5716637</v>
      </c>
      <c r="D1117" s="0" t="n">
        <v>80</v>
      </c>
      <c r="E1117" s="0" t="n">
        <v>17.5</v>
      </c>
      <c r="F1117" s="0" t="n">
        <v>2.5</v>
      </c>
      <c r="G1117" s="0" t="n">
        <f aca="false">SUM(D1117:F1117)</f>
        <v>100</v>
      </c>
      <c r="H1117" s="0" t="b">
        <f aca="false">OR(IF(G1117&gt;110,1,0),IF(G1117&lt;90,1,0))</f>
        <v>0</v>
      </c>
      <c r="I1117" s="1" t="n">
        <f aca="true">RAND()</f>
        <v>0.929312987863199</v>
      </c>
      <c r="J1117" s="1" t="n">
        <v>0.0966080869519326</v>
      </c>
      <c r="K1117" s="2" t="n">
        <f aca="false">D1117/$G1117*100</f>
        <v>80</v>
      </c>
      <c r="L1117" s="2" t="n">
        <f aca="false">E1117/$G1117*100</f>
        <v>17.5</v>
      </c>
      <c r="M1117" s="2" t="n">
        <f aca="false">F1117/$G1117*100</f>
        <v>2.5</v>
      </c>
      <c r="N1117" s="2" t="n">
        <f aca="false">SUM(K1117:M1117)</f>
        <v>100</v>
      </c>
      <c r="O1117" s="0" t="n">
        <f aca="false">IF(J1117&lt;0.088,1,IF(J1117&gt;0.912,2,0))</f>
        <v>0</v>
      </c>
      <c r="P1117" s="0" t="s">
        <v>26</v>
      </c>
      <c r="Q1117" s="0" t="s">
        <v>19</v>
      </c>
    </row>
    <row r="1118" customFormat="false" ht="12.5" hidden="false" customHeight="false" outlineLevel="0" collapsed="false">
      <c r="A1118" s="0" t="s">
        <v>1148</v>
      </c>
      <c r="B1118" s="0" t="n">
        <v>3576010</v>
      </c>
      <c r="C1118" s="0" t="n">
        <v>5714226</v>
      </c>
      <c r="D1118" s="0" t="n">
        <v>57.5</v>
      </c>
      <c r="E1118" s="0" t="n">
        <v>21.5</v>
      </c>
      <c r="F1118" s="0" t="n">
        <v>21</v>
      </c>
      <c r="G1118" s="0" t="n">
        <f aca="false">SUM(D1118:F1118)</f>
        <v>100</v>
      </c>
      <c r="H1118" s="0" t="b">
        <f aca="false">OR(IF(G1118&gt;110,1,0),IF(G1118&lt;90,1,0))</f>
        <v>0</v>
      </c>
      <c r="I1118" s="1" t="n">
        <f aca="true">RAND()</f>
        <v>0.537543179516531</v>
      </c>
      <c r="J1118" s="1" t="n">
        <v>0.229496082457516</v>
      </c>
      <c r="K1118" s="2" t="n">
        <f aca="false">D1118/$G1118*100</f>
        <v>57.5</v>
      </c>
      <c r="L1118" s="2" t="n">
        <f aca="false">E1118/$G1118*100</f>
        <v>21.5</v>
      </c>
      <c r="M1118" s="2" t="n">
        <f aca="false">F1118/$G1118*100</f>
        <v>21</v>
      </c>
      <c r="N1118" s="2" t="n">
        <f aca="false">SUM(K1118:M1118)</f>
        <v>100</v>
      </c>
      <c r="O1118" s="0" t="n">
        <f aca="false">IF(J1118&lt;0.088,1,IF(J1118&gt;0.912,2,0))</f>
        <v>0</v>
      </c>
      <c r="P1118" s="0" t="s">
        <v>26</v>
      </c>
      <c r="Q1118" s="0" t="s">
        <v>19</v>
      </c>
    </row>
    <row r="1119" customFormat="false" ht="12.5" hidden="false" customHeight="false" outlineLevel="0" collapsed="false">
      <c r="A1119" s="0" t="s">
        <v>1149</v>
      </c>
      <c r="B1119" s="0" t="n">
        <v>3576011</v>
      </c>
      <c r="C1119" s="0" t="n">
        <v>5714981</v>
      </c>
      <c r="D1119" s="0" t="n">
        <v>80</v>
      </c>
      <c r="E1119" s="0" t="n">
        <v>17.5</v>
      </c>
      <c r="F1119" s="0" t="n">
        <v>2.5</v>
      </c>
      <c r="G1119" s="0" t="n">
        <f aca="false">SUM(D1119:F1119)</f>
        <v>100</v>
      </c>
      <c r="H1119" s="0" t="b">
        <f aca="false">OR(IF(G1119&gt;110,1,0),IF(G1119&lt;90,1,0))</f>
        <v>0</v>
      </c>
      <c r="I1119" s="1" t="n">
        <f aca="true">RAND()</f>
        <v>0.164205891626415</v>
      </c>
      <c r="J1119" s="1" t="n">
        <v>0.246163375964247</v>
      </c>
      <c r="K1119" s="2" t="n">
        <f aca="false">D1119/$G1119*100</f>
        <v>80</v>
      </c>
      <c r="L1119" s="2" t="n">
        <f aca="false">E1119/$G1119*100</f>
        <v>17.5</v>
      </c>
      <c r="M1119" s="2" t="n">
        <f aca="false">F1119/$G1119*100</f>
        <v>2.5</v>
      </c>
      <c r="N1119" s="2" t="n">
        <f aca="false">SUM(K1119:M1119)</f>
        <v>100</v>
      </c>
      <c r="O1119" s="0" t="n">
        <f aca="false">IF(J1119&lt;0.088,1,IF(J1119&gt;0.912,2,0))</f>
        <v>0</v>
      </c>
      <c r="P1119" s="0" t="s">
        <v>26</v>
      </c>
      <c r="Q1119" s="0" t="s">
        <v>19</v>
      </c>
    </row>
    <row r="1120" customFormat="false" ht="12.5" hidden="false" customHeight="false" outlineLevel="0" collapsed="false">
      <c r="A1120" s="0" t="s">
        <v>1150</v>
      </c>
      <c r="B1120" s="0" t="n">
        <v>3576012</v>
      </c>
      <c r="C1120" s="0" t="n">
        <v>5716493</v>
      </c>
      <c r="D1120" s="0" t="n">
        <v>80</v>
      </c>
      <c r="E1120" s="0" t="n">
        <v>17.5</v>
      </c>
      <c r="F1120" s="0" t="n">
        <v>2.5</v>
      </c>
      <c r="G1120" s="0" t="n">
        <f aca="false">SUM(D1120:F1120)</f>
        <v>100</v>
      </c>
      <c r="H1120" s="0" t="b">
        <f aca="false">OR(IF(G1120&gt;110,1,0),IF(G1120&lt;90,1,0))</f>
        <v>0</v>
      </c>
      <c r="I1120" s="1" t="n">
        <f aca="true">RAND()</f>
        <v>0.401956440711031</v>
      </c>
      <c r="J1120" s="1" t="n">
        <v>0.349860125648179</v>
      </c>
      <c r="K1120" s="2" t="n">
        <f aca="false">D1120/$G1120*100</f>
        <v>80</v>
      </c>
      <c r="L1120" s="2" t="n">
        <f aca="false">E1120/$G1120*100</f>
        <v>17.5</v>
      </c>
      <c r="M1120" s="2" t="n">
        <f aca="false">F1120/$G1120*100</f>
        <v>2.5</v>
      </c>
      <c r="N1120" s="2" t="n">
        <f aca="false">SUM(K1120:M1120)</f>
        <v>100</v>
      </c>
      <c r="O1120" s="0" t="n">
        <f aca="false">IF(J1120&lt;0.088,1,IF(J1120&gt;0.912,2,0))</f>
        <v>0</v>
      </c>
      <c r="P1120" s="0" t="s">
        <v>26</v>
      </c>
      <c r="Q1120" s="0" t="s">
        <v>19</v>
      </c>
    </row>
    <row r="1121" customFormat="false" ht="12.5" hidden="false" customHeight="false" outlineLevel="0" collapsed="false">
      <c r="A1121" s="0" t="s">
        <v>1151</v>
      </c>
      <c r="B1121" s="0" t="n">
        <v>3576014</v>
      </c>
      <c r="C1121" s="0" t="n">
        <v>5716921</v>
      </c>
      <c r="D1121" s="0" t="n">
        <v>16.5</v>
      </c>
      <c r="E1121" s="0" t="n">
        <v>66.5</v>
      </c>
      <c r="F1121" s="0" t="n">
        <v>21</v>
      </c>
      <c r="G1121" s="0" t="n">
        <f aca="false">SUM(D1121:F1121)</f>
        <v>104</v>
      </c>
      <c r="H1121" s="0" t="b">
        <f aca="false">OR(IF(G1121&gt;110,1,0),IF(G1121&lt;90,1,0))</f>
        <v>0</v>
      </c>
      <c r="I1121" s="1" t="n">
        <f aca="true">RAND()</f>
        <v>0.00240424032349677</v>
      </c>
      <c r="J1121" s="1" t="n">
        <v>0.659686439522901</v>
      </c>
      <c r="K1121" s="2" t="n">
        <f aca="false">D1121/$G1121*100</f>
        <v>15.8653846153846</v>
      </c>
      <c r="L1121" s="2" t="n">
        <f aca="false">E1121/$G1121*100</f>
        <v>63.9423076923077</v>
      </c>
      <c r="M1121" s="2" t="n">
        <f aca="false">F1121/$G1121*100</f>
        <v>20.1923076923077</v>
      </c>
      <c r="N1121" s="2" t="n">
        <f aca="false">SUM(K1121:M1121)</f>
        <v>100</v>
      </c>
      <c r="O1121" s="0" t="n">
        <f aca="false">IF(J1121&lt;0.088,1,IF(J1121&gt;0.912,2,0))</f>
        <v>0</v>
      </c>
      <c r="P1121" s="0" t="s">
        <v>21</v>
      </c>
      <c r="Q1121" s="0" t="s">
        <v>19</v>
      </c>
    </row>
    <row r="1122" customFormat="false" ht="12.5" hidden="false" customHeight="false" outlineLevel="0" collapsed="false">
      <c r="A1122" s="0" t="s">
        <v>1152</v>
      </c>
      <c r="B1122" s="0" t="n">
        <v>3576017</v>
      </c>
      <c r="C1122" s="0" t="n">
        <v>5709742</v>
      </c>
      <c r="D1122" s="0" t="n">
        <v>16.5</v>
      </c>
      <c r="E1122" s="0" t="n">
        <v>66.5</v>
      </c>
      <c r="F1122" s="0" t="n">
        <v>21</v>
      </c>
      <c r="G1122" s="0" t="n">
        <f aca="false">SUM(D1122:F1122)</f>
        <v>104</v>
      </c>
      <c r="H1122" s="0" t="b">
        <f aca="false">OR(IF(G1122&gt;110,1,0),IF(G1122&lt;90,1,0))</f>
        <v>0</v>
      </c>
      <c r="I1122" s="1" t="n">
        <f aca="true">RAND()</f>
        <v>0.581760540640497</v>
      </c>
      <c r="J1122" s="1" t="n">
        <v>0.408831489907047</v>
      </c>
      <c r="K1122" s="2" t="n">
        <f aca="false">D1122/$G1122*100</f>
        <v>15.8653846153846</v>
      </c>
      <c r="L1122" s="2" t="n">
        <f aca="false">E1122/$G1122*100</f>
        <v>63.9423076923077</v>
      </c>
      <c r="M1122" s="2" t="n">
        <f aca="false">F1122/$G1122*100</f>
        <v>20.1923076923077</v>
      </c>
      <c r="N1122" s="2" t="n">
        <f aca="false">SUM(K1122:M1122)</f>
        <v>100</v>
      </c>
      <c r="O1122" s="0" t="n">
        <f aca="false">IF(J1122&lt;0.088,1,IF(J1122&gt;0.912,2,0))</f>
        <v>0</v>
      </c>
      <c r="P1122" s="0" t="s">
        <v>178</v>
      </c>
      <c r="Q1122" s="0" t="s">
        <v>19</v>
      </c>
    </row>
    <row r="1123" customFormat="false" ht="12.5" hidden="false" customHeight="false" outlineLevel="0" collapsed="false">
      <c r="A1123" s="0" t="s">
        <v>1153</v>
      </c>
      <c r="B1123" s="0" t="n">
        <v>3576019</v>
      </c>
      <c r="C1123" s="0" t="n">
        <v>5712729</v>
      </c>
      <c r="D1123" s="0" t="n">
        <v>16.5</v>
      </c>
      <c r="E1123" s="0" t="n">
        <v>66.5</v>
      </c>
      <c r="F1123" s="0" t="n">
        <v>21</v>
      </c>
      <c r="G1123" s="0" t="n">
        <f aca="false">SUM(D1123:F1123)</f>
        <v>104</v>
      </c>
      <c r="H1123" s="0" t="b">
        <f aca="false">OR(IF(G1123&gt;110,1,0),IF(G1123&lt;90,1,0))</f>
        <v>0</v>
      </c>
      <c r="I1123" s="1" t="n">
        <f aca="true">RAND()</f>
        <v>0.551882713273905</v>
      </c>
      <c r="J1123" s="1" t="n">
        <v>0.925731729495462</v>
      </c>
      <c r="K1123" s="2" t="n">
        <f aca="false">D1123/$G1123*100</f>
        <v>15.8653846153846</v>
      </c>
      <c r="L1123" s="2" t="n">
        <f aca="false">E1123/$G1123*100</f>
        <v>63.9423076923077</v>
      </c>
      <c r="M1123" s="2" t="n">
        <f aca="false">F1123/$G1123*100</f>
        <v>20.1923076923077</v>
      </c>
      <c r="N1123" s="2" t="n">
        <f aca="false">SUM(K1123:M1123)</f>
        <v>100</v>
      </c>
      <c r="O1123" s="0" t="n">
        <f aca="false">IF(J1123&lt;0.088,1,IF(J1123&gt;0.912,2,0))</f>
        <v>2</v>
      </c>
      <c r="P1123" s="0" t="s">
        <v>260</v>
      </c>
      <c r="Q1123" s="0" t="s">
        <v>34</v>
      </c>
    </row>
    <row r="1124" customFormat="false" ht="12.5" hidden="false" customHeight="false" outlineLevel="0" collapsed="false">
      <c r="A1124" s="0" t="s">
        <v>1154</v>
      </c>
      <c r="B1124" s="0" t="n">
        <v>3576021</v>
      </c>
      <c r="C1124" s="0" t="n">
        <v>5713061</v>
      </c>
      <c r="D1124" s="0" t="n">
        <v>16.5</v>
      </c>
      <c r="E1124" s="0" t="n">
        <v>66.5</v>
      </c>
      <c r="F1124" s="0" t="n">
        <v>21</v>
      </c>
      <c r="G1124" s="0" t="n">
        <f aca="false">SUM(D1124:F1124)</f>
        <v>104</v>
      </c>
      <c r="H1124" s="0" t="b">
        <f aca="false">OR(IF(G1124&gt;110,1,0),IF(G1124&lt;90,1,0))</f>
        <v>0</v>
      </c>
      <c r="I1124" s="1" t="n">
        <f aca="true">RAND()</f>
        <v>0.383395299877096</v>
      </c>
      <c r="J1124" s="1" t="n">
        <v>0.0300938972859619</v>
      </c>
      <c r="K1124" s="2" t="n">
        <f aca="false">D1124/$G1124*100</f>
        <v>15.8653846153846</v>
      </c>
      <c r="L1124" s="2" t="n">
        <f aca="false">E1124/$G1124*100</f>
        <v>63.9423076923077</v>
      </c>
      <c r="M1124" s="2" t="n">
        <f aca="false">F1124/$G1124*100</f>
        <v>20.1923076923077</v>
      </c>
      <c r="N1124" s="2" t="n">
        <f aca="false">SUM(K1124:M1124)</f>
        <v>100</v>
      </c>
      <c r="O1124" s="0" t="n">
        <f aca="false">IF(J1124&lt;0.088,1,IF(J1124&gt;0.912,2,0))</f>
        <v>1</v>
      </c>
      <c r="P1124" s="0" t="s">
        <v>52</v>
      </c>
      <c r="Q1124" s="0" t="s">
        <v>23</v>
      </c>
    </row>
    <row r="1125" customFormat="false" ht="12.5" hidden="false" customHeight="false" outlineLevel="0" collapsed="false">
      <c r="A1125" s="0" t="s">
        <v>1155</v>
      </c>
      <c r="B1125" s="0" t="n">
        <v>3576024</v>
      </c>
      <c r="C1125" s="0" t="n">
        <v>5717102</v>
      </c>
      <c r="D1125" s="0" t="n">
        <v>16.5</v>
      </c>
      <c r="E1125" s="0" t="n">
        <v>66.5</v>
      </c>
      <c r="F1125" s="0" t="n">
        <v>21</v>
      </c>
      <c r="G1125" s="0" t="n">
        <f aca="false">SUM(D1125:F1125)</f>
        <v>104</v>
      </c>
      <c r="H1125" s="0" t="b">
        <f aca="false">OR(IF(G1125&gt;110,1,0),IF(G1125&lt;90,1,0))</f>
        <v>0</v>
      </c>
      <c r="I1125" s="1" t="n">
        <f aca="true">RAND()</f>
        <v>0.496334366845082</v>
      </c>
      <c r="J1125" s="1" t="n">
        <v>0.939210016485148</v>
      </c>
      <c r="K1125" s="2" t="n">
        <f aca="false">D1125/$G1125*100</f>
        <v>15.8653846153846</v>
      </c>
      <c r="L1125" s="2" t="n">
        <f aca="false">E1125/$G1125*100</f>
        <v>63.9423076923077</v>
      </c>
      <c r="M1125" s="2" t="n">
        <f aca="false">F1125/$G1125*100</f>
        <v>20.1923076923077</v>
      </c>
      <c r="N1125" s="2" t="n">
        <f aca="false">SUM(K1125:M1125)</f>
        <v>100</v>
      </c>
      <c r="O1125" s="0" t="n">
        <f aca="false">IF(J1125&lt;0.088,1,IF(J1125&gt;0.912,2,0))</f>
        <v>2</v>
      </c>
      <c r="P1125" s="0" t="s">
        <v>21</v>
      </c>
      <c r="Q1125" s="0" t="s">
        <v>34</v>
      </c>
    </row>
    <row r="1126" customFormat="false" ht="12.5" hidden="false" customHeight="false" outlineLevel="0" collapsed="false">
      <c r="A1126" s="0" t="s">
        <v>1156</v>
      </c>
      <c r="B1126" s="0" t="n">
        <v>3576024</v>
      </c>
      <c r="C1126" s="0" t="n">
        <v>5710350</v>
      </c>
      <c r="D1126" s="0" t="n">
        <v>16.5</v>
      </c>
      <c r="E1126" s="0" t="n">
        <v>66.5</v>
      </c>
      <c r="F1126" s="0" t="n">
        <v>21</v>
      </c>
      <c r="G1126" s="0" t="n">
        <f aca="false">SUM(D1126:F1126)</f>
        <v>104</v>
      </c>
      <c r="H1126" s="0" t="b">
        <f aca="false">OR(IF(G1126&gt;110,1,0),IF(G1126&lt;90,1,0))</f>
        <v>0</v>
      </c>
      <c r="I1126" s="1" t="n">
        <f aca="true">RAND()</f>
        <v>0.0584131790574694</v>
      </c>
      <c r="J1126" s="1" t="n">
        <v>0.608023078567021</v>
      </c>
      <c r="K1126" s="2" t="n">
        <f aca="false">D1126/$G1126*100</f>
        <v>15.8653846153846</v>
      </c>
      <c r="L1126" s="2" t="n">
        <f aca="false">E1126/$G1126*100</f>
        <v>63.9423076923077</v>
      </c>
      <c r="M1126" s="2" t="n">
        <f aca="false">F1126/$G1126*100</f>
        <v>20.1923076923077</v>
      </c>
      <c r="N1126" s="2" t="n">
        <f aca="false">SUM(K1126:M1126)</f>
        <v>100</v>
      </c>
      <c r="O1126" s="0" t="n">
        <f aca="false">IF(J1126&lt;0.088,1,IF(J1126&gt;0.912,2,0))</f>
        <v>0</v>
      </c>
      <c r="P1126" s="0" t="s">
        <v>260</v>
      </c>
      <c r="Q1126" s="0" t="s">
        <v>19</v>
      </c>
    </row>
    <row r="1127" customFormat="false" ht="12.5" hidden="false" customHeight="false" outlineLevel="0" collapsed="false">
      <c r="A1127" s="0" t="s">
        <v>1157</v>
      </c>
      <c r="B1127" s="0" t="n">
        <v>3576025</v>
      </c>
      <c r="C1127" s="0" t="n">
        <v>5709310</v>
      </c>
      <c r="D1127" s="0" t="n">
        <v>15.51</v>
      </c>
      <c r="E1127" s="0" t="n">
        <v>62.51</v>
      </c>
      <c r="F1127" s="0" t="n">
        <v>19.74</v>
      </c>
      <c r="G1127" s="0" t="n">
        <f aca="false">SUM(D1127:F1127)</f>
        <v>97.76</v>
      </c>
      <c r="H1127" s="0" t="b">
        <f aca="false">OR(IF(G1127&gt;110,1,0),IF(G1127&lt;90,1,0))</f>
        <v>0</v>
      </c>
      <c r="I1127" s="1" t="n">
        <f aca="true">RAND()</f>
        <v>0.726250806059847</v>
      </c>
      <c r="J1127" s="1" t="n">
        <v>0.891520280110656</v>
      </c>
      <c r="K1127" s="2" t="n">
        <f aca="false">D1127/$G1127*100</f>
        <v>15.8653846153846</v>
      </c>
      <c r="L1127" s="2" t="n">
        <f aca="false">E1127/$G1127*100</f>
        <v>63.9423076923077</v>
      </c>
      <c r="M1127" s="2" t="n">
        <f aca="false">F1127/$G1127*100</f>
        <v>20.1923076923077</v>
      </c>
      <c r="N1127" s="2" t="n">
        <f aca="false">SUM(K1127:M1127)</f>
        <v>100</v>
      </c>
      <c r="O1127" s="0" t="n">
        <f aca="false">IF(J1127&lt;0.088,1,IF(J1127&gt;0.912,2,0))</f>
        <v>0</v>
      </c>
      <c r="P1127" s="0" t="s">
        <v>178</v>
      </c>
      <c r="Q1127" s="0" t="s">
        <v>19</v>
      </c>
    </row>
    <row r="1128" customFormat="false" ht="12.5" hidden="false" customHeight="false" outlineLevel="0" collapsed="false">
      <c r="A1128" s="0" t="s">
        <v>1158</v>
      </c>
      <c r="B1128" s="0" t="n">
        <v>3576027</v>
      </c>
      <c r="C1128" s="0" t="n">
        <v>5716954</v>
      </c>
      <c r="D1128" s="0" t="n">
        <v>16.5</v>
      </c>
      <c r="E1128" s="0" t="n">
        <v>66.5</v>
      </c>
      <c r="F1128" s="0" t="n">
        <v>21</v>
      </c>
      <c r="G1128" s="0" t="n">
        <f aca="false">SUM(D1128:F1128)</f>
        <v>104</v>
      </c>
      <c r="H1128" s="0" t="b">
        <f aca="false">OR(IF(G1128&gt;110,1,0),IF(G1128&lt;90,1,0))</f>
        <v>0</v>
      </c>
      <c r="I1128" s="1" t="n">
        <f aca="true">RAND()</f>
        <v>0.30770077479803</v>
      </c>
      <c r="J1128" s="1" t="n">
        <v>0.475479947758379</v>
      </c>
      <c r="K1128" s="2" t="n">
        <f aca="false">D1128/$G1128*100</f>
        <v>15.8653846153846</v>
      </c>
      <c r="L1128" s="2" t="n">
        <f aca="false">E1128/$G1128*100</f>
        <v>63.9423076923077</v>
      </c>
      <c r="M1128" s="2" t="n">
        <f aca="false">F1128/$G1128*100</f>
        <v>20.1923076923077</v>
      </c>
      <c r="N1128" s="2" t="n">
        <f aca="false">SUM(K1128:M1128)</f>
        <v>100</v>
      </c>
      <c r="O1128" s="0" t="n">
        <f aca="false">IF(J1128&lt;0.088,1,IF(J1128&gt;0.912,2,0))</f>
        <v>0</v>
      </c>
      <c r="P1128" s="0" t="s">
        <v>21</v>
      </c>
      <c r="Q1128" s="0" t="s">
        <v>19</v>
      </c>
    </row>
    <row r="1129" customFormat="false" ht="12.5" hidden="false" customHeight="false" outlineLevel="0" collapsed="false">
      <c r="A1129" s="0" t="s">
        <v>1159</v>
      </c>
      <c r="B1129" s="0" t="n">
        <v>3576038</v>
      </c>
      <c r="C1129" s="0" t="n">
        <v>5712465</v>
      </c>
      <c r="D1129" s="0" t="n">
        <v>15</v>
      </c>
      <c r="E1129" s="0" t="n">
        <v>60</v>
      </c>
      <c r="F1129" s="0" t="n">
        <v>30</v>
      </c>
      <c r="G1129" s="0" t="n">
        <f aca="false">SUM(D1129:F1129)</f>
        <v>105</v>
      </c>
      <c r="H1129" s="0" t="b">
        <f aca="false">OR(IF(G1129&gt;110,1,0),IF(G1129&lt;90,1,0))</f>
        <v>0</v>
      </c>
      <c r="I1129" s="1" t="n">
        <f aca="true">RAND()</f>
        <v>0.324354426280555</v>
      </c>
      <c r="J1129" s="1" t="n">
        <v>0.884290068615142</v>
      </c>
      <c r="K1129" s="2" t="n">
        <f aca="false">D1129/$G1129*100</f>
        <v>14.2857142857143</v>
      </c>
      <c r="L1129" s="2" t="n">
        <f aca="false">E1129/$G1129*100</f>
        <v>57.1428571428571</v>
      </c>
      <c r="M1129" s="2" t="n">
        <f aca="false">F1129/$G1129*100</f>
        <v>28.5714285714286</v>
      </c>
      <c r="N1129" s="2" t="n">
        <f aca="false">SUM(K1129:M1129)</f>
        <v>100</v>
      </c>
      <c r="O1129" s="0" t="n">
        <f aca="false">IF(J1129&lt;0.088,1,IF(J1129&gt;0.912,2,0))</f>
        <v>0</v>
      </c>
      <c r="P1129" s="0" t="s">
        <v>18</v>
      </c>
      <c r="Q1129" s="0" t="s">
        <v>19</v>
      </c>
    </row>
    <row r="1130" customFormat="false" ht="12.5" hidden="false" customHeight="false" outlineLevel="0" collapsed="false">
      <c r="A1130" s="0" t="s">
        <v>1160</v>
      </c>
      <c r="B1130" s="0" t="n">
        <v>3576041</v>
      </c>
      <c r="C1130" s="0" t="n">
        <v>5709757</v>
      </c>
      <c r="D1130" s="0" t="n">
        <v>16.5</v>
      </c>
      <c r="E1130" s="0" t="n">
        <v>66.5</v>
      </c>
      <c r="F1130" s="0" t="n">
        <v>21</v>
      </c>
      <c r="G1130" s="0" t="n">
        <f aca="false">SUM(D1130:F1130)</f>
        <v>104</v>
      </c>
      <c r="H1130" s="0" t="b">
        <f aca="false">OR(IF(G1130&gt;110,1,0),IF(G1130&lt;90,1,0))</f>
        <v>0</v>
      </c>
      <c r="I1130" s="1" t="n">
        <f aca="true">RAND()</f>
        <v>0.763952116754778</v>
      </c>
      <c r="J1130" s="1" t="n">
        <v>0.663376064183717</v>
      </c>
      <c r="K1130" s="2" t="n">
        <f aca="false">D1130/$G1130*100</f>
        <v>15.8653846153846</v>
      </c>
      <c r="L1130" s="2" t="n">
        <f aca="false">E1130/$G1130*100</f>
        <v>63.9423076923077</v>
      </c>
      <c r="M1130" s="2" t="n">
        <f aca="false">F1130/$G1130*100</f>
        <v>20.1923076923077</v>
      </c>
      <c r="N1130" s="2" t="n">
        <f aca="false">SUM(K1130:M1130)</f>
        <v>100</v>
      </c>
      <c r="O1130" s="0" t="n">
        <f aca="false">IF(J1130&lt;0.088,1,IF(J1130&gt;0.912,2,0))</f>
        <v>0</v>
      </c>
      <c r="P1130" s="0" t="s">
        <v>260</v>
      </c>
      <c r="Q1130" s="0" t="s">
        <v>19</v>
      </c>
    </row>
    <row r="1131" customFormat="false" ht="12.5" hidden="false" customHeight="false" outlineLevel="0" collapsed="false">
      <c r="A1131" s="0" t="s">
        <v>1161</v>
      </c>
      <c r="B1131" s="0" t="n">
        <v>3576043</v>
      </c>
      <c r="C1131" s="0" t="n">
        <v>5716707</v>
      </c>
      <c r="D1131" s="0" t="n">
        <v>45</v>
      </c>
      <c r="E1131" s="0" t="n">
        <v>34</v>
      </c>
      <c r="F1131" s="0" t="n">
        <v>20</v>
      </c>
      <c r="G1131" s="0" t="n">
        <f aca="false">SUM(D1131:F1131)</f>
        <v>99</v>
      </c>
      <c r="H1131" s="0" t="b">
        <f aca="false">OR(IF(G1131&gt;110,1,0),IF(G1131&lt;90,1,0))</f>
        <v>0</v>
      </c>
      <c r="I1131" s="1" t="n">
        <f aca="true">RAND()</f>
        <v>0.574641961164572</v>
      </c>
      <c r="J1131" s="1" t="n">
        <v>0.168795430496572</v>
      </c>
      <c r="K1131" s="2" t="n">
        <f aca="false">D1131/$G1131*100</f>
        <v>45.4545454545455</v>
      </c>
      <c r="L1131" s="2" t="n">
        <f aca="false">E1131/$G1131*100</f>
        <v>34.3434343434343</v>
      </c>
      <c r="M1131" s="2" t="n">
        <f aca="false">F1131/$G1131*100</f>
        <v>20.2020202020202</v>
      </c>
      <c r="N1131" s="2" t="n">
        <f aca="false">SUM(K1131:M1131)</f>
        <v>100</v>
      </c>
      <c r="O1131" s="0" t="n">
        <f aca="false">IF(J1131&lt;0.088,1,IF(J1131&gt;0.912,2,0))</f>
        <v>0</v>
      </c>
      <c r="P1131" s="0" t="s">
        <v>26</v>
      </c>
      <c r="Q1131" s="0" t="s">
        <v>19</v>
      </c>
    </row>
    <row r="1132" customFormat="false" ht="12.5" hidden="false" customHeight="false" outlineLevel="0" collapsed="false">
      <c r="A1132" s="0" t="s">
        <v>1162</v>
      </c>
      <c r="B1132" s="0" t="n">
        <v>3576043</v>
      </c>
      <c r="C1132" s="0" t="n">
        <v>5713163</v>
      </c>
      <c r="D1132" s="0" t="n">
        <v>19</v>
      </c>
      <c r="E1132" s="0" t="n">
        <v>69</v>
      </c>
      <c r="F1132" s="0" t="n">
        <v>14.5</v>
      </c>
      <c r="G1132" s="0" t="n">
        <f aca="false">SUM(D1132:F1132)</f>
        <v>102.5</v>
      </c>
      <c r="H1132" s="0" t="b">
        <f aca="false">OR(IF(G1132&gt;110,1,0),IF(G1132&lt;90,1,0))</f>
        <v>0</v>
      </c>
      <c r="I1132" s="1" t="n">
        <f aca="true">RAND()</f>
        <v>0.748196857784717</v>
      </c>
      <c r="J1132" s="1" t="n">
        <v>0.92648274641771</v>
      </c>
      <c r="K1132" s="2" t="n">
        <f aca="false">D1132/$G1132*100</f>
        <v>18.5365853658537</v>
      </c>
      <c r="L1132" s="2" t="n">
        <f aca="false">E1132/$G1132*100</f>
        <v>67.3170731707317</v>
      </c>
      <c r="M1132" s="2" t="n">
        <f aca="false">F1132/$G1132*100</f>
        <v>14.1463414634146</v>
      </c>
      <c r="N1132" s="2" t="n">
        <f aca="false">SUM(K1132:M1132)</f>
        <v>100</v>
      </c>
      <c r="O1132" s="0" t="n">
        <f aca="false">IF(J1132&lt;0.088,1,IF(J1132&gt;0.912,2,0))</f>
        <v>2</v>
      </c>
      <c r="P1132" s="0" t="s">
        <v>21</v>
      </c>
      <c r="Q1132" s="0" t="s">
        <v>34</v>
      </c>
    </row>
    <row r="1133" customFormat="false" ht="12.5" hidden="false" customHeight="false" outlineLevel="0" collapsed="false">
      <c r="A1133" s="0" t="s">
        <v>1163</v>
      </c>
      <c r="B1133" s="0" t="n">
        <v>3576048</v>
      </c>
      <c r="C1133" s="0" t="n">
        <v>5715922</v>
      </c>
      <c r="D1133" s="0" t="n">
        <v>66.5</v>
      </c>
      <c r="E1133" s="0" t="n">
        <v>23.5</v>
      </c>
      <c r="F1133" s="0" t="n">
        <v>10</v>
      </c>
      <c r="G1133" s="0" t="n">
        <f aca="false">SUM(D1133:F1133)</f>
        <v>100</v>
      </c>
      <c r="H1133" s="0" t="b">
        <f aca="false">OR(IF(G1133&gt;110,1,0),IF(G1133&lt;90,1,0))</f>
        <v>0</v>
      </c>
      <c r="I1133" s="1" t="n">
        <f aca="true">RAND()</f>
        <v>0.515310312846632</v>
      </c>
      <c r="J1133" s="1" t="n">
        <v>0.742469302885304</v>
      </c>
      <c r="K1133" s="2" t="n">
        <f aca="false">D1133/$G1133*100</f>
        <v>66.5</v>
      </c>
      <c r="L1133" s="2" t="n">
        <f aca="false">E1133/$G1133*100</f>
        <v>23.5</v>
      </c>
      <c r="M1133" s="2" t="n">
        <f aca="false">F1133/$G1133*100</f>
        <v>10</v>
      </c>
      <c r="N1133" s="2" t="n">
        <f aca="false">SUM(K1133:M1133)</f>
        <v>100</v>
      </c>
      <c r="O1133" s="0" t="n">
        <f aca="false">IF(J1133&lt;0.088,1,IF(J1133&gt;0.912,2,0))</f>
        <v>0</v>
      </c>
      <c r="P1133" s="0" t="s">
        <v>26</v>
      </c>
      <c r="Q1133" s="0" t="s">
        <v>19</v>
      </c>
    </row>
    <row r="1134" customFormat="false" ht="12.5" hidden="false" customHeight="false" outlineLevel="0" collapsed="false">
      <c r="A1134" s="0" t="s">
        <v>1164</v>
      </c>
      <c r="B1134" s="0" t="n">
        <v>3576048</v>
      </c>
      <c r="C1134" s="0" t="n">
        <v>5713448</v>
      </c>
      <c r="D1134" s="0" t="n">
        <v>16.5</v>
      </c>
      <c r="E1134" s="0" t="n">
        <v>66.5</v>
      </c>
      <c r="F1134" s="0" t="n">
        <v>21</v>
      </c>
      <c r="G1134" s="0" t="n">
        <f aca="false">SUM(D1134:F1134)</f>
        <v>104</v>
      </c>
      <c r="H1134" s="0" t="b">
        <f aca="false">OR(IF(G1134&gt;110,1,0),IF(G1134&lt;90,1,0))</f>
        <v>0</v>
      </c>
      <c r="I1134" s="1" t="n">
        <f aca="true">RAND()</f>
        <v>0.0286310200540097</v>
      </c>
      <c r="J1134" s="1" t="n">
        <v>0.841030188650957</v>
      </c>
      <c r="K1134" s="2" t="n">
        <f aca="false">D1134/$G1134*100</f>
        <v>15.8653846153846</v>
      </c>
      <c r="L1134" s="2" t="n">
        <f aca="false">E1134/$G1134*100</f>
        <v>63.9423076923077</v>
      </c>
      <c r="M1134" s="2" t="n">
        <f aca="false">F1134/$G1134*100</f>
        <v>20.1923076923077</v>
      </c>
      <c r="N1134" s="2" t="n">
        <f aca="false">SUM(K1134:M1134)</f>
        <v>100</v>
      </c>
      <c r="O1134" s="0" t="n">
        <f aca="false">IF(J1134&lt;0.088,1,IF(J1134&gt;0.912,2,0))</f>
        <v>0</v>
      </c>
      <c r="P1134" s="0" t="s">
        <v>21</v>
      </c>
      <c r="Q1134" s="0" t="s">
        <v>19</v>
      </c>
    </row>
    <row r="1135" customFormat="false" ht="12.5" hidden="false" customHeight="false" outlineLevel="0" collapsed="false">
      <c r="A1135" s="0" t="s">
        <v>1165</v>
      </c>
      <c r="B1135" s="0" t="n">
        <v>3576049</v>
      </c>
      <c r="C1135" s="0" t="n">
        <v>5713263</v>
      </c>
      <c r="D1135" s="0" t="n">
        <v>16.5</v>
      </c>
      <c r="E1135" s="0" t="n">
        <v>66.5</v>
      </c>
      <c r="F1135" s="0" t="n">
        <v>21</v>
      </c>
      <c r="G1135" s="0" t="n">
        <f aca="false">SUM(D1135:F1135)</f>
        <v>104</v>
      </c>
      <c r="H1135" s="0" t="b">
        <f aca="false">OR(IF(G1135&gt;110,1,0),IF(G1135&lt;90,1,0))</f>
        <v>0</v>
      </c>
      <c r="I1135" s="1" t="n">
        <f aca="true">RAND()</f>
        <v>0.909145138936268</v>
      </c>
      <c r="J1135" s="1" t="n">
        <v>0.47298588088046</v>
      </c>
      <c r="K1135" s="2" t="n">
        <f aca="false">D1135/$G1135*100</f>
        <v>15.8653846153846</v>
      </c>
      <c r="L1135" s="2" t="n">
        <f aca="false">E1135/$G1135*100</f>
        <v>63.9423076923077</v>
      </c>
      <c r="M1135" s="2" t="n">
        <f aca="false">F1135/$G1135*100</f>
        <v>20.1923076923077</v>
      </c>
      <c r="N1135" s="2" t="n">
        <f aca="false">SUM(K1135:M1135)</f>
        <v>100</v>
      </c>
      <c r="O1135" s="0" t="n">
        <f aca="false">IF(J1135&lt;0.088,1,IF(J1135&gt;0.912,2,0))</f>
        <v>0</v>
      </c>
      <c r="P1135" s="0" t="s">
        <v>52</v>
      </c>
      <c r="Q1135" s="0" t="s">
        <v>19</v>
      </c>
    </row>
    <row r="1136" customFormat="false" ht="12.5" hidden="false" customHeight="false" outlineLevel="0" collapsed="false">
      <c r="A1136" s="0" t="s">
        <v>1166</v>
      </c>
      <c r="B1136" s="0" t="n">
        <v>3576060</v>
      </c>
      <c r="C1136" s="0" t="n">
        <v>5713286</v>
      </c>
      <c r="D1136" s="0" t="n">
        <v>19</v>
      </c>
      <c r="E1136" s="0" t="n">
        <v>69</v>
      </c>
      <c r="F1136" s="0" t="n">
        <v>14.5</v>
      </c>
      <c r="G1136" s="0" t="n">
        <f aca="false">SUM(D1136:F1136)</f>
        <v>102.5</v>
      </c>
      <c r="H1136" s="0" t="b">
        <f aca="false">OR(IF(G1136&gt;110,1,0),IF(G1136&lt;90,1,0))</f>
        <v>0</v>
      </c>
      <c r="I1136" s="1" t="n">
        <f aca="true">RAND()</f>
        <v>0.510058182327554</v>
      </c>
      <c r="J1136" s="1" t="n">
        <v>0.464018219996786</v>
      </c>
      <c r="K1136" s="2" t="n">
        <f aca="false">D1136/$G1136*100</f>
        <v>18.5365853658537</v>
      </c>
      <c r="L1136" s="2" t="n">
        <f aca="false">E1136/$G1136*100</f>
        <v>67.3170731707317</v>
      </c>
      <c r="M1136" s="2" t="n">
        <f aca="false">F1136/$G1136*100</f>
        <v>14.1463414634146</v>
      </c>
      <c r="N1136" s="2" t="n">
        <f aca="false">SUM(K1136:M1136)</f>
        <v>100</v>
      </c>
      <c r="O1136" s="0" t="n">
        <f aca="false">IF(J1136&lt;0.088,1,IF(J1136&gt;0.912,2,0))</f>
        <v>0</v>
      </c>
      <c r="P1136" s="0" t="s">
        <v>260</v>
      </c>
      <c r="Q1136" s="0" t="s">
        <v>19</v>
      </c>
    </row>
    <row r="1137" customFormat="false" ht="12.5" hidden="false" customHeight="false" outlineLevel="0" collapsed="false">
      <c r="A1137" s="0" t="s">
        <v>1167</v>
      </c>
      <c r="B1137" s="0" t="n">
        <v>3576060</v>
      </c>
      <c r="C1137" s="0" t="n">
        <v>5713112</v>
      </c>
      <c r="D1137" s="0" t="n">
        <v>16.5</v>
      </c>
      <c r="E1137" s="0" t="n">
        <v>66.5</v>
      </c>
      <c r="F1137" s="0" t="n">
        <v>21</v>
      </c>
      <c r="G1137" s="0" t="n">
        <f aca="false">SUM(D1137:F1137)</f>
        <v>104</v>
      </c>
      <c r="H1137" s="0" t="b">
        <f aca="false">OR(IF(G1137&gt;110,1,0),IF(G1137&lt;90,1,0))</f>
        <v>0</v>
      </c>
      <c r="I1137" s="1" t="n">
        <f aca="true">RAND()</f>
        <v>0.523259352904576</v>
      </c>
      <c r="J1137" s="1" t="n">
        <v>0.527464269308052</v>
      </c>
      <c r="K1137" s="2" t="n">
        <f aca="false">D1137/$G1137*100</f>
        <v>15.8653846153846</v>
      </c>
      <c r="L1137" s="2" t="n">
        <f aca="false">E1137/$G1137*100</f>
        <v>63.9423076923077</v>
      </c>
      <c r="M1137" s="2" t="n">
        <f aca="false">F1137/$G1137*100</f>
        <v>20.1923076923077</v>
      </c>
      <c r="N1137" s="2" t="n">
        <f aca="false">SUM(K1137:M1137)</f>
        <v>100</v>
      </c>
      <c r="O1137" s="0" t="n">
        <f aca="false">IF(J1137&lt;0.088,1,IF(J1137&gt;0.912,2,0))</f>
        <v>0</v>
      </c>
      <c r="P1137" s="0" t="s">
        <v>52</v>
      </c>
      <c r="Q1137" s="0" t="s">
        <v>19</v>
      </c>
    </row>
    <row r="1138" customFormat="false" ht="12.5" hidden="false" customHeight="false" outlineLevel="0" collapsed="false">
      <c r="A1138" s="0" t="s">
        <v>1168</v>
      </c>
      <c r="B1138" s="0" t="n">
        <v>3576066</v>
      </c>
      <c r="C1138" s="0" t="n">
        <v>5709039</v>
      </c>
      <c r="D1138" s="0" t="n">
        <v>16.5</v>
      </c>
      <c r="E1138" s="0" t="n">
        <v>66.5</v>
      </c>
      <c r="F1138" s="0" t="n">
        <v>21</v>
      </c>
      <c r="G1138" s="0" t="n">
        <f aca="false">SUM(D1138:F1138)</f>
        <v>104</v>
      </c>
      <c r="H1138" s="0" t="b">
        <f aca="false">OR(IF(G1138&gt;110,1,0),IF(G1138&lt;90,1,0))</f>
        <v>0</v>
      </c>
      <c r="I1138" s="1" t="n">
        <f aca="true">RAND()</f>
        <v>0.775968552279194</v>
      </c>
      <c r="J1138" s="1" t="n">
        <v>0.884353888881761</v>
      </c>
      <c r="K1138" s="2" t="n">
        <f aca="false">D1138/$G1138*100</f>
        <v>15.8653846153846</v>
      </c>
      <c r="L1138" s="2" t="n">
        <f aca="false">E1138/$G1138*100</f>
        <v>63.9423076923077</v>
      </c>
      <c r="M1138" s="2" t="n">
        <f aca="false">F1138/$G1138*100</f>
        <v>20.1923076923077</v>
      </c>
      <c r="N1138" s="2" t="n">
        <f aca="false">SUM(K1138:M1138)</f>
        <v>100</v>
      </c>
      <c r="O1138" s="0" t="n">
        <f aca="false">IF(J1138&lt;0.088,1,IF(J1138&gt;0.912,2,0))</f>
        <v>0</v>
      </c>
      <c r="P1138" s="0" t="s">
        <v>260</v>
      </c>
      <c r="Q1138" s="0" t="s">
        <v>19</v>
      </c>
    </row>
    <row r="1139" customFormat="false" ht="12.5" hidden="false" customHeight="false" outlineLevel="0" collapsed="false">
      <c r="A1139" s="0" t="s">
        <v>1169</v>
      </c>
      <c r="B1139" s="0" t="n">
        <v>3576067</v>
      </c>
      <c r="C1139" s="0" t="n">
        <v>5715605</v>
      </c>
      <c r="D1139" s="0" t="n">
        <v>78.5</v>
      </c>
      <c r="E1139" s="0" t="n">
        <v>15</v>
      </c>
      <c r="F1139" s="0" t="n">
        <v>6.5</v>
      </c>
      <c r="G1139" s="0" t="n">
        <f aca="false">SUM(D1139:F1139)</f>
        <v>100</v>
      </c>
      <c r="H1139" s="0" t="b">
        <f aca="false">OR(IF(G1139&gt;110,1,0),IF(G1139&lt;90,1,0))</f>
        <v>0</v>
      </c>
      <c r="I1139" s="1" t="n">
        <f aca="true">RAND()</f>
        <v>0.130372899618525</v>
      </c>
      <c r="J1139" s="1" t="n">
        <v>0.735407082750553</v>
      </c>
      <c r="K1139" s="2" t="n">
        <f aca="false">D1139/$G1139*100</f>
        <v>78.5</v>
      </c>
      <c r="L1139" s="2" t="n">
        <f aca="false">E1139/$G1139*100</f>
        <v>15</v>
      </c>
      <c r="M1139" s="2" t="n">
        <f aca="false">F1139/$G1139*100</f>
        <v>6.5</v>
      </c>
      <c r="N1139" s="2" t="n">
        <f aca="false">SUM(K1139:M1139)</f>
        <v>100</v>
      </c>
      <c r="O1139" s="0" t="n">
        <f aca="false">IF(J1139&lt;0.088,1,IF(J1139&gt;0.912,2,0))</f>
        <v>0</v>
      </c>
      <c r="P1139" s="0" t="s">
        <v>26</v>
      </c>
      <c r="Q1139" s="0" t="s">
        <v>19</v>
      </c>
    </row>
    <row r="1140" customFormat="false" ht="12.5" hidden="false" customHeight="false" outlineLevel="0" collapsed="false">
      <c r="A1140" s="0" t="s">
        <v>1170</v>
      </c>
      <c r="B1140" s="0" t="n">
        <v>3576068</v>
      </c>
      <c r="C1140" s="0" t="n">
        <v>5716397</v>
      </c>
      <c r="D1140" s="0" t="n">
        <v>78.5</v>
      </c>
      <c r="E1140" s="0" t="n">
        <v>15</v>
      </c>
      <c r="F1140" s="0" t="n">
        <v>6.5</v>
      </c>
      <c r="G1140" s="0" t="n">
        <f aca="false">SUM(D1140:F1140)</f>
        <v>100</v>
      </c>
      <c r="H1140" s="0" t="b">
        <f aca="false">OR(IF(G1140&gt;110,1,0),IF(G1140&lt;90,1,0))</f>
        <v>0</v>
      </c>
      <c r="I1140" s="1" t="n">
        <f aca="true">RAND()</f>
        <v>0.429151674894002</v>
      </c>
      <c r="J1140" s="1" t="n">
        <v>0.486956001366574</v>
      </c>
      <c r="K1140" s="2" t="n">
        <f aca="false">D1140/$G1140*100</f>
        <v>78.5</v>
      </c>
      <c r="L1140" s="2" t="n">
        <f aca="false">E1140/$G1140*100</f>
        <v>15</v>
      </c>
      <c r="M1140" s="2" t="n">
        <f aca="false">F1140/$G1140*100</f>
        <v>6.5</v>
      </c>
      <c r="N1140" s="2" t="n">
        <f aca="false">SUM(K1140:M1140)</f>
        <v>100</v>
      </c>
      <c r="O1140" s="0" t="n">
        <f aca="false">IF(J1140&lt;0.088,1,IF(J1140&gt;0.912,2,0))</f>
        <v>0</v>
      </c>
      <c r="P1140" s="0" t="s">
        <v>26</v>
      </c>
      <c r="Q1140" s="0" t="s">
        <v>19</v>
      </c>
    </row>
    <row r="1141" customFormat="false" ht="12.5" hidden="false" customHeight="false" outlineLevel="0" collapsed="false">
      <c r="A1141" s="0" t="s">
        <v>1171</v>
      </c>
      <c r="B1141" s="0" t="n">
        <v>3576069</v>
      </c>
      <c r="C1141" s="0" t="n">
        <v>5714296</v>
      </c>
      <c r="D1141" s="0" t="n">
        <v>80</v>
      </c>
      <c r="E1141" s="0" t="n">
        <v>17.5</v>
      </c>
      <c r="F1141" s="0" t="n">
        <v>2.5</v>
      </c>
      <c r="G1141" s="0" t="n">
        <f aca="false">SUM(D1141:F1141)</f>
        <v>100</v>
      </c>
      <c r="H1141" s="0" t="b">
        <f aca="false">OR(IF(G1141&gt;110,1,0),IF(G1141&lt;90,1,0))</f>
        <v>0</v>
      </c>
      <c r="I1141" s="1" t="n">
        <f aca="true">RAND()</f>
        <v>0.0237826402590993</v>
      </c>
      <c r="J1141" s="1" t="n">
        <v>0.445054461953251</v>
      </c>
      <c r="K1141" s="2" t="n">
        <f aca="false">D1141/$G1141*100</f>
        <v>80</v>
      </c>
      <c r="L1141" s="2" t="n">
        <f aca="false">E1141/$G1141*100</f>
        <v>17.5</v>
      </c>
      <c r="M1141" s="2" t="n">
        <f aca="false">F1141/$G1141*100</f>
        <v>2.5</v>
      </c>
      <c r="N1141" s="2" t="n">
        <f aca="false">SUM(K1141:M1141)</f>
        <v>100</v>
      </c>
      <c r="O1141" s="0" t="n">
        <f aca="false">IF(J1141&lt;0.088,1,IF(J1141&gt;0.912,2,0))</f>
        <v>0</v>
      </c>
      <c r="P1141" s="0" t="s">
        <v>26</v>
      </c>
      <c r="Q1141" s="0" t="s">
        <v>19</v>
      </c>
    </row>
    <row r="1142" customFormat="false" ht="12.5" hidden="false" customHeight="false" outlineLevel="0" collapsed="false">
      <c r="A1142" s="0" t="s">
        <v>1172</v>
      </c>
      <c r="B1142" s="0" t="n">
        <v>3576076</v>
      </c>
      <c r="C1142" s="0" t="n">
        <v>5707823</v>
      </c>
      <c r="D1142" s="0" t="n">
        <v>19</v>
      </c>
      <c r="E1142" s="0" t="n">
        <v>69</v>
      </c>
      <c r="F1142" s="0" t="n">
        <v>14.5</v>
      </c>
      <c r="G1142" s="0" t="n">
        <f aca="false">SUM(D1142:F1142)</f>
        <v>102.5</v>
      </c>
      <c r="H1142" s="0" t="b">
        <f aca="false">OR(IF(G1142&gt;110,1,0),IF(G1142&lt;90,1,0))</f>
        <v>0</v>
      </c>
      <c r="I1142" s="1" t="n">
        <f aca="true">RAND()</f>
        <v>0.14507958062202</v>
      </c>
      <c r="J1142" s="1" t="n">
        <v>0.57796579055232</v>
      </c>
      <c r="K1142" s="2" t="n">
        <f aca="false">D1142/$G1142*100</f>
        <v>18.5365853658537</v>
      </c>
      <c r="L1142" s="2" t="n">
        <f aca="false">E1142/$G1142*100</f>
        <v>67.3170731707317</v>
      </c>
      <c r="M1142" s="2" t="n">
        <f aca="false">F1142/$G1142*100</f>
        <v>14.1463414634146</v>
      </c>
      <c r="N1142" s="2" t="n">
        <f aca="false">SUM(K1142:M1142)</f>
        <v>100</v>
      </c>
      <c r="O1142" s="0" t="n">
        <f aca="false">IF(J1142&lt;0.088,1,IF(J1142&gt;0.912,2,0))</f>
        <v>0</v>
      </c>
      <c r="P1142" s="0" t="s">
        <v>21</v>
      </c>
      <c r="Q1142" s="0" t="s">
        <v>19</v>
      </c>
    </row>
    <row r="1143" customFormat="false" ht="12.5" hidden="false" customHeight="false" outlineLevel="0" collapsed="false">
      <c r="A1143" s="0" t="s">
        <v>1173</v>
      </c>
      <c r="B1143" s="0" t="n">
        <v>3576077</v>
      </c>
      <c r="C1143" s="0" t="n">
        <v>5716247</v>
      </c>
      <c r="D1143" s="0" t="n">
        <v>60</v>
      </c>
      <c r="E1143" s="0" t="n">
        <v>26.5</v>
      </c>
      <c r="F1143" s="0" t="n">
        <v>14.5</v>
      </c>
      <c r="G1143" s="0" t="n">
        <f aca="false">SUM(D1143:F1143)</f>
        <v>101</v>
      </c>
      <c r="H1143" s="0" t="b">
        <f aca="false">OR(IF(G1143&gt;110,1,0),IF(G1143&lt;90,1,0))</f>
        <v>0</v>
      </c>
      <c r="I1143" s="1" t="n">
        <f aca="true">RAND()</f>
        <v>0.712651356860084</v>
      </c>
      <c r="J1143" s="1" t="n">
        <v>0.535605558002128</v>
      </c>
      <c r="K1143" s="2" t="n">
        <f aca="false">D1143/$G1143*100</f>
        <v>59.4059405940594</v>
      </c>
      <c r="L1143" s="2" t="n">
        <f aca="false">E1143/$G1143*100</f>
        <v>26.2376237623762</v>
      </c>
      <c r="M1143" s="2" t="n">
        <f aca="false">F1143/$G1143*100</f>
        <v>14.3564356435644</v>
      </c>
      <c r="N1143" s="2" t="n">
        <f aca="false">SUM(K1143:M1143)</f>
        <v>100</v>
      </c>
      <c r="O1143" s="0" t="n">
        <f aca="false">IF(J1143&lt;0.088,1,IF(J1143&gt;0.912,2,0))</f>
        <v>0</v>
      </c>
      <c r="P1143" s="0" t="s">
        <v>26</v>
      </c>
      <c r="Q1143" s="0" t="s">
        <v>19</v>
      </c>
    </row>
    <row r="1144" customFormat="false" ht="12.5" hidden="false" customHeight="false" outlineLevel="0" collapsed="false">
      <c r="A1144" s="0" t="s">
        <v>1174</v>
      </c>
      <c r="B1144" s="0" t="n">
        <v>3576077</v>
      </c>
      <c r="C1144" s="0" t="n">
        <v>5714389</v>
      </c>
      <c r="D1144" s="0" t="n">
        <v>57.5</v>
      </c>
      <c r="E1144" s="0" t="n">
        <v>21.5</v>
      </c>
      <c r="F1144" s="0" t="n">
        <v>21</v>
      </c>
      <c r="G1144" s="0" t="n">
        <f aca="false">SUM(D1144:F1144)</f>
        <v>100</v>
      </c>
      <c r="H1144" s="0" t="b">
        <f aca="false">OR(IF(G1144&gt;110,1,0),IF(G1144&lt;90,1,0))</f>
        <v>0</v>
      </c>
      <c r="I1144" s="1" t="n">
        <f aca="true">RAND()</f>
        <v>0.825526043822171</v>
      </c>
      <c r="J1144" s="1" t="n">
        <v>0.463528701832887</v>
      </c>
      <c r="K1144" s="2" t="n">
        <f aca="false">D1144/$G1144*100</f>
        <v>57.5</v>
      </c>
      <c r="L1144" s="2" t="n">
        <f aca="false">E1144/$G1144*100</f>
        <v>21.5</v>
      </c>
      <c r="M1144" s="2" t="n">
        <f aca="false">F1144/$G1144*100</f>
        <v>21</v>
      </c>
      <c r="N1144" s="2" t="n">
        <f aca="false">SUM(K1144:M1144)</f>
        <v>100</v>
      </c>
      <c r="O1144" s="0" t="n">
        <f aca="false">IF(J1144&lt;0.088,1,IF(J1144&gt;0.912,2,0))</f>
        <v>0</v>
      </c>
      <c r="P1144" s="0" t="s">
        <v>260</v>
      </c>
      <c r="Q1144" s="0" t="s">
        <v>19</v>
      </c>
    </row>
    <row r="1145" customFormat="false" ht="12.5" hidden="false" customHeight="false" outlineLevel="0" collapsed="false">
      <c r="A1145" s="0" t="s">
        <v>1175</v>
      </c>
      <c r="B1145" s="0" t="n">
        <v>3576079</v>
      </c>
      <c r="C1145" s="0" t="n">
        <v>5714746</v>
      </c>
      <c r="D1145" s="0" t="n">
        <v>66.5</v>
      </c>
      <c r="E1145" s="0" t="n">
        <v>23.5</v>
      </c>
      <c r="F1145" s="0" t="n">
        <v>10</v>
      </c>
      <c r="G1145" s="0" t="n">
        <f aca="false">SUM(D1145:F1145)</f>
        <v>100</v>
      </c>
      <c r="H1145" s="0" t="b">
        <f aca="false">OR(IF(G1145&gt;110,1,0),IF(G1145&lt;90,1,0))</f>
        <v>0</v>
      </c>
      <c r="I1145" s="1" t="n">
        <f aca="true">RAND()</f>
        <v>0.52232425716507</v>
      </c>
      <c r="J1145" s="1" t="n">
        <v>0.427527896458909</v>
      </c>
      <c r="K1145" s="2" t="n">
        <f aca="false">D1145/$G1145*100</f>
        <v>66.5</v>
      </c>
      <c r="L1145" s="2" t="n">
        <f aca="false">E1145/$G1145*100</f>
        <v>23.5</v>
      </c>
      <c r="M1145" s="2" t="n">
        <f aca="false">F1145/$G1145*100</f>
        <v>10</v>
      </c>
      <c r="N1145" s="2" t="n">
        <f aca="false">SUM(K1145:M1145)</f>
        <v>100</v>
      </c>
      <c r="O1145" s="0" t="n">
        <f aca="false">IF(J1145&lt;0.088,1,IF(J1145&gt;0.912,2,0))</f>
        <v>0</v>
      </c>
      <c r="P1145" s="0" t="s">
        <v>26</v>
      </c>
      <c r="Q1145" s="0" t="s">
        <v>19</v>
      </c>
    </row>
    <row r="1146" customFormat="false" ht="12.5" hidden="false" customHeight="false" outlineLevel="0" collapsed="false">
      <c r="A1146" s="0" t="s">
        <v>1176</v>
      </c>
      <c r="B1146" s="0" t="n">
        <v>3576107</v>
      </c>
      <c r="C1146" s="0" t="n">
        <v>5714197</v>
      </c>
      <c r="D1146" s="0" t="n">
        <v>57.5</v>
      </c>
      <c r="E1146" s="0" t="n">
        <v>21.5</v>
      </c>
      <c r="F1146" s="0" t="n">
        <v>21</v>
      </c>
      <c r="G1146" s="0" t="n">
        <f aca="false">SUM(D1146:F1146)</f>
        <v>100</v>
      </c>
      <c r="H1146" s="0" t="b">
        <f aca="false">OR(IF(G1146&gt;110,1,0),IF(G1146&lt;90,1,0))</f>
        <v>0</v>
      </c>
      <c r="I1146" s="1" t="n">
        <f aca="true">RAND()</f>
        <v>0.587503375184468</v>
      </c>
      <c r="J1146" s="1" t="n">
        <v>0.630494300910033</v>
      </c>
      <c r="K1146" s="2" t="n">
        <f aca="false">D1146/$G1146*100</f>
        <v>57.5</v>
      </c>
      <c r="L1146" s="2" t="n">
        <f aca="false">E1146/$G1146*100</f>
        <v>21.5</v>
      </c>
      <c r="M1146" s="2" t="n">
        <f aca="false">F1146/$G1146*100</f>
        <v>21</v>
      </c>
      <c r="N1146" s="2" t="n">
        <f aca="false">SUM(K1146:M1146)</f>
        <v>100</v>
      </c>
      <c r="O1146" s="0" t="n">
        <f aca="false">IF(J1146&lt;0.088,1,IF(J1146&gt;0.912,2,0))</f>
        <v>0</v>
      </c>
      <c r="P1146" s="0" t="s">
        <v>26</v>
      </c>
      <c r="Q1146" s="0" t="s">
        <v>19</v>
      </c>
    </row>
    <row r="1147" customFormat="false" ht="12.5" hidden="false" customHeight="false" outlineLevel="0" collapsed="false">
      <c r="A1147" s="0" t="s">
        <v>1177</v>
      </c>
      <c r="B1147" s="0" t="n">
        <v>3576109</v>
      </c>
      <c r="C1147" s="0" t="n">
        <v>5708726</v>
      </c>
      <c r="D1147" s="0" t="n">
        <v>19</v>
      </c>
      <c r="E1147" s="0" t="n">
        <v>69</v>
      </c>
      <c r="F1147" s="0" t="n">
        <v>14.5</v>
      </c>
      <c r="G1147" s="0" t="n">
        <f aca="false">SUM(D1147:F1147)</f>
        <v>102.5</v>
      </c>
      <c r="H1147" s="0" t="b">
        <f aca="false">OR(IF(G1147&gt;110,1,0),IF(G1147&lt;90,1,0))</f>
        <v>0</v>
      </c>
      <c r="I1147" s="1" t="n">
        <f aca="true">RAND()</f>
        <v>0.489497053841337</v>
      </c>
      <c r="J1147" s="1" t="n">
        <v>0.16928941013253</v>
      </c>
      <c r="K1147" s="2" t="n">
        <f aca="false">D1147/$G1147*100</f>
        <v>18.5365853658537</v>
      </c>
      <c r="L1147" s="2" t="n">
        <f aca="false">E1147/$G1147*100</f>
        <v>67.3170731707317</v>
      </c>
      <c r="M1147" s="2" t="n">
        <f aca="false">F1147/$G1147*100</f>
        <v>14.1463414634146</v>
      </c>
      <c r="N1147" s="2" t="n">
        <f aca="false">SUM(K1147:M1147)</f>
        <v>100</v>
      </c>
      <c r="O1147" s="0" t="n">
        <f aca="false">IF(J1147&lt;0.088,1,IF(J1147&gt;0.912,2,0))</f>
        <v>0</v>
      </c>
      <c r="P1147" s="0" t="s">
        <v>260</v>
      </c>
      <c r="Q1147" s="0" t="s">
        <v>19</v>
      </c>
    </row>
    <row r="1148" customFormat="false" ht="12.5" hidden="false" customHeight="false" outlineLevel="0" collapsed="false">
      <c r="A1148" s="0" t="s">
        <v>1178</v>
      </c>
      <c r="B1148" s="0" t="n">
        <v>3576110</v>
      </c>
      <c r="C1148" s="0" t="n">
        <v>5716500</v>
      </c>
      <c r="D1148" s="0" t="n">
        <v>45</v>
      </c>
      <c r="E1148" s="0" t="n">
        <v>34</v>
      </c>
      <c r="F1148" s="0" t="n">
        <v>20</v>
      </c>
      <c r="G1148" s="0" t="n">
        <f aca="false">SUM(D1148:F1148)</f>
        <v>99</v>
      </c>
      <c r="H1148" s="0" t="b">
        <f aca="false">OR(IF(G1148&gt;110,1,0),IF(G1148&lt;90,1,0))</f>
        <v>0</v>
      </c>
      <c r="I1148" s="1" t="n">
        <f aca="true">RAND()</f>
        <v>0.921865258357441</v>
      </c>
      <c r="J1148" s="1" t="n">
        <v>0.27940843887635</v>
      </c>
      <c r="K1148" s="2" t="n">
        <f aca="false">D1148/$G1148*100</f>
        <v>45.4545454545455</v>
      </c>
      <c r="L1148" s="2" t="n">
        <f aca="false">E1148/$G1148*100</f>
        <v>34.3434343434343</v>
      </c>
      <c r="M1148" s="2" t="n">
        <f aca="false">F1148/$G1148*100</f>
        <v>20.2020202020202</v>
      </c>
      <c r="N1148" s="2" t="n">
        <f aca="false">SUM(K1148:M1148)</f>
        <v>100</v>
      </c>
      <c r="O1148" s="0" t="n">
        <f aca="false">IF(J1148&lt;0.088,1,IF(J1148&gt;0.912,2,0))</f>
        <v>0</v>
      </c>
      <c r="P1148" s="0" t="s">
        <v>260</v>
      </c>
      <c r="Q1148" s="0" t="s">
        <v>19</v>
      </c>
    </row>
    <row r="1149" customFormat="false" ht="12.5" hidden="false" customHeight="false" outlineLevel="0" collapsed="false">
      <c r="A1149" s="0" t="s">
        <v>1179</v>
      </c>
      <c r="B1149" s="0" t="n">
        <v>3576111</v>
      </c>
      <c r="C1149" s="0" t="n">
        <v>5717094</v>
      </c>
      <c r="D1149" s="0" t="n">
        <v>16.5</v>
      </c>
      <c r="E1149" s="0" t="n">
        <v>66.5</v>
      </c>
      <c r="F1149" s="0" t="n">
        <v>21</v>
      </c>
      <c r="G1149" s="0" t="n">
        <f aca="false">SUM(D1149:F1149)</f>
        <v>104</v>
      </c>
      <c r="H1149" s="0" t="b">
        <f aca="false">OR(IF(G1149&gt;110,1,0),IF(G1149&lt;90,1,0))</f>
        <v>0</v>
      </c>
      <c r="I1149" s="1" t="n">
        <f aca="true">RAND()</f>
        <v>0.0228556427604602</v>
      </c>
      <c r="J1149" s="1" t="n">
        <v>0.0968665090077856</v>
      </c>
      <c r="K1149" s="2" t="n">
        <f aca="false">D1149/$G1149*100</f>
        <v>15.8653846153846</v>
      </c>
      <c r="L1149" s="2" t="n">
        <f aca="false">E1149/$G1149*100</f>
        <v>63.9423076923077</v>
      </c>
      <c r="M1149" s="2" t="n">
        <f aca="false">F1149/$G1149*100</f>
        <v>20.1923076923077</v>
      </c>
      <c r="N1149" s="2" t="n">
        <f aca="false">SUM(K1149:M1149)</f>
        <v>100</v>
      </c>
      <c r="O1149" s="0" t="n">
        <f aca="false">IF(J1149&lt;0.088,1,IF(J1149&gt;0.912,2,0))</f>
        <v>0</v>
      </c>
      <c r="P1149" s="0" t="s">
        <v>21</v>
      </c>
      <c r="Q1149" s="0" t="s">
        <v>19</v>
      </c>
    </row>
    <row r="1150" customFormat="false" ht="12.5" hidden="false" customHeight="false" outlineLevel="0" collapsed="false">
      <c r="A1150" s="0" t="s">
        <v>1180</v>
      </c>
      <c r="B1150" s="0" t="n">
        <v>3576119</v>
      </c>
      <c r="C1150" s="0" t="n">
        <v>5714999</v>
      </c>
      <c r="D1150" s="0" t="n">
        <v>80</v>
      </c>
      <c r="E1150" s="0" t="n">
        <v>17.5</v>
      </c>
      <c r="F1150" s="0" t="n">
        <v>2.5</v>
      </c>
      <c r="G1150" s="0" t="n">
        <f aca="false">SUM(D1150:F1150)</f>
        <v>100</v>
      </c>
      <c r="H1150" s="0" t="b">
        <f aca="false">OR(IF(G1150&gt;110,1,0),IF(G1150&lt;90,1,0))</f>
        <v>0</v>
      </c>
      <c r="I1150" s="1" t="n">
        <f aca="true">RAND()</f>
        <v>0.865768089060695</v>
      </c>
      <c r="J1150" s="1" t="n">
        <v>0.643684143063189</v>
      </c>
      <c r="K1150" s="2" t="n">
        <f aca="false">D1150/$G1150*100</f>
        <v>80</v>
      </c>
      <c r="L1150" s="2" t="n">
        <f aca="false">E1150/$G1150*100</f>
        <v>17.5</v>
      </c>
      <c r="M1150" s="2" t="n">
        <f aca="false">F1150/$G1150*100</f>
        <v>2.5</v>
      </c>
      <c r="N1150" s="2" t="n">
        <f aca="false">SUM(K1150:M1150)</f>
        <v>100</v>
      </c>
      <c r="O1150" s="0" t="n">
        <f aca="false">IF(J1150&lt;0.088,1,IF(J1150&gt;0.912,2,0))</f>
        <v>0</v>
      </c>
      <c r="P1150" s="0" t="s">
        <v>21</v>
      </c>
      <c r="Q1150" s="0" t="s">
        <v>19</v>
      </c>
    </row>
    <row r="1151" customFormat="false" ht="12.5" hidden="false" customHeight="false" outlineLevel="0" collapsed="false">
      <c r="A1151" s="0" t="s">
        <v>1181</v>
      </c>
      <c r="B1151" s="0" t="n">
        <v>3576123</v>
      </c>
      <c r="C1151" s="0" t="n">
        <v>5716711</v>
      </c>
      <c r="D1151" s="0" t="n">
        <v>16.5</v>
      </c>
      <c r="E1151" s="0" t="n">
        <v>66.5</v>
      </c>
      <c r="F1151" s="0" t="n">
        <v>21</v>
      </c>
      <c r="G1151" s="0" t="n">
        <f aca="false">SUM(D1151:F1151)</f>
        <v>104</v>
      </c>
      <c r="H1151" s="0" t="b">
        <f aca="false">OR(IF(G1151&gt;110,1,0),IF(G1151&lt;90,1,0))</f>
        <v>0</v>
      </c>
      <c r="I1151" s="1" t="n">
        <f aca="true">RAND()</f>
        <v>0.585833834741848</v>
      </c>
      <c r="J1151" s="1" t="n">
        <v>0.932581208920557</v>
      </c>
      <c r="K1151" s="2" t="n">
        <f aca="false">D1151/$G1151*100</f>
        <v>15.8653846153846</v>
      </c>
      <c r="L1151" s="2" t="n">
        <f aca="false">E1151/$G1151*100</f>
        <v>63.9423076923077</v>
      </c>
      <c r="M1151" s="2" t="n">
        <f aca="false">F1151/$G1151*100</f>
        <v>20.1923076923077</v>
      </c>
      <c r="N1151" s="2" t="n">
        <f aca="false">SUM(K1151:M1151)</f>
        <v>100</v>
      </c>
      <c r="O1151" s="0" t="n">
        <f aca="false">IF(J1151&lt;0.088,1,IF(J1151&gt;0.912,2,0))</f>
        <v>2</v>
      </c>
      <c r="P1151" s="0" t="s">
        <v>21</v>
      </c>
      <c r="Q1151" s="0" t="s">
        <v>34</v>
      </c>
    </row>
    <row r="1152" customFormat="false" ht="12.5" hidden="false" customHeight="false" outlineLevel="0" collapsed="false">
      <c r="A1152" s="0" t="s">
        <v>1182</v>
      </c>
      <c r="B1152" s="0" t="n">
        <v>3576124</v>
      </c>
      <c r="C1152" s="0" t="n">
        <v>5713154</v>
      </c>
      <c r="D1152" s="0" t="n">
        <v>19</v>
      </c>
      <c r="E1152" s="0" t="n">
        <v>69</v>
      </c>
      <c r="F1152" s="0" t="n">
        <v>14.5</v>
      </c>
      <c r="G1152" s="0" t="n">
        <f aca="false">SUM(D1152:F1152)</f>
        <v>102.5</v>
      </c>
      <c r="H1152" s="0" t="b">
        <f aca="false">OR(IF(G1152&gt;110,1,0),IF(G1152&lt;90,1,0))</f>
        <v>0</v>
      </c>
      <c r="I1152" s="1" t="n">
        <f aca="true">RAND()</f>
        <v>0.0975398318888292</v>
      </c>
      <c r="J1152" s="1" t="n">
        <v>0.679327356227834</v>
      </c>
      <c r="K1152" s="2" t="n">
        <f aca="false">D1152/$G1152*100</f>
        <v>18.5365853658537</v>
      </c>
      <c r="L1152" s="2" t="n">
        <f aca="false">E1152/$G1152*100</f>
        <v>67.3170731707317</v>
      </c>
      <c r="M1152" s="2" t="n">
        <f aca="false">F1152/$G1152*100</f>
        <v>14.1463414634146</v>
      </c>
      <c r="N1152" s="2" t="n">
        <f aca="false">SUM(K1152:M1152)</f>
        <v>100</v>
      </c>
      <c r="O1152" s="0" t="n">
        <f aca="false">IF(J1152&lt;0.088,1,IF(J1152&gt;0.912,2,0))</f>
        <v>0</v>
      </c>
      <c r="P1152" s="0" t="s">
        <v>260</v>
      </c>
      <c r="Q1152" s="0" t="s">
        <v>19</v>
      </c>
    </row>
    <row r="1153" customFormat="false" ht="12.5" hidden="false" customHeight="false" outlineLevel="0" collapsed="false">
      <c r="A1153" s="0" t="s">
        <v>1183</v>
      </c>
      <c r="B1153" s="0" t="n">
        <v>3576124</v>
      </c>
      <c r="C1153" s="0" t="n">
        <v>5709253</v>
      </c>
      <c r="D1153" s="0" t="n">
        <v>16.5</v>
      </c>
      <c r="E1153" s="0" t="n">
        <v>66.5</v>
      </c>
      <c r="F1153" s="0" t="n">
        <v>21</v>
      </c>
      <c r="G1153" s="0" t="n">
        <f aca="false">SUM(D1153:F1153)</f>
        <v>104</v>
      </c>
      <c r="H1153" s="0" t="b">
        <f aca="false">OR(IF(G1153&gt;110,1,0),IF(G1153&lt;90,1,0))</f>
        <v>0</v>
      </c>
      <c r="I1153" s="1" t="n">
        <f aca="true">RAND()</f>
        <v>0.752174929378926</v>
      </c>
      <c r="J1153" s="1" t="n">
        <v>0.639714284127329</v>
      </c>
      <c r="K1153" s="2" t="n">
        <f aca="false">D1153/$G1153*100</f>
        <v>15.8653846153846</v>
      </c>
      <c r="L1153" s="2" t="n">
        <f aca="false">E1153/$G1153*100</f>
        <v>63.9423076923077</v>
      </c>
      <c r="M1153" s="2" t="n">
        <f aca="false">F1153/$G1153*100</f>
        <v>20.1923076923077</v>
      </c>
      <c r="N1153" s="2" t="n">
        <f aca="false">SUM(K1153:M1153)</f>
        <v>100</v>
      </c>
      <c r="O1153" s="0" t="n">
        <f aca="false">IF(J1153&lt;0.088,1,IF(J1153&gt;0.912,2,0))</f>
        <v>0</v>
      </c>
      <c r="P1153" s="0" t="s">
        <v>260</v>
      </c>
      <c r="Q1153" s="0" t="s">
        <v>19</v>
      </c>
    </row>
    <row r="1154" customFormat="false" ht="12.5" hidden="false" customHeight="false" outlineLevel="0" collapsed="false">
      <c r="A1154" s="0" t="s">
        <v>1184</v>
      </c>
      <c r="B1154" s="0" t="n">
        <v>3576125</v>
      </c>
      <c r="C1154" s="0" t="n">
        <v>5716250</v>
      </c>
      <c r="D1154" s="0" t="n">
        <v>66.5</v>
      </c>
      <c r="E1154" s="0" t="n">
        <v>23.5</v>
      </c>
      <c r="F1154" s="0" t="n">
        <v>10</v>
      </c>
      <c r="G1154" s="0" t="n">
        <f aca="false">SUM(D1154:F1154)</f>
        <v>100</v>
      </c>
      <c r="H1154" s="0" t="b">
        <f aca="false">OR(IF(G1154&gt;110,1,0),IF(G1154&lt;90,1,0))</f>
        <v>0</v>
      </c>
      <c r="I1154" s="1" t="n">
        <f aca="true">RAND()</f>
        <v>0.729111754586973</v>
      </c>
      <c r="J1154" s="1" t="n">
        <v>0.0567278974202781</v>
      </c>
      <c r="K1154" s="2" t="n">
        <f aca="false">D1154/$G1154*100</f>
        <v>66.5</v>
      </c>
      <c r="L1154" s="2" t="n">
        <f aca="false">E1154/$G1154*100</f>
        <v>23.5</v>
      </c>
      <c r="M1154" s="2" t="n">
        <f aca="false">F1154/$G1154*100</f>
        <v>10</v>
      </c>
      <c r="N1154" s="2" t="n">
        <f aca="false">SUM(K1154:M1154)</f>
        <v>100</v>
      </c>
      <c r="O1154" s="0" t="n">
        <f aca="false">IF(J1154&lt;0.088,1,IF(J1154&gt;0.912,2,0))</f>
        <v>1</v>
      </c>
      <c r="P1154" s="0" t="s">
        <v>26</v>
      </c>
      <c r="Q1154" s="0" t="s">
        <v>23</v>
      </c>
    </row>
    <row r="1155" customFormat="false" ht="12.5" hidden="false" customHeight="false" outlineLevel="0" collapsed="false">
      <c r="A1155" s="0" t="s">
        <v>1185</v>
      </c>
      <c r="B1155" s="0" t="n">
        <v>3576126</v>
      </c>
      <c r="C1155" s="0" t="n">
        <v>5714943</v>
      </c>
      <c r="D1155" s="0" t="n">
        <v>66.5</v>
      </c>
      <c r="E1155" s="0" t="n">
        <v>23.5</v>
      </c>
      <c r="F1155" s="0" t="n">
        <v>10</v>
      </c>
      <c r="G1155" s="0" t="n">
        <f aca="false">SUM(D1155:F1155)</f>
        <v>100</v>
      </c>
      <c r="H1155" s="0" t="b">
        <f aca="false">OR(IF(G1155&gt;110,1,0),IF(G1155&lt;90,1,0))</f>
        <v>0</v>
      </c>
      <c r="I1155" s="1" t="n">
        <f aca="true">RAND()</f>
        <v>0.975166571162793</v>
      </c>
      <c r="J1155" s="1" t="n">
        <v>0.971812694788557</v>
      </c>
      <c r="K1155" s="2" t="n">
        <f aca="false">D1155/$G1155*100</f>
        <v>66.5</v>
      </c>
      <c r="L1155" s="2" t="n">
        <f aca="false">E1155/$G1155*100</f>
        <v>23.5</v>
      </c>
      <c r="M1155" s="2" t="n">
        <f aca="false">F1155/$G1155*100</f>
        <v>10</v>
      </c>
      <c r="N1155" s="2" t="n">
        <f aca="false">SUM(K1155:M1155)</f>
        <v>100</v>
      </c>
      <c r="O1155" s="0" t="n">
        <f aca="false">IF(J1155&lt;0.088,1,IF(J1155&gt;0.912,2,0))</f>
        <v>2</v>
      </c>
      <c r="P1155" s="0" t="s">
        <v>21</v>
      </c>
      <c r="Q1155" s="0" t="s">
        <v>34</v>
      </c>
    </row>
    <row r="1156" customFormat="false" ht="12.5" hidden="false" customHeight="false" outlineLevel="0" collapsed="false">
      <c r="A1156" s="0" t="s">
        <v>1186</v>
      </c>
      <c r="B1156" s="0" t="n">
        <v>3576128</v>
      </c>
      <c r="C1156" s="0" t="n">
        <v>5716201</v>
      </c>
      <c r="D1156" s="0" t="n">
        <v>45</v>
      </c>
      <c r="E1156" s="0" t="n">
        <v>34</v>
      </c>
      <c r="F1156" s="0" t="n">
        <v>20</v>
      </c>
      <c r="G1156" s="0" t="n">
        <f aca="false">SUM(D1156:F1156)</f>
        <v>99</v>
      </c>
      <c r="H1156" s="0" t="b">
        <f aca="false">OR(IF(G1156&gt;110,1,0),IF(G1156&lt;90,1,0))</f>
        <v>0</v>
      </c>
      <c r="I1156" s="1" t="n">
        <f aca="true">RAND()</f>
        <v>0.226533901908728</v>
      </c>
      <c r="J1156" s="1" t="n">
        <v>0.530633247396827</v>
      </c>
      <c r="K1156" s="2" t="n">
        <f aca="false">D1156/$G1156*100</f>
        <v>45.4545454545455</v>
      </c>
      <c r="L1156" s="2" t="n">
        <f aca="false">E1156/$G1156*100</f>
        <v>34.3434343434343</v>
      </c>
      <c r="M1156" s="2" t="n">
        <f aca="false">F1156/$G1156*100</f>
        <v>20.2020202020202</v>
      </c>
      <c r="N1156" s="2" t="n">
        <f aca="false">SUM(K1156:M1156)</f>
        <v>100</v>
      </c>
      <c r="O1156" s="0" t="n">
        <f aca="false">IF(J1156&lt;0.088,1,IF(J1156&gt;0.912,2,0))</f>
        <v>0</v>
      </c>
      <c r="P1156" s="0" t="s">
        <v>26</v>
      </c>
      <c r="Q1156" s="0" t="s">
        <v>19</v>
      </c>
    </row>
    <row r="1157" customFormat="false" ht="12.5" hidden="false" customHeight="false" outlineLevel="0" collapsed="false">
      <c r="A1157" s="0" t="s">
        <v>1187</v>
      </c>
      <c r="B1157" s="0" t="n">
        <v>3576131</v>
      </c>
      <c r="C1157" s="0" t="n">
        <v>5708542</v>
      </c>
      <c r="D1157" s="0" t="n">
        <v>19</v>
      </c>
      <c r="E1157" s="0" t="n">
        <v>69</v>
      </c>
      <c r="F1157" s="0" t="n">
        <v>14.5</v>
      </c>
      <c r="G1157" s="0" t="n">
        <f aca="false">SUM(D1157:F1157)</f>
        <v>102.5</v>
      </c>
      <c r="H1157" s="0" t="b">
        <f aca="false">OR(IF(G1157&gt;110,1,0),IF(G1157&lt;90,1,0))</f>
        <v>0</v>
      </c>
      <c r="I1157" s="1" t="n">
        <f aca="true">RAND()</f>
        <v>0.512047600662635</v>
      </c>
      <c r="J1157" s="1" t="n">
        <v>0.77445993779031</v>
      </c>
      <c r="K1157" s="2" t="n">
        <f aca="false">D1157/$G1157*100</f>
        <v>18.5365853658537</v>
      </c>
      <c r="L1157" s="2" t="n">
        <f aca="false">E1157/$G1157*100</f>
        <v>67.3170731707317</v>
      </c>
      <c r="M1157" s="2" t="n">
        <f aca="false">F1157/$G1157*100</f>
        <v>14.1463414634146</v>
      </c>
      <c r="N1157" s="2" t="n">
        <f aca="false">SUM(K1157:M1157)</f>
        <v>100</v>
      </c>
      <c r="O1157" s="0" t="n">
        <f aca="false">IF(J1157&lt;0.088,1,IF(J1157&gt;0.912,2,0))</f>
        <v>0</v>
      </c>
      <c r="P1157" s="0" t="s">
        <v>21</v>
      </c>
      <c r="Q1157" s="0" t="s">
        <v>19</v>
      </c>
    </row>
    <row r="1158" customFormat="false" ht="12.5" hidden="false" customHeight="false" outlineLevel="0" collapsed="false">
      <c r="A1158" s="0" t="s">
        <v>1188</v>
      </c>
      <c r="B1158" s="0" t="n">
        <v>3576135</v>
      </c>
      <c r="C1158" s="0" t="n">
        <v>5710303</v>
      </c>
      <c r="D1158" s="0" t="n">
        <v>16.5</v>
      </c>
      <c r="E1158" s="0" t="n">
        <v>66.5</v>
      </c>
      <c r="F1158" s="0" t="n">
        <v>21</v>
      </c>
      <c r="G1158" s="0" t="n">
        <f aca="false">SUM(D1158:F1158)</f>
        <v>104</v>
      </c>
      <c r="H1158" s="0" t="b">
        <f aca="false">OR(IF(G1158&gt;110,1,0),IF(G1158&lt;90,1,0))</f>
        <v>0</v>
      </c>
      <c r="I1158" s="1" t="n">
        <f aca="true">RAND()</f>
        <v>0.698960827880624</v>
      </c>
      <c r="J1158" s="1" t="n">
        <v>0.835684206684584</v>
      </c>
      <c r="K1158" s="2" t="n">
        <f aca="false">D1158/$G1158*100</f>
        <v>15.8653846153846</v>
      </c>
      <c r="L1158" s="2" t="n">
        <f aca="false">E1158/$G1158*100</f>
        <v>63.9423076923077</v>
      </c>
      <c r="M1158" s="2" t="n">
        <f aca="false">F1158/$G1158*100</f>
        <v>20.1923076923077</v>
      </c>
      <c r="N1158" s="2" t="n">
        <f aca="false">SUM(K1158:M1158)</f>
        <v>100</v>
      </c>
      <c r="O1158" s="0" t="n">
        <f aca="false">IF(J1158&lt;0.088,1,IF(J1158&gt;0.912,2,0))</f>
        <v>0</v>
      </c>
      <c r="P1158" s="0" t="s">
        <v>260</v>
      </c>
      <c r="Q1158" s="0" t="s">
        <v>19</v>
      </c>
    </row>
    <row r="1159" customFormat="false" ht="12.5" hidden="false" customHeight="false" outlineLevel="0" collapsed="false">
      <c r="A1159" s="0" t="s">
        <v>1189</v>
      </c>
      <c r="B1159" s="0" t="n">
        <v>3576141</v>
      </c>
      <c r="C1159" s="0" t="n">
        <v>5716313</v>
      </c>
      <c r="D1159" s="0" t="n">
        <v>78.5</v>
      </c>
      <c r="E1159" s="0" t="n">
        <v>15</v>
      </c>
      <c r="F1159" s="0" t="n">
        <v>6.5</v>
      </c>
      <c r="G1159" s="0" t="n">
        <f aca="false">SUM(D1159:F1159)</f>
        <v>100</v>
      </c>
      <c r="H1159" s="0" t="b">
        <f aca="false">OR(IF(G1159&gt;110,1,0),IF(G1159&lt;90,1,0))</f>
        <v>0</v>
      </c>
      <c r="I1159" s="1" t="n">
        <f aca="true">RAND()</f>
        <v>0.0569600506024261</v>
      </c>
      <c r="J1159" s="1" t="n">
        <v>0.709172502685284</v>
      </c>
      <c r="K1159" s="2" t="n">
        <f aca="false">D1159/$G1159*100</f>
        <v>78.5</v>
      </c>
      <c r="L1159" s="2" t="n">
        <f aca="false">E1159/$G1159*100</f>
        <v>15</v>
      </c>
      <c r="M1159" s="2" t="n">
        <f aca="false">F1159/$G1159*100</f>
        <v>6.5</v>
      </c>
      <c r="N1159" s="2" t="n">
        <f aca="false">SUM(K1159:M1159)</f>
        <v>100</v>
      </c>
      <c r="O1159" s="0" t="n">
        <f aca="false">IF(J1159&lt;0.088,1,IF(J1159&gt;0.912,2,0))</f>
        <v>0</v>
      </c>
      <c r="P1159" s="0" t="s">
        <v>26</v>
      </c>
      <c r="Q1159" s="0" t="s">
        <v>19</v>
      </c>
    </row>
    <row r="1160" customFormat="false" ht="12.5" hidden="false" customHeight="false" outlineLevel="0" collapsed="false">
      <c r="A1160" s="0" t="s">
        <v>1190</v>
      </c>
      <c r="B1160" s="0" t="n">
        <v>3576143</v>
      </c>
      <c r="C1160" s="0" t="n">
        <v>5710685</v>
      </c>
      <c r="D1160" s="0" t="n">
        <v>16.5</v>
      </c>
      <c r="E1160" s="0" t="n">
        <v>66.5</v>
      </c>
      <c r="F1160" s="0" t="n">
        <v>21</v>
      </c>
      <c r="G1160" s="0" t="n">
        <f aca="false">SUM(D1160:F1160)</f>
        <v>104</v>
      </c>
      <c r="H1160" s="0" t="b">
        <f aca="false">OR(IF(G1160&gt;110,1,0),IF(G1160&lt;90,1,0))</f>
        <v>0</v>
      </c>
      <c r="I1160" s="1" t="n">
        <f aca="true">RAND()</f>
        <v>0.350729485358863</v>
      </c>
      <c r="J1160" s="1" t="n">
        <v>0.674228028314555</v>
      </c>
      <c r="K1160" s="2" t="n">
        <f aca="false">D1160/$G1160*100</f>
        <v>15.8653846153846</v>
      </c>
      <c r="L1160" s="2" t="n">
        <f aca="false">E1160/$G1160*100</f>
        <v>63.9423076923077</v>
      </c>
      <c r="M1160" s="2" t="n">
        <f aca="false">F1160/$G1160*100</f>
        <v>20.1923076923077</v>
      </c>
      <c r="N1160" s="2" t="n">
        <f aca="false">SUM(K1160:M1160)</f>
        <v>100</v>
      </c>
      <c r="O1160" s="0" t="n">
        <f aca="false">IF(J1160&lt;0.088,1,IF(J1160&gt;0.912,2,0))</f>
        <v>0</v>
      </c>
      <c r="P1160" s="0" t="s">
        <v>39</v>
      </c>
      <c r="Q1160" s="0" t="s">
        <v>19</v>
      </c>
    </row>
    <row r="1161" customFormat="false" ht="12.5" hidden="false" customHeight="false" outlineLevel="0" collapsed="false">
      <c r="A1161" s="0" t="s">
        <v>1191</v>
      </c>
      <c r="B1161" s="0" t="n">
        <v>3576151</v>
      </c>
      <c r="C1161" s="0" t="n">
        <v>5713185</v>
      </c>
      <c r="D1161" s="0" t="n">
        <v>16.5</v>
      </c>
      <c r="E1161" s="0" t="n">
        <v>66.5</v>
      </c>
      <c r="F1161" s="0" t="n">
        <v>21</v>
      </c>
      <c r="G1161" s="0" t="n">
        <f aca="false">SUM(D1161:F1161)</f>
        <v>104</v>
      </c>
      <c r="H1161" s="0" t="b">
        <f aca="false">OR(IF(G1161&gt;110,1,0),IF(G1161&lt;90,1,0))</f>
        <v>0</v>
      </c>
      <c r="I1161" s="1" t="n">
        <f aca="true">RAND()</f>
        <v>0.677257968335087</v>
      </c>
      <c r="J1161" s="1" t="n">
        <v>0.754447298774752</v>
      </c>
      <c r="K1161" s="2" t="n">
        <f aca="false">D1161/$G1161*100</f>
        <v>15.8653846153846</v>
      </c>
      <c r="L1161" s="2" t="n">
        <f aca="false">E1161/$G1161*100</f>
        <v>63.9423076923077</v>
      </c>
      <c r="M1161" s="2" t="n">
        <f aca="false">F1161/$G1161*100</f>
        <v>20.1923076923077</v>
      </c>
      <c r="N1161" s="2" t="n">
        <f aca="false">SUM(K1161:M1161)</f>
        <v>100</v>
      </c>
      <c r="O1161" s="0" t="n">
        <f aca="false">IF(J1161&lt;0.088,1,IF(J1161&gt;0.912,2,0))</f>
        <v>0</v>
      </c>
      <c r="P1161" s="0" t="s">
        <v>18</v>
      </c>
      <c r="Q1161" s="0" t="s">
        <v>19</v>
      </c>
    </row>
    <row r="1162" customFormat="false" ht="12.5" hidden="false" customHeight="false" outlineLevel="0" collapsed="false">
      <c r="A1162" s="0" t="s">
        <v>1192</v>
      </c>
      <c r="B1162" s="0" t="n">
        <v>3576152</v>
      </c>
      <c r="C1162" s="0" t="n">
        <v>5708482</v>
      </c>
      <c r="D1162" s="0" t="n">
        <v>19</v>
      </c>
      <c r="E1162" s="0" t="n">
        <v>69</v>
      </c>
      <c r="F1162" s="0" t="n">
        <v>14.5</v>
      </c>
      <c r="G1162" s="0" t="n">
        <f aca="false">SUM(D1162:F1162)</f>
        <v>102.5</v>
      </c>
      <c r="H1162" s="0" t="b">
        <f aca="false">OR(IF(G1162&gt;110,1,0),IF(G1162&lt;90,1,0))</f>
        <v>0</v>
      </c>
      <c r="I1162" s="1" t="n">
        <f aca="true">RAND()</f>
        <v>0.87596136307898</v>
      </c>
      <c r="J1162" s="1" t="n">
        <v>0.975305022853815</v>
      </c>
      <c r="K1162" s="2" t="n">
        <f aca="false">D1162/$G1162*100</f>
        <v>18.5365853658537</v>
      </c>
      <c r="L1162" s="2" t="n">
        <f aca="false">E1162/$G1162*100</f>
        <v>67.3170731707317</v>
      </c>
      <c r="M1162" s="2" t="n">
        <f aca="false">F1162/$G1162*100</f>
        <v>14.1463414634146</v>
      </c>
      <c r="N1162" s="2" t="n">
        <f aca="false">SUM(K1162:M1162)</f>
        <v>100</v>
      </c>
      <c r="O1162" s="0" t="n">
        <f aca="false">IF(J1162&lt;0.088,1,IF(J1162&gt;0.912,2,0))</f>
        <v>2</v>
      </c>
      <c r="P1162" s="0" t="s">
        <v>21</v>
      </c>
      <c r="Q1162" s="0" t="s">
        <v>34</v>
      </c>
    </row>
    <row r="1163" customFormat="false" ht="12.5" hidden="false" customHeight="false" outlineLevel="0" collapsed="false">
      <c r="A1163" s="0" t="s">
        <v>1193</v>
      </c>
      <c r="B1163" s="0" t="n">
        <v>3576154</v>
      </c>
      <c r="C1163" s="0" t="n">
        <v>5715146</v>
      </c>
      <c r="D1163" s="0" t="n">
        <v>19</v>
      </c>
      <c r="E1163" s="0" t="n">
        <v>69</v>
      </c>
      <c r="F1163" s="0" t="n">
        <v>14.5</v>
      </c>
      <c r="G1163" s="0" t="n">
        <f aca="false">SUM(D1163:F1163)</f>
        <v>102.5</v>
      </c>
      <c r="H1163" s="0" t="b">
        <f aca="false">OR(IF(G1163&gt;110,1,0),IF(G1163&lt;90,1,0))</f>
        <v>0</v>
      </c>
      <c r="I1163" s="1" t="n">
        <f aca="true">RAND()</f>
        <v>0.312406272176343</v>
      </c>
      <c r="J1163" s="1" t="n">
        <v>0.916841305443466</v>
      </c>
      <c r="K1163" s="2" t="n">
        <f aca="false">D1163/$G1163*100</f>
        <v>18.5365853658537</v>
      </c>
      <c r="L1163" s="2" t="n">
        <f aca="false">E1163/$G1163*100</f>
        <v>67.3170731707317</v>
      </c>
      <c r="M1163" s="2" t="n">
        <f aca="false">F1163/$G1163*100</f>
        <v>14.1463414634146</v>
      </c>
      <c r="N1163" s="2" t="n">
        <f aca="false">SUM(K1163:M1163)</f>
        <v>100</v>
      </c>
      <c r="O1163" s="0" t="n">
        <f aca="false">IF(J1163&lt;0.088,1,IF(J1163&gt;0.912,2,0))</f>
        <v>2</v>
      </c>
      <c r="P1163" s="0" t="s">
        <v>39</v>
      </c>
      <c r="Q1163" s="0" t="s">
        <v>34</v>
      </c>
    </row>
    <row r="1164" customFormat="false" ht="12.5" hidden="false" customHeight="false" outlineLevel="0" collapsed="false">
      <c r="A1164" s="0" t="s">
        <v>1194</v>
      </c>
      <c r="B1164" s="0" t="n">
        <v>3576157</v>
      </c>
      <c r="C1164" s="0" t="n">
        <v>5715723</v>
      </c>
      <c r="D1164" s="0" t="n">
        <v>78.5</v>
      </c>
      <c r="E1164" s="0" t="n">
        <v>15</v>
      </c>
      <c r="F1164" s="0" t="n">
        <v>6.5</v>
      </c>
      <c r="G1164" s="0" t="n">
        <f aca="false">SUM(D1164:F1164)</f>
        <v>100</v>
      </c>
      <c r="H1164" s="0" t="b">
        <f aca="false">OR(IF(G1164&gt;110,1,0),IF(G1164&lt;90,1,0))</f>
        <v>0</v>
      </c>
      <c r="I1164" s="1" t="n">
        <f aca="true">RAND()</f>
        <v>0.607687894446782</v>
      </c>
      <c r="J1164" s="1" t="n">
        <v>0.0297115217653205</v>
      </c>
      <c r="K1164" s="2" t="n">
        <f aca="false">D1164/$G1164*100</f>
        <v>78.5</v>
      </c>
      <c r="L1164" s="2" t="n">
        <f aca="false">E1164/$G1164*100</f>
        <v>15</v>
      </c>
      <c r="M1164" s="2" t="n">
        <f aca="false">F1164/$G1164*100</f>
        <v>6.5</v>
      </c>
      <c r="N1164" s="2" t="n">
        <f aca="false">SUM(K1164:M1164)</f>
        <v>100</v>
      </c>
      <c r="O1164" s="0" t="n">
        <f aca="false">IF(J1164&lt;0.088,1,IF(J1164&gt;0.912,2,0))</f>
        <v>1</v>
      </c>
      <c r="P1164" s="0" t="s">
        <v>26</v>
      </c>
      <c r="Q1164" s="0" t="s">
        <v>23</v>
      </c>
    </row>
    <row r="1165" customFormat="false" ht="12.5" hidden="false" customHeight="false" outlineLevel="0" collapsed="false">
      <c r="A1165" s="0" t="s">
        <v>1195</v>
      </c>
      <c r="B1165" s="0" t="n">
        <v>3576158</v>
      </c>
      <c r="C1165" s="0" t="n">
        <v>5708450</v>
      </c>
      <c r="D1165" s="0" t="n">
        <v>19</v>
      </c>
      <c r="E1165" s="0" t="n">
        <v>69</v>
      </c>
      <c r="F1165" s="0" t="n">
        <v>14.5</v>
      </c>
      <c r="G1165" s="0" t="n">
        <f aca="false">SUM(D1165:F1165)</f>
        <v>102.5</v>
      </c>
      <c r="H1165" s="0" t="b">
        <f aca="false">OR(IF(G1165&gt;110,1,0),IF(G1165&lt;90,1,0))</f>
        <v>0</v>
      </c>
      <c r="I1165" s="1" t="n">
        <f aca="true">RAND()</f>
        <v>0.647635693719137</v>
      </c>
      <c r="J1165" s="1" t="n">
        <v>0.389485910334093</v>
      </c>
      <c r="K1165" s="2" t="n">
        <f aca="false">D1165/$G1165*100</f>
        <v>18.5365853658537</v>
      </c>
      <c r="L1165" s="2" t="n">
        <f aca="false">E1165/$G1165*100</f>
        <v>67.3170731707317</v>
      </c>
      <c r="M1165" s="2" t="n">
        <f aca="false">F1165/$G1165*100</f>
        <v>14.1463414634146</v>
      </c>
      <c r="N1165" s="2" t="n">
        <f aca="false">SUM(K1165:M1165)</f>
        <v>100</v>
      </c>
      <c r="O1165" s="0" t="n">
        <f aca="false">IF(J1165&lt;0.088,1,IF(J1165&gt;0.912,2,0))</f>
        <v>0</v>
      </c>
      <c r="P1165" s="0" t="s">
        <v>260</v>
      </c>
      <c r="Q1165" s="0" t="s">
        <v>19</v>
      </c>
    </row>
    <row r="1166" customFormat="false" ht="12.5" hidden="false" customHeight="false" outlineLevel="0" collapsed="false">
      <c r="A1166" s="0" t="s">
        <v>1196</v>
      </c>
      <c r="B1166" s="0" t="n">
        <v>3576166</v>
      </c>
      <c r="C1166" s="0" t="n">
        <v>5708605</v>
      </c>
      <c r="D1166" s="0" t="n">
        <v>19</v>
      </c>
      <c r="E1166" s="0" t="n">
        <v>69</v>
      </c>
      <c r="F1166" s="0" t="n">
        <v>14.5</v>
      </c>
      <c r="G1166" s="0" t="n">
        <f aca="false">SUM(D1166:F1166)</f>
        <v>102.5</v>
      </c>
      <c r="H1166" s="0" t="b">
        <f aca="false">OR(IF(G1166&gt;110,1,0),IF(G1166&lt;90,1,0))</f>
        <v>0</v>
      </c>
      <c r="I1166" s="1" t="n">
        <f aca="true">RAND()</f>
        <v>0.0211609845712908</v>
      </c>
      <c r="J1166" s="1" t="n">
        <v>0.158619636039306</v>
      </c>
      <c r="K1166" s="2" t="n">
        <f aca="false">D1166/$G1166*100</f>
        <v>18.5365853658537</v>
      </c>
      <c r="L1166" s="2" t="n">
        <f aca="false">E1166/$G1166*100</f>
        <v>67.3170731707317</v>
      </c>
      <c r="M1166" s="2" t="n">
        <f aca="false">F1166/$G1166*100</f>
        <v>14.1463414634146</v>
      </c>
      <c r="N1166" s="2" t="n">
        <f aca="false">SUM(K1166:M1166)</f>
        <v>100</v>
      </c>
      <c r="O1166" s="0" t="n">
        <f aca="false">IF(J1166&lt;0.088,1,IF(J1166&gt;0.912,2,0))</f>
        <v>0</v>
      </c>
      <c r="P1166" s="0" t="s">
        <v>21</v>
      </c>
      <c r="Q1166" s="0" t="s">
        <v>19</v>
      </c>
    </row>
    <row r="1167" customFormat="false" ht="12.5" hidden="false" customHeight="false" outlineLevel="0" collapsed="false">
      <c r="A1167" s="0" t="s">
        <v>1197</v>
      </c>
      <c r="B1167" s="0" t="n">
        <v>3576173</v>
      </c>
      <c r="C1167" s="0" t="n">
        <v>5715842</v>
      </c>
      <c r="D1167" s="0" t="n">
        <v>19</v>
      </c>
      <c r="E1167" s="0" t="n">
        <v>69</v>
      </c>
      <c r="F1167" s="0" t="n">
        <v>14.5</v>
      </c>
      <c r="G1167" s="0" t="n">
        <f aca="false">SUM(D1167:F1167)</f>
        <v>102.5</v>
      </c>
      <c r="H1167" s="0" t="b">
        <f aca="false">OR(IF(G1167&gt;110,1,0),IF(G1167&lt;90,1,0))</f>
        <v>0</v>
      </c>
      <c r="I1167" s="1" t="n">
        <f aca="true">RAND()</f>
        <v>0.733157338300889</v>
      </c>
      <c r="J1167" s="1" t="n">
        <v>0.846720464728214</v>
      </c>
      <c r="K1167" s="2" t="n">
        <f aca="false">D1167/$G1167*100</f>
        <v>18.5365853658537</v>
      </c>
      <c r="L1167" s="2" t="n">
        <f aca="false">E1167/$G1167*100</f>
        <v>67.3170731707317</v>
      </c>
      <c r="M1167" s="2" t="n">
        <f aca="false">F1167/$G1167*100</f>
        <v>14.1463414634146</v>
      </c>
      <c r="N1167" s="2" t="n">
        <f aca="false">SUM(K1167:M1167)</f>
        <v>100</v>
      </c>
      <c r="O1167" s="0" t="n">
        <f aca="false">IF(J1167&lt;0.088,1,IF(J1167&gt;0.912,2,0))</f>
        <v>0</v>
      </c>
      <c r="P1167" s="0" t="s">
        <v>21</v>
      </c>
      <c r="Q1167" s="0" t="s">
        <v>19</v>
      </c>
    </row>
    <row r="1168" customFormat="false" ht="12.5" hidden="false" customHeight="false" outlineLevel="0" collapsed="false">
      <c r="A1168" s="0" t="s">
        <v>1198</v>
      </c>
      <c r="B1168" s="0" t="n">
        <v>3576175</v>
      </c>
      <c r="C1168" s="0" t="n">
        <v>5714990</v>
      </c>
      <c r="D1168" s="0" t="n">
        <v>35</v>
      </c>
      <c r="E1168" s="0" t="n">
        <v>45</v>
      </c>
      <c r="F1168" s="0" t="n">
        <v>20</v>
      </c>
      <c r="G1168" s="0" t="n">
        <f aca="false">SUM(D1168:F1168)</f>
        <v>100</v>
      </c>
      <c r="H1168" s="0" t="b">
        <f aca="false">OR(IF(G1168&gt;110,1,0),IF(G1168&lt;90,1,0))</f>
        <v>0</v>
      </c>
      <c r="I1168" s="1" t="n">
        <f aca="true">RAND()</f>
        <v>0.442343563247737</v>
      </c>
      <c r="J1168" s="1" t="n">
        <v>0.94234135200392</v>
      </c>
      <c r="K1168" s="2" t="n">
        <f aca="false">D1168/$G1168*100</f>
        <v>35</v>
      </c>
      <c r="L1168" s="2" t="n">
        <f aca="false">E1168/$G1168*100</f>
        <v>45</v>
      </c>
      <c r="M1168" s="2" t="n">
        <f aca="false">F1168/$G1168*100</f>
        <v>20</v>
      </c>
      <c r="N1168" s="2" t="n">
        <f aca="false">SUM(K1168:M1168)</f>
        <v>100</v>
      </c>
      <c r="O1168" s="0" t="n">
        <f aca="false">IF(J1168&lt;0.088,1,IF(J1168&gt;0.912,2,0))</f>
        <v>2</v>
      </c>
      <c r="P1168" s="0" t="s">
        <v>21</v>
      </c>
      <c r="Q1168" s="0" t="s">
        <v>34</v>
      </c>
    </row>
    <row r="1169" customFormat="false" ht="12.5" hidden="false" customHeight="false" outlineLevel="0" collapsed="false">
      <c r="A1169" s="0" t="s">
        <v>1199</v>
      </c>
      <c r="B1169" s="0" t="n">
        <v>3576177</v>
      </c>
      <c r="C1169" s="0" t="n">
        <v>5708370</v>
      </c>
      <c r="D1169" s="0" t="n">
        <v>19</v>
      </c>
      <c r="E1169" s="0" t="n">
        <v>69</v>
      </c>
      <c r="F1169" s="0" t="n">
        <v>14.5</v>
      </c>
      <c r="G1169" s="0" t="n">
        <f aca="false">SUM(D1169:F1169)</f>
        <v>102.5</v>
      </c>
      <c r="H1169" s="0" t="b">
        <f aca="false">OR(IF(G1169&gt;110,1,0),IF(G1169&lt;90,1,0))</f>
        <v>0</v>
      </c>
      <c r="I1169" s="1" t="n">
        <f aca="true">RAND()</f>
        <v>0.947875936362258</v>
      </c>
      <c r="J1169" s="1" t="n">
        <v>0.691991419379911</v>
      </c>
      <c r="K1169" s="2" t="n">
        <f aca="false">D1169/$G1169*100</f>
        <v>18.5365853658537</v>
      </c>
      <c r="L1169" s="2" t="n">
        <f aca="false">E1169/$G1169*100</f>
        <v>67.3170731707317</v>
      </c>
      <c r="M1169" s="2" t="n">
        <f aca="false">F1169/$G1169*100</f>
        <v>14.1463414634146</v>
      </c>
      <c r="N1169" s="2" t="n">
        <f aca="false">SUM(K1169:M1169)</f>
        <v>100</v>
      </c>
      <c r="O1169" s="0" t="n">
        <f aca="false">IF(J1169&lt;0.088,1,IF(J1169&gt;0.912,2,0))</f>
        <v>0</v>
      </c>
      <c r="P1169" s="0" t="s">
        <v>39</v>
      </c>
      <c r="Q1169" s="0" t="s">
        <v>19</v>
      </c>
    </row>
    <row r="1170" customFormat="false" ht="12.5" hidden="false" customHeight="false" outlineLevel="0" collapsed="false">
      <c r="A1170" s="0" t="s">
        <v>1200</v>
      </c>
      <c r="B1170" s="0" t="n">
        <v>3576178</v>
      </c>
      <c r="C1170" s="0" t="n">
        <v>5715610</v>
      </c>
      <c r="D1170" s="0" t="n">
        <v>57.5</v>
      </c>
      <c r="E1170" s="0" t="n">
        <v>21.5</v>
      </c>
      <c r="F1170" s="0" t="n">
        <v>21</v>
      </c>
      <c r="G1170" s="0" t="n">
        <f aca="false">SUM(D1170:F1170)</f>
        <v>100</v>
      </c>
      <c r="H1170" s="0" t="b">
        <f aca="false">OR(IF(G1170&gt;110,1,0),IF(G1170&lt;90,1,0))</f>
        <v>0</v>
      </c>
      <c r="I1170" s="1" t="n">
        <f aca="true">RAND()</f>
        <v>0.878442100976684</v>
      </c>
      <c r="J1170" s="1" t="n">
        <v>0.576155424030157</v>
      </c>
      <c r="K1170" s="2" t="n">
        <f aca="false">D1170/$G1170*100</f>
        <v>57.5</v>
      </c>
      <c r="L1170" s="2" t="n">
        <f aca="false">E1170/$G1170*100</f>
        <v>21.5</v>
      </c>
      <c r="M1170" s="2" t="n">
        <f aca="false">F1170/$G1170*100</f>
        <v>21</v>
      </c>
      <c r="N1170" s="2" t="n">
        <f aca="false">SUM(K1170:M1170)</f>
        <v>100</v>
      </c>
      <c r="O1170" s="0" t="n">
        <f aca="false">IF(J1170&lt;0.088,1,IF(J1170&gt;0.912,2,0))</f>
        <v>0</v>
      </c>
      <c r="P1170" s="0" t="s">
        <v>260</v>
      </c>
      <c r="Q1170" s="0" t="s">
        <v>19</v>
      </c>
    </row>
    <row r="1171" customFormat="false" ht="12.5" hidden="false" customHeight="false" outlineLevel="0" collapsed="false">
      <c r="A1171" s="0" t="s">
        <v>1201</v>
      </c>
      <c r="B1171" s="0" t="n">
        <v>3576188</v>
      </c>
      <c r="C1171" s="0" t="n">
        <v>5714492</v>
      </c>
      <c r="D1171" s="0" t="n">
        <v>21</v>
      </c>
      <c r="E1171" s="0" t="n">
        <v>71</v>
      </c>
      <c r="F1171" s="0" t="n">
        <v>10</v>
      </c>
      <c r="G1171" s="0" t="n">
        <f aca="false">SUM(D1171:F1171)</f>
        <v>102</v>
      </c>
      <c r="H1171" s="0" t="b">
        <f aca="false">OR(IF(G1171&gt;110,1,0),IF(G1171&lt;90,1,0))</f>
        <v>0</v>
      </c>
      <c r="I1171" s="1" t="n">
        <f aca="true">RAND()</f>
        <v>0.630034956322431</v>
      </c>
      <c r="J1171" s="1" t="n">
        <v>0.908490970422418</v>
      </c>
      <c r="K1171" s="2" t="n">
        <f aca="false">D1171/$G1171*100</f>
        <v>20.5882352941176</v>
      </c>
      <c r="L1171" s="2" t="n">
        <f aca="false">E1171/$G1171*100</f>
        <v>69.6078431372549</v>
      </c>
      <c r="M1171" s="2" t="n">
        <f aca="false">F1171/$G1171*100</f>
        <v>9.80392156862745</v>
      </c>
      <c r="N1171" s="2" t="n">
        <f aca="false">SUM(K1171:M1171)</f>
        <v>100</v>
      </c>
      <c r="O1171" s="0" t="n">
        <f aca="false">IF(J1171&lt;0.088,1,IF(J1171&gt;0.912,2,0))</f>
        <v>0</v>
      </c>
      <c r="P1171" s="0" t="s">
        <v>21</v>
      </c>
      <c r="Q1171" s="0" t="s">
        <v>19</v>
      </c>
    </row>
    <row r="1172" customFormat="false" ht="12.5" hidden="false" customHeight="false" outlineLevel="0" collapsed="false">
      <c r="A1172" s="0" t="s">
        <v>1202</v>
      </c>
      <c r="B1172" s="0" t="n">
        <v>3576191</v>
      </c>
      <c r="C1172" s="0" t="n">
        <v>5714677</v>
      </c>
      <c r="D1172" s="0" t="n">
        <v>45</v>
      </c>
      <c r="E1172" s="0" t="n">
        <v>34</v>
      </c>
      <c r="F1172" s="0" t="n">
        <v>20</v>
      </c>
      <c r="G1172" s="0" t="n">
        <f aca="false">SUM(D1172:F1172)</f>
        <v>99</v>
      </c>
      <c r="H1172" s="0" t="b">
        <f aca="false">OR(IF(G1172&gt;110,1,0),IF(G1172&lt;90,1,0))</f>
        <v>0</v>
      </c>
      <c r="I1172" s="1" t="n">
        <f aca="true">RAND()</f>
        <v>0.121946832821436</v>
      </c>
      <c r="J1172" s="1" t="n">
        <v>0.271483908113148</v>
      </c>
      <c r="K1172" s="2" t="n">
        <f aca="false">D1172/$G1172*100</f>
        <v>45.4545454545455</v>
      </c>
      <c r="L1172" s="2" t="n">
        <f aca="false">E1172/$G1172*100</f>
        <v>34.3434343434343</v>
      </c>
      <c r="M1172" s="2" t="n">
        <f aca="false">F1172/$G1172*100</f>
        <v>20.2020202020202</v>
      </c>
      <c r="N1172" s="2" t="n">
        <f aca="false">SUM(K1172:M1172)</f>
        <v>100</v>
      </c>
      <c r="O1172" s="0" t="n">
        <f aca="false">IF(J1172&lt;0.088,1,IF(J1172&gt;0.912,2,0))</f>
        <v>0</v>
      </c>
      <c r="P1172" s="0" t="s">
        <v>260</v>
      </c>
      <c r="Q1172" s="0" t="s">
        <v>19</v>
      </c>
    </row>
    <row r="1173" customFormat="false" ht="12.5" hidden="false" customHeight="false" outlineLevel="0" collapsed="false">
      <c r="A1173" s="0" t="s">
        <v>1203</v>
      </c>
      <c r="B1173" s="0" t="n">
        <v>3576198</v>
      </c>
      <c r="C1173" s="0" t="n">
        <v>5716204</v>
      </c>
      <c r="D1173" s="0" t="n">
        <v>19</v>
      </c>
      <c r="E1173" s="0" t="n">
        <v>69</v>
      </c>
      <c r="F1173" s="0" t="n">
        <v>14.5</v>
      </c>
      <c r="G1173" s="0" t="n">
        <f aca="false">SUM(D1173:F1173)</f>
        <v>102.5</v>
      </c>
      <c r="H1173" s="0" t="b">
        <f aca="false">OR(IF(G1173&gt;110,1,0),IF(G1173&lt;90,1,0))</f>
        <v>0</v>
      </c>
      <c r="I1173" s="1" t="n">
        <f aca="true">RAND()</f>
        <v>0.176925400420471</v>
      </c>
      <c r="J1173" s="1" t="n">
        <v>0.254242314579578</v>
      </c>
      <c r="K1173" s="2" t="n">
        <f aca="false">D1173/$G1173*100</f>
        <v>18.5365853658537</v>
      </c>
      <c r="L1173" s="2" t="n">
        <f aca="false">E1173/$G1173*100</f>
        <v>67.3170731707317</v>
      </c>
      <c r="M1173" s="2" t="n">
        <f aca="false">F1173/$G1173*100</f>
        <v>14.1463414634146</v>
      </c>
      <c r="N1173" s="2" t="n">
        <f aca="false">SUM(K1173:M1173)</f>
        <v>100</v>
      </c>
      <c r="O1173" s="0" t="n">
        <f aca="false">IF(J1173&lt;0.088,1,IF(J1173&gt;0.912,2,0))</f>
        <v>0</v>
      </c>
      <c r="P1173" s="0" t="s">
        <v>26</v>
      </c>
      <c r="Q1173" s="0" t="s">
        <v>19</v>
      </c>
    </row>
    <row r="1174" customFormat="false" ht="12.5" hidden="false" customHeight="false" outlineLevel="0" collapsed="false">
      <c r="A1174" s="0" t="s">
        <v>1204</v>
      </c>
      <c r="B1174" s="0" t="n">
        <v>3576199</v>
      </c>
      <c r="C1174" s="0" t="n">
        <v>5717098</v>
      </c>
      <c r="D1174" s="0" t="n">
        <v>57.5</v>
      </c>
      <c r="E1174" s="0" t="n">
        <v>21.5</v>
      </c>
      <c r="F1174" s="0" t="n">
        <v>21</v>
      </c>
      <c r="G1174" s="0" t="n">
        <f aca="false">SUM(D1174:F1174)</f>
        <v>100</v>
      </c>
      <c r="H1174" s="0" t="b">
        <f aca="false">OR(IF(G1174&gt;110,1,0),IF(G1174&lt;90,1,0))</f>
        <v>0</v>
      </c>
      <c r="I1174" s="1" t="n">
        <f aca="true">RAND()</f>
        <v>0.647959222215328</v>
      </c>
      <c r="J1174" s="1" t="n">
        <v>0.0146083427366461</v>
      </c>
      <c r="K1174" s="2" t="n">
        <f aca="false">D1174/$G1174*100</f>
        <v>57.5</v>
      </c>
      <c r="L1174" s="2" t="n">
        <f aca="false">E1174/$G1174*100</f>
        <v>21.5</v>
      </c>
      <c r="M1174" s="2" t="n">
        <f aca="false">F1174/$G1174*100</f>
        <v>21</v>
      </c>
      <c r="N1174" s="2" t="n">
        <f aca="false">SUM(K1174:M1174)</f>
        <v>100</v>
      </c>
      <c r="O1174" s="0" t="n">
        <f aca="false">IF(J1174&lt;0.088,1,IF(J1174&gt;0.912,2,0))</f>
        <v>1</v>
      </c>
      <c r="P1174" s="0" t="s">
        <v>26</v>
      </c>
      <c r="Q1174" s="0" t="s">
        <v>23</v>
      </c>
    </row>
    <row r="1175" customFormat="false" ht="12.5" hidden="false" customHeight="false" outlineLevel="0" collapsed="false">
      <c r="A1175" s="0" t="s">
        <v>1205</v>
      </c>
      <c r="B1175" s="0" t="n">
        <v>3576200</v>
      </c>
      <c r="C1175" s="0" t="n">
        <v>5716542</v>
      </c>
      <c r="D1175" s="0" t="n">
        <v>16.5</v>
      </c>
      <c r="E1175" s="0" t="n">
        <v>66.5</v>
      </c>
      <c r="F1175" s="0" t="n">
        <v>21</v>
      </c>
      <c r="G1175" s="0" t="n">
        <f aca="false">SUM(D1175:F1175)</f>
        <v>104</v>
      </c>
      <c r="H1175" s="0" t="b">
        <f aca="false">OR(IF(G1175&gt;110,1,0),IF(G1175&lt;90,1,0))</f>
        <v>0</v>
      </c>
      <c r="I1175" s="1" t="n">
        <f aca="true">RAND()</f>
        <v>0.251536918346163</v>
      </c>
      <c r="J1175" s="1" t="n">
        <v>0.135102756351545</v>
      </c>
      <c r="K1175" s="2" t="n">
        <f aca="false">D1175/$G1175*100</f>
        <v>15.8653846153846</v>
      </c>
      <c r="L1175" s="2" t="n">
        <f aca="false">E1175/$G1175*100</f>
        <v>63.9423076923077</v>
      </c>
      <c r="M1175" s="2" t="n">
        <f aca="false">F1175/$G1175*100</f>
        <v>20.1923076923077</v>
      </c>
      <c r="N1175" s="2" t="n">
        <f aca="false">SUM(K1175:M1175)</f>
        <v>100</v>
      </c>
      <c r="O1175" s="0" t="n">
        <f aca="false">IF(J1175&lt;0.088,1,IF(J1175&gt;0.912,2,0))</f>
        <v>0</v>
      </c>
      <c r="P1175" s="0" t="s">
        <v>21</v>
      </c>
      <c r="Q1175" s="0" t="s">
        <v>19</v>
      </c>
    </row>
    <row r="1176" customFormat="false" ht="12.5" hidden="false" customHeight="false" outlineLevel="0" collapsed="false">
      <c r="A1176" s="0" t="s">
        <v>1206</v>
      </c>
      <c r="B1176" s="0" t="n">
        <v>3576201</v>
      </c>
      <c r="C1176" s="0" t="n">
        <v>5716833</v>
      </c>
      <c r="D1176" s="0" t="n">
        <v>16.5</v>
      </c>
      <c r="E1176" s="0" t="n">
        <v>66.5</v>
      </c>
      <c r="F1176" s="0" t="n">
        <v>21</v>
      </c>
      <c r="G1176" s="0" t="n">
        <f aca="false">SUM(D1176:F1176)</f>
        <v>104</v>
      </c>
      <c r="H1176" s="0" t="b">
        <f aca="false">OR(IF(G1176&gt;110,1,0),IF(G1176&lt;90,1,0))</f>
        <v>0</v>
      </c>
      <c r="I1176" s="1" t="n">
        <f aca="true">RAND()</f>
        <v>0.592314715276211</v>
      </c>
      <c r="J1176" s="1" t="n">
        <v>0.818819254643286</v>
      </c>
      <c r="K1176" s="2" t="n">
        <f aca="false">D1176/$G1176*100</f>
        <v>15.8653846153846</v>
      </c>
      <c r="L1176" s="2" t="n">
        <f aca="false">E1176/$G1176*100</f>
        <v>63.9423076923077</v>
      </c>
      <c r="M1176" s="2" t="n">
        <f aca="false">F1176/$G1176*100</f>
        <v>20.1923076923077</v>
      </c>
      <c r="N1176" s="2" t="n">
        <f aca="false">SUM(K1176:M1176)</f>
        <v>100</v>
      </c>
      <c r="O1176" s="0" t="n">
        <f aca="false">IF(J1176&lt;0.088,1,IF(J1176&gt;0.912,2,0))</f>
        <v>0</v>
      </c>
      <c r="P1176" s="0" t="s">
        <v>21</v>
      </c>
      <c r="Q1176" s="0" t="s">
        <v>19</v>
      </c>
    </row>
    <row r="1177" customFormat="false" ht="12.5" hidden="false" customHeight="false" outlineLevel="0" collapsed="false">
      <c r="A1177" s="0" t="s">
        <v>1207</v>
      </c>
      <c r="B1177" s="0" t="n">
        <v>3576203</v>
      </c>
      <c r="C1177" s="0" t="n">
        <v>5710513</v>
      </c>
      <c r="D1177" s="0" t="n">
        <v>16.5</v>
      </c>
      <c r="E1177" s="0" t="n">
        <v>66.5</v>
      </c>
      <c r="F1177" s="0" t="n">
        <v>21</v>
      </c>
      <c r="G1177" s="0" t="n">
        <f aca="false">SUM(D1177:F1177)</f>
        <v>104</v>
      </c>
      <c r="H1177" s="0" t="b">
        <f aca="false">OR(IF(G1177&gt;110,1,0),IF(G1177&lt;90,1,0))</f>
        <v>0</v>
      </c>
      <c r="I1177" s="1" t="n">
        <f aca="true">RAND()</f>
        <v>0.772264607545401</v>
      </c>
      <c r="J1177" s="1" t="n">
        <v>0.647438517969944</v>
      </c>
      <c r="K1177" s="2" t="n">
        <f aca="false">D1177/$G1177*100</f>
        <v>15.8653846153846</v>
      </c>
      <c r="L1177" s="2" t="n">
        <f aca="false">E1177/$G1177*100</f>
        <v>63.9423076923077</v>
      </c>
      <c r="M1177" s="2" t="n">
        <f aca="false">F1177/$G1177*100</f>
        <v>20.1923076923077</v>
      </c>
      <c r="N1177" s="2" t="n">
        <f aca="false">SUM(K1177:M1177)</f>
        <v>100</v>
      </c>
      <c r="O1177" s="0" t="n">
        <f aca="false">IF(J1177&lt;0.088,1,IF(J1177&gt;0.912,2,0))</f>
        <v>0</v>
      </c>
      <c r="P1177" s="0" t="s">
        <v>260</v>
      </c>
      <c r="Q1177" s="0" t="s">
        <v>19</v>
      </c>
    </row>
    <row r="1178" customFormat="false" ht="12.5" hidden="false" customHeight="false" outlineLevel="0" collapsed="false">
      <c r="A1178" s="0" t="s">
        <v>1208</v>
      </c>
      <c r="B1178" s="0" t="n">
        <v>3576207</v>
      </c>
      <c r="C1178" s="0" t="n">
        <v>5711129</v>
      </c>
      <c r="D1178" s="0" t="n">
        <v>35</v>
      </c>
      <c r="E1178" s="0" t="n">
        <v>45</v>
      </c>
      <c r="F1178" s="0" t="n">
        <v>20</v>
      </c>
      <c r="G1178" s="0" t="n">
        <f aca="false">SUM(D1178:F1178)</f>
        <v>100</v>
      </c>
      <c r="H1178" s="0" t="b">
        <f aca="false">OR(IF(G1178&gt;110,1,0),IF(G1178&lt;90,1,0))</f>
        <v>0</v>
      </c>
      <c r="I1178" s="1" t="n">
        <f aca="true">RAND()</f>
        <v>0.727886745662203</v>
      </c>
      <c r="J1178" s="1" t="n">
        <v>0.300691921617618</v>
      </c>
      <c r="K1178" s="2" t="n">
        <f aca="false">D1178/$G1178*100</f>
        <v>35</v>
      </c>
      <c r="L1178" s="2" t="n">
        <f aca="false">E1178/$G1178*100</f>
        <v>45</v>
      </c>
      <c r="M1178" s="2" t="n">
        <f aca="false">F1178/$G1178*100</f>
        <v>20</v>
      </c>
      <c r="N1178" s="2" t="n">
        <f aca="false">SUM(K1178:M1178)</f>
        <v>100</v>
      </c>
      <c r="O1178" s="0" t="n">
        <f aca="false">IF(J1178&lt;0.088,1,IF(J1178&gt;0.912,2,0))</f>
        <v>0</v>
      </c>
      <c r="P1178" s="0" t="s">
        <v>260</v>
      </c>
      <c r="Q1178" s="0" t="s">
        <v>19</v>
      </c>
    </row>
    <row r="1179" customFormat="false" ht="12.5" hidden="false" customHeight="false" outlineLevel="0" collapsed="false">
      <c r="A1179" s="0" t="s">
        <v>1209</v>
      </c>
      <c r="B1179" s="0" t="n">
        <v>3576210</v>
      </c>
      <c r="C1179" s="0" t="n">
        <v>5715838</v>
      </c>
      <c r="D1179" s="0" t="n">
        <v>19</v>
      </c>
      <c r="E1179" s="0" t="n">
        <v>69</v>
      </c>
      <c r="F1179" s="0" t="n">
        <v>14.5</v>
      </c>
      <c r="G1179" s="0" t="n">
        <f aca="false">SUM(D1179:F1179)</f>
        <v>102.5</v>
      </c>
      <c r="H1179" s="0" t="b">
        <f aca="false">OR(IF(G1179&gt;110,1,0),IF(G1179&lt;90,1,0))</f>
        <v>0</v>
      </c>
      <c r="I1179" s="1" t="n">
        <f aca="true">RAND()</f>
        <v>0.934316551437238</v>
      </c>
      <c r="J1179" s="1" t="n">
        <v>0.261119250326318</v>
      </c>
      <c r="K1179" s="2" t="n">
        <f aca="false">D1179/$G1179*100</f>
        <v>18.5365853658537</v>
      </c>
      <c r="L1179" s="2" t="n">
        <f aca="false">E1179/$G1179*100</f>
        <v>67.3170731707317</v>
      </c>
      <c r="M1179" s="2" t="n">
        <f aca="false">F1179/$G1179*100</f>
        <v>14.1463414634146</v>
      </c>
      <c r="N1179" s="2" t="n">
        <f aca="false">SUM(K1179:M1179)</f>
        <v>100</v>
      </c>
      <c r="O1179" s="0" t="n">
        <f aca="false">IF(J1179&lt;0.088,1,IF(J1179&gt;0.912,2,0))</f>
        <v>0</v>
      </c>
      <c r="P1179" s="0" t="s">
        <v>21</v>
      </c>
      <c r="Q1179" s="0" t="s">
        <v>19</v>
      </c>
    </row>
    <row r="1180" customFormat="false" ht="12.5" hidden="false" customHeight="false" outlineLevel="0" collapsed="false">
      <c r="A1180" s="0" t="s">
        <v>1210</v>
      </c>
      <c r="B1180" s="0" t="n">
        <v>3576212</v>
      </c>
      <c r="C1180" s="0" t="n">
        <v>5714329</v>
      </c>
      <c r="D1180" s="0" t="n">
        <v>19</v>
      </c>
      <c r="E1180" s="0" t="n">
        <v>69</v>
      </c>
      <c r="F1180" s="0" t="n">
        <v>14.5</v>
      </c>
      <c r="G1180" s="0" t="n">
        <f aca="false">SUM(D1180:F1180)</f>
        <v>102.5</v>
      </c>
      <c r="H1180" s="0" t="b">
        <f aca="false">OR(IF(G1180&gt;110,1,0),IF(G1180&lt;90,1,0))</f>
        <v>0</v>
      </c>
      <c r="I1180" s="1" t="n">
        <f aca="true">RAND()</f>
        <v>0.82129526641641</v>
      </c>
      <c r="J1180" s="1" t="n">
        <v>0.301622510803277</v>
      </c>
      <c r="K1180" s="2" t="n">
        <f aca="false">D1180/$G1180*100</f>
        <v>18.5365853658537</v>
      </c>
      <c r="L1180" s="2" t="n">
        <f aca="false">E1180/$G1180*100</f>
        <v>67.3170731707317</v>
      </c>
      <c r="M1180" s="2" t="n">
        <f aca="false">F1180/$G1180*100</f>
        <v>14.1463414634146</v>
      </c>
      <c r="N1180" s="2" t="n">
        <f aca="false">SUM(K1180:M1180)</f>
        <v>100</v>
      </c>
      <c r="O1180" s="0" t="n">
        <f aca="false">IF(J1180&lt;0.088,1,IF(J1180&gt;0.912,2,0))</f>
        <v>0</v>
      </c>
      <c r="P1180" s="0" t="s">
        <v>21</v>
      </c>
      <c r="Q1180" s="0" t="s">
        <v>19</v>
      </c>
    </row>
    <row r="1181" customFormat="false" ht="12.5" hidden="false" customHeight="false" outlineLevel="0" collapsed="false">
      <c r="A1181" s="0" t="s">
        <v>1211</v>
      </c>
      <c r="B1181" s="0" t="n">
        <v>3576212</v>
      </c>
      <c r="C1181" s="0" t="n">
        <v>5712663</v>
      </c>
      <c r="D1181" s="0" t="n">
        <v>16.5</v>
      </c>
      <c r="E1181" s="0" t="n">
        <v>66.5</v>
      </c>
      <c r="F1181" s="0" t="n">
        <v>21</v>
      </c>
      <c r="G1181" s="0" t="n">
        <f aca="false">SUM(D1181:F1181)</f>
        <v>104</v>
      </c>
      <c r="H1181" s="0" t="b">
        <f aca="false">OR(IF(G1181&gt;110,1,0),IF(G1181&lt;90,1,0))</f>
        <v>0</v>
      </c>
      <c r="I1181" s="1" t="n">
        <f aca="true">RAND()</f>
        <v>0.751012334258116</v>
      </c>
      <c r="J1181" s="1" t="n">
        <v>0.173962838587056</v>
      </c>
      <c r="K1181" s="2" t="n">
        <f aca="false">D1181/$G1181*100</f>
        <v>15.8653846153846</v>
      </c>
      <c r="L1181" s="2" t="n">
        <f aca="false">E1181/$G1181*100</f>
        <v>63.9423076923077</v>
      </c>
      <c r="M1181" s="2" t="n">
        <f aca="false">F1181/$G1181*100</f>
        <v>20.1923076923077</v>
      </c>
      <c r="N1181" s="2" t="n">
        <f aca="false">SUM(K1181:M1181)</f>
        <v>100</v>
      </c>
      <c r="O1181" s="0" t="n">
        <f aca="false">IF(J1181&lt;0.088,1,IF(J1181&gt;0.912,2,0))</f>
        <v>0</v>
      </c>
      <c r="P1181" s="0" t="s">
        <v>21</v>
      </c>
      <c r="Q1181" s="0" t="s">
        <v>19</v>
      </c>
    </row>
    <row r="1182" customFormat="false" ht="12.5" hidden="false" customHeight="false" outlineLevel="0" collapsed="false">
      <c r="A1182" s="0" t="s">
        <v>1212</v>
      </c>
      <c r="B1182" s="0" t="n">
        <v>3576213</v>
      </c>
      <c r="C1182" s="0" t="n">
        <v>5715633</v>
      </c>
      <c r="D1182" s="0" t="n">
        <v>92.5</v>
      </c>
      <c r="E1182" s="0" t="n">
        <v>5</v>
      </c>
      <c r="F1182" s="0" t="n">
        <v>2.5</v>
      </c>
      <c r="G1182" s="0" t="n">
        <f aca="false">SUM(D1182:F1182)</f>
        <v>100</v>
      </c>
      <c r="H1182" s="0" t="b">
        <f aca="false">OR(IF(G1182&gt;110,1,0),IF(G1182&lt;90,1,0))</f>
        <v>0</v>
      </c>
      <c r="I1182" s="1" t="n">
        <f aca="true">RAND()</f>
        <v>0.875421904527471</v>
      </c>
      <c r="J1182" s="1" t="n">
        <v>0.281837432736919</v>
      </c>
      <c r="K1182" s="2" t="n">
        <f aca="false">D1182/$G1182*100</f>
        <v>92.5</v>
      </c>
      <c r="L1182" s="2" t="n">
        <f aca="false">E1182/$G1182*100</f>
        <v>5</v>
      </c>
      <c r="M1182" s="2" t="n">
        <f aca="false">F1182/$G1182*100</f>
        <v>2.5</v>
      </c>
      <c r="N1182" s="2" t="n">
        <f aca="false">SUM(K1182:M1182)</f>
        <v>100</v>
      </c>
      <c r="O1182" s="0" t="n">
        <f aca="false">IF(J1182&lt;0.088,1,IF(J1182&gt;0.912,2,0))</f>
        <v>0</v>
      </c>
      <c r="P1182" s="0" t="s">
        <v>178</v>
      </c>
      <c r="Q1182" s="0" t="s">
        <v>19</v>
      </c>
    </row>
    <row r="1183" customFormat="false" ht="12.5" hidden="false" customHeight="false" outlineLevel="0" collapsed="false">
      <c r="A1183" s="0" t="s">
        <v>1213</v>
      </c>
      <c r="B1183" s="0" t="n">
        <v>3576214</v>
      </c>
      <c r="C1183" s="0" t="n">
        <v>5716012</v>
      </c>
      <c r="D1183" s="0" t="n">
        <v>19</v>
      </c>
      <c r="E1183" s="0" t="n">
        <v>69</v>
      </c>
      <c r="F1183" s="0" t="n">
        <v>14.5</v>
      </c>
      <c r="G1183" s="0" t="n">
        <f aca="false">SUM(D1183:F1183)</f>
        <v>102.5</v>
      </c>
      <c r="H1183" s="0" t="b">
        <f aca="false">OR(IF(G1183&gt;110,1,0),IF(G1183&lt;90,1,0))</f>
        <v>0</v>
      </c>
      <c r="I1183" s="1" t="n">
        <f aca="true">RAND()</f>
        <v>0.168412983674765</v>
      </c>
      <c r="J1183" s="1" t="n">
        <v>0.84207286684514</v>
      </c>
      <c r="K1183" s="2" t="n">
        <f aca="false">D1183/$G1183*100</f>
        <v>18.5365853658537</v>
      </c>
      <c r="L1183" s="2" t="n">
        <f aca="false">E1183/$G1183*100</f>
        <v>67.3170731707317</v>
      </c>
      <c r="M1183" s="2" t="n">
        <f aca="false">F1183/$G1183*100</f>
        <v>14.1463414634146</v>
      </c>
      <c r="N1183" s="2" t="n">
        <f aca="false">SUM(K1183:M1183)</f>
        <v>100</v>
      </c>
      <c r="O1183" s="0" t="n">
        <f aca="false">IF(J1183&lt;0.088,1,IF(J1183&gt;0.912,2,0))</f>
        <v>0</v>
      </c>
      <c r="P1183" s="0" t="s">
        <v>39</v>
      </c>
      <c r="Q1183" s="0" t="s">
        <v>19</v>
      </c>
    </row>
    <row r="1184" customFormat="false" ht="12.5" hidden="false" customHeight="false" outlineLevel="0" collapsed="false">
      <c r="A1184" s="0" t="s">
        <v>1214</v>
      </c>
      <c r="B1184" s="0" t="n">
        <v>3576214</v>
      </c>
      <c r="C1184" s="0" t="n">
        <v>5711662</v>
      </c>
      <c r="D1184" s="0" t="n">
        <v>45</v>
      </c>
      <c r="E1184" s="0" t="n">
        <v>34</v>
      </c>
      <c r="F1184" s="0" t="n">
        <v>20</v>
      </c>
      <c r="G1184" s="0" t="n">
        <f aca="false">SUM(D1184:F1184)</f>
        <v>99</v>
      </c>
      <c r="H1184" s="0" t="b">
        <f aca="false">OR(IF(G1184&gt;110,1,0),IF(G1184&lt;90,1,0))</f>
        <v>0</v>
      </c>
      <c r="I1184" s="1" t="n">
        <f aca="true">RAND()</f>
        <v>0.0128469225726532</v>
      </c>
      <c r="J1184" s="1" t="n">
        <v>0.811444529169725</v>
      </c>
      <c r="K1184" s="2" t="n">
        <f aca="false">D1184/$G1184*100</f>
        <v>45.4545454545455</v>
      </c>
      <c r="L1184" s="2" t="n">
        <f aca="false">E1184/$G1184*100</f>
        <v>34.3434343434343</v>
      </c>
      <c r="M1184" s="2" t="n">
        <f aca="false">F1184/$G1184*100</f>
        <v>20.2020202020202</v>
      </c>
      <c r="N1184" s="2" t="n">
        <f aca="false">SUM(K1184:M1184)</f>
        <v>100</v>
      </c>
      <c r="O1184" s="0" t="n">
        <f aca="false">IF(J1184&lt;0.088,1,IF(J1184&gt;0.912,2,0))</f>
        <v>0</v>
      </c>
      <c r="P1184" s="0" t="s">
        <v>26</v>
      </c>
      <c r="Q1184" s="0" t="s">
        <v>19</v>
      </c>
    </row>
    <row r="1185" customFormat="false" ht="12.5" hidden="false" customHeight="false" outlineLevel="0" collapsed="false">
      <c r="A1185" s="0" t="s">
        <v>1215</v>
      </c>
      <c r="B1185" s="0" t="n">
        <v>3576215</v>
      </c>
      <c r="C1185" s="0" t="n">
        <v>5715533</v>
      </c>
      <c r="D1185" s="0" t="n">
        <v>60</v>
      </c>
      <c r="E1185" s="0" t="n">
        <v>26.5</v>
      </c>
      <c r="F1185" s="0" t="n">
        <v>14.5</v>
      </c>
      <c r="G1185" s="0" t="n">
        <f aca="false">SUM(D1185:F1185)</f>
        <v>101</v>
      </c>
      <c r="H1185" s="0" t="b">
        <f aca="false">OR(IF(G1185&gt;110,1,0),IF(G1185&lt;90,1,0))</f>
        <v>0</v>
      </c>
      <c r="I1185" s="1" t="n">
        <f aca="true">RAND()</f>
        <v>0.987470200743106</v>
      </c>
      <c r="J1185" s="1" t="n">
        <v>0.592058332768715</v>
      </c>
      <c r="K1185" s="2" t="n">
        <f aca="false">D1185/$G1185*100</f>
        <v>59.4059405940594</v>
      </c>
      <c r="L1185" s="2" t="n">
        <f aca="false">E1185/$G1185*100</f>
        <v>26.2376237623762</v>
      </c>
      <c r="M1185" s="2" t="n">
        <f aca="false">F1185/$G1185*100</f>
        <v>14.3564356435644</v>
      </c>
      <c r="N1185" s="2" t="n">
        <f aca="false">SUM(K1185:M1185)</f>
        <v>100</v>
      </c>
      <c r="O1185" s="0" t="n">
        <f aca="false">IF(J1185&lt;0.088,1,IF(J1185&gt;0.912,2,0))</f>
        <v>0</v>
      </c>
      <c r="P1185" s="0" t="s">
        <v>39</v>
      </c>
      <c r="Q1185" s="0" t="s">
        <v>19</v>
      </c>
    </row>
    <row r="1186" customFormat="false" ht="12.5" hidden="false" customHeight="false" outlineLevel="0" collapsed="false">
      <c r="A1186" s="0" t="s">
        <v>1216</v>
      </c>
      <c r="B1186" s="0" t="n">
        <v>3576216</v>
      </c>
      <c r="C1186" s="0" t="n">
        <v>5716748</v>
      </c>
      <c r="D1186" s="0" t="n">
        <v>16.5</v>
      </c>
      <c r="E1186" s="0" t="n">
        <v>66.5</v>
      </c>
      <c r="F1186" s="0" t="n">
        <v>21</v>
      </c>
      <c r="G1186" s="0" t="n">
        <f aca="false">SUM(D1186:F1186)</f>
        <v>104</v>
      </c>
      <c r="H1186" s="0" t="b">
        <f aca="false">OR(IF(G1186&gt;110,1,0),IF(G1186&lt;90,1,0))</f>
        <v>0</v>
      </c>
      <c r="I1186" s="1" t="n">
        <f aca="true">RAND()</f>
        <v>0.715687692746356</v>
      </c>
      <c r="J1186" s="1" t="n">
        <v>0.906849991670973</v>
      </c>
      <c r="K1186" s="2" t="n">
        <f aca="false">D1186/$G1186*100</f>
        <v>15.8653846153846</v>
      </c>
      <c r="L1186" s="2" t="n">
        <f aca="false">E1186/$G1186*100</f>
        <v>63.9423076923077</v>
      </c>
      <c r="M1186" s="2" t="n">
        <f aca="false">F1186/$G1186*100</f>
        <v>20.1923076923077</v>
      </c>
      <c r="N1186" s="2" t="n">
        <f aca="false">SUM(K1186:M1186)</f>
        <v>100</v>
      </c>
      <c r="O1186" s="0" t="n">
        <f aca="false">IF(J1186&lt;0.088,1,IF(J1186&gt;0.912,2,0))</f>
        <v>0</v>
      </c>
      <c r="P1186" s="0" t="s">
        <v>21</v>
      </c>
      <c r="Q1186" s="0" t="s">
        <v>19</v>
      </c>
    </row>
    <row r="1187" customFormat="false" ht="12.5" hidden="false" customHeight="false" outlineLevel="0" collapsed="false">
      <c r="A1187" s="0" t="s">
        <v>1217</v>
      </c>
      <c r="B1187" s="0" t="n">
        <v>3576216</v>
      </c>
      <c r="C1187" s="0" t="n">
        <v>5713904</v>
      </c>
      <c r="D1187" s="0" t="n">
        <v>16.5</v>
      </c>
      <c r="E1187" s="0" t="n">
        <v>66.5</v>
      </c>
      <c r="F1187" s="0" t="n">
        <v>21</v>
      </c>
      <c r="G1187" s="0" t="n">
        <f aca="false">SUM(D1187:F1187)</f>
        <v>104</v>
      </c>
      <c r="H1187" s="0" t="b">
        <f aca="false">OR(IF(G1187&gt;110,1,0),IF(G1187&lt;90,1,0))</f>
        <v>0</v>
      </c>
      <c r="I1187" s="1" t="n">
        <f aca="true">RAND()</f>
        <v>0.434626223057715</v>
      </c>
      <c r="J1187" s="1" t="n">
        <v>0.790722947221248</v>
      </c>
      <c r="K1187" s="2" t="n">
        <f aca="false">D1187/$G1187*100</f>
        <v>15.8653846153846</v>
      </c>
      <c r="L1187" s="2" t="n">
        <f aca="false">E1187/$G1187*100</f>
        <v>63.9423076923077</v>
      </c>
      <c r="M1187" s="2" t="n">
        <f aca="false">F1187/$G1187*100</f>
        <v>20.1923076923077</v>
      </c>
      <c r="N1187" s="2" t="n">
        <f aca="false">SUM(K1187:M1187)</f>
        <v>100</v>
      </c>
      <c r="O1187" s="0" t="n">
        <f aca="false">IF(J1187&lt;0.088,1,IF(J1187&gt;0.912,2,0))</f>
        <v>0</v>
      </c>
      <c r="P1187" s="0" t="s">
        <v>21</v>
      </c>
      <c r="Q1187" s="0" t="s">
        <v>19</v>
      </c>
    </row>
    <row r="1188" customFormat="false" ht="12.5" hidden="false" customHeight="false" outlineLevel="0" collapsed="false">
      <c r="A1188" s="0" t="s">
        <v>1218</v>
      </c>
      <c r="B1188" s="0" t="n">
        <v>3576217</v>
      </c>
      <c r="C1188" s="0" t="n">
        <v>5714777</v>
      </c>
      <c r="D1188" s="0" t="n">
        <v>45</v>
      </c>
      <c r="E1188" s="0" t="n">
        <v>34</v>
      </c>
      <c r="F1188" s="0" t="n">
        <v>20</v>
      </c>
      <c r="G1188" s="0" t="n">
        <f aca="false">SUM(D1188:F1188)</f>
        <v>99</v>
      </c>
      <c r="H1188" s="0" t="b">
        <f aca="false">OR(IF(G1188&gt;110,1,0),IF(G1188&lt;90,1,0))</f>
        <v>0</v>
      </c>
      <c r="I1188" s="1" t="n">
        <f aca="true">RAND()</f>
        <v>0.271917830639111</v>
      </c>
      <c r="J1188" s="1" t="n">
        <v>0.231044252414502</v>
      </c>
      <c r="K1188" s="2" t="n">
        <f aca="false">D1188/$G1188*100</f>
        <v>45.4545454545455</v>
      </c>
      <c r="L1188" s="2" t="n">
        <f aca="false">E1188/$G1188*100</f>
        <v>34.3434343434343</v>
      </c>
      <c r="M1188" s="2" t="n">
        <f aca="false">F1188/$G1188*100</f>
        <v>20.2020202020202</v>
      </c>
      <c r="N1188" s="2" t="n">
        <f aca="false">SUM(K1188:M1188)</f>
        <v>100</v>
      </c>
      <c r="O1188" s="0" t="n">
        <f aca="false">IF(J1188&lt;0.088,1,IF(J1188&gt;0.912,2,0))</f>
        <v>0</v>
      </c>
      <c r="P1188" s="0" t="s">
        <v>21</v>
      </c>
      <c r="Q1188" s="0" t="s">
        <v>19</v>
      </c>
    </row>
    <row r="1189" customFormat="false" ht="12.5" hidden="false" customHeight="false" outlineLevel="0" collapsed="false">
      <c r="A1189" s="0" t="s">
        <v>1219</v>
      </c>
      <c r="B1189" s="0" t="n">
        <v>3576221</v>
      </c>
      <c r="C1189" s="0" t="n">
        <v>5714425</v>
      </c>
      <c r="D1189" s="0" t="n">
        <v>21</v>
      </c>
      <c r="E1189" s="0" t="n">
        <v>71</v>
      </c>
      <c r="F1189" s="0" t="n">
        <v>10</v>
      </c>
      <c r="G1189" s="0" t="n">
        <f aca="false">SUM(D1189:F1189)</f>
        <v>102</v>
      </c>
      <c r="H1189" s="0" t="b">
        <f aca="false">OR(IF(G1189&gt;110,1,0),IF(G1189&lt;90,1,0))</f>
        <v>0</v>
      </c>
      <c r="I1189" s="1" t="n">
        <f aca="true">RAND()</f>
        <v>0.827267725316092</v>
      </c>
      <c r="J1189" s="1" t="n">
        <v>0.601306565225402</v>
      </c>
      <c r="K1189" s="2" t="n">
        <f aca="false">D1189/$G1189*100</f>
        <v>20.5882352941176</v>
      </c>
      <c r="L1189" s="2" t="n">
        <f aca="false">E1189/$G1189*100</f>
        <v>69.6078431372549</v>
      </c>
      <c r="M1189" s="2" t="n">
        <f aca="false">F1189/$G1189*100</f>
        <v>9.80392156862745</v>
      </c>
      <c r="N1189" s="2" t="n">
        <f aca="false">SUM(K1189:M1189)</f>
        <v>100</v>
      </c>
      <c r="O1189" s="0" t="n">
        <f aca="false">IF(J1189&lt;0.088,1,IF(J1189&gt;0.912,2,0))</f>
        <v>0</v>
      </c>
      <c r="P1189" s="0" t="s">
        <v>21</v>
      </c>
      <c r="Q1189" s="0" t="s">
        <v>19</v>
      </c>
    </row>
    <row r="1190" customFormat="false" ht="12.5" hidden="false" customHeight="false" outlineLevel="0" collapsed="false">
      <c r="A1190" s="0" t="s">
        <v>1220</v>
      </c>
      <c r="B1190" s="0" t="n">
        <v>3576222</v>
      </c>
      <c r="C1190" s="0" t="n">
        <v>5709375</v>
      </c>
      <c r="D1190" s="0" t="n">
        <v>16.5</v>
      </c>
      <c r="E1190" s="0" t="n">
        <v>66.5</v>
      </c>
      <c r="F1190" s="0" t="n">
        <v>21</v>
      </c>
      <c r="G1190" s="0" t="n">
        <f aca="false">SUM(D1190:F1190)</f>
        <v>104</v>
      </c>
      <c r="H1190" s="0" t="b">
        <f aca="false">OR(IF(G1190&gt;110,1,0),IF(G1190&lt;90,1,0))</f>
        <v>0</v>
      </c>
      <c r="I1190" s="1" t="n">
        <f aca="true">RAND()</f>
        <v>0.960417938823026</v>
      </c>
      <c r="J1190" s="1" t="n">
        <v>0.154350751268862</v>
      </c>
      <c r="K1190" s="2" t="n">
        <f aca="false">D1190/$G1190*100</f>
        <v>15.8653846153846</v>
      </c>
      <c r="L1190" s="2" t="n">
        <f aca="false">E1190/$G1190*100</f>
        <v>63.9423076923077</v>
      </c>
      <c r="M1190" s="2" t="n">
        <f aca="false">F1190/$G1190*100</f>
        <v>20.1923076923077</v>
      </c>
      <c r="N1190" s="2" t="n">
        <f aca="false">SUM(K1190:M1190)</f>
        <v>100</v>
      </c>
      <c r="O1190" s="0" t="n">
        <f aca="false">IF(J1190&lt;0.088,1,IF(J1190&gt;0.912,2,0))</f>
        <v>0</v>
      </c>
      <c r="P1190" s="0" t="s">
        <v>260</v>
      </c>
      <c r="Q1190" s="0" t="s">
        <v>19</v>
      </c>
    </row>
    <row r="1191" customFormat="false" ht="12.5" hidden="false" customHeight="false" outlineLevel="0" collapsed="false">
      <c r="A1191" s="0" t="s">
        <v>1221</v>
      </c>
      <c r="B1191" s="0" t="n">
        <v>3576223</v>
      </c>
      <c r="C1191" s="0" t="n">
        <v>5715006</v>
      </c>
      <c r="D1191" s="0" t="n">
        <v>35</v>
      </c>
      <c r="E1191" s="0" t="n">
        <v>45</v>
      </c>
      <c r="F1191" s="0" t="n">
        <v>20</v>
      </c>
      <c r="G1191" s="0" t="n">
        <f aca="false">SUM(D1191:F1191)</f>
        <v>100</v>
      </c>
      <c r="H1191" s="0" t="b">
        <f aca="false">OR(IF(G1191&gt;110,1,0),IF(G1191&lt;90,1,0))</f>
        <v>0</v>
      </c>
      <c r="I1191" s="1" t="n">
        <f aca="true">RAND()</f>
        <v>0.126506555895002</v>
      </c>
      <c r="J1191" s="1" t="n">
        <v>0.25928026349494</v>
      </c>
      <c r="K1191" s="2" t="n">
        <f aca="false">D1191/$G1191*100</f>
        <v>35</v>
      </c>
      <c r="L1191" s="2" t="n">
        <f aca="false">E1191/$G1191*100</f>
        <v>45</v>
      </c>
      <c r="M1191" s="2" t="n">
        <f aca="false">F1191/$G1191*100</f>
        <v>20</v>
      </c>
      <c r="N1191" s="2" t="n">
        <f aca="false">SUM(K1191:M1191)</f>
        <v>100</v>
      </c>
      <c r="O1191" s="0" t="n">
        <f aca="false">IF(J1191&lt;0.088,1,IF(J1191&gt;0.912,2,0))</f>
        <v>0</v>
      </c>
      <c r="P1191" s="0" t="s">
        <v>26</v>
      </c>
      <c r="Q1191" s="0" t="s">
        <v>19</v>
      </c>
    </row>
    <row r="1192" customFormat="false" ht="12.5" hidden="false" customHeight="false" outlineLevel="0" collapsed="false">
      <c r="A1192" s="0" t="s">
        <v>1222</v>
      </c>
      <c r="B1192" s="0" t="n">
        <v>3576225</v>
      </c>
      <c r="C1192" s="0" t="n">
        <v>5713283</v>
      </c>
      <c r="D1192" s="0" t="n">
        <v>16.5</v>
      </c>
      <c r="E1192" s="0" t="n">
        <v>66.5</v>
      </c>
      <c r="F1192" s="0" t="n">
        <v>21</v>
      </c>
      <c r="G1192" s="0" t="n">
        <f aca="false">SUM(D1192:F1192)</f>
        <v>104</v>
      </c>
      <c r="H1192" s="0" t="b">
        <f aca="false">OR(IF(G1192&gt;110,1,0),IF(G1192&lt;90,1,0))</f>
        <v>0</v>
      </c>
      <c r="I1192" s="1" t="n">
        <f aca="true">RAND()</f>
        <v>0.603253876167299</v>
      </c>
      <c r="J1192" s="1" t="n">
        <v>0.957335981225341</v>
      </c>
      <c r="K1192" s="2" t="n">
        <f aca="false">D1192/$G1192*100</f>
        <v>15.8653846153846</v>
      </c>
      <c r="L1192" s="2" t="n">
        <f aca="false">E1192/$G1192*100</f>
        <v>63.9423076923077</v>
      </c>
      <c r="M1192" s="2" t="n">
        <f aca="false">F1192/$G1192*100</f>
        <v>20.1923076923077</v>
      </c>
      <c r="N1192" s="2" t="n">
        <f aca="false">SUM(K1192:M1192)</f>
        <v>100</v>
      </c>
      <c r="O1192" s="0" t="n">
        <f aca="false">IF(J1192&lt;0.088,1,IF(J1192&gt;0.912,2,0))</f>
        <v>2</v>
      </c>
      <c r="P1192" s="0" t="s">
        <v>52</v>
      </c>
      <c r="Q1192" s="0" t="s">
        <v>34</v>
      </c>
    </row>
    <row r="1193" customFormat="false" ht="12.5" hidden="false" customHeight="false" outlineLevel="0" collapsed="false">
      <c r="A1193" s="0" t="s">
        <v>1223</v>
      </c>
      <c r="B1193" s="0" t="n">
        <v>3576226</v>
      </c>
      <c r="C1193" s="0" t="n">
        <v>5716207</v>
      </c>
      <c r="D1193" s="0" t="n">
        <v>19</v>
      </c>
      <c r="E1193" s="0" t="n">
        <v>69</v>
      </c>
      <c r="F1193" s="0" t="n">
        <v>14.5</v>
      </c>
      <c r="G1193" s="0" t="n">
        <f aca="false">SUM(D1193:F1193)</f>
        <v>102.5</v>
      </c>
      <c r="H1193" s="0" t="b">
        <f aca="false">OR(IF(G1193&gt;110,1,0),IF(G1193&lt;90,1,0))</f>
        <v>0</v>
      </c>
      <c r="I1193" s="1" t="n">
        <f aca="true">RAND()</f>
        <v>0.574578026013291</v>
      </c>
      <c r="J1193" s="1" t="n">
        <v>0.841326887964439</v>
      </c>
      <c r="K1193" s="2" t="n">
        <f aca="false">D1193/$G1193*100</f>
        <v>18.5365853658537</v>
      </c>
      <c r="L1193" s="2" t="n">
        <f aca="false">E1193/$G1193*100</f>
        <v>67.3170731707317</v>
      </c>
      <c r="M1193" s="2" t="n">
        <f aca="false">F1193/$G1193*100</f>
        <v>14.1463414634146</v>
      </c>
      <c r="N1193" s="2" t="n">
        <f aca="false">SUM(K1193:M1193)</f>
        <v>100</v>
      </c>
      <c r="O1193" s="0" t="n">
        <f aca="false">IF(J1193&lt;0.088,1,IF(J1193&gt;0.912,2,0))</f>
        <v>0</v>
      </c>
      <c r="P1193" s="0" t="s">
        <v>26</v>
      </c>
      <c r="Q1193" s="0" t="s">
        <v>19</v>
      </c>
    </row>
    <row r="1194" customFormat="false" ht="12.5" hidden="false" customHeight="false" outlineLevel="0" collapsed="false">
      <c r="A1194" s="0" t="s">
        <v>1224</v>
      </c>
      <c r="B1194" s="0" t="n">
        <v>3576227</v>
      </c>
      <c r="C1194" s="0" t="n">
        <v>5716998</v>
      </c>
      <c r="D1194" s="0" t="n">
        <v>78.5</v>
      </c>
      <c r="E1194" s="0" t="n">
        <v>15</v>
      </c>
      <c r="F1194" s="0" t="n">
        <v>6.5</v>
      </c>
      <c r="G1194" s="0" t="n">
        <f aca="false">SUM(D1194:F1194)</f>
        <v>100</v>
      </c>
      <c r="H1194" s="0" t="b">
        <f aca="false">OR(IF(G1194&gt;110,1,0),IF(G1194&lt;90,1,0))</f>
        <v>0</v>
      </c>
      <c r="I1194" s="1" t="n">
        <f aca="true">RAND()</f>
        <v>0.949710053015588</v>
      </c>
      <c r="J1194" s="1" t="n">
        <v>0.174224682281189</v>
      </c>
      <c r="K1194" s="2" t="n">
        <f aca="false">D1194/$G1194*100</f>
        <v>78.5</v>
      </c>
      <c r="L1194" s="2" t="n">
        <f aca="false">E1194/$G1194*100</f>
        <v>15</v>
      </c>
      <c r="M1194" s="2" t="n">
        <f aca="false">F1194/$G1194*100</f>
        <v>6.5</v>
      </c>
      <c r="N1194" s="2" t="n">
        <f aca="false">SUM(K1194:M1194)</f>
        <v>100</v>
      </c>
      <c r="O1194" s="0" t="n">
        <f aca="false">IF(J1194&lt;0.088,1,IF(J1194&gt;0.912,2,0))</f>
        <v>0</v>
      </c>
      <c r="P1194" s="0" t="s">
        <v>178</v>
      </c>
      <c r="Q1194" s="0" t="s">
        <v>19</v>
      </c>
    </row>
    <row r="1195" customFormat="false" ht="12.5" hidden="false" customHeight="false" outlineLevel="0" collapsed="false">
      <c r="A1195" s="0" t="s">
        <v>1225</v>
      </c>
      <c r="B1195" s="0" t="n">
        <v>3576234</v>
      </c>
      <c r="C1195" s="0" t="n">
        <v>5710932</v>
      </c>
      <c r="D1195" s="0" t="n">
        <v>35</v>
      </c>
      <c r="E1195" s="0" t="n">
        <v>45</v>
      </c>
      <c r="F1195" s="0" t="n">
        <v>20</v>
      </c>
      <c r="G1195" s="0" t="n">
        <f aca="false">SUM(D1195:F1195)</f>
        <v>100</v>
      </c>
      <c r="H1195" s="0" t="b">
        <f aca="false">OR(IF(G1195&gt;110,1,0),IF(G1195&lt;90,1,0))</f>
        <v>0</v>
      </c>
      <c r="I1195" s="1" t="n">
        <f aca="true">RAND()</f>
        <v>0.240060413195764</v>
      </c>
      <c r="J1195" s="1" t="n">
        <v>0.696500873101654</v>
      </c>
      <c r="K1195" s="2" t="n">
        <f aca="false">D1195/$G1195*100</f>
        <v>35</v>
      </c>
      <c r="L1195" s="2" t="n">
        <f aca="false">E1195/$G1195*100</f>
        <v>45</v>
      </c>
      <c r="M1195" s="2" t="n">
        <f aca="false">F1195/$G1195*100</f>
        <v>20</v>
      </c>
      <c r="N1195" s="2" t="n">
        <f aca="false">SUM(K1195:M1195)</f>
        <v>100</v>
      </c>
      <c r="O1195" s="0" t="n">
        <f aca="false">IF(J1195&lt;0.088,1,IF(J1195&gt;0.912,2,0))</f>
        <v>0</v>
      </c>
      <c r="P1195" s="0" t="s">
        <v>260</v>
      </c>
      <c r="Q1195" s="0" t="s">
        <v>19</v>
      </c>
    </row>
    <row r="1196" customFormat="false" ht="12.5" hidden="false" customHeight="false" outlineLevel="0" collapsed="false">
      <c r="A1196" s="0" t="s">
        <v>1226</v>
      </c>
      <c r="B1196" s="0" t="n">
        <v>3576235</v>
      </c>
      <c r="C1196" s="0" t="n">
        <v>5709594</v>
      </c>
      <c r="D1196" s="0" t="n">
        <v>16.5</v>
      </c>
      <c r="E1196" s="0" t="n">
        <v>66.5</v>
      </c>
      <c r="F1196" s="0" t="n">
        <v>21</v>
      </c>
      <c r="G1196" s="0" t="n">
        <f aca="false">SUM(D1196:F1196)</f>
        <v>104</v>
      </c>
      <c r="H1196" s="0" t="b">
        <f aca="false">OR(IF(G1196&gt;110,1,0),IF(G1196&lt;90,1,0))</f>
        <v>0</v>
      </c>
      <c r="I1196" s="1" t="n">
        <f aca="true">RAND()</f>
        <v>0.747119788639854</v>
      </c>
      <c r="J1196" s="1" t="n">
        <v>0.207831315376649</v>
      </c>
      <c r="K1196" s="2" t="n">
        <f aca="false">D1196/$G1196*100</f>
        <v>15.8653846153846</v>
      </c>
      <c r="L1196" s="2" t="n">
        <f aca="false">E1196/$G1196*100</f>
        <v>63.9423076923077</v>
      </c>
      <c r="M1196" s="2" t="n">
        <f aca="false">F1196/$G1196*100</f>
        <v>20.1923076923077</v>
      </c>
      <c r="N1196" s="2" t="n">
        <f aca="false">SUM(K1196:M1196)</f>
        <v>100</v>
      </c>
      <c r="O1196" s="0" t="n">
        <f aca="false">IF(J1196&lt;0.088,1,IF(J1196&gt;0.912,2,0))</f>
        <v>0</v>
      </c>
      <c r="P1196" s="0" t="s">
        <v>260</v>
      </c>
      <c r="Q1196" s="0" t="s">
        <v>19</v>
      </c>
    </row>
    <row r="1197" customFormat="false" ht="12.5" hidden="false" customHeight="false" outlineLevel="0" collapsed="false">
      <c r="A1197" s="0" t="s">
        <v>1227</v>
      </c>
      <c r="B1197" s="0" t="n">
        <v>3576236</v>
      </c>
      <c r="C1197" s="0" t="n">
        <v>5708769</v>
      </c>
      <c r="D1197" s="0" t="n">
        <v>19</v>
      </c>
      <c r="E1197" s="0" t="n">
        <v>69</v>
      </c>
      <c r="F1197" s="0" t="n">
        <v>14.5</v>
      </c>
      <c r="G1197" s="0" t="n">
        <f aca="false">SUM(D1197:F1197)</f>
        <v>102.5</v>
      </c>
      <c r="H1197" s="0" t="b">
        <f aca="false">OR(IF(G1197&gt;110,1,0),IF(G1197&lt;90,1,0))</f>
        <v>0</v>
      </c>
      <c r="I1197" s="1" t="n">
        <f aca="true">RAND()</f>
        <v>0.0633150653322735</v>
      </c>
      <c r="J1197" s="1" t="n">
        <v>0.129322614789015</v>
      </c>
      <c r="K1197" s="2" t="n">
        <f aca="false">D1197/$G1197*100</f>
        <v>18.5365853658537</v>
      </c>
      <c r="L1197" s="2" t="n">
        <f aca="false">E1197/$G1197*100</f>
        <v>67.3170731707317</v>
      </c>
      <c r="M1197" s="2" t="n">
        <f aca="false">F1197/$G1197*100</f>
        <v>14.1463414634146</v>
      </c>
      <c r="N1197" s="2" t="n">
        <f aca="false">SUM(K1197:M1197)</f>
        <v>100</v>
      </c>
      <c r="O1197" s="0" t="n">
        <f aca="false">IF(J1197&lt;0.088,1,IF(J1197&gt;0.912,2,0))</f>
        <v>0</v>
      </c>
      <c r="P1197" s="0" t="s">
        <v>260</v>
      </c>
      <c r="Q1197" s="0" t="s">
        <v>19</v>
      </c>
    </row>
    <row r="1198" customFormat="false" ht="12.5" hidden="false" customHeight="false" outlineLevel="0" collapsed="false">
      <c r="A1198" s="0" t="s">
        <v>1228</v>
      </c>
      <c r="B1198" s="0" t="n">
        <v>3576240</v>
      </c>
      <c r="C1198" s="0" t="n">
        <v>5708289</v>
      </c>
      <c r="D1198" s="0" t="n">
        <v>19</v>
      </c>
      <c r="E1198" s="0" t="n">
        <v>69</v>
      </c>
      <c r="F1198" s="0" t="n">
        <v>14.5</v>
      </c>
      <c r="G1198" s="0" t="n">
        <f aca="false">SUM(D1198:F1198)</f>
        <v>102.5</v>
      </c>
      <c r="H1198" s="0" t="b">
        <f aca="false">OR(IF(G1198&gt;110,1,0),IF(G1198&lt;90,1,0))</f>
        <v>0</v>
      </c>
      <c r="I1198" s="1" t="n">
        <f aca="true">RAND()</f>
        <v>0.47244763268304</v>
      </c>
      <c r="J1198" s="1" t="n">
        <v>0.551227605853262</v>
      </c>
      <c r="K1198" s="2" t="n">
        <f aca="false">D1198/$G1198*100</f>
        <v>18.5365853658537</v>
      </c>
      <c r="L1198" s="2" t="n">
        <f aca="false">E1198/$G1198*100</f>
        <v>67.3170731707317</v>
      </c>
      <c r="M1198" s="2" t="n">
        <f aca="false">F1198/$G1198*100</f>
        <v>14.1463414634146</v>
      </c>
      <c r="N1198" s="2" t="n">
        <f aca="false">SUM(K1198:M1198)</f>
        <v>100</v>
      </c>
      <c r="O1198" s="0" t="n">
        <f aca="false">IF(J1198&lt;0.088,1,IF(J1198&gt;0.912,2,0))</f>
        <v>0</v>
      </c>
      <c r="P1198" s="0" t="s">
        <v>39</v>
      </c>
      <c r="Q1198" s="0" t="s">
        <v>19</v>
      </c>
    </row>
    <row r="1199" customFormat="false" ht="12.5" hidden="false" customHeight="false" outlineLevel="0" collapsed="false">
      <c r="A1199" s="0" t="s">
        <v>1229</v>
      </c>
      <c r="B1199" s="0" t="n">
        <v>3576244</v>
      </c>
      <c r="C1199" s="0" t="n">
        <v>5708560</v>
      </c>
      <c r="D1199" s="0" t="n">
        <v>19</v>
      </c>
      <c r="E1199" s="0" t="n">
        <v>69</v>
      </c>
      <c r="F1199" s="0" t="n">
        <v>14.5</v>
      </c>
      <c r="G1199" s="0" t="n">
        <f aca="false">SUM(D1199:F1199)</f>
        <v>102.5</v>
      </c>
      <c r="H1199" s="0" t="b">
        <f aca="false">OR(IF(G1199&gt;110,1,0),IF(G1199&lt;90,1,0))</f>
        <v>0</v>
      </c>
      <c r="I1199" s="1" t="n">
        <f aca="true">RAND()</f>
        <v>0.00848009454335854</v>
      </c>
      <c r="J1199" s="1" t="n">
        <v>0.072318042707793</v>
      </c>
      <c r="K1199" s="2" t="n">
        <f aca="false">D1199/$G1199*100</f>
        <v>18.5365853658537</v>
      </c>
      <c r="L1199" s="2" t="n">
        <f aca="false">E1199/$G1199*100</f>
        <v>67.3170731707317</v>
      </c>
      <c r="M1199" s="2" t="n">
        <f aca="false">F1199/$G1199*100</f>
        <v>14.1463414634146</v>
      </c>
      <c r="N1199" s="2" t="n">
        <f aca="false">SUM(K1199:M1199)</f>
        <v>100</v>
      </c>
      <c r="O1199" s="0" t="n">
        <f aca="false">IF(J1199&lt;0.088,1,IF(J1199&gt;0.912,2,0))</f>
        <v>1</v>
      </c>
      <c r="P1199" s="0" t="s">
        <v>21</v>
      </c>
      <c r="Q1199" s="0" t="s">
        <v>23</v>
      </c>
    </row>
    <row r="1200" customFormat="false" ht="12.5" hidden="false" customHeight="false" outlineLevel="0" collapsed="false">
      <c r="A1200" s="0" t="s">
        <v>1230</v>
      </c>
      <c r="B1200" s="0" t="n">
        <v>3576249</v>
      </c>
      <c r="C1200" s="0" t="n">
        <v>5713944</v>
      </c>
      <c r="D1200" s="0" t="n">
        <v>19</v>
      </c>
      <c r="E1200" s="0" t="n">
        <v>69</v>
      </c>
      <c r="F1200" s="0" t="n">
        <v>14.5</v>
      </c>
      <c r="G1200" s="0" t="n">
        <f aca="false">SUM(D1200:F1200)</f>
        <v>102.5</v>
      </c>
      <c r="H1200" s="0" t="b">
        <f aca="false">OR(IF(G1200&gt;110,1,0),IF(G1200&lt;90,1,0))</f>
        <v>0</v>
      </c>
      <c r="I1200" s="1" t="n">
        <f aca="true">RAND()</f>
        <v>0.9002284457833</v>
      </c>
      <c r="J1200" s="1" t="n">
        <v>0.00716722193315089</v>
      </c>
      <c r="K1200" s="2" t="n">
        <f aca="false">D1200/$G1200*100</f>
        <v>18.5365853658537</v>
      </c>
      <c r="L1200" s="2" t="n">
        <f aca="false">E1200/$G1200*100</f>
        <v>67.3170731707317</v>
      </c>
      <c r="M1200" s="2" t="n">
        <f aca="false">F1200/$G1200*100</f>
        <v>14.1463414634146</v>
      </c>
      <c r="N1200" s="2" t="n">
        <f aca="false">SUM(K1200:M1200)</f>
        <v>100</v>
      </c>
      <c r="O1200" s="0" t="n">
        <f aca="false">IF(J1200&lt;0.088,1,IF(J1200&gt;0.912,2,0))</f>
        <v>1</v>
      </c>
      <c r="P1200" s="0" t="s">
        <v>21</v>
      </c>
      <c r="Q1200" s="0" t="s">
        <v>23</v>
      </c>
    </row>
    <row r="1201" customFormat="false" ht="12.5" hidden="false" customHeight="false" outlineLevel="0" collapsed="false">
      <c r="A1201" s="0" t="s">
        <v>1231</v>
      </c>
      <c r="B1201" s="0" t="n">
        <v>3576251</v>
      </c>
      <c r="C1201" s="0" t="n">
        <v>5716068</v>
      </c>
      <c r="D1201" s="0" t="n">
        <v>16.5</v>
      </c>
      <c r="E1201" s="0" t="n">
        <v>66.5</v>
      </c>
      <c r="F1201" s="0" t="n">
        <v>21</v>
      </c>
      <c r="G1201" s="0" t="n">
        <f aca="false">SUM(D1201:F1201)</f>
        <v>104</v>
      </c>
      <c r="H1201" s="0" t="b">
        <f aca="false">OR(IF(G1201&gt;110,1,0),IF(G1201&lt;90,1,0))</f>
        <v>0</v>
      </c>
      <c r="I1201" s="1" t="n">
        <f aca="true">RAND()</f>
        <v>0.891143232276555</v>
      </c>
      <c r="J1201" s="1" t="n">
        <v>0.371322643255665</v>
      </c>
      <c r="K1201" s="2" t="n">
        <f aca="false">D1201/$G1201*100</f>
        <v>15.8653846153846</v>
      </c>
      <c r="L1201" s="2" t="n">
        <f aca="false">E1201/$G1201*100</f>
        <v>63.9423076923077</v>
      </c>
      <c r="M1201" s="2" t="n">
        <f aca="false">F1201/$G1201*100</f>
        <v>20.1923076923077</v>
      </c>
      <c r="N1201" s="2" t="n">
        <f aca="false">SUM(K1201:M1201)</f>
        <v>100</v>
      </c>
      <c r="O1201" s="0" t="n">
        <f aca="false">IF(J1201&lt;0.088,1,IF(J1201&gt;0.912,2,0))</f>
        <v>0</v>
      </c>
      <c r="P1201" s="0" t="s">
        <v>21</v>
      </c>
      <c r="Q1201" s="0" t="s">
        <v>19</v>
      </c>
    </row>
    <row r="1202" customFormat="false" ht="12.5" hidden="false" customHeight="false" outlineLevel="0" collapsed="false">
      <c r="A1202" s="0" t="s">
        <v>1232</v>
      </c>
      <c r="B1202" s="0" t="n">
        <v>3576264</v>
      </c>
      <c r="C1202" s="0" t="n">
        <v>5715680</v>
      </c>
      <c r="D1202" s="0" t="n">
        <v>66.5</v>
      </c>
      <c r="E1202" s="0" t="n">
        <v>23.5</v>
      </c>
      <c r="F1202" s="0" t="n">
        <v>10</v>
      </c>
      <c r="G1202" s="0" t="n">
        <f aca="false">SUM(D1202:F1202)</f>
        <v>100</v>
      </c>
      <c r="H1202" s="0" t="b">
        <f aca="false">OR(IF(G1202&gt;110,1,0),IF(G1202&lt;90,1,0))</f>
        <v>0</v>
      </c>
      <c r="I1202" s="1" t="n">
        <f aca="true">RAND()</f>
        <v>0.628604946585713</v>
      </c>
      <c r="J1202" s="1" t="n">
        <v>0.511274417827608</v>
      </c>
      <c r="K1202" s="2" t="n">
        <f aca="false">D1202/$G1202*100</f>
        <v>66.5</v>
      </c>
      <c r="L1202" s="2" t="n">
        <f aca="false">E1202/$G1202*100</f>
        <v>23.5</v>
      </c>
      <c r="M1202" s="2" t="n">
        <f aca="false">F1202/$G1202*100</f>
        <v>10</v>
      </c>
      <c r="N1202" s="2" t="n">
        <f aca="false">SUM(K1202:M1202)</f>
        <v>100</v>
      </c>
      <c r="O1202" s="0" t="n">
        <f aca="false">IF(J1202&lt;0.088,1,IF(J1202&gt;0.912,2,0))</f>
        <v>0</v>
      </c>
      <c r="P1202" s="0" t="s">
        <v>26</v>
      </c>
      <c r="Q1202" s="0" t="s">
        <v>19</v>
      </c>
    </row>
    <row r="1203" customFormat="false" ht="12.5" hidden="false" customHeight="false" outlineLevel="0" collapsed="false">
      <c r="A1203" s="0" t="s">
        <v>1233</v>
      </c>
      <c r="B1203" s="0" t="n">
        <v>3576265</v>
      </c>
      <c r="C1203" s="0" t="n">
        <v>5714003</v>
      </c>
      <c r="D1203" s="0" t="n">
        <v>19</v>
      </c>
      <c r="E1203" s="0" t="n">
        <v>69</v>
      </c>
      <c r="F1203" s="0" t="n">
        <v>14.5</v>
      </c>
      <c r="G1203" s="0" t="n">
        <f aca="false">SUM(D1203:F1203)</f>
        <v>102.5</v>
      </c>
      <c r="H1203" s="0" t="b">
        <f aca="false">OR(IF(G1203&gt;110,1,0),IF(G1203&lt;90,1,0))</f>
        <v>0</v>
      </c>
      <c r="I1203" s="1" t="n">
        <f aca="true">RAND()</f>
        <v>0.985233328332102</v>
      </c>
      <c r="J1203" s="1" t="n">
        <v>0.557602832927601</v>
      </c>
      <c r="K1203" s="2" t="n">
        <f aca="false">D1203/$G1203*100</f>
        <v>18.5365853658537</v>
      </c>
      <c r="L1203" s="2" t="n">
        <f aca="false">E1203/$G1203*100</f>
        <v>67.3170731707317</v>
      </c>
      <c r="M1203" s="2" t="n">
        <f aca="false">F1203/$G1203*100</f>
        <v>14.1463414634146</v>
      </c>
      <c r="N1203" s="2" t="n">
        <f aca="false">SUM(K1203:M1203)</f>
        <v>100</v>
      </c>
      <c r="O1203" s="0" t="n">
        <f aca="false">IF(J1203&lt;0.088,1,IF(J1203&gt;0.912,2,0))</f>
        <v>0</v>
      </c>
      <c r="P1203" s="0" t="s">
        <v>21</v>
      </c>
      <c r="Q1203" s="0" t="s">
        <v>19</v>
      </c>
    </row>
    <row r="1204" customFormat="false" ht="12.5" hidden="false" customHeight="false" outlineLevel="0" collapsed="false">
      <c r="A1204" s="0" t="s">
        <v>1234</v>
      </c>
      <c r="B1204" s="0" t="n">
        <v>3576265</v>
      </c>
      <c r="C1204" s="0" t="n">
        <v>5710574</v>
      </c>
      <c r="D1204" s="0" t="n">
        <v>16.5</v>
      </c>
      <c r="E1204" s="0" t="n">
        <v>66.5</v>
      </c>
      <c r="F1204" s="0" t="n">
        <v>21</v>
      </c>
      <c r="G1204" s="0" t="n">
        <f aca="false">SUM(D1204:F1204)</f>
        <v>104</v>
      </c>
      <c r="H1204" s="0" t="b">
        <f aca="false">OR(IF(G1204&gt;110,1,0),IF(G1204&lt;90,1,0))</f>
        <v>0</v>
      </c>
      <c r="I1204" s="1" t="n">
        <f aca="true">RAND()</f>
        <v>0.129877562826448</v>
      </c>
      <c r="J1204" s="1" t="n">
        <v>0.0405089756838626</v>
      </c>
      <c r="K1204" s="2" t="n">
        <f aca="false">D1204/$G1204*100</f>
        <v>15.8653846153846</v>
      </c>
      <c r="L1204" s="2" t="n">
        <f aca="false">E1204/$G1204*100</f>
        <v>63.9423076923077</v>
      </c>
      <c r="M1204" s="2" t="n">
        <f aca="false">F1204/$G1204*100</f>
        <v>20.1923076923077</v>
      </c>
      <c r="N1204" s="2" t="n">
        <f aca="false">SUM(K1204:M1204)</f>
        <v>100</v>
      </c>
      <c r="O1204" s="0" t="n">
        <f aca="false">IF(J1204&lt;0.088,1,IF(J1204&gt;0.912,2,0))</f>
        <v>1</v>
      </c>
      <c r="P1204" s="0" t="s">
        <v>260</v>
      </c>
      <c r="Q1204" s="0" t="s">
        <v>23</v>
      </c>
    </row>
    <row r="1205" customFormat="false" ht="12.5" hidden="false" customHeight="false" outlineLevel="0" collapsed="false">
      <c r="A1205" s="0" t="s">
        <v>1235</v>
      </c>
      <c r="B1205" s="0" t="n">
        <v>3576269</v>
      </c>
      <c r="C1205" s="0" t="n">
        <v>5715799</v>
      </c>
      <c r="D1205" s="0" t="n">
        <v>19</v>
      </c>
      <c r="E1205" s="0" t="n">
        <v>69</v>
      </c>
      <c r="F1205" s="0" t="n">
        <v>14.5</v>
      </c>
      <c r="G1205" s="0" t="n">
        <f aca="false">SUM(D1205:F1205)</f>
        <v>102.5</v>
      </c>
      <c r="H1205" s="0" t="b">
        <f aca="false">OR(IF(G1205&gt;110,1,0),IF(G1205&lt;90,1,0))</f>
        <v>0</v>
      </c>
      <c r="I1205" s="1" t="n">
        <f aca="true">RAND()</f>
        <v>0.759120006441971</v>
      </c>
      <c r="J1205" s="1" t="n">
        <v>0.863902934317429</v>
      </c>
      <c r="K1205" s="2" t="n">
        <f aca="false">D1205/$G1205*100</f>
        <v>18.5365853658537</v>
      </c>
      <c r="L1205" s="2" t="n">
        <f aca="false">E1205/$G1205*100</f>
        <v>67.3170731707317</v>
      </c>
      <c r="M1205" s="2" t="n">
        <f aca="false">F1205/$G1205*100</f>
        <v>14.1463414634146</v>
      </c>
      <c r="N1205" s="2" t="n">
        <f aca="false">SUM(K1205:M1205)</f>
        <v>100</v>
      </c>
      <c r="O1205" s="0" t="n">
        <f aca="false">IF(J1205&lt;0.088,1,IF(J1205&gt;0.912,2,0))</f>
        <v>0</v>
      </c>
      <c r="P1205" s="0" t="s">
        <v>21</v>
      </c>
      <c r="Q1205" s="0" t="s">
        <v>19</v>
      </c>
    </row>
    <row r="1206" customFormat="false" ht="12.5" hidden="false" customHeight="false" outlineLevel="0" collapsed="false">
      <c r="A1206" s="0" t="s">
        <v>1236</v>
      </c>
      <c r="B1206" s="0" t="n">
        <v>3576279</v>
      </c>
      <c r="C1206" s="0" t="n">
        <v>5707783</v>
      </c>
      <c r="D1206" s="0" t="n">
        <v>19</v>
      </c>
      <c r="E1206" s="0" t="n">
        <v>69</v>
      </c>
      <c r="F1206" s="0" t="n">
        <v>14.5</v>
      </c>
      <c r="G1206" s="0" t="n">
        <f aca="false">SUM(D1206:F1206)</f>
        <v>102.5</v>
      </c>
      <c r="H1206" s="0" t="b">
        <f aca="false">OR(IF(G1206&gt;110,1,0),IF(G1206&lt;90,1,0))</f>
        <v>0</v>
      </c>
      <c r="I1206" s="1" t="n">
        <f aca="true">RAND()</f>
        <v>0.531384011544632</v>
      </c>
      <c r="J1206" s="1" t="n">
        <v>0.543577126079548</v>
      </c>
      <c r="K1206" s="2" t="n">
        <f aca="false">D1206/$G1206*100</f>
        <v>18.5365853658537</v>
      </c>
      <c r="L1206" s="2" t="n">
        <f aca="false">E1206/$G1206*100</f>
        <v>67.3170731707317</v>
      </c>
      <c r="M1206" s="2" t="n">
        <f aca="false">F1206/$G1206*100</f>
        <v>14.1463414634146</v>
      </c>
      <c r="N1206" s="2" t="n">
        <f aca="false">SUM(K1206:M1206)</f>
        <v>100</v>
      </c>
      <c r="O1206" s="0" t="n">
        <f aca="false">IF(J1206&lt;0.088,1,IF(J1206&gt;0.912,2,0))</f>
        <v>0</v>
      </c>
      <c r="P1206" s="0" t="s">
        <v>21</v>
      </c>
      <c r="Q1206" s="0" t="s">
        <v>19</v>
      </c>
    </row>
    <row r="1207" customFormat="false" ht="12.5" hidden="false" customHeight="false" outlineLevel="0" collapsed="false">
      <c r="A1207" s="0" t="s">
        <v>1237</v>
      </c>
      <c r="B1207" s="0" t="n">
        <v>3576282</v>
      </c>
      <c r="C1207" s="0" t="n">
        <v>5715993</v>
      </c>
      <c r="D1207" s="0" t="n">
        <v>19</v>
      </c>
      <c r="E1207" s="0" t="n">
        <v>69</v>
      </c>
      <c r="F1207" s="0" t="n">
        <v>14.5</v>
      </c>
      <c r="G1207" s="0" t="n">
        <f aca="false">SUM(D1207:F1207)</f>
        <v>102.5</v>
      </c>
      <c r="H1207" s="0" t="b">
        <f aca="false">OR(IF(G1207&gt;110,1,0),IF(G1207&lt;90,1,0))</f>
        <v>0</v>
      </c>
      <c r="I1207" s="1" t="n">
        <f aca="true">RAND()</f>
        <v>0.628288314910073</v>
      </c>
      <c r="J1207" s="1" t="n">
        <v>0.417830306484301</v>
      </c>
      <c r="K1207" s="2" t="n">
        <f aca="false">D1207/$G1207*100</f>
        <v>18.5365853658537</v>
      </c>
      <c r="L1207" s="2" t="n">
        <f aca="false">E1207/$G1207*100</f>
        <v>67.3170731707317</v>
      </c>
      <c r="M1207" s="2" t="n">
        <f aca="false">F1207/$G1207*100</f>
        <v>14.1463414634146</v>
      </c>
      <c r="N1207" s="2" t="n">
        <f aca="false">SUM(K1207:M1207)</f>
        <v>100</v>
      </c>
      <c r="O1207" s="0" t="n">
        <f aca="false">IF(J1207&lt;0.088,1,IF(J1207&gt;0.912,2,0))</f>
        <v>0</v>
      </c>
      <c r="P1207" s="0" t="s">
        <v>260</v>
      </c>
      <c r="Q1207" s="0" t="s">
        <v>19</v>
      </c>
    </row>
    <row r="1208" customFormat="false" ht="12.5" hidden="false" customHeight="false" outlineLevel="0" collapsed="false">
      <c r="A1208" s="0" t="s">
        <v>1238</v>
      </c>
      <c r="B1208" s="0" t="n">
        <v>3576293</v>
      </c>
      <c r="C1208" s="0" t="n">
        <v>5715390</v>
      </c>
      <c r="D1208" s="0" t="n">
        <v>41</v>
      </c>
      <c r="E1208" s="0" t="n">
        <v>26.5</v>
      </c>
      <c r="F1208" s="0" t="n">
        <v>35</v>
      </c>
      <c r="G1208" s="0" t="n">
        <f aca="false">SUM(D1208:F1208)</f>
        <v>102.5</v>
      </c>
      <c r="H1208" s="0" t="b">
        <f aca="false">OR(IF(G1208&gt;110,1,0),IF(G1208&lt;90,1,0))</f>
        <v>0</v>
      </c>
      <c r="I1208" s="1" t="n">
        <f aca="true">RAND()</f>
        <v>0.866681213670281</v>
      </c>
      <c r="J1208" s="1" t="n">
        <v>0.355299689500364</v>
      </c>
      <c r="K1208" s="2" t="n">
        <f aca="false">D1208/$G1208*100</f>
        <v>40</v>
      </c>
      <c r="L1208" s="2" t="n">
        <f aca="false">E1208/$G1208*100</f>
        <v>25.8536585365854</v>
      </c>
      <c r="M1208" s="2" t="n">
        <f aca="false">F1208/$G1208*100</f>
        <v>34.1463414634146</v>
      </c>
      <c r="N1208" s="2" t="n">
        <f aca="false">SUM(K1208:M1208)</f>
        <v>100</v>
      </c>
      <c r="O1208" s="0" t="n">
        <f aca="false">IF(J1208&lt;0.088,1,IF(J1208&gt;0.912,2,0))</f>
        <v>0</v>
      </c>
      <c r="P1208" s="0" t="s">
        <v>21</v>
      </c>
      <c r="Q1208" s="0" t="s">
        <v>19</v>
      </c>
    </row>
    <row r="1209" customFormat="false" ht="12.5" hidden="false" customHeight="false" outlineLevel="0" collapsed="false">
      <c r="A1209" s="0" t="s">
        <v>1239</v>
      </c>
      <c r="B1209" s="0" t="n">
        <v>3576300</v>
      </c>
      <c r="C1209" s="0" t="n">
        <v>5716411</v>
      </c>
      <c r="D1209" s="0" t="n">
        <v>19</v>
      </c>
      <c r="E1209" s="0" t="n">
        <v>69</v>
      </c>
      <c r="F1209" s="0" t="n">
        <v>14.5</v>
      </c>
      <c r="G1209" s="0" t="n">
        <f aca="false">SUM(D1209:F1209)</f>
        <v>102.5</v>
      </c>
      <c r="H1209" s="0" t="b">
        <f aca="false">OR(IF(G1209&gt;110,1,0),IF(G1209&lt;90,1,0))</f>
        <v>0</v>
      </c>
      <c r="I1209" s="1" t="n">
        <f aca="true">RAND()</f>
        <v>0.224525734722023</v>
      </c>
      <c r="J1209" s="1" t="n">
        <v>0.719688298105943</v>
      </c>
      <c r="K1209" s="2" t="n">
        <f aca="false">D1209/$G1209*100</f>
        <v>18.5365853658537</v>
      </c>
      <c r="L1209" s="2" t="n">
        <f aca="false">E1209/$G1209*100</f>
        <v>67.3170731707317</v>
      </c>
      <c r="M1209" s="2" t="n">
        <f aca="false">F1209/$G1209*100</f>
        <v>14.1463414634146</v>
      </c>
      <c r="N1209" s="2" t="n">
        <f aca="false">SUM(K1209:M1209)</f>
        <v>100</v>
      </c>
      <c r="O1209" s="0" t="n">
        <f aca="false">IF(J1209&lt;0.088,1,IF(J1209&gt;0.912,2,0))</f>
        <v>0</v>
      </c>
      <c r="P1209" s="0" t="s">
        <v>21</v>
      </c>
      <c r="Q1209" s="0" t="s">
        <v>19</v>
      </c>
    </row>
    <row r="1210" customFormat="false" ht="12.5" hidden="false" customHeight="false" outlineLevel="0" collapsed="false">
      <c r="A1210" s="0" t="s">
        <v>1240</v>
      </c>
      <c r="B1210" s="0" t="n">
        <v>3576301</v>
      </c>
      <c r="C1210" s="0" t="n">
        <v>5708704</v>
      </c>
      <c r="D1210" s="0" t="n">
        <v>19</v>
      </c>
      <c r="E1210" s="0" t="n">
        <v>69</v>
      </c>
      <c r="F1210" s="0" t="n">
        <v>14.5</v>
      </c>
      <c r="G1210" s="0" t="n">
        <f aca="false">SUM(D1210:F1210)</f>
        <v>102.5</v>
      </c>
      <c r="H1210" s="0" t="b">
        <f aca="false">OR(IF(G1210&gt;110,1,0),IF(G1210&lt;90,1,0))</f>
        <v>0</v>
      </c>
      <c r="I1210" s="1" t="n">
        <f aca="true">RAND()</f>
        <v>0.532654087120425</v>
      </c>
      <c r="J1210" s="1" t="n">
        <v>0.524695608876622</v>
      </c>
      <c r="K1210" s="2" t="n">
        <f aca="false">D1210/$G1210*100</f>
        <v>18.5365853658537</v>
      </c>
      <c r="L1210" s="2" t="n">
        <f aca="false">E1210/$G1210*100</f>
        <v>67.3170731707317</v>
      </c>
      <c r="M1210" s="2" t="n">
        <f aca="false">F1210/$G1210*100</f>
        <v>14.1463414634146</v>
      </c>
      <c r="N1210" s="2" t="n">
        <f aca="false">SUM(K1210:M1210)</f>
        <v>100</v>
      </c>
      <c r="O1210" s="0" t="n">
        <f aca="false">IF(J1210&lt;0.088,1,IF(J1210&gt;0.912,2,0))</f>
        <v>0</v>
      </c>
      <c r="P1210" s="0" t="s">
        <v>260</v>
      </c>
      <c r="Q1210" s="0" t="s">
        <v>19</v>
      </c>
    </row>
    <row r="1211" customFormat="false" ht="12.5" hidden="false" customHeight="false" outlineLevel="0" collapsed="false">
      <c r="A1211" s="0" t="s">
        <v>1241</v>
      </c>
      <c r="B1211" s="0" t="n">
        <v>3576306</v>
      </c>
      <c r="C1211" s="0" t="n">
        <v>5714626</v>
      </c>
      <c r="D1211" s="0" t="n">
        <v>21</v>
      </c>
      <c r="E1211" s="0" t="n">
        <v>71</v>
      </c>
      <c r="F1211" s="0" t="n">
        <v>10</v>
      </c>
      <c r="G1211" s="0" t="n">
        <f aca="false">SUM(D1211:F1211)</f>
        <v>102</v>
      </c>
      <c r="H1211" s="0" t="b">
        <f aca="false">OR(IF(G1211&gt;110,1,0),IF(G1211&lt;90,1,0))</f>
        <v>0</v>
      </c>
      <c r="I1211" s="1" t="n">
        <f aca="true">RAND()</f>
        <v>0.639016397465956</v>
      </c>
      <c r="J1211" s="1" t="n">
        <v>0.52367506615427</v>
      </c>
      <c r="K1211" s="2" t="n">
        <f aca="false">D1211/$G1211*100</f>
        <v>20.5882352941176</v>
      </c>
      <c r="L1211" s="2" t="n">
        <f aca="false">E1211/$G1211*100</f>
        <v>69.6078431372549</v>
      </c>
      <c r="M1211" s="2" t="n">
        <f aca="false">F1211/$G1211*100</f>
        <v>9.80392156862745</v>
      </c>
      <c r="N1211" s="2" t="n">
        <f aca="false">SUM(K1211:M1211)</f>
        <v>100</v>
      </c>
      <c r="O1211" s="0" t="n">
        <f aca="false">IF(J1211&lt;0.088,1,IF(J1211&gt;0.912,2,0))</f>
        <v>0</v>
      </c>
      <c r="P1211" s="0" t="s">
        <v>21</v>
      </c>
      <c r="Q1211" s="0" t="s">
        <v>19</v>
      </c>
    </row>
    <row r="1212" customFormat="false" ht="12.5" hidden="false" customHeight="false" outlineLevel="0" collapsed="false">
      <c r="A1212" s="0" t="s">
        <v>1242</v>
      </c>
      <c r="B1212" s="0" t="n">
        <v>3576308</v>
      </c>
      <c r="C1212" s="0" t="n">
        <v>5714715</v>
      </c>
      <c r="D1212" s="0" t="n">
        <v>16.5</v>
      </c>
      <c r="E1212" s="0" t="n">
        <v>66.5</v>
      </c>
      <c r="F1212" s="0" t="n">
        <v>21</v>
      </c>
      <c r="G1212" s="0" t="n">
        <f aca="false">SUM(D1212:F1212)</f>
        <v>104</v>
      </c>
      <c r="H1212" s="0" t="b">
        <f aca="false">OR(IF(G1212&gt;110,1,0),IF(G1212&lt;90,1,0))</f>
        <v>0</v>
      </c>
      <c r="I1212" s="1" t="n">
        <f aca="true">RAND()</f>
        <v>0.605021165770155</v>
      </c>
      <c r="J1212" s="1" t="n">
        <v>0.504243838023965</v>
      </c>
      <c r="K1212" s="2" t="n">
        <f aca="false">D1212/$G1212*100</f>
        <v>15.8653846153846</v>
      </c>
      <c r="L1212" s="2" t="n">
        <f aca="false">E1212/$G1212*100</f>
        <v>63.9423076923077</v>
      </c>
      <c r="M1212" s="2" t="n">
        <f aca="false">F1212/$G1212*100</f>
        <v>20.1923076923077</v>
      </c>
      <c r="N1212" s="2" t="n">
        <f aca="false">SUM(K1212:M1212)</f>
        <v>100</v>
      </c>
      <c r="O1212" s="0" t="n">
        <f aca="false">IF(J1212&lt;0.088,1,IF(J1212&gt;0.912,2,0))</f>
        <v>0</v>
      </c>
      <c r="P1212" s="0" t="s">
        <v>21</v>
      </c>
      <c r="Q1212" s="0" t="s">
        <v>19</v>
      </c>
    </row>
    <row r="1213" customFormat="false" ht="12.5" hidden="false" customHeight="false" outlineLevel="0" collapsed="false">
      <c r="A1213" s="0" t="s">
        <v>1243</v>
      </c>
      <c r="B1213" s="0" t="n">
        <v>3576308</v>
      </c>
      <c r="C1213" s="0" t="n">
        <v>5712144</v>
      </c>
      <c r="D1213" s="0" t="n">
        <v>19</v>
      </c>
      <c r="E1213" s="0" t="n">
        <v>69</v>
      </c>
      <c r="F1213" s="0" t="n">
        <v>14.5</v>
      </c>
      <c r="G1213" s="0" t="n">
        <f aca="false">SUM(D1213:F1213)</f>
        <v>102.5</v>
      </c>
      <c r="H1213" s="0" t="b">
        <f aca="false">OR(IF(G1213&gt;110,1,0),IF(G1213&lt;90,1,0))</f>
        <v>0</v>
      </c>
      <c r="I1213" s="1" t="n">
        <f aca="true">RAND()</f>
        <v>0.332385174974232</v>
      </c>
      <c r="J1213" s="1" t="n">
        <v>0.0834969751858772</v>
      </c>
      <c r="K1213" s="2" t="n">
        <f aca="false">D1213/$G1213*100</f>
        <v>18.5365853658537</v>
      </c>
      <c r="L1213" s="2" t="n">
        <f aca="false">E1213/$G1213*100</f>
        <v>67.3170731707317</v>
      </c>
      <c r="M1213" s="2" t="n">
        <f aca="false">F1213/$G1213*100</f>
        <v>14.1463414634146</v>
      </c>
      <c r="N1213" s="2" t="n">
        <f aca="false">SUM(K1213:M1213)</f>
        <v>100</v>
      </c>
      <c r="O1213" s="0" t="n">
        <f aca="false">IF(J1213&lt;0.088,1,IF(J1213&gt;0.912,2,0))</f>
        <v>1</v>
      </c>
      <c r="P1213" s="0" t="s">
        <v>21</v>
      </c>
      <c r="Q1213" s="0" t="s">
        <v>23</v>
      </c>
    </row>
    <row r="1214" customFormat="false" ht="12.5" hidden="false" customHeight="false" outlineLevel="0" collapsed="false">
      <c r="A1214" s="0" t="s">
        <v>1244</v>
      </c>
      <c r="B1214" s="0" t="n">
        <v>3576309</v>
      </c>
      <c r="C1214" s="0" t="n">
        <v>5715367</v>
      </c>
      <c r="D1214" s="0" t="n">
        <v>19</v>
      </c>
      <c r="E1214" s="0" t="n">
        <v>69</v>
      </c>
      <c r="F1214" s="0" t="n">
        <v>14.5</v>
      </c>
      <c r="G1214" s="0" t="n">
        <f aca="false">SUM(D1214:F1214)</f>
        <v>102.5</v>
      </c>
      <c r="H1214" s="0" t="b">
        <f aca="false">OR(IF(G1214&gt;110,1,0),IF(G1214&lt;90,1,0))</f>
        <v>0</v>
      </c>
      <c r="I1214" s="1" t="n">
        <f aca="true">RAND()</f>
        <v>0.773846027885874</v>
      </c>
      <c r="J1214" s="1" t="n">
        <v>0.923059586731738</v>
      </c>
      <c r="K1214" s="2" t="n">
        <f aca="false">D1214/$G1214*100</f>
        <v>18.5365853658537</v>
      </c>
      <c r="L1214" s="2" t="n">
        <f aca="false">E1214/$G1214*100</f>
        <v>67.3170731707317</v>
      </c>
      <c r="M1214" s="2" t="n">
        <f aca="false">F1214/$G1214*100</f>
        <v>14.1463414634146</v>
      </c>
      <c r="N1214" s="2" t="n">
        <f aca="false">SUM(K1214:M1214)</f>
        <v>100</v>
      </c>
      <c r="O1214" s="0" t="n">
        <f aca="false">IF(J1214&lt;0.088,1,IF(J1214&gt;0.912,2,0))</f>
        <v>2</v>
      </c>
      <c r="P1214" s="0" t="s">
        <v>39</v>
      </c>
      <c r="Q1214" s="0" t="s">
        <v>34</v>
      </c>
    </row>
    <row r="1215" customFormat="false" ht="12.5" hidden="false" customHeight="false" outlineLevel="0" collapsed="false">
      <c r="A1215" s="0" t="s">
        <v>1245</v>
      </c>
      <c r="B1215" s="0" t="n">
        <v>3576309</v>
      </c>
      <c r="C1215" s="0" t="n">
        <v>5711411</v>
      </c>
      <c r="D1215" s="0" t="n">
        <v>35</v>
      </c>
      <c r="E1215" s="0" t="n">
        <v>45</v>
      </c>
      <c r="F1215" s="0" t="n">
        <v>20</v>
      </c>
      <c r="G1215" s="0" t="n">
        <f aca="false">SUM(D1215:F1215)</f>
        <v>100</v>
      </c>
      <c r="H1215" s="0" t="b">
        <f aca="false">OR(IF(G1215&gt;110,1,0),IF(G1215&lt;90,1,0))</f>
        <v>0</v>
      </c>
      <c r="I1215" s="1" t="n">
        <f aca="true">RAND()</f>
        <v>0.809520319550027</v>
      </c>
      <c r="J1215" s="1" t="n">
        <v>0.272153517225758</v>
      </c>
      <c r="K1215" s="2" t="n">
        <f aca="false">D1215/$G1215*100</f>
        <v>35</v>
      </c>
      <c r="L1215" s="2" t="n">
        <f aca="false">E1215/$G1215*100</f>
        <v>45</v>
      </c>
      <c r="M1215" s="2" t="n">
        <f aca="false">F1215/$G1215*100</f>
        <v>20</v>
      </c>
      <c r="N1215" s="2" t="n">
        <f aca="false">SUM(K1215:M1215)</f>
        <v>100</v>
      </c>
      <c r="O1215" s="0" t="n">
        <f aca="false">IF(J1215&lt;0.088,1,IF(J1215&gt;0.912,2,0))</f>
        <v>0</v>
      </c>
      <c r="P1215" s="0" t="s">
        <v>26</v>
      </c>
      <c r="Q1215" s="0" t="s">
        <v>19</v>
      </c>
    </row>
    <row r="1216" customFormat="false" ht="12.5" hidden="false" customHeight="false" outlineLevel="0" collapsed="false">
      <c r="A1216" s="0" t="s">
        <v>1246</v>
      </c>
      <c r="B1216" s="0" t="n">
        <v>3576311</v>
      </c>
      <c r="C1216" s="0" t="n">
        <v>5716797</v>
      </c>
      <c r="D1216" s="0" t="n">
        <v>16.5</v>
      </c>
      <c r="E1216" s="0" t="n">
        <v>66.5</v>
      </c>
      <c r="F1216" s="0" t="n">
        <v>21</v>
      </c>
      <c r="G1216" s="0" t="n">
        <f aca="false">SUM(D1216:F1216)</f>
        <v>104</v>
      </c>
      <c r="H1216" s="0" t="b">
        <f aca="false">OR(IF(G1216&gt;110,1,0),IF(G1216&lt;90,1,0))</f>
        <v>0</v>
      </c>
      <c r="I1216" s="1" t="n">
        <f aca="true">RAND()</f>
        <v>0.394956218476644</v>
      </c>
      <c r="J1216" s="1" t="n">
        <v>0.856178082310333</v>
      </c>
      <c r="K1216" s="2" t="n">
        <f aca="false">D1216/$G1216*100</f>
        <v>15.8653846153846</v>
      </c>
      <c r="L1216" s="2" t="n">
        <f aca="false">E1216/$G1216*100</f>
        <v>63.9423076923077</v>
      </c>
      <c r="M1216" s="2" t="n">
        <f aca="false">F1216/$G1216*100</f>
        <v>20.1923076923077</v>
      </c>
      <c r="N1216" s="2" t="n">
        <f aca="false">SUM(K1216:M1216)</f>
        <v>100</v>
      </c>
      <c r="O1216" s="0" t="n">
        <f aca="false">IF(J1216&lt;0.088,1,IF(J1216&gt;0.912,2,0))</f>
        <v>0</v>
      </c>
      <c r="P1216" s="0" t="s">
        <v>260</v>
      </c>
      <c r="Q1216" s="0" t="s">
        <v>19</v>
      </c>
    </row>
    <row r="1217" customFormat="false" ht="12.5" hidden="false" customHeight="false" outlineLevel="0" collapsed="false">
      <c r="A1217" s="0" t="s">
        <v>1247</v>
      </c>
      <c r="B1217" s="0" t="n">
        <v>3576312</v>
      </c>
      <c r="C1217" s="0" t="n">
        <v>5716100</v>
      </c>
      <c r="D1217" s="0" t="n">
        <v>16.5</v>
      </c>
      <c r="E1217" s="0" t="n">
        <v>66.5</v>
      </c>
      <c r="F1217" s="0" t="n">
        <v>21</v>
      </c>
      <c r="G1217" s="0" t="n">
        <f aca="false">SUM(D1217:F1217)</f>
        <v>104</v>
      </c>
      <c r="H1217" s="0" t="b">
        <f aca="false">OR(IF(G1217&gt;110,1,0),IF(G1217&lt;90,1,0))</f>
        <v>0</v>
      </c>
      <c r="I1217" s="1" t="n">
        <f aca="true">RAND()</f>
        <v>0.3269909422694</v>
      </c>
      <c r="J1217" s="1" t="n">
        <v>0.651486571437672</v>
      </c>
      <c r="K1217" s="2" t="n">
        <f aca="false">D1217/$G1217*100</f>
        <v>15.8653846153846</v>
      </c>
      <c r="L1217" s="2" t="n">
        <f aca="false">E1217/$G1217*100</f>
        <v>63.9423076923077</v>
      </c>
      <c r="M1217" s="2" t="n">
        <f aca="false">F1217/$G1217*100</f>
        <v>20.1923076923077</v>
      </c>
      <c r="N1217" s="2" t="n">
        <f aca="false">SUM(K1217:M1217)</f>
        <v>100</v>
      </c>
      <c r="O1217" s="0" t="n">
        <f aca="false">IF(J1217&lt;0.088,1,IF(J1217&gt;0.912,2,0))</f>
        <v>0</v>
      </c>
      <c r="P1217" s="0" t="s">
        <v>39</v>
      </c>
      <c r="Q1217" s="0" t="s">
        <v>19</v>
      </c>
    </row>
    <row r="1218" customFormat="false" ht="12.5" hidden="false" customHeight="false" outlineLevel="0" collapsed="false">
      <c r="A1218" s="0" t="s">
        <v>1248</v>
      </c>
      <c r="B1218" s="0" t="n">
        <v>3576322</v>
      </c>
      <c r="C1218" s="0" t="n">
        <v>5712678</v>
      </c>
      <c r="D1218" s="0" t="n">
        <v>45</v>
      </c>
      <c r="E1218" s="0" t="n">
        <v>34</v>
      </c>
      <c r="F1218" s="0" t="n">
        <v>20</v>
      </c>
      <c r="G1218" s="0" t="n">
        <f aca="false">SUM(D1218:F1218)</f>
        <v>99</v>
      </c>
      <c r="H1218" s="0" t="b">
        <f aca="false">OR(IF(G1218&gt;110,1,0),IF(G1218&lt;90,1,0))</f>
        <v>0</v>
      </c>
      <c r="I1218" s="1" t="n">
        <f aca="true">RAND()</f>
        <v>0.222671387672596</v>
      </c>
      <c r="J1218" s="1" t="n">
        <v>0.921624769482156</v>
      </c>
      <c r="K1218" s="2" t="n">
        <f aca="false">D1218/$G1218*100</f>
        <v>45.4545454545455</v>
      </c>
      <c r="L1218" s="2" t="n">
        <f aca="false">E1218/$G1218*100</f>
        <v>34.3434343434343</v>
      </c>
      <c r="M1218" s="2" t="n">
        <f aca="false">F1218/$G1218*100</f>
        <v>20.2020202020202</v>
      </c>
      <c r="N1218" s="2" t="n">
        <f aca="false">SUM(K1218:M1218)</f>
        <v>100</v>
      </c>
      <c r="O1218" s="0" t="n">
        <f aca="false">IF(J1218&lt;0.088,1,IF(J1218&gt;0.912,2,0))</f>
        <v>2</v>
      </c>
      <c r="P1218" s="0" t="s">
        <v>26</v>
      </c>
      <c r="Q1218" s="0" t="s">
        <v>34</v>
      </c>
    </row>
    <row r="1219" customFormat="false" ht="12.5" hidden="false" customHeight="false" outlineLevel="0" collapsed="false">
      <c r="A1219" s="0" t="s">
        <v>1249</v>
      </c>
      <c r="B1219" s="0" t="n">
        <v>3576326</v>
      </c>
      <c r="C1219" s="0" t="n">
        <v>5714550</v>
      </c>
      <c r="D1219" s="0" t="n">
        <v>21</v>
      </c>
      <c r="E1219" s="0" t="n">
        <v>71</v>
      </c>
      <c r="F1219" s="0" t="n">
        <v>10</v>
      </c>
      <c r="G1219" s="0" t="n">
        <f aca="false">SUM(D1219:F1219)</f>
        <v>102</v>
      </c>
      <c r="H1219" s="0" t="b">
        <f aca="false">OR(IF(G1219&gt;110,1,0),IF(G1219&lt;90,1,0))</f>
        <v>0</v>
      </c>
      <c r="I1219" s="1" t="n">
        <f aca="true">RAND()</f>
        <v>0.801731652260079</v>
      </c>
      <c r="J1219" s="1" t="n">
        <v>0.656668808348117</v>
      </c>
      <c r="K1219" s="2" t="n">
        <f aca="false">D1219/$G1219*100</f>
        <v>20.5882352941176</v>
      </c>
      <c r="L1219" s="2" t="n">
        <f aca="false">E1219/$G1219*100</f>
        <v>69.6078431372549</v>
      </c>
      <c r="M1219" s="2" t="n">
        <f aca="false">F1219/$G1219*100</f>
        <v>9.80392156862745</v>
      </c>
      <c r="N1219" s="2" t="n">
        <f aca="false">SUM(K1219:M1219)</f>
        <v>100</v>
      </c>
      <c r="O1219" s="0" t="n">
        <f aca="false">IF(J1219&lt;0.088,1,IF(J1219&gt;0.912,2,0))</f>
        <v>0</v>
      </c>
      <c r="P1219" s="0" t="s">
        <v>21</v>
      </c>
      <c r="Q1219" s="0" t="s">
        <v>19</v>
      </c>
    </row>
    <row r="1220" customFormat="false" ht="12.5" hidden="false" customHeight="false" outlineLevel="0" collapsed="false">
      <c r="A1220" s="0" t="s">
        <v>1250</v>
      </c>
      <c r="B1220" s="0" t="n">
        <v>3576328</v>
      </c>
      <c r="C1220" s="0" t="n">
        <v>5718693</v>
      </c>
      <c r="D1220" s="0" t="n">
        <v>66.5</v>
      </c>
      <c r="E1220" s="0" t="n">
        <v>23.5</v>
      </c>
      <c r="F1220" s="0" t="n">
        <v>10</v>
      </c>
      <c r="G1220" s="0" t="n">
        <f aca="false">SUM(D1220:F1220)</f>
        <v>100</v>
      </c>
      <c r="H1220" s="0" t="b">
        <f aca="false">OR(IF(G1220&gt;110,1,0),IF(G1220&lt;90,1,0))</f>
        <v>0</v>
      </c>
      <c r="I1220" s="1" t="n">
        <f aca="true">RAND()</f>
        <v>0.691164976892429</v>
      </c>
      <c r="J1220" s="1" t="n">
        <v>0.566611706726071</v>
      </c>
      <c r="K1220" s="2" t="n">
        <f aca="false">D1220/$G1220*100</f>
        <v>66.5</v>
      </c>
      <c r="L1220" s="2" t="n">
        <f aca="false">E1220/$G1220*100</f>
        <v>23.5</v>
      </c>
      <c r="M1220" s="2" t="n">
        <f aca="false">F1220/$G1220*100</f>
        <v>10</v>
      </c>
      <c r="N1220" s="2" t="n">
        <f aca="false">SUM(K1220:M1220)</f>
        <v>100</v>
      </c>
      <c r="O1220" s="0" t="n">
        <f aca="false">IF(J1220&lt;0.088,1,IF(J1220&gt;0.912,2,0))</f>
        <v>0</v>
      </c>
      <c r="P1220" s="0" t="s">
        <v>26</v>
      </c>
      <c r="Q1220" s="0" t="s">
        <v>19</v>
      </c>
    </row>
    <row r="1221" customFormat="false" ht="12.5" hidden="false" customHeight="false" outlineLevel="0" collapsed="false">
      <c r="A1221" s="0" t="s">
        <v>1251</v>
      </c>
      <c r="B1221" s="0" t="n">
        <v>3576328</v>
      </c>
      <c r="C1221" s="0" t="n">
        <v>5712006</v>
      </c>
      <c r="D1221" s="0" t="n">
        <v>45</v>
      </c>
      <c r="E1221" s="0" t="n">
        <v>34</v>
      </c>
      <c r="F1221" s="0" t="n">
        <v>20</v>
      </c>
      <c r="G1221" s="0" t="n">
        <f aca="false">SUM(D1221:F1221)</f>
        <v>99</v>
      </c>
      <c r="H1221" s="0" t="b">
        <f aca="false">OR(IF(G1221&gt;110,1,0),IF(G1221&lt;90,1,0))</f>
        <v>0</v>
      </c>
      <c r="I1221" s="1" t="n">
        <f aca="true">RAND()</f>
        <v>0.0980150981282458</v>
      </c>
      <c r="J1221" s="1" t="n">
        <v>0.623372817035685</v>
      </c>
      <c r="K1221" s="2" t="n">
        <f aca="false">D1221/$G1221*100</f>
        <v>45.4545454545455</v>
      </c>
      <c r="L1221" s="2" t="n">
        <f aca="false">E1221/$G1221*100</f>
        <v>34.3434343434343</v>
      </c>
      <c r="M1221" s="2" t="n">
        <f aca="false">F1221/$G1221*100</f>
        <v>20.2020202020202</v>
      </c>
      <c r="N1221" s="2" t="n">
        <f aca="false">SUM(K1221:M1221)</f>
        <v>100</v>
      </c>
      <c r="O1221" s="0" t="n">
        <f aca="false">IF(J1221&lt;0.088,1,IF(J1221&gt;0.912,2,0))</f>
        <v>0</v>
      </c>
      <c r="P1221" s="0" t="s">
        <v>26</v>
      </c>
      <c r="Q1221" s="0" t="s">
        <v>19</v>
      </c>
    </row>
    <row r="1222" customFormat="false" ht="12.5" hidden="false" customHeight="false" outlineLevel="0" collapsed="false">
      <c r="A1222" s="0" t="s">
        <v>1252</v>
      </c>
      <c r="B1222" s="0" t="n">
        <v>3576330</v>
      </c>
      <c r="C1222" s="0" t="n">
        <v>5715721</v>
      </c>
      <c r="D1222" s="0" t="n">
        <v>19</v>
      </c>
      <c r="E1222" s="0" t="n">
        <v>69</v>
      </c>
      <c r="F1222" s="0" t="n">
        <v>14.5</v>
      </c>
      <c r="G1222" s="0" t="n">
        <f aca="false">SUM(D1222:F1222)</f>
        <v>102.5</v>
      </c>
      <c r="H1222" s="0" t="b">
        <f aca="false">OR(IF(G1222&gt;110,1,0),IF(G1222&lt;90,1,0))</f>
        <v>0</v>
      </c>
      <c r="I1222" s="1" t="n">
        <f aca="true">RAND()</f>
        <v>0.0701506322640825</v>
      </c>
      <c r="J1222" s="1" t="n">
        <v>0.709405839370973</v>
      </c>
      <c r="K1222" s="2" t="n">
        <f aca="false">D1222/$G1222*100</f>
        <v>18.5365853658537</v>
      </c>
      <c r="L1222" s="2" t="n">
        <f aca="false">E1222/$G1222*100</f>
        <v>67.3170731707317</v>
      </c>
      <c r="M1222" s="2" t="n">
        <f aca="false">F1222/$G1222*100</f>
        <v>14.1463414634146</v>
      </c>
      <c r="N1222" s="2" t="n">
        <f aca="false">SUM(K1222:M1222)</f>
        <v>100</v>
      </c>
      <c r="O1222" s="0" t="n">
        <f aca="false">IF(J1222&lt;0.088,1,IF(J1222&gt;0.912,2,0))</f>
        <v>0</v>
      </c>
      <c r="P1222" s="0" t="s">
        <v>39</v>
      </c>
      <c r="Q1222" s="0" t="s">
        <v>19</v>
      </c>
    </row>
    <row r="1223" customFormat="false" ht="12.5" hidden="false" customHeight="false" outlineLevel="0" collapsed="false">
      <c r="A1223" s="0" t="s">
        <v>1253</v>
      </c>
      <c r="B1223" s="0" t="n">
        <v>3576332</v>
      </c>
      <c r="C1223" s="0" t="n">
        <v>5709371</v>
      </c>
      <c r="D1223" s="0" t="n">
        <v>15.51</v>
      </c>
      <c r="E1223" s="0" t="n">
        <v>62.51</v>
      </c>
      <c r="F1223" s="0" t="n">
        <v>19.74</v>
      </c>
      <c r="G1223" s="0" t="n">
        <f aca="false">SUM(D1223:F1223)</f>
        <v>97.76</v>
      </c>
      <c r="H1223" s="0" t="b">
        <f aca="false">OR(IF(G1223&gt;110,1,0),IF(G1223&lt;90,1,0))</f>
        <v>0</v>
      </c>
      <c r="I1223" s="1" t="n">
        <f aca="true">RAND()</f>
        <v>0.152248280750126</v>
      </c>
      <c r="J1223" s="1" t="n">
        <v>0.587120314100306</v>
      </c>
      <c r="K1223" s="2" t="n">
        <f aca="false">D1223/$G1223*100</f>
        <v>15.8653846153846</v>
      </c>
      <c r="L1223" s="2" t="n">
        <f aca="false">E1223/$G1223*100</f>
        <v>63.9423076923077</v>
      </c>
      <c r="M1223" s="2" t="n">
        <f aca="false">F1223/$G1223*100</f>
        <v>20.1923076923077</v>
      </c>
      <c r="N1223" s="2" t="n">
        <f aca="false">SUM(K1223:M1223)</f>
        <v>100</v>
      </c>
      <c r="O1223" s="0" t="n">
        <f aca="false">IF(J1223&lt;0.088,1,IF(J1223&gt;0.912,2,0))</f>
        <v>0</v>
      </c>
      <c r="P1223" s="0" t="s">
        <v>178</v>
      </c>
      <c r="Q1223" s="0" t="s">
        <v>19</v>
      </c>
    </row>
    <row r="1224" customFormat="false" ht="12.5" hidden="false" customHeight="false" outlineLevel="0" collapsed="false">
      <c r="A1224" s="0" t="s">
        <v>1254</v>
      </c>
      <c r="B1224" s="0" t="n">
        <v>3576335</v>
      </c>
      <c r="C1224" s="0" t="n">
        <v>5716416</v>
      </c>
      <c r="D1224" s="0" t="n">
        <v>16.5</v>
      </c>
      <c r="E1224" s="0" t="n">
        <v>66.5</v>
      </c>
      <c r="F1224" s="0" t="n">
        <v>21</v>
      </c>
      <c r="G1224" s="0" t="n">
        <f aca="false">SUM(D1224:F1224)</f>
        <v>104</v>
      </c>
      <c r="H1224" s="0" t="b">
        <f aca="false">OR(IF(G1224&gt;110,1,0),IF(G1224&lt;90,1,0))</f>
        <v>0</v>
      </c>
      <c r="I1224" s="1" t="n">
        <f aca="true">RAND()</f>
        <v>0.218633398097486</v>
      </c>
      <c r="J1224" s="1" t="n">
        <v>0.419091517855529</v>
      </c>
      <c r="K1224" s="2" t="n">
        <f aca="false">D1224/$G1224*100</f>
        <v>15.8653846153846</v>
      </c>
      <c r="L1224" s="2" t="n">
        <f aca="false">E1224/$G1224*100</f>
        <v>63.9423076923077</v>
      </c>
      <c r="M1224" s="2" t="n">
        <f aca="false">F1224/$G1224*100</f>
        <v>20.1923076923077</v>
      </c>
      <c r="N1224" s="2" t="n">
        <f aca="false">SUM(K1224:M1224)</f>
        <v>100</v>
      </c>
      <c r="O1224" s="0" t="n">
        <f aca="false">IF(J1224&lt;0.088,1,IF(J1224&gt;0.912,2,0))</f>
        <v>0</v>
      </c>
      <c r="P1224" s="0" t="s">
        <v>39</v>
      </c>
      <c r="Q1224" s="0" t="s">
        <v>19</v>
      </c>
    </row>
    <row r="1225" customFormat="false" ht="12.5" hidden="false" customHeight="false" outlineLevel="0" collapsed="false">
      <c r="A1225" s="0" t="s">
        <v>1255</v>
      </c>
      <c r="B1225" s="0" t="n">
        <v>3576336</v>
      </c>
      <c r="C1225" s="0" t="n">
        <v>5716995</v>
      </c>
      <c r="D1225" s="0" t="n">
        <v>35</v>
      </c>
      <c r="E1225" s="0" t="n">
        <v>45</v>
      </c>
      <c r="F1225" s="0" t="n">
        <v>20</v>
      </c>
      <c r="G1225" s="0" t="n">
        <f aca="false">SUM(D1225:F1225)</f>
        <v>100</v>
      </c>
      <c r="H1225" s="0" t="b">
        <f aca="false">OR(IF(G1225&gt;110,1,0),IF(G1225&lt;90,1,0))</f>
        <v>0</v>
      </c>
      <c r="I1225" s="1" t="n">
        <f aca="true">RAND()</f>
        <v>0.61670412782094</v>
      </c>
      <c r="J1225" s="1" t="n">
        <v>0.649014669997645</v>
      </c>
      <c r="K1225" s="2" t="n">
        <f aca="false">D1225/$G1225*100</f>
        <v>35</v>
      </c>
      <c r="L1225" s="2" t="n">
        <f aca="false">E1225/$G1225*100</f>
        <v>45</v>
      </c>
      <c r="M1225" s="2" t="n">
        <f aca="false">F1225/$G1225*100</f>
        <v>20</v>
      </c>
      <c r="N1225" s="2" t="n">
        <f aca="false">SUM(K1225:M1225)</f>
        <v>100</v>
      </c>
      <c r="O1225" s="0" t="n">
        <f aca="false">IF(J1225&lt;0.088,1,IF(J1225&gt;0.912,2,0))</f>
        <v>0</v>
      </c>
      <c r="P1225" s="0" t="s">
        <v>26</v>
      </c>
      <c r="Q1225" s="0" t="s">
        <v>19</v>
      </c>
    </row>
    <row r="1226" customFormat="false" ht="12.5" hidden="false" customHeight="false" outlineLevel="0" collapsed="false">
      <c r="A1226" s="0" t="s">
        <v>1256</v>
      </c>
      <c r="B1226" s="0" t="n">
        <v>3576342</v>
      </c>
      <c r="C1226" s="0" t="n">
        <v>5713381</v>
      </c>
      <c r="D1226" s="0" t="n">
        <v>16.5</v>
      </c>
      <c r="E1226" s="0" t="n">
        <v>66.5</v>
      </c>
      <c r="F1226" s="0" t="n">
        <v>21</v>
      </c>
      <c r="G1226" s="0" t="n">
        <f aca="false">SUM(D1226:F1226)</f>
        <v>104</v>
      </c>
      <c r="H1226" s="0" t="b">
        <f aca="false">OR(IF(G1226&gt;110,1,0),IF(G1226&lt;90,1,0))</f>
        <v>0</v>
      </c>
      <c r="I1226" s="1" t="n">
        <f aca="true">RAND()</f>
        <v>0.0546123761216503</v>
      </c>
      <c r="J1226" s="1" t="n">
        <v>0.1229994263655</v>
      </c>
      <c r="K1226" s="2" t="n">
        <f aca="false">D1226/$G1226*100</f>
        <v>15.8653846153846</v>
      </c>
      <c r="L1226" s="2" t="n">
        <f aca="false">E1226/$G1226*100</f>
        <v>63.9423076923077</v>
      </c>
      <c r="M1226" s="2" t="n">
        <f aca="false">F1226/$G1226*100</f>
        <v>20.1923076923077</v>
      </c>
      <c r="N1226" s="2" t="n">
        <f aca="false">SUM(K1226:M1226)</f>
        <v>100</v>
      </c>
      <c r="O1226" s="0" t="n">
        <f aca="false">IF(J1226&lt;0.088,1,IF(J1226&gt;0.912,2,0))</f>
        <v>0</v>
      </c>
      <c r="P1226" s="0" t="s">
        <v>21</v>
      </c>
      <c r="Q1226" s="0" t="s">
        <v>19</v>
      </c>
    </row>
    <row r="1227" customFormat="false" ht="12.5" hidden="false" customHeight="false" outlineLevel="0" collapsed="false">
      <c r="A1227" s="0" t="s">
        <v>1257</v>
      </c>
      <c r="B1227" s="0" t="n">
        <v>3576345</v>
      </c>
      <c r="C1227" s="0" t="n">
        <v>5709275</v>
      </c>
      <c r="D1227" s="0" t="n">
        <v>15.51</v>
      </c>
      <c r="E1227" s="0" t="n">
        <v>62.51</v>
      </c>
      <c r="F1227" s="0" t="n">
        <v>19.74</v>
      </c>
      <c r="G1227" s="0" t="n">
        <f aca="false">SUM(D1227:F1227)</f>
        <v>97.76</v>
      </c>
      <c r="H1227" s="0" t="b">
        <f aca="false">OR(IF(G1227&gt;110,1,0),IF(G1227&lt;90,1,0))</f>
        <v>0</v>
      </c>
      <c r="I1227" s="1" t="n">
        <f aca="true">RAND()</f>
        <v>0.653897097726815</v>
      </c>
      <c r="J1227" s="1" t="n">
        <v>0.153560616368266</v>
      </c>
      <c r="K1227" s="2" t="n">
        <f aca="false">D1227/$G1227*100</f>
        <v>15.8653846153846</v>
      </c>
      <c r="L1227" s="2" t="n">
        <f aca="false">E1227/$G1227*100</f>
        <v>63.9423076923077</v>
      </c>
      <c r="M1227" s="2" t="n">
        <f aca="false">F1227/$G1227*100</f>
        <v>20.1923076923077</v>
      </c>
      <c r="N1227" s="2" t="n">
        <f aca="false">SUM(K1227:M1227)</f>
        <v>100</v>
      </c>
      <c r="O1227" s="0" t="n">
        <f aca="false">IF(J1227&lt;0.088,1,IF(J1227&gt;0.912,2,0))</f>
        <v>0</v>
      </c>
      <c r="P1227" s="0" t="s">
        <v>178</v>
      </c>
      <c r="Q1227" s="0" t="s">
        <v>19</v>
      </c>
    </row>
    <row r="1228" customFormat="false" ht="12.5" hidden="false" customHeight="false" outlineLevel="0" collapsed="false">
      <c r="A1228" s="0" t="s">
        <v>1258</v>
      </c>
      <c r="B1228" s="0" t="n">
        <v>3576351</v>
      </c>
      <c r="C1228" s="0" t="n">
        <v>5716645</v>
      </c>
      <c r="D1228" s="0" t="n">
        <v>27.5</v>
      </c>
      <c r="E1228" s="0" t="n">
        <v>42.5</v>
      </c>
      <c r="F1228" s="0" t="n">
        <v>30</v>
      </c>
      <c r="G1228" s="0" t="n">
        <f aca="false">SUM(D1228:F1228)</f>
        <v>100</v>
      </c>
      <c r="H1228" s="0" t="b">
        <f aca="false">OR(IF(G1228&gt;110,1,0),IF(G1228&lt;90,1,0))</f>
        <v>0</v>
      </c>
      <c r="I1228" s="1" t="n">
        <f aca="true">RAND()</f>
        <v>0.693269556760374</v>
      </c>
      <c r="J1228" s="1" t="n">
        <v>0.189132243885119</v>
      </c>
      <c r="K1228" s="2" t="n">
        <f aca="false">D1228/$G1228*100</f>
        <v>27.5</v>
      </c>
      <c r="L1228" s="2" t="n">
        <f aca="false">E1228/$G1228*100</f>
        <v>42.5</v>
      </c>
      <c r="M1228" s="2" t="n">
        <f aca="false">F1228/$G1228*100</f>
        <v>30</v>
      </c>
      <c r="N1228" s="2" t="n">
        <f aca="false">SUM(K1228:M1228)</f>
        <v>100</v>
      </c>
      <c r="O1228" s="0" t="n">
        <f aca="false">IF(J1228&lt;0.088,1,IF(J1228&gt;0.912,2,0))</f>
        <v>0</v>
      </c>
      <c r="P1228" s="0" t="s">
        <v>163</v>
      </c>
      <c r="Q1228" s="0" t="s">
        <v>19</v>
      </c>
    </row>
    <row r="1229" customFormat="false" ht="12.5" hidden="false" customHeight="false" outlineLevel="0" collapsed="false">
      <c r="A1229" s="0" t="s">
        <v>1259</v>
      </c>
      <c r="B1229" s="0" t="n">
        <v>3576352</v>
      </c>
      <c r="C1229" s="0" t="n">
        <v>5716270</v>
      </c>
      <c r="D1229" s="0" t="n">
        <v>19</v>
      </c>
      <c r="E1229" s="0" t="n">
        <v>69</v>
      </c>
      <c r="F1229" s="0" t="n">
        <v>14.5</v>
      </c>
      <c r="G1229" s="0" t="n">
        <f aca="false">SUM(D1229:F1229)</f>
        <v>102.5</v>
      </c>
      <c r="H1229" s="0" t="b">
        <f aca="false">OR(IF(G1229&gt;110,1,0),IF(G1229&lt;90,1,0))</f>
        <v>0</v>
      </c>
      <c r="I1229" s="1" t="n">
        <f aca="true">RAND()</f>
        <v>0.864600750311622</v>
      </c>
      <c r="J1229" s="1" t="n">
        <v>0.794988245156046</v>
      </c>
      <c r="K1229" s="2" t="n">
        <f aca="false">D1229/$G1229*100</f>
        <v>18.5365853658537</v>
      </c>
      <c r="L1229" s="2" t="n">
        <f aca="false">E1229/$G1229*100</f>
        <v>67.3170731707317</v>
      </c>
      <c r="M1229" s="2" t="n">
        <f aca="false">F1229/$G1229*100</f>
        <v>14.1463414634146</v>
      </c>
      <c r="N1229" s="2" t="n">
        <f aca="false">SUM(K1229:M1229)</f>
        <v>100</v>
      </c>
      <c r="O1229" s="0" t="n">
        <f aca="false">IF(J1229&lt;0.088,1,IF(J1229&gt;0.912,2,0))</f>
        <v>0</v>
      </c>
      <c r="P1229" s="0" t="s">
        <v>21</v>
      </c>
      <c r="Q1229" s="0" t="s">
        <v>19</v>
      </c>
    </row>
    <row r="1230" customFormat="false" ht="12.5" hidden="false" customHeight="false" outlineLevel="0" collapsed="false">
      <c r="A1230" s="0" t="s">
        <v>1260</v>
      </c>
      <c r="B1230" s="0" t="n">
        <v>3576356</v>
      </c>
      <c r="C1230" s="0" t="n">
        <v>5716868</v>
      </c>
      <c r="D1230" s="0" t="n">
        <v>16.5</v>
      </c>
      <c r="E1230" s="0" t="n">
        <v>66.5</v>
      </c>
      <c r="F1230" s="0" t="n">
        <v>21</v>
      </c>
      <c r="G1230" s="0" t="n">
        <f aca="false">SUM(D1230:F1230)</f>
        <v>104</v>
      </c>
      <c r="H1230" s="0" t="b">
        <f aca="false">OR(IF(G1230&gt;110,1,0),IF(G1230&lt;90,1,0))</f>
        <v>0</v>
      </c>
      <c r="I1230" s="1" t="n">
        <f aca="true">RAND()</f>
        <v>0.28730479654083</v>
      </c>
      <c r="J1230" s="1" t="n">
        <v>0.685995222053781</v>
      </c>
      <c r="K1230" s="2" t="n">
        <f aca="false">D1230/$G1230*100</f>
        <v>15.8653846153846</v>
      </c>
      <c r="L1230" s="2" t="n">
        <f aca="false">E1230/$G1230*100</f>
        <v>63.9423076923077</v>
      </c>
      <c r="M1230" s="2" t="n">
        <f aca="false">F1230/$G1230*100</f>
        <v>20.1923076923077</v>
      </c>
      <c r="N1230" s="2" t="n">
        <f aca="false">SUM(K1230:M1230)</f>
        <v>100</v>
      </c>
      <c r="O1230" s="0" t="n">
        <f aca="false">IF(J1230&lt;0.088,1,IF(J1230&gt;0.912,2,0))</f>
        <v>0</v>
      </c>
      <c r="P1230" s="0" t="s">
        <v>260</v>
      </c>
      <c r="Q1230" s="0" t="s">
        <v>19</v>
      </c>
    </row>
    <row r="1231" customFormat="false" ht="12.5" hidden="false" customHeight="false" outlineLevel="0" collapsed="false">
      <c r="A1231" s="0" t="s">
        <v>1261</v>
      </c>
      <c r="B1231" s="0" t="n">
        <v>3576358</v>
      </c>
      <c r="C1231" s="0" t="n">
        <v>5715215</v>
      </c>
      <c r="D1231" s="0" t="n">
        <v>45</v>
      </c>
      <c r="E1231" s="0" t="n">
        <v>34</v>
      </c>
      <c r="F1231" s="0" t="n">
        <v>20</v>
      </c>
      <c r="G1231" s="0" t="n">
        <f aca="false">SUM(D1231:F1231)</f>
        <v>99</v>
      </c>
      <c r="H1231" s="0" t="b">
        <f aca="false">OR(IF(G1231&gt;110,1,0),IF(G1231&lt;90,1,0))</f>
        <v>0</v>
      </c>
      <c r="I1231" s="1" t="n">
        <f aca="true">RAND()</f>
        <v>0.812625851286334</v>
      </c>
      <c r="J1231" s="1" t="n">
        <v>0.384130357107328</v>
      </c>
      <c r="K1231" s="2" t="n">
        <f aca="false">D1231/$G1231*100</f>
        <v>45.4545454545455</v>
      </c>
      <c r="L1231" s="2" t="n">
        <f aca="false">E1231/$G1231*100</f>
        <v>34.3434343434343</v>
      </c>
      <c r="M1231" s="2" t="n">
        <f aca="false">F1231/$G1231*100</f>
        <v>20.2020202020202</v>
      </c>
      <c r="N1231" s="2" t="n">
        <f aca="false">SUM(K1231:M1231)</f>
        <v>100</v>
      </c>
      <c r="O1231" s="0" t="n">
        <f aca="false">IF(J1231&lt;0.088,1,IF(J1231&gt;0.912,2,0))</f>
        <v>0</v>
      </c>
      <c r="P1231" s="0" t="s">
        <v>26</v>
      </c>
      <c r="Q1231" s="0" t="s">
        <v>19</v>
      </c>
    </row>
    <row r="1232" customFormat="false" ht="12.5" hidden="false" customHeight="false" outlineLevel="0" collapsed="false">
      <c r="A1232" s="0" t="s">
        <v>1262</v>
      </c>
      <c r="B1232" s="0" t="n">
        <v>3576360</v>
      </c>
      <c r="C1232" s="0" t="n">
        <v>5711401</v>
      </c>
      <c r="D1232" s="0" t="n">
        <v>19</v>
      </c>
      <c r="E1232" s="0" t="n">
        <v>69</v>
      </c>
      <c r="F1232" s="0" t="n">
        <v>14.5</v>
      </c>
      <c r="G1232" s="0" t="n">
        <f aca="false">SUM(D1232:F1232)</f>
        <v>102.5</v>
      </c>
      <c r="H1232" s="0" t="b">
        <f aca="false">OR(IF(G1232&gt;110,1,0),IF(G1232&lt;90,1,0))</f>
        <v>0</v>
      </c>
      <c r="I1232" s="1" t="n">
        <f aca="true">RAND()</f>
        <v>0.0281453556234873</v>
      </c>
      <c r="J1232" s="1" t="n">
        <v>0.195378048079901</v>
      </c>
      <c r="K1232" s="2" t="n">
        <f aca="false">D1232/$G1232*100</f>
        <v>18.5365853658537</v>
      </c>
      <c r="L1232" s="2" t="n">
        <f aca="false">E1232/$G1232*100</f>
        <v>67.3170731707317</v>
      </c>
      <c r="M1232" s="2" t="n">
        <f aca="false">F1232/$G1232*100</f>
        <v>14.1463414634146</v>
      </c>
      <c r="N1232" s="2" t="n">
        <f aca="false">SUM(K1232:M1232)</f>
        <v>100</v>
      </c>
      <c r="O1232" s="0" t="n">
        <f aca="false">IF(J1232&lt;0.088,1,IF(J1232&gt;0.912,2,0))</f>
        <v>0</v>
      </c>
      <c r="P1232" s="0" t="s">
        <v>21</v>
      </c>
      <c r="Q1232" s="0" t="s">
        <v>19</v>
      </c>
    </row>
    <row r="1233" customFormat="false" ht="12.5" hidden="false" customHeight="false" outlineLevel="0" collapsed="false">
      <c r="A1233" s="0" t="s">
        <v>1263</v>
      </c>
      <c r="B1233" s="0" t="n">
        <v>3576364</v>
      </c>
      <c r="C1233" s="0" t="n">
        <v>5713783</v>
      </c>
      <c r="D1233" s="0" t="n">
        <v>16.5</v>
      </c>
      <c r="E1233" s="0" t="n">
        <v>66.5</v>
      </c>
      <c r="F1233" s="0" t="n">
        <v>21</v>
      </c>
      <c r="G1233" s="0" t="n">
        <f aca="false">SUM(D1233:F1233)</f>
        <v>104</v>
      </c>
      <c r="H1233" s="0" t="b">
        <f aca="false">OR(IF(G1233&gt;110,1,0),IF(G1233&lt;90,1,0))</f>
        <v>0</v>
      </c>
      <c r="I1233" s="1" t="n">
        <f aca="true">RAND()</f>
        <v>0.101246993884881</v>
      </c>
      <c r="J1233" s="1" t="n">
        <v>0.561303124024142</v>
      </c>
      <c r="K1233" s="2" t="n">
        <f aca="false">D1233/$G1233*100</f>
        <v>15.8653846153846</v>
      </c>
      <c r="L1233" s="2" t="n">
        <f aca="false">E1233/$G1233*100</f>
        <v>63.9423076923077</v>
      </c>
      <c r="M1233" s="2" t="n">
        <f aca="false">F1233/$G1233*100</f>
        <v>20.1923076923077</v>
      </c>
      <c r="N1233" s="2" t="n">
        <f aca="false">SUM(K1233:M1233)</f>
        <v>100</v>
      </c>
      <c r="O1233" s="0" t="n">
        <f aca="false">IF(J1233&lt;0.088,1,IF(J1233&gt;0.912,2,0))</f>
        <v>0</v>
      </c>
      <c r="P1233" s="0" t="s">
        <v>260</v>
      </c>
      <c r="Q1233" s="0" t="s">
        <v>19</v>
      </c>
    </row>
    <row r="1234" customFormat="false" ht="12.5" hidden="false" customHeight="false" outlineLevel="0" collapsed="false">
      <c r="A1234" s="0" t="s">
        <v>1264</v>
      </c>
      <c r="B1234" s="0" t="n">
        <v>3576367</v>
      </c>
      <c r="C1234" s="0" t="n">
        <v>5711756</v>
      </c>
      <c r="D1234" s="0" t="n">
        <v>45</v>
      </c>
      <c r="E1234" s="0" t="n">
        <v>34</v>
      </c>
      <c r="F1234" s="0" t="n">
        <v>20</v>
      </c>
      <c r="G1234" s="0" t="n">
        <f aca="false">SUM(D1234:F1234)</f>
        <v>99</v>
      </c>
      <c r="H1234" s="0" t="b">
        <f aca="false">OR(IF(G1234&gt;110,1,0),IF(G1234&lt;90,1,0))</f>
        <v>0</v>
      </c>
      <c r="I1234" s="1" t="n">
        <f aca="true">RAND()</f>
        <v>0.476028914155014</v>
      </c>
      <c r="J1234" s="1" t="n">
        <v>0.841862215910948</v>
      </c>
      <c r="K1234" s="2" t="n">
        <f aca="false">D1234/$G1234*100</f>
        <v>45.4545454545455</v>
      </c>
      <c r="L1234" s="2" t="n">
        <f aca="false">E1234/$G1234*100</f>
        <v>34.3434343434343</v>
      </c>
      <c r="M1234" s="2" t="n">
        <f aca="false">F1234/$G1234*100</f>
        <v>20.2020202020202</v>
      </c>
      <c r="N1234" s="2" t="n">
        <f aca="false">SUM(K1234:M1234)</f>
        <v>100</v>
      </c>
      <c r="O1234" s="0" t="n">
        <f aca="false">IF(J1234&lt;0.088,1,IF(J1234&gt;0.912,2,0))</f>
        <v>0</v>
      </c>
      <c r="P1234" s="0" t="s">
        <v>26</v>
      </c>
      <c r="Q1234" s="0" t="s">
        <v>19</v>
      </c>
    </row>
    <row r="1235" customFormat="false" ht="12.5" hidden="false" customHeight="false" outlineLevel="0" collapsed="false">
      <c r="A1235" s="0" t="s">
        <v>1265</v>
      </c>
      <c r="B1235" s="0" t="n">
        <v>3576370</v>
      </c>
      <c r="C1235" s="0" t="n">
        <v>5715375</v>
      </c>
      <c r="D1235" s="0" t="n">
        <v>19</v>
      </c>
      <c r="E1235" s="0" t="n">
        <v>69</v>
      </c>
      <c r="F1235" s="0" t="n">
        <v>14.5</v>
      </c>
      <c r="G1235" s="0" t="n">
        <f aca="false">SUM(D1235:F1235)</f>
        <v>102.5</v>
      </c>
      <c r="H1235" s="0" t="b">
        <f aca="false">OR(IF(G1235&gt;110,1,0),IF(G1235&lt;90,1,0))</f>
        <v>0</v>
      </c>
      <c r="I1235" s="1" t="n">
        <f aca="true">RAND()</f>
        <v>0.559417513551109</v>
      </c>
      <c r="J1235" s="1" t="n">
        <v>0.175942825465125</v>
      </c>
      <c r="K1235" s="2" t="n">
        <f aca="false">D1235/$G1235*100</f>
        <v>18.5365853658537</v>
      </c>
      <c r="L1235" s="2" t="n">
        <f aca="false">E1235/$G1235*100</f>
        <v>67.3170731707317</v>
      </c>
      <c r="M1235" s="2" t="n">
        <f aca="false">F1235/$G1235*100</f>
        <v>14.1463414634146</v>
      </c>
      <c r="N1235" s="2" t="n">
        <f aca="false">SUM(K1235:M1235)</f>
        <v>100</v>
      </c>
      <c r="O1235" s="0" t="n">
        <f aca="false">IF(J1235&lt;0.088,1,IF(J1235&gt;0.912,2,0))</f>
        <v>0</v>
      </c>
      <c r="P1235" s="0" t="s">
        <v>39</v>
      </c>
      <c r="Q1235" s="0" t="s">
        <v>19</v>
      </c>
    </row>
    <row r="1236" customFormat="false" ht="12.5" hidden="false" customHeight="false" outlineLevel="0" collapsed="false">
      <c r="A1236" s="0" t="s">
        <v>1266</v>
      </c>
      <c r="B1236" s="0" t="n">
        <v>3576372</v>
      </c>
      <c r="C1236" s="0" t="n">
        <v>5708252</v>
      </c>
      <c r="D1236" s="0" t="n">
        <v>19</v>
      </c>
      <c r="E1236" s="0" t="n">
        <v>69</v>
      </c>
      <c r="F1236" s="0" t="n">
        <v>14.5</v>
      </c>
      <c r="G1236" s="0" t="n">
        <f aca="false">SUM(D1236:F1236)</f>
        <v>102.5</v>
      </c>
      <c r="H1236" s="0" t="b">
        <f aca="false">OR(IF(G1236&gt;110,1,0),IF(G1236&lt;90,1,0))</f>
        <v>0</v>
      </c>
      <c r="I1236" s="1" t="n">
        <f aca="true">RAND()</f>
        <v>0.42877393967845</v>
      </c>
      <c r="J1236" s="1" t="n">
        <v>0.463120012460001</v>
      </c>
      <c r="K1236" s="2" t="n">
        <f aca="false">D1236/$G1236*100</f>
        <v>18.5365853658537</v>
      </c>
      <c r="L1236" s="2" t="n">
        <f aca="false">E1236/$G1236*100</f>
        <v>67.3170731707317</v>
      </c>
      <c r="M1236" s="2" t="n">
        <f aca="false">F1236/$G1236*100</f>
        <v>14.1463414634146</v>
      </c>
      <c r="N1236" s="2" t="n">
        <f aca="false">SUM(K1236:M1236)</f>
        <v>100</v>
      </c>
      <c r="O1236" s="0" t="n">
        <f aca="false">IF(J1236&lt;0.088,1,IF(J1236&gt;0.912,2,0))</f>
        <v>0</v>
      </c>
      <c r="P1236" s="0" t="s">
        <v>21</v>
      </c>
      <c r="Q1236" s="0" t="s">
        <v>19</v>
      </c>
    </row>
    <row r="1237" customFormat="false" ht="12.5" hidden="false" customHeight="false" outlineLevel="0" collapsed="false">
      <c r="A1237" s="0" t="s">
        <v>1267</v>
      </c>
      <c r="B1237" s="0" t="n">
        <v>3576373</v>
      </c>
      <c r="C1237" s="0" t="n">
        <v>5710714</v>
      </c>
      <c r="D1237" s="0" t="n">
        <v>16.5</v>
      </c>
      <c r="E1237" s="0" t="n">
        <v>66.5</v>
      </c>
      <c r="F1237" s="0" t="n">
        <v>21</v>
      </c>
      <c r="G1237" s="0" t="n">
        <f aca="false">SUM(D1237:F1237)</f>
        <v>104</v>
      </c>
      <c r="H1237" s="0" t="b">
        <f aca="false">OR(IF(G1237&gt;110,1,0),IF(G1237&lt;90,1,0))</f>
        <v>0</v>
      </c>
      <c r="I1237" s="1" t="n">
        <f aca="true">RAND()</f>
        <v>0.17144451860973</v>
      </c>
      <c r="J1237" s="1" t="n">
        <v>0.435944418092704</v>
      </c>
      <c r="K1237" s="2" t="n">
        <f aca="false">D1237/$G1237*100</f>
        <v>15.8653846153846</v>
      </c>
      <c r="L1237" s="2" t="n">
        <f aca="false">E1237/$G1237*100</f>
        <v>63.9423076923077</v>
      </c>
      <c r="M1237" s="2" t="n">
        <f aca="false">F1237/$G1237*100</f>
        <v>20.1923076923077</v>
      </c>
      <c r="N1237" s="2" t="n">
        <f aca="false">SUM(K1237:M1237)</f>
        <v>100</v>
      </c>
      <c r="O1237" s="0" t="n">
        <f aca="false">IF(J1237&lt;0.088,1,IF(J1237&gt;0.912,2,0))</f>
        <v>0</v>
      </c>
      <c r="P1237" s="0" t="s">
        <v>39</v>
      </c>
      <c r="Q1237" s="0" t="s">
        <v>19</v>
      </c>
    </row>
    <row r="1238" customFormat="false" ht="12.5" hidden="false" customHeight="false" outlineLevel="0" collapsed="false">
      <c r="A1238" s="0" t="s">
        <v>1268</v>
      </c>
      <c r="B1238" s="0" t="n">
        <v>3576376</v>
      </c>
      <c r="C1238" s="0" t="n">
        <v>5708061</v>
      </c>
      <c r="D1238" s="0" t="n">
        <v>19</v>
      </c>
      <c r="E1238" s="0" t="n">
        <v>69</v>
      </c>
      <c r="F1238" s="0" t="n">
        <v>14.5</v>
      </c>
      <c r="G1238" s="0" t="n">
        <f aca="false">SUM(D1238:F1238)</f>
        <v>102.5</v>
      </c>
      <c r="H1238" s="0" t="b">
        <f aca="false">OR(IF(G1238&gt;110,1,0),IF(G1238&lt;90,1,0))</f>
        <v>0</v>
      </c>
      <c r="I1238" s="1" t="n">
        <f aca="true">RAND()</f>
        <v>0.0835348800996066</v>
      </c>
      <c r="J1238" s="1" t="n">
        <v>0.748428377959955</v>
      </c>
      <c r="K1238" s="2" t="n">
        <f aca="false">D1238/$G1238*100</f>
        <v>18.5365853658537</v>
      </c>
      <c r="L1238" s="2" t="n">
        <f aca="false">E1238/$G1238*100</f>
        <v>67.3170731707317</v>
      </c>
      <c r="M1238" s="2" t="n">
        <f aca="false">F1238/$G1238*100</f>
        <v>14.1463414634146</v>
      </c>
      <c r="N1238" s="2" t="n">
        <f aca="false">SUM(K1238:M1238)</f>
        <v>100</v>
      </c>
      <c r="O1238" s="0" t="n">
        <f aca="false">IF(J1238&lt;0.088,1,IF(J1238&gt;0.912,2,0))</f>
        <v>0</v>
      </c>
      <c r="P1238" s="0" t="s">
        <v>21</v>
      </c>
      <c r="Q1238" s="0" t="s">
        <v>19</v>
      </c>
    </row>
    <row r="1239" customFormat="false" ht="12.5" hidden="false" customHeight="false" outlineLevel="0" collapsed="false">
      <c r="A1239" s="0" t="s">
        <v>1269</v>
      </c>
      <c r="B1239" s="0" t="n">
        <v>3576378</v>
      </c>
      <c r="C1239" s="0" t="n">
        <v>5715586</v>
      </c>
      <c r="D1239" s="0" t="n">
        <v>35</v>
      </c>
      <c r="E1239" s="0" t="n">
        <v>45</v>
      </c>
      <c r="F1239" s="0" t="n">
        <v>20</v>
      </c>
      <c r="G1239" s="0" t="n">
        <f aca="false">SUM(D1239:F1239)</f>
        <v>100</v>
      </c>
      <c r="H1239" s="0" t="b">
        <f aca="false">OR(IF(G1239&gt;110,1,0),IF(G1239&lt;90,1,0))</f>
        <v>0</v>
      </c>
      <c r="I1239" s="1" t="n">
        <f aca="true">RAND()</f>
        <v>0.543409044764321</v>
      </c>
      <c r="J1239" s="1" t="n">
        <v>0.930840631784216</v>
      </c>
      <c r="K1239" s="2" t="n">
        <f aca="false">D1239/$G1239*100</f>
        <v>35</v>
      </c>
      <c r="L1239" s="2" t="n">
        <f aca="false">E1239/$G1239*100</f>
        <v>45</v>
      </c>
      <c r="M1239" s="2" t="n">
        <f aca="false">F1239/$G1239*100</f>
        <v>20</v>
      </c>
      <c r="N1239" s="2" t="n">
        <f aca="false">SUM(K1239:M1239)</f>
        <v>100</v>
      </c>
      <c r="O1239" s="0" t="n">
        <f aca="false">IF(J1239&lt;0.088,1,IF(J1239&gt;0.912,2,0))</f>
        <v>2</v>
      </c>
      <c r="P1239" s="0" t="s">
        <v>21</v>
      </c>
      <c r="Q1239" s="0" t="s">
        <v>34</v>
      </c>
    </row>
    <row r="1240" customFormat="false" ht="12.5" hidden="false" customHeight="false" outlineLevel="0" collapsed="false">
      <c r="A1240" s="0" t="s">
        <v>1270</v>
      </c>
      <c r="B1240" s="0" t="n">
        <v>3576385</v>
      </c>
      <c r="C1240" s="0" t="n">
        <v>5716236</v>
      </c>
      <c r="D1240" s="0" t="n">
        <v>45</v>
      </c>
      <c r="E1240" s="0" t="n">
        <v>34</v>
      </c>
      <c r="F1240" s="0" t="n">
        <v>20</v>
      </c>
      <c r="G1240" s="0" t="n">
        <f aca="false">SUM(D1240:F1240)</f>
        <v>99</v>
      </c>
      <c r="H1240" s="0" t="b">
        <f aca="false">OR(IF(G1240&gt;110,1,0),IF(G1240&lt;90,1,0))</f>
        <v>0</v>
      </c>
      <c r="I1240" s="1" t="n">
        <f aca="true">RAND()</f>
        <v>0.779826780651465</v>
      </c>
      <c r="J1240" s="1" t="n">
        <v>0.777011000249918</v>
      </c>
      <c r="K1240" s="2" t="n">
        <f aca="false">D1240/$G1240*100</f>
        <v>45.4545454545455</v>
      </c>
      <c r="L1240" s="2" t="n">
        <f aca="false">E1240/$G1240*100</f>
        <v>34.3434343434343</v>
      </c>
      <c r="M1240" s="2" t="n">
        <f aca="false">F1240/$G1240*100</f>
        <v>20.2020202020202</v>
      </c>
      <c r="N1240" s="2" t="n">
        <f aca="false">SUM(K1240:M1240)</f>
        <v>100</v>
      </c>
      <c r="O1240" s="0" t="n">
        <f aca="false">IF(J1240&lt;0.088,1,IF(J1240&gt;0.912,2,0))</f>
        <v>0</v>
      </c>
      <c r="P1240" s="0" t="s">
        <v>26</v>
      </c>
      <c r="Q1240" s="0" t="s">
        <v>19</v>
      </c>
    </row>
    <row r="1241" customFormat="false" ht="12.5" hidden="false" customHeight="false" outlineLevel="0" collapsed="false">
      <c r="A1241" s="0" t="s">
        <v>1271</v>
      </c>
      <c r="B1241" s="0" t="n">
        <v>3576386</v>
      </c>
      <c r="C1241" s="0" t="n">
        <v>5708856</v>
      </c>
      <c r="D1241" s="0" t="n">
        <v>16.5</v>
      </c>
      <c r="E1241" s="0" t="n">
        <v>66.5</v>
      </c>
      <c r="F1241" s="0" t="n">
        <v>21</v>
      </c>
      <c r="G1241" s="0" t="n">
        <f aca="false">SUM(D1241:F1241)</f>
        <v>104</v>
      </c>
      <c r="H1241" s="0" t="b">
        <f aca="false">OR(IF(G1241&gt;110,1,0),IF(G1241&lt;90,1,0))</f>
        <v>0</v>
      </c>
      <c r="I1241" s="1" t="n">
        <f aca="true">RAND()</f>
        <v>0.193521962989048</v>
      </c>
      <c r="J1241" s="1" t="n">
        <v>0.817013257629288</v>
      </c>
      <c r="K1241" s="2" t="n">
        <f aca="false">D1241/$G1241*100</f>
        <v>15.8653846153846</v>
      </c>
      <c r="L1241" s="2" t="n">
        <f aca="false">E1241/$G1241*100</f>
        <v>63.9423076923077</v>
      </c>
      <c r="M1241" s="2" t="n">
        <f aca="false">F1241/$G1241*100</f>
        <v>20.1923076923077</v>
      </c>
      <c r="N1241" s="2" t="n">
        <f aca="false">SUM(K1241:M1241)</f>
        <v>100</v>
      </c>
      <c r="O1241" s="0" t="n">
        <f aca="false">IF(J1241&lt;0.088,1,IF(J1241&gt;0.912,2,0))</f>
        <v>0</v>
      </c>
      <c r="P1241" s="0" t="s">
        <v>21</v>
      </c>
      <c r="Q1241" s="0" t="s">
        <v>19</v>
      </c>
    </row>
    <row r="1242" customFormat="false" ht="12.5" hidden="false" customHeight="false" outlineLevel="0" collapsed="false">
      <c r="A1242" s="0" t="s">
        <v>1272</v>
      </c>
      <c r="B1242" s="0" t="n">
        <v>3576391</v>
      </c>
      <c r="C1242" s="0" t="n">
        <v>5715276</v>
      </c>
      <c r="D1242" s="0" t="n">
        <v>45</v>
      </c>
      <c r="E1242" s="0" t="n">
        <v>34</v>
      </c>
      <c r="F1242" s="0" t="n">
        <v>20</v>
      </c>
      <c r="G1242" s="0" t="n">
        <f aca="false">SUM(D1242:F1242)</f>
        <v>99</v>
      </c>
      <c r="H1242" s="0" t="b">
        <f aca="false">OR(IF(G1242&gt;110,1,0),IF(G1242&lt;90,1,0))</f>
        <v>0</v>
      </c>
      <c r="I1242" s="1" t="n">
        <f aca="true">RAND()</f>
        <v>0.961739543874825</v>
      </c>
      <c r="J1242" s="1" t="n">
        <v>0.576479170913664</v>
      </c>
      <c r="K1242" s="2" t="n">
        <f aca="false">D1242/$G1242*100</f>
        <v>45.4545454545455</v>
      </c>
      <c r="L1242" s="2" t="n">
        <f aca="false">E1242/$G1242*100</f>
        <v>34.3434343434343</v>
      </c>
      <c r="M1242" s="2" t="n">
        <f aca="false">F1242/$G1242*100</f>
        <v>20.2020202020202</v>
      </c>
      <c r="N1242" s="2" t="n">
        <f aca="false">SUM(K1242:M1242)</f>
        <v>100</v>
      </c>
      <c r="O1242" s="0" t="n">
        <f aca="false">IF(J1242&lt;0.088,1,IF(J1242&gt;0.912,2,0))</f>
        <v>0</v>
      </c>
      <c r="P1242" s="0" t="s">
        <v>26</v>
      </c>
      <c r="Q1242" s="0" t="s">
        <v>19</v>
      </c>
    </row>
    <row r="1243" customFormat="false" ht="12.5" hidden="false" customHeight="false" outlineLevel="0" collapsed="false">
      <c r="A1243" s="0" t="s">
        <v>1273</v>
      </c>
      <c r="B1243" s="0" t="n">
        <v>3576391</v>
      </c>
      <c r="C1243" s="0" t="n">
        <v>5708688</v>
      </c>
      <c r="D1243" s="0" t="n">
        <v>19</v>
      </c>
      <c r="E1243" s="0" t="n">
        <v>69</v>
      </c>
      <c r="F1243" s="0" t="n">
        <v>14.5</v>
      </c>
      <c r="G1243" s="0" t="n">
        <f aca="false">SUM(D1243:F1243)</f>
        <v>102.5</v>
      </c>
      <c r="H1243" s="0" t="b">
        <f aca="false">OR(IF(G1243&gt;110,1,0),IF(G1243&lt;90,1,0))</f>
        <v>0</v>
      </c>
      <c r="I1243" s="1" t="n">
        <f aca="true">RAND()</f>
        <v>0.991338667433137</v>
      </c>
      <c r="J1243" s="1" t="n">
        <v>0.267352117823931</v>
      </c>
      <c r="K1243" s="2" t="n">
        <f aca="false">D1243/$G1243*100</f>
        <v>18.5365853658537</v>
      </c>
      <c r="L1243" s="2" t="n">
        <f aca="false">E1243/$G1243*100</f>
        <v>67.3170731707317</v>
      </c>
      <c r="M1243" s="2" t="n">
        <f aca="false">F1243/$G1243*100</f>
        <v>14.1463414634146</v>
      </c>
      <c r="N1243" s="2" t="n">
        <f aca="false">SUM(K1243:M1243)</f>
        <v>100</v>
      </c>
      <c r="O1243" s="0" t="n">
        <f aca="false">IF(J1243&lt;0.088,1,IF(J1243&gt;0.912,2,0))</f>
        <v>0</v>
      </c>
      <c r="P1243" s="0" t="s">
        <v>260</v>
      </c>
      <c r="Q1243" s="0" t="s">
        <v>19</v>
      </c>
    </row>
    <row r="1244" customFormat="false" ht="12.5" hidden="false" customHeight="false" outlineLevel="0" collapsed="false">
      <c r="A1244" s="0" t="s">
        <v>1274</v>
      </c>
      <c r="B1244" s="0" t="n">
        <v>3576402</v>
      </c>
      <c r="C1244" s="0" t="n">
        <v>5712914</v>
      </c>
      <c r="D1244" s="0" t="n">
        <v>16.5</v>
      </c>
      <c r="E1244" s="0" t="n">
        <v>66.5</v>
      </c>
      <c r="F1244" s="0" t="n">
        <v>21</v>
      </c>
      <c r="G1244" s="0" t="n">
        <f aca="false">SUM(D1244:F1244)</f>
        <v>104</v>
      </c>
      <c r="H1244" s="0" t="b">
        <f aca="false">OR(IF(G1244&gt;110,1,0),IF(G1244&lt;90,1,0))</f>
        <v>0</v>
      </c>
      <c r="I1244" s="1" t="n">
        <f aca="true">RAND()</f>
        <v>0.965413553998971</v>
      </c>
      <c r="J1244" s="1" t="n">
        <v>0.263656238777799</v>
      </c>
      <c r="K1244" s="2" t="n">
        <f aca="false">D1244/$G1244*100</f>
        <v>15.8653846153846</v>
      </c>
      <c r="L1244" s="2" t="n">
        <f aca="false">E1244/$G1244*100</f>
        <v>63.9423076923077</v>
      </c>
      <c r="M1244" s="2" t="n">
        <f aca="false">F1244/$G1244*100</f>
        <v>20.1923076923077</v>
      </c>
      <c r="N1244" s="2" t="n">
        <f aca="false">SUM(K1244:M1244)</f>
        <v>100</v>
      </c>
      <c r="O1244" s="0" t="n">
        <f aca="false">IF(J1244&lt;0.088,1,IF(J1244&gt;0.912,2,0))</f>
        <v>0</v>
      </c>
      <c r="P1244" s="0" t="s">
        <v>26</v>
      </c>
      <c r="Q1244" s="0" t="s">
        <v>19</v>
      </c>
    </row>
    <row r="1245" customFormat="false" ht="12.5" hidden="false" customHeight="false" outlineLevel="0" collapsed="false">
      <c r="A1245" s="0" t="s">
        <v>1275</v>
      </c>
      <c r="B1245" s="0" t="n">
        <v>3576405</v>
      </c>
      <c r="C1245" s="0" t="n">
        <v>5714830</v>
      </c>
      <c r="D1245" s="0" t="n">
        <v>19</v>
      </c>
      <c r="E1245" s="0" t="n">
        <v>69</v>
      </c>
      <c r="F1245" s="0" t="n">
        <v>14.5</v>
      </c>
      <c r="G1245" s="0" t="n">
        <f aca="false">SUM(D1245:F1245)</f>
        <v>102.5</v>
      </c>
      <c r="H1245" s="0" t="b">
        <f aca="false">OR(IF(G1245&gt;110,1,0),IF(G1245&lt;90,1,0))</f>
        <v>0</v>
      </c>
      <c r="I1245" s="1" t="n">
        <f aca="true">RAND()</f>
        <v>0.0134149039660463</v>
      </c>
      <c r="J1245" s="1" t="n">
        <v>0.267422403710401</v>
      </c>
      <c r="K1245" s="2" t="n">
        <f aca="false">D1245/$G1245*100</f>
        <v>18.5365853658537</v>
      </c>
      <c r="L1245" s="2" t="n">
        <f aca="false">E1245/$G1245*100</f>
        <v>67.3170731707317</v>
      </c>
      <c r="M1245" s="2" t="n">
        <f aca="false">F1245/$G1245*100</f>
        <v>14.1463414634146</v>
      </c>
      <c r="N1245" s="2" t="n">
        <f aca="false">SUM(K1245:M1245)</f>
        <v>100</v>
      </c>
      <c r="O1245" s="0" t="n">
        <f aca="false">IF(J1245&lt;0.088,1,IF(J1245&gt;0.912,2,0))</f>
        <v>0</v>
      </c>
      <c r="P1245" s="0" t="s">
        <v>21</v>
      </c>
      <c r="Q1245" s="0" t="s">
        <v>19</v>
      </c>
    </row>
    <row r="1246" customFormat="false" ht="12.5" hidden="false" customHeight="false" outlineLevel="0" collapsed="false">
      <c r="A1246" s="0" t="s">
        <v>1276</v>
      </c>
      <c r="B1246" s="0" t="n">
        <v>3576407</v>
      </c>
      <c r="C1246" s="0" t="n">
        <v>5709685</v>
      </c>
      <c r="D1246" s="0" t="n">
        <v>16.5</v>
      </c>
      <c r="E1246" s="0" t="n">
        <v>66.5</v>
      </c>
      <c r="F1246" s="0" t="n">
        <v>21</v>
      </c>
      <c r="G1246" s="0" t="n">
        <f aca="false">SUM(D1246:F1246)</f>
        <v>104</v>
      </c>
      <c r="H1246" s="0" t="b">
        <f aca="false">OR(IF(G1246&gt;110,1,0),IF(G1246&lt;90,1,0))</f>
        <v>0</v>
      </c>
      <c r="I1246" s="1" t="n">
        <f aca="true">RAND()</f>
        <v>0.876313182906965</v>
      </c>
      <c r="J1246" s="1" t="n">
        <v>0.273089503645239</v>
      </c>
      <c r="K1246" s="2" t="n">
        <f aca="false">D1246/$G1246*100</f>
        <v>15.8653846153846</v>
      </c>
      <c r="L1246" s="2" t="n">
        <f aca="false">E1246/$G1246*100</f>
        <v>63.9423076923077</v>
      </c>
      <c r="M1246" s="2" t="n">
        <f aca="false">F1246/$G1246*100</f>
        <v>20.1923076923077</v>
      </c>
      <c r="N1246" s="2" t="n">
        <f aca="false">SUM(K1246:M1246)</f>
        <v>100</v>
      </c>
      <c r="O1246" s="0" t="n">
        <f aca="false">IF(J1246&lt;0.088,1,IF(J1246&gt;0.912,2,0))</f>
        <v>0</v>
      </c>
      <c r="P1246" s="0" t="s">
        <v>21</v>
      </c>
      <c r="Q1246" s="0" t="s">
        <v>19</v>
      </c>
    </row>
    <row r="1247" customFormat="false" ht="12.5" hidden="false" customHeight="false" outlineLevel="0" collapsed="false">
      <c r="A1247" s="0" t="s">
        <v>1277</v>
      </c>
      <c r="B1247" s="0" t="n">
        <v>3576412</v>
      </c>
      <c r="C1247" s="0" t="n">
        <v>5714213</v>
      </c>
      <c r="D1247" s="0" t="n">
        <v>19</v>
      </c>
      <c r="E1247" s="0" t="n">
        <v>69</v>
      </c>
      <c r="F1247" s="0" t="n">
        <v>14.5</v>
      </c>
      <c r="G1247" s="0" t="n">
        <f aca="false">SUM(D1247:F1247)</f>
        <v>102.5</v>
      </c>
      <c r="H1247" s="0" t="b">
        <f aca="false">OR(IF(G1247&gt;110,1,0),IF(G1247&lt;90,1,0))</f>
        <v>0</v>
      </c>
      <c r="I1247" s="1" t="n">
        <f aca="true">RAND()</f>
        <v>0.24528072874072</v>
      </c>
      <c r="J1247" s="1" t="n">
        <v>0.0156702999607319</v>
      </c>
      <c r="K1247" s="2" t="n">
        <f aca="false">D1247/$G1247*100</f>
        <v>18.5365853658537</v>
      </c>
      <c r="L1247" s="2" t="n">
        <f aca="false">E1247/$G1247*100</f>
        <v>67.3170731707317</v>
      </c>
      <c r="M1247" s="2" t="n">
        <f aca="false">F1247/$G1247*100</f>
        <v>14.1463414634146</v>
      </c>
      <c r="N1247" s="2" t="n">
        <f aca="false">SUM(K1247:M1247)</f>
        <v>100</v>
      </c>
      <c r="O1247" s="0" t="n">
        <f aca="false">IF(J1247&lt;0.088,1,IF(J1247&gt;0.912,2,0))</f>
        <v>1</v>
      </c>
      <c r="P1247" s="0" t="s">
        <v>21</v>
      </c>
      <c r="Q1247" s="0" t="s">
        <v>23</v>
      </c>
    </row>
    <row r="1248" customFormat="false" ht="12.5" hidden="false" customHeight="false" outlineLevel="0" collapsed="false">
      <c r="A1248" s="0" t="s">
        <v>1278</v>
      </c>
      <c r="B1248" s="0" t="n">
        <v>3576416</v>
      </c>
      <c r="C1248" s="0" t="n">
        <v>5711704</v>
      </c>
      <c r="D1248" s="0" t="n">
        <v>35</v>
      </c>
      <c r="E1248" s="0" t="n">
        <v>45</v>
      </c>
      <c r="F1248" s="0" t="n">
        <v>20</v>
      </c>
      <c r="G1248" s="0" t="n">
        <f aca="false">SUM(D1248:F1248)</f>
        <v>100</v>
      </c>
      <c r="H1248" s="0" t="b">
        <f aca="false">OR(IF(G1248&gt;110,1,0),IF(G1248&lt;90,1,0))</f>
        <v>0</v>
      </c>
      <c r="I1248" s="1" t="n">
        <f aca="true">RAND()</f>
        <v>0.515937607949684</v>
      </c>
      <c r="J1248" s="1" t="n">
        <v>0.365789395101027</v>
      </c>
      <c r="K1248" s="2" t="n">
        <f aca="false">D1248/$G1248*100</f>
        <v>35</v>
      </c>
      <c r="L1248" s="2" t="n">
        <f aca="false">E1248/$G1248*100</f>
        <v>45</v>
      </c>
      <c r="M1248" s="2" t="n">
        <f aca="false">F1248/$G1248*100</f>
        <v>20</v>
      </c>
      <c r="N1248" s="2" t="n">
        <f aca="false">SUM(K1248:M1248)</f>
        <v>100</v>
      </c>
      <c r="O1248" s="0" t="n">
        <f aca="false">IF(J1248&lt;0.088,1,IF(J1248&gt;0.912,2,0))</f>
        <v>0</v>
      </c>
      <c r="P1248" s="0" t="s">
        <v>26</v>
      </c>
      <c r="Q1248" s="0" t="s">
        <v>19</v>
      </c>
    </row>
    <row r="1249" customFormat="false" ht="12.5" hidden="false" customHeight="false" outlineLevel="0" collapsed="false">
      <c r="A1249" s="0" t="s">
        <v>1279</v>
      </c>
      <c r="B1249" s="0" t="n">
        <v>3576418</v>
      </c>
      <c r="C1249" s="0" t="n">
        <v>5718564</v>
      </c>
      <c r="D1249" s="0" t="n">
        <v>16.5</v>
      </c>
      <c r="E1249" s="0" t="n">
        <v>66.5</v>
      </c>
      <c r="F1249" s="0" t="n">
        <v>21</v>
      </c>
      <c r="G1249" s="0" t="n">
        <f aca="false">SUM(D1249:F1249)</f>
        <v>104</v>
      </c>
      <c r="H1249" s="0" t="b">
        <f aca="false">OR(IF(G1249&gt;110,1,0),IF(G1249&lt;90,1,0))</f>
        <v>0</v>
      </c>
      <c r="I1249" s="1" t="n">
        <f aca="true">RAND()</f>
        <v>0.143381926989011</v>
      </c>
      <c r="J1249" s="1" t="n">
        <v>0.363249482452166</v>
      </c>
      <c r="K1249" s="2" t="n">
        <f aca="false">D1249/$G1249*100</f>
        <v>15.8653846153846</v>
      </c>
      <c r="L1249" s="2" t="n">
        <f aca="false">E1249/$G1249*100</f>
        <v>63.9423076923077</v>
      </c>
      <c r="M1249" s="2" t="n">
        <f aca="false">F1249/$G1249*100</f>
        <v>20.1923076923077</v>
      </c>
      <c r="N1249" s="2" t="n">
        <f aca="false">SUM(K1249:M1249)</f>
        <v>100</v>
      </c>
      <c r="O1249" s="0" t="n">
        <f aca="false">IF(J1249&lt;0.088,1,IF(J1249&gt;0.912,2,0))</f>
        <v>0</v>
      </c>
      <c r="P1249" s="0" t="s">
        <v>21</v>
      </c>
      <c r="Q1249" s="0" t="s">
        <v>19</v>
      </c>
    </row>
    <row r="1250" customFormat="false" ht="12.5" hidden="false" customHeight="false" outlineLevel="0" collapsed="false">
      <c r="A1250" s="0" t="s">
        <v>1280</v>
      </c>
      <c r="B1250" s="0" t="n">
        <v>3576424</v>
      </c>
      <c r="C1250" s="0" t="n">
        <v>5711851</v>
      </c>
      <c r="D1250" s="0" t="n">
        <v>35</v>
      </c>
      <c r="E1250" s="0" t="n">
        <v>45</v>
      </c>
      <c r="F1250" s="0" t="n">
        <v>20</v>
      </c>
      <c r="G1250" s="0" t="n">
        <f aca="false">SUM(D1250:F1250)</f>
        <v>100</v>
      </c>
      <c r="H1250" s="0" t="b">
        <f aca="false">OR(IF(G1250&gt;110,1,0),IF(G1250&lt;90,1,0))</f>
        <v>0</v>
      </c>
      <c r="I1250" s="1" t="n">
        <f aca="true">RAND()</f>
        <v>0.0112193657863734</v>
      </c>
      <c r="J1250" s="1" t="n">
        <v>0.209841574354119</v>
      </c>
      <c r="K1250" s="2" t="n">
        <f aca="false">D1250/$G1250*100</f>
        <v>35</v>
      </c>
      <c r="L1250" s="2" t="n">
        <f aca="false">E1250/$G1250*100</f>
        <v>45</v>
      </c>
      <c r="M1250" s="2" t="n">
        <f aca="false">F1250/$G1250*100</f>
        <v>20</v>
      </c>
      <c r="N1250" s="2" t="n">
        <f aca="false">SUM(K1250:M1250)</f>
        <v>100</v>
      </c>
      <c r="O1250" s="0" t="n">
        <f aca="false">IF(J1250&lt;0.088,1,IF(J1250&gt;0.912,2,0))</f>
        <v>0</v>
      </c>
      <c r="P1250" s="0" t="s">
        <v>26</v>
      </c>
      <c r="Q1250" s="0" t="s">
        <v>19</v>
      </c>
    </row>
    <row r="1251" customFormat="false" ht="12.5" hidden="false" customHeight="false" outlineLevel="0" collapsed="false">
      <c r="A1251" s="0" t="s">
        <v>1281</v>
      </c>
      <c r="B1251" s="0" t="n">
        <v>3576427</v>
      </c>
      <c r="C1251" s="0" t="n">
        <v>5711560</v>
      </c>
      <c r="D1251" s="0" t="n">
        <v>16.5</v>
      </c>
      <c r="E1251" s="0" t="n">
        <v>66.5</v>
      </c>
      <c r="F1251" s="0" t="n">
        <v>21</v>
      </c>
      <c r="G1251" s="0" t="n">
        <f aca="false">SUM(D1251:F1251)</f>
        <v>104</v>
      </c>
      <c r="H1251" s="0" t="b">
        <f aca="false">OR(IF(G1251&gt;110,1,0),IF(G1251&lt;90,1,0))</f>
        <v>0</v>
      </c>
      <c r="I1251" s="1" t="n">
        <f aca="true">RAND()</f>
        <v>0.222364198412368</v>
      </c>
      <c r="J1251" s="1" t="n">
        <v>0.949772057895428</v>
      </c>
      <c r="K1251" s="2" t="n">
        <f aca="false">D1251/$G1251*100</f>
        <v>15.8653846153846</v>
      </c>
      <c r="L1251" s="2" t="n">
        <f aca="false">E1251/$G1251*100</f>
        <v>63.9423076923077</v>
      </c>
      <c r="M1251" s="2" t="n">
        <f aca="false">F1251/$G1251*100</f>
        <v>20.1923076923077</v>
      </c>
      <c r="N1251" s="2" t="n">
        <f aca="false">SUM(K1251:M1251)</f>
        <v>100</v>
      </c>
      <c r="O1251" s="0" t="n">
        <f aca="false">IF(J1251&lt;0.088,1,IF(J1251&gt;0.912,2,0))</f>
        <v>2</v>
      </c>
      <c r="P1251" s="0" t="s">
        <v>21</v>
      </c>
      <c r="Q1251" s="0" t="s">
        <v>34</v>
      </c>
    </row>
    <row r="1252" customFormat="false" ht="12.5" hidden="false" customHeight="false" outlineLevel="0" collapsed="false">
      <c r="A1252" s="0" t="s">
        <v>1282</v>
      </c>
      <c r="B1252" s="0" t="n">
        <v>3576427</v>
      </c>
      <c r="C1252" s="0" t="n">
        <v>5710753</v>
      </c>
      <c r="D1252" s="0" t="n">
        <v>16.5</v>
      </c>
      <c r="E1252" s="0" t="n">
        <v>66.5</v>
      </c>
      <c r="F1252" s="0" t="n">
        <v>21</v>
      </c>
      <c r="G1252" s="0" t="n">
        <f aca="false">SUM(D1252:F1252)</f>
        <v>104</v>
      </c>
      <c r="H1252" s="0" t="b">
        <f aca="false">OR(IF(G1252&gt;110,1,0),IF(G1252&lt;90,1,0))</f>
        <v>0</v>
      </c>
      <c r="I1252" s="1" t="n">
        <f aca="true">RAND()</f>
        <v>0.156980496016648</v>
      </c>
      <c r="J1252" s="1" t="n">
        <v>0.336603913251602</v>
      </c>
      <c r="K1252" s="2" t="n">
        <f aca="false">D1252/$G1252*100</f>
        <v>15.8653846153846</v>
      </c>
      <c r="L1252" s="2" t="n">
        <f aca="false">E1252/$G1252*100</f>
        <v>63.9423076923077</v>
      </c>
      <c r="M1252" s="2" t="n">
        <f aca="false">F1252/$G1252*100</f>
        <v>20.1923076923077</v>
      </c>
      <c r="N1252" s="2" t="n">
        <f aca="false">SUM(K1252:M1252)</f>
        <v>100</v>
      </c>
      <c r="O1252" s="0" t="n">
        <f aca="false">IF(J1252&lt;0.088,1,IF(J1252&gt;0.912,2,0))</f>
        <v>0</v>
      </c>
      <c r="P1252" s="0" t="s">
        <v>26</v>
      </c>
      <c r="Q1252" s="0" t="s">
        <v>19</v>
      </c>
    </row>
    <row r="1253" customFormat="false" ht="12.5" hidden="false" customHeight="false" outlineLevel="0" collapsed="false">
      <c r="A1253" s="0" t="s">
        <v>1283</v>
      </c>
      <c r="B1253" s="0" t="n">
        <v>3576429</v>
      </c>
      <c r="C1253" s="0" t="n">
        <v>5709015</v>
      </c>
      <c r="D1253" s="0" t="n">
        <v>19</v>
      </c>
      <c r="E1253" s="0" t="n">
        <v>69</v>
      </c>
      <c r="F1253" s="0" t="n">
        <v>14.5</v>
      </c>
      <c r="G1253" s="0" t="n">
        <f aca="false">SUM(D1253:F1253)</f>
        <v>102.5</v>
      </c>
      <c r="H1253" s="0" t="b">
        <f aca="false">OR(IF(G1253&gt;110,1,0),IF(G1253&lt;90,1,0))</f>
        <v>0</v>
      </c>
      <c r="I1253" s="1" t="n">
        <f aca="true">RAND()</f>
        <v>0.378823851709594</v>
      </c>
      <c r="J1253" s="1" t="n">
        <v>0.211060081506041</v>
      </c>
      <c r="K1253" s="2" t="n">
        <f aca="false">D1253/$G1253*100</f>
        <v>18.5365853658537</v>
      </c>
      <c r="L1253" s="2" t="n">
        <f aca="false">E1253/$G1253*100</f>
        <v>67.3170731707317</v>
      </c>
      <c r="M1253" s="2" t="n">
        <f aca="false">F1253/$G1253*100</f>
        <v>14.1463414634146</v>
      </c>
      <c r="N1253" s="2" t="n">
        <f aca="false">SUM(K1253:M1253)</f>
        <v>100</v>
      </c>
      <c r="O1253" s="0" t="n">
        <f aca="false">IF(J1253&lt;0.088,1,IF(J1253&gt;0.912,2,0))</f>
        <v>0</v>
      </c>
      <c r="P1253" s="0" t="s">
        <v>39</v>
      </c>
      <c r="Q1253" s="0" t="s">
        <v>19</v>
      </c>
    </row>
    <row r="1254" customFormat="false" ht="12.5" hidden="false" customHeight="false" outlineLevel="0" collapsed="false">
      <c r="A1254" s="0" t="s">
        <v>1284</v>
      </c>
      <c r="B1254" s="0" t="n">
        <v>3576437</v>
      </c>
      <c r="C1254" s="0" t="n">
        <v>5711986</v>
      </c>
      <c r="D1254" s="0" t="n">
        <v>19</v>
      </c>
      <c r="E1254" s="0" t="n">
        <v>69</v>
      </c>
      <c r="F1254" s="0" t="n">
        <v>14.5</v>
      </c>
      <c r="G1254" s="0" t="n">
        <f aca="false">SUM(D1254:F1254)</f>
        <v>102.5</v>
      </c>
      <c r="H1254" s="0" t="b">
        <f aca="false">OR(IF(G1254&gt;110,1,0),IF(G1254&lt;90,1,0))</f>
        <v>0</v>
      </c>
      <c r="I1254" s="1" t="n">
        <f aca="true">RAND()</f>
        <v>0.654007503143778</v>
      </c>
      <c r="J1254" s="1" t="n">
        <v>0.157955816016094</v>
      </c>
      <c r="K1254" s="2" t="n">
        <f aca="false">D1254/$G1254*100</f>
        <v>18.5365853658537</v>
      </c>
      <c r="L1254" s="2" t="n">
        <f aca="false">E1254/$G1254*100</f>
        <v>67.3170731707317</v>
      </c>
      <c r="M1254" s="2" t="n">
        <f aca="false">F1254/$G1254*100</f>
        <v>14.1463414634146</v>
      </c>
      <c r="N1254" s="2" t="n">
        <f aca="false">SUM(K1254:M1254)</f>
        <v>100</v>
      </c>
      <c r="O1254" s="0" t="n">
        <f aca="false">IF(J1254&lt;0.088,1,IF(J1254&gt;0.912,2,0))</f>
        <v>0</v>
      </c>
      <c r="P1254" s="0" t="s">
        <v>21</v>
      </c>
      <c r="Q1254" s="0" t="s">
        <v>19</v>
      </c>
    </row>
    <row r="1255" customFormat="false" ht="12.5" hidden="false" customHeight="false" outlineLevel="0" collapsed="false">
      <c r="A1255" s="0" t="s">
        <v>1285</v>
      </c>
      <c r="B1255" s="0" t="n">
        <v>3576441</v>
      </c>
      <c r="C1255" s="0" t="n">
        <v>5710263</v>
      </c>
      <c r="D1255" s="0" t="n">
        <v>16.5</v>
      </c>
      <c r="E1255" s="0" t="n">
        <v>66.5</v>
      </c>
      <c r="F1255" s="0" t="n">
        <v>21</v>
      </c>
      <c r="G1255" s="0" t="n">
        <f aca="false">SUM(D1255:F1255)</f>
        <v>104</v>
      </c>
      <c r="H1255" s="0" t="b">
        <f aca="false">OR(IF(G1255&gt;110,1,0),IF(G1255&lt;90,1,0))</f>
        <v>0</v>
      </c>
      <c r="I1255" s="1" t="n">
        <f aca="true">RAND()</f>
        <v>0.903044744830317</v>
      </c>
      <c r="J1255" s="1" t="n">
        <v>0.288475261666755</v>
      </c>
      <c r="K1255" s="2" t="n">
        <f aca="false">D1255/$G1255*100</f>
        <v>15.8653846153846</v>
      </c>
      <c r="L1255" s="2" t="n">
        <f aca="false">E1255/$G1255*100</f>
        <v>63.9423076923077</v>
      </c>
      <c r="M1255" s="2" t="n">
        <f aca="false">F1255/$G1255*100</f>
        <v>20.1923076923077</v>
      </c>
      <c r="N1255" s="2" t="n">
        <f aca="false">SUM(K1255:M1255)</f>
        <v>100</v>
      </c>
      <c r="O1255" s="0" t="n">
        <f aca="false">IF(J1255&lt;0.088,1,IF(J1255&gt;0.912,2,0))</f>
        <v>0</v>
      </c>
      <c r="P1255" s="0" t="s">
        <v>21</v>
      </c>
      <c r="Q1255" s="0" t="s">
        <v>19</v>
      </c>
    </row>
    <row r="1256" customFormat="false" ht="12.5" hidden="false" customHeight="false" outlineLevel="0" collapsed="false">
      <c r="A1256" s="0" t="s">
        <v>1286</v>
      </c>
      <c r="B1256" s="0" t="n">
        <v>3576446</v>
      </c>
      <c r="C1256" s="0" t="n">
        <v>5713341</v>
      </c>
      <c r="D1256" s="0" t="n">
        <v>19</v>
      </c>
      <c r="E1256" s="0" t="n">
        <v>69</v>
      </c>
      <c r="F1256" s="0" t="n">
        <v>14.5</v>
      </c>
      <c r="G1256" s="0" t="n">
        <f aca="false">SUM(D1256:F1256)</f>
        <v>102.5</v>
      </c>
      <c r="H1256" s="0" t="b">
        <f aca="false">OR(IF(G1256&gt;110,1,0),IF(G1256&lt;90,1,0))</f>
        <v>0</v>
      </c>
      <c r="I1256" s="1" t="n">
        <f aca="true">RAND()</f>
        <v>0.842628837806647</v>
      </c>
      <c r="J1256" s="1" t="n">
        <v>0.575090007953436</v>
      </c>
      <c r="K1256" s="2" t="n">
        <f aca="false">D1256/$G1256*100</f>
        <v>18.5365853658537</v>
      </c>
      <c r="L1256" s="2" t="n">
        <f aca="false">E1256/$G1256*100</f>
        <v>67.3170731707317</v>
      </c>
      <c r="M1256" s="2" t="n">
        <f aca="false">F1256/$G1256*100</f>
        <v>14.1463414634146</v>
      </c>
      <c r="N1256" s="2" t="n">
        <f aca="false">SUM(K1256:M1256)</f>
        <v>100</v>
      </c>
      <c r="O1256" s="0" t="n">
        <f aca="false">IF(J1256&lt;0.088,1,IF(J1256&gt;0.912,2,0))</f>
        <v>0</v>
      </c>
      <c r="P1256" s="0" t="s">
        <v>26</v>
      </c>
      <c r="Q1256" s="0" t="s">
        <v>19</v>
      </c>
    </row>
    <row r="1257" customFormat="false" ht="12.5" hidden="false" customHeight="false" outlineLevel="0" collapsed="false">
      <c r="A1257" s="0" t="s">
        <v>1287</v>
      </c>
      <c r="B1257" s="0" t="n">
        <v>3576446</v>
      </c>
      <c r="C1257" s="0" t="n">
        <v>5708565</v>
      </c>
      <c r="D1257" s="0" t="n">
        <v>19</v>
      </c>
      <c r="E1257" s="0" t="n">
        <v>69</v>
      </c>
      <c r="F1257" s="0" t="n">
        <v>14.5</v>
      </c>
      <c r="G1257" s="0" t="n">
        <f aca="false">SUM(D1257:F1257)</f>
        <v>102.5</v>
      </c>
      <c r="H1257" s="0" t="b">
        <f aca="false">OR(IF(G1257&gt;110,1,0),IF(G1257&lt;90,1,0))</f>
        <v>0</v>
      </c>
      <c r="I1257" s="1" t="n">
        <f aca="true">RAND()</f>
        <v>0.197994477990463</v>
      </c>
      <c r="J1257" s="1" t="n">
        <v>0.164818278300871</v>
      </c>
      <c r="K1257" s="2" t="n">
        <f aca="false">D1257/$G1257*100</f>
        <v>18.5365853658537</v>
      </c>
      <c r="L1257" s="2" t="n">
        <f aca="false">E1257/$G1257*100</f>
        <v>67.3170731707317</v>
      </c>
      <c r="M1257" s="2" t="n">
        <f aca="false">F1257/$G1257*100</f>
        <v>14.1463414634146</v>
      </c>
      <c r="N1257" s="2" t="n">
        <f aca="false">SUM(K1257:M1257)</f>
        <v>100</v>
      </c>
      <c r="O1257" s="0" t="n">
        <f aca="false">IF(J1257&lt;0.088,1,IF(J1257&gt;0.912,2,0))</f>
        <v>0</v>
      </c>
      <c r="P1257" s="0" t="s">
        <v>21</v>
      </c>
      <c r="Q1257" s="0" t="s">
        <v>19</v>
      </c>
    </row>
    <row r="1258" customFormat="false" ht="12.5" hidden="false" customHeight="false" outlineLevel="0" collapsed="false">
      <c r="A1258" s="0" t="s">
        <v>1288</v>
      </c>
      <c r="B1258" s="0" t="n">
        <v>3576458</v>
      </c>
      <c r="C1258" s="0" t="n">
        <v>5711011</v>
      </c>
      <c r="D1258" s="0" t="n">
        <v>16.5</v>
      </c>
      <c r="E1258" s="0" t="n">
        <v>66.5</v>
      </c>
      <c r="F1258" s="0" t="n">
        <v>21</v>
      </c>
      <c r="G1258" s="0" t="n">
        <f aca="false">SUM(D1258:F1258)</f>
        <v>104</v>
      </c>
      <c r="H1258" s="0" t="b">
        <f aca="false">OR(IF(G1258&gt;110,1,0),IF(G1258&lt;90,1,0))</f>
        <v>0</v>
      </c>
      <c r="I1258" s="1" t="n">
        <f aca="true">RAND()</f>
        <v>0.705514083768017</v>
      </c>
      <c r="J1258" s="1" t="n">
        <v>0.522631678301909</v>
      </c>
      <c r="K1258" s="2" t="n">
        <f aca="false">D1258/$G1258*100</f>
        <v>15.8653846153846</v>
      </c>
      <c r="L1258" s="2" t="n">
        <f aca="false">E1258/$G1258*100</f>
        <v>63.9423076923077</v>
      </c>
      <c r="M1258" s="2" t="n">
        <f aca="false">F1258/$G1258*100</f>
        <v>20.1923076923077</v>
      </c>
      <c r="N1258" s="2" t="n">
        <f aca="false">SUM(K1258:M1258)</f>
        <v>100</v>
      </c>
      <c r="O1258" s="0" t="n">
        <f aca="false">IF(J1258&lt;0.088,1,IF(J1258&gt;0.912,2,0))</f>
        <v>0</v>
      </c>
      <c r="P1258" s="0" t="s">
        <v>21</v>
      </c>
      <c r="Q1258" s="0" t="s">
        <v>19</v>
      </c>
    </row>
    <row r="1259" customFormat="false" ht="12.5" hidden="false" customHeight="false" outlineLevel="0" collapsed="false">
      <c r="A1259" s="0" t="s">
        <v>1289</v>
      </c>
      <c r="B1259" s="0" t="n">
        <v>3576469</v>
      </c>
      <c r="C1259" s="0" t="n">
        <v>5714810</v>
      </c>
      <c r="D1259" s="0" t="n">
        <v>57.5</v>
      </c>
      <c r="E1259" s="0" t="n">
        <v>21.5</v>
      </c>
      <c r="F1259" s="0" t="n">
        <v>21</v>
      </c>
      <c r="G1259" s="0" t="n">
        <f aca="false">SUM(D1259:F1259)</f>
        <v>100</v>
      </c>
      <c r="H1259" s="0" t="b">
        <f aca="false">OR(IF(G1259&gt;110,1,0),IF(G1259&lt;90,1,0))</f>
        <v>0</v>
      </c>
      <c r="I1259" s="1" t="n">
        <f aca="true">RAND()</f>
        <v>0.784995181883697</v>
      </c>
      <c r="J1259" s="1" t="n">
        <v>0.740038303187334</v>
      </c>
      <c r="K1259" s="2" t="n">
        <f aca="false">D1259/$G1259*100</f>
        <v>57.5</v>
      </c>
      <c r="L1259" s="2" t="n">
        <f aca="false">E1259/$G1259*100</f>
        <v>21.5</v>
      </c>
      <c r="M1259" s="2" t="n">
        <f aca="false">F1259/$G1259*100</f>
        <v>21</v>
      </c>
      <c r="N1259" s="2" t="n">
        <f aca="false">SUM(K1259:M1259)</f>
        <v>100</v>
      </c>
      <c r="O1259" s="0" t="n">
        <f aca="false">IF(J1259&lt;0.088,1,IF(J1259&gt;0.912,2,0))</f>
        <v>0</v>
      </c>
      <c r="P1259" s="0" t="s">
        <v>26</v>
      </c>
      <c r="Q1259" s="0" t="s">
        <v>19</v>
      </c>
    </row>
    <row r="1260" customFormat="false" ht="12.5" hidden="false" customHeight="false" outlineLevel="0" collapsed="false">
      <c r="A1260" s="0" t="s">
        <v>1290</v>
      </c>
      <c r="B1260" s="0" t="n">
        <v>3576474</v>
      </c>
      <c r="C1260" s="0" t="n">
        <v>5712024</v>
      </c>
      <c r="D1260" s="0" t="n">
        <v>16.5</v>
      </c>
      <c r="E1260" s="0" t="n">
        <v>66.5</v>
      </c>
      <c r="F1260" s="0" t="n">
        <v>21</v>
      </c>
      <c r="G1260" s="0" t="n">
        <f aca="false">SUM(D1260:F1260)</f>
        <v>104</v>
      </c>
      <c r="H1260" s="0" t="b">
        <f aca="false">OR(IF(G1260&gt;110,1,0),IF(G1260&lt;90,1,0))</f>
        <v>0</v>
      </c>
      <c r="I1260" s="1" t="n">
        <f aca="true">RAND()</f>
        <v>0.266537752806851</v>
      </c>
      <c r="J1260" s="1" t="n">
        <v>0.0874917929098305</v>
      </c>
      <c r="K1260" s="2" t="n">
        <f aca="false">D1260/$G1260*100</f>
        <v>15.8653846153846</v>
      </c>
      <c r="L1260" s="2" t="n">
        <f aca="false">E1260/$G1260*100</f>
        <v>63.9423076923077</v>
      </c>
      <c r="M1260" s="2" t="n">
        <f aca="false">F1260/$G1260*100</f>
        <v>20.1923076923077</v>
      </c>
      <c r="N1260" s="2" t="n">
        <f aca="false">SUM(K1260:M1260)</f>
        <v>100</v>
      </c>
      <c r="O1260" s="0" t="n">
        <f aca="false">IF(J1260&lt;0.088,1,IF(J1260&gt;0.912,2,0))</f>
        <v>1</v>
      </c>
      <c r="P1260" s="0" t="s">
        <v>21</v>
      </c>
      <c r="Q1260" s="0" t="s">
        <v>23</v>
      </c>
    </row>
    <row r="1261" customFormat="false" ht="12.5" hidden="false" customHeight="false" outlineLevel="0" collapsed="false">
      <c r="A1261" s="0" t="s">
        <v>1291</v>
      </c>
      <c r="B1261" s="0" t="n">
        <v>3576481</v>
      </c>
      <c r="C1261" s="0" t="n">
        <v>5708239</v>
      </c>
      <c r="D1261" s="0" t="n">
        <v>19</v>
      </c>
      <c r="E1261" s="0" t="n">
        <v>69</v>
      </c>
      <c r="F1261" s="0" t="n">
        <v>14.5</v>
      </c>
      <c r="G1261" s="0" t="n">
        <f aca="false">SUM(D1261:F1261)</f>
        <v>102.5</v>
      </c>
      <c r="H1261" s="0" t="b">
        <f aca="false">OR(IF(G1261&gt;110,1,0),IF(G1261&lt;90,1,0))</f>
        <v>0</v>
      </c>
      <c r="I1261" s="1" t="n">
        <f aca="true">RAND()</f>
        <v>0.0882538088972415</v>
      </c>
      <c r="J1261" s="1" t="n">
        <v>0.314907835177048</v>
      </c>
      <c r="K1261" s="2" t="n">
        <f aca="false">D1261/$G1261*100</f>
        <v>18.5365853658537</v>
      </c>
      <c r="L1261" s="2" t="n">
        <f aca="false">E1261/$G1261*100</f>
        <v>67.3170731707317</v>
      </c>
      <c r="M1261" s="2" t="n">
        <f aca="false">F1261/$G1261*100</f>
        <v>14.1463414634146</v>
      </c>
      <c r="N1261" s="2" t="n">
        <f aca="false">SUM(K1261:M1261)</f>
        <v>100</v>
      </c>
      <c r="O1261" s="0" t="n">
        <f aca="false">IF(J1261&lt;0.088,1,IF(J1261&gt;0.912,2,0))</f>
        <v>0</v>
      </c>
      <c r="P1261" s="0" t="s">
        <v>21</v>
      </c>
      <c r="Q1261" s="0" t="s">
        <v>19</v>
      </c>
    </row>
    <row r="1262" customFormat="false" ht="12.5" hidden="false" customHeight="false" outlineLevel="0" collapsed="false">
      <c r="A1262" s="0" t="s">
        <v>1292</v>
      </c>
      <c r="B1262" s="0" t="n">
        <v>3576487</v>
      </c>
      <c r="C1262" s="0" t="n">
        <v>5717025</v>
      </c>
      <c r="D1262" s="0" t="n">
        <v>45</v>
      </c>
      <c r="E1262" s="0" t="n">
        <v>34</v>
      </c>
      <c r="F1262" s="0" t="n">
        <v>20</v>
      </c>
      <c r="G1262" s="0" t="n">
        <f aca="false">SUM(D1262:F1262)</f>
        <v>99</v>
      </c>
      <c r="H1262" s="0" t="b">
        <f aca="false">OR(IF(G1262&gt;110,1,0),IF(G1262&lt;90,1,0))</f>
        <v>0</v>
      </c>
      <c r="I1262" s="1" t="n">
        <f aca="true">RAND()</f>
        <v>0.214460258055496</v>
      </c>
      <c r="J1262" s="1" t="n">
        <v>0.802438695394318</v>
      </c>
      <c r="K1262" s="2" t="n">
        <f aca="false">D1262/$G1262*100</f>
        <v>45.4545454545455</v>
      </c>
      <c r="L1262" s="2" t="n">
        <f aca="false">E1262/$G1262*100</f>
        <v>34.3434343434343</v>
      </c>
      <c r="M1262" s="2" t="n">
        <f aca="false">F1262/$G1262*100</f>
        <v>20.2020202020202</v>
      </c>
      <c r="N1262" s="2" t="n">
        <f aca="false">SUM(K1262:M1262)</f>
        <v>100</v>
      </c>
      <c r="O1262" s="0" t="n">
        <f aca="false">IF(J1262&lt;0.088,1,IF(J1262&gt;0.912,2,0))</f>
        <v>0</v>
      </c>
      <c r="P1262" s="0" t="s">
        <v>178</v>
      </c>
      <c r="Q1262" s="0" t="s">
        <v>19</v>
      </c>
    </row>
    <row r="1263" customFormat="false" ht="12.5" hidden="false" customHeight="false" outlineLevel="0" collapsed="false">
      <c r="A1263" s="0" t="s">
        <v>1293</v>
      </c>
      <c r="B1263" s="0" t="n">
        <v>3576494</v>
      </c>
      <c r="C1263" s="0" t="n">
        <v>5712295</v>
      </c>
      <c r="D1263" s="0" t="n">
        <v>16.5</v>
      </c>
      <c r="E1263" s="0" t="n">
        <v>66.5</v>
      </c>
      <c r="F1263" s="0" t="n">
        <v>21</v>
      </c>
      <c r="G1263" s="0" t="n">
        <f aca="false">SUM(D1263:F1263)</f>
        <v>104</v>
      </c>
      <c r="H1263" s="0" t="b">
        <f aca="false">OR(IF(G1263&gt;110,1,0),IF(G1263&lt;90,1,0))</f>
        <v>0</v>
      </c>
      <c r="I1263" s="1" t="n">
        <f aca="true">RAND()</f>
        <v>0.697661439190028</v>
      </c>
      <c r="J1263" s="1" t="n">
        <v>0.100701179617431</v>
      </c>
      <c r="K1263" s="2" t="n">
        <f aca="false">D1263/$G1263*100</f>
        <v>15.8653846153846</v>
      </c>
      <c r="L1263" s="2" t="n">
        <f aca="false">E1263/$G1263*100</f>
        <v>63.9423076923077</v>
      </c>
      <c r="M1263" s="2" t="n">
        <f aca="false">F1263/$G1263*100</f>
        <v>20.1923076923077</v>
      </c>
      <c r="N1263" s="2" t="n">
        <f aca="false">SUM(K1263:M1263)</f>
        <v>100</v>
      </c>
      <c r="O1263" s="0" t="n">
        <f aca="false">IF(J1263&lt;0.088,1,IF(J1263&gt;0.912,2,0))</f>
        <v>0</v>
      </c>
      <c r="P1263" s="0" t="s">
        <v>52</v>
      </c>
      <c r="Q1263" s="0" t="s">
        <v>19</v>
      </c>
    </row>
    <row r="1264" customFormat="false" ht="12.5" hidden="false" customHeight="false" outlineLevel="0" collapsed="false">
      <c r="A1264" s="0" t="s">
        <v>1294</v>
      </c>
      <c r="B1264" s="0" t="n">
        <v>3576500</v>
      </c>
      <c r="C1264" s="0" t="n">
        <v>5714942</v>
      </c>
      <c r="D1264" s="0" t="n">
        <v>19</v>
      </c>
      <c r="E1264" s="0" t="n">
        <v>69</v>
      </c>
      <c r="F1264" s="0" t="n">
        <v>14.5</v>
      </c>
      <c r="G1264" s="0" t="n">
        <f aca="false">SUM(D1264:F1264)</f>
        <v>102.5</v>
      </c>
      <c r="H1264" s="0" t="b">
        <f aca="false">OR(IF(G1264&gt;110,1,0),IF(G1264&lt;90,1,0))</f>
        <v>0</v>
      </c>
      <c r="I1264" s="1" t="n">
        <f aca="true">RAND()</f>
        <v>0.440742204480787</v>
      </c>
      <c r="J1264" s="1" t="n">
        <v>0.267253791722982</v>
      </c>
      <c r="K1264" s="2" t="n">
        <f aca="false">D1264/$G1264*100</f>
        <v>18.5365853658537</v>
      </c>
      <c r="L1264" s="2" t="n">
        <f aca="false">E1264/$G1264*100</f>
        <v>67.3170731707317</v>
      </c>
      <c r="M1264" s="2" t="n">
        <f aca="false">F1264/$G1264*100</f>
        <v>14.1463414634146</v>
      </c>
      <c r="N1264" s="2" t="n">
        <f aca="false">SUM(K1264:M1264)</f>
        <v>100</v>
      </c>
      <c r="O1264" s="0" t="n">
        <f aca="false">IF(J1264&lt;0.088,1,IF(J1264&gt;0.912,2,0))</f>
        <v>0</v>
      </c>
      <c r="P1264" s="0" t="s">
        <v>21</v>
      </c>
      <c r="Q1264" s="0" t="s">
        <v>19</v>
      </c>
    </row>
    <row r="1265" customFormat="false" ht="12.5" hidden="false" customHeight="false" outlineLevel="0" collapsed="false">
      <c r="A1265" s="0" t="s">
        <v>1295</v>
      </c>
      <c r="B1265" s="0" t="n">
        <v>3576501</v>
      </c>
      <c r="C1265" s="0" t="n">
        <v>5714671</v>
      </c>
      <c r="D1265" s="0" t="n">
        <v>19</v>
      </c>
      <c r="E1265" s="0" t="n">
        <v>69</v>
      </c>
      <c r="F1265" s="0" t="n">
        <v>14.5</v>
      </c>
      <c r="G1265" s="0" t="n">
        <f aca="false">SUM(D1265:F1265)</f>
        <v>102.5</v>
      </c>
      <c r="H1265" s="0" t="b">
        <f aca="false">OR(IF(G1265&gt;110,1,0),IF(G1265&lt;90,1,0))</f>
        <v>0</v>
      </c>
      <c r="I1265" s="1" t="n">
        <f aca="true">RAND()</f>
        <v>0.914140439418598</v>
      </c>
      <c r="J1265" s="1" t="n">
        <v>0.333807502447386</v>
      </c>
      <c r="K1265" s="2" t="n">
        <f aca="false">D1265/$G1265*100</f>
        <v>18.5365853658537</v>
      </c>
      <c r="L1265" s="2" t="n">
        <f aca="false">E1265/$G1265*100</f>
        <v>67.3170731707317</v>
      </c>
      <c r="M1265" s="2" t="n">
        <f aca="false">F1265/$G1265*100</f>
        <v>14.1463414634146</v>
      </c>
      <c r="N1265" s="2" t="n">
        <f aca="false">SUM(K1265:M1265)</f>
        <v>100</v>
      </c>
      <c r="O1265" s="0" t="n">
        <f aca="false">IF(J1265&lt;0.088,1,IF(J1265&gt;0.912,2,0))</f>
        <v>0</v>
      </c>
      <c r="P1265" s="0" t="s">
        <v>21</v>
      </c>
      <c r="Q1265" s="0" t="s">
        <v>19</v>
      </c>
    </row>
    <row r="1266" customFormat="false" ht="12.5" hidden="false" customHeight="false" outlineLevel="0" collapsed="false">
      <c r="A1266" s="0" t="s">
        <v>1296</v>
      </c>
      <c r="B1266" s="0" t="n">
        <v>3576501</v>
      </c>
      <c r="C1266" s="0" t="n">
        <v>5707790</v>
      </c>
      <c r="D1266" s="0" t="n">
        <v>19</v>
      </c>
      <c r="E1266" s="0" t="n">
        <v>69</v>
      </c>
      <c r="F1266" s="0" t="n">
        <v>14.5</v>
      </c>
      <c r="G1266" s="0" t="n">
        <f aca="false">SUM(D1266:F1266)</f>
        <v>102.5</v>
      </c>
      <c r="H1266" s="0" t="b">
        <f aca="false">OR(IF(G1266&gt;110,1,0),IF(G1266&lt;90,1,0))</f>
        <v>0</v>
      </c>
      <c r="I1266" s="1" t="n">
        <f aca="true">RAND()</f>
        <v>0.491068162684672</v>
      </c>
      <c r="J1266" s="1" t="n">
        <v>0.943309803212117</v>
      </c>
      <c r="K1266" s="2" t="n">
        <f aca="false">D1266/$G1266*100</f>
        <v>18.5365853658537</v>
      </c>
      <c r="L1266" s="2" t="n">
        <f aca="false">E1266/$G1266*100</f>
        <v>67.3170731707317</v>
      </c>
      <c r="M1266" s="2" t="n">
        <f aca="false">F1266/$G1266*100</f>
        <v>14.1463414634146</v>
      </c>
      <c r="N1266" s="2" t="n">
        <f aca="false">SUM(K1266:M1266)</f>
        <v>100</v>
      </c>
      <c r="O1266" s="0" t="n">
        <f aca="false">IF(J1266&lt;0.088,1,IF(J1266&gt;0.912,2,0))</f>
        <v>2</v>
      </c>
      <c r="P1266" s="0" t="s">
        <v>39</v>
      </c>
      <c r="Q1266" s="0" t="s">
        <v>34</v>
      </c>
    </row>
    <row r="1267" customFormat="false" ht="12.5" hidden="false" customHeight="false" outlineLevel="0" collapsed="false">
      <c r="A1267" s="0" t="s">
        <v>1297</v>
      </c>
      <c r="B1267" s="0" t="n">
        <v>3576503</v>
      </c>
      <c r="C1267" s="0" t="n">
        <v>5716724</v>
      </c>
      <c r="D1267" s="0" t="n">
        <v>60</v>
      </c>
      <c r="E1267" s="0" t="n">
        <v>26.5</v>
      </c>
      <c r="F1267" s="0" t="n">
        <v>14.5</v>
      </c>
      <c r="G1267" s="0" t="n">
        <f aca="false">SUM(D1267:F1267)</f>
        <v>101</v>
      </c>
      <c r="H1267" s="0" t="b">
        <f aca="false">OR(IF(G1267&gt;110,1,0),IF(G1267&lt;90,1,0))</f>
        <v>0</v>
      </c>
      <c r="I1267" s="1" t="n">
        <f aca="true">RAND()</f>
        <v>0.0346081816242151</v>
      </c>
      <c r="J1267" s="1" t="n">
        <v>0.484517151565322</v>
      </c>
      <c r="K1267" s="2" t="n">
        <f aca="false">D1267/$G1267*100</f>
        <v>59.4059405940594</v>
      </c>
      <c r="L1267" s="2" t="n">
        <f aca="false">E1267/$G1267*100</f>
        <v>26.2376237623762</v>
      </c>
      <c r="M1267" s="2" t="n">
        <f aca="false">F1267/$G1267*100</f>
        <v>14.3564356435644</v>
      </c>
      <c r="N1267" s="2" t="n">
        <f aca="false">SUM(K1267:M1267)</f>
        <v>100</v>
      </c>
      <c r="O1267" s="0" t="n">
        <f aca="false">IF(J1267&lt;0.088,1,IF(J1267&gt;0.912,2,0))</f>
        <v>0</v>
      </c>
      <c r="P1267" s="0" t="s">
        <v>26</v>
      </c>
      <c r="Q1267" s="0" t="s">
        <v>19</v>
      </c>
    </row>
    <row r="1268" customFormat="false" ht="12.5" hidden="false" customHeight="false" outlineLevel="0" collapsed="false">
      <c r="A1268" s="0" t="s">
        <v>1298</v>
      </c>
      <c r="B1268" s="0" t="n">
        <v>3576504</v>
      </c>
      <c r="C1268" s="0" t="n">
        <v>5711129</v>
      </c>
      <c r="D1268" s="0" t="n">
        <v>35</v>
      </c>
      <c r="E1268" s="0" t="n">
        <v>45</v>
      </c>
      <c r="F1268" s="0" t="n">
        <v>20</v>
      </c>
      <c r="G1268" s="0" t="n">
        <f aca="false">SUM(D1268:F1268)</f>
        <v>100</v>
      </c>
      <c r="H1268" s="0" t="b">
        <f aca="false">OR(IF(G1268&gt;110,1,0),IF(G1268&lt;90,1,0))</f>
        <v>0</v>
      </c>
      <c r="I1268" s="1" t="n">
        <f aca="true">RAND()</f>
        <v>0.490208441420283</v>
      </c>
      <c r="J1268" s="1" t="n">
        <v>0.170852747068257</v>
      </c>
      <c r="K1268" s="2" t="n">
        <f aca="false">D1268/$G1268*100</f>
        <v>35</v>
      </c>
      <c r="L1268" s="2" t="n">
        <f aca="false">E1268/$G1268*100</f>
        <v>45</v>
      </c>
      <c r="M1268" s="2" t="n">
        <f aca="false">F1268/$G1268*100</f>
        <v>20</v>
      </c>
      <c r="N1268" s="2" t="n">
        <f aca="false">SUM(K1268:M1268)</f>
        <v>100</v>
      </c>
      <c r="O1268" s="0" t="n">
        <f aca="false">IF(J1268&lt;0.088,1,IF(J1268&gt;0.912,2,0))</f>
        <v>0</v>
      </c>
      <c r="P1268" s="0" t="s">
        <v>260</v>
      </c>
      <c r="Q1268" s="0" t="s">
        <v>19</v>
      </c>
    </row>
    <row r="1269" customFormat="false" ht="12.5" hidden="false" customHeight="false" outlineLevel="0" collapsed="false">
      <c r="A1269" s="0" t="s">
        <v>1299</v>
      </c>
      <c r="B1269" s="0" t="n">
        <v>3576510</v>
      </c>
      <c r="C1269" s="0" t="n">
        <v>5713774</v>
      </c>
      <c r="D1269" s="0" t="n">
        <v>16.5</v>
      </c>
      <c r="E1269" s="0" t="n">
        <v>66.5</v>
      </c>
      <c r="F1269" s="0" t="n">
        <v>21</v>
      </c>
      <c r="G1269" s="0" t="n">
        <f aca="false">SUM(D1269:F1269)</f>
        <v>104</v>
      </c>
      <c r="H1269" s="0" t="b">
        <f aca="false">OR(IF(G1269&gt;110,1,0),IF(G1269&lt;90,1,0))</f>
        <v>0</v>
      </c>
      <c r="I1269" s="1" t="n">
        <f aca="true">RAND()</f>
        <v>0.148658272137542</v>
      </c>
      <c r="J1269" s="1" t="n">
        <v>0.190212859286315</v>
      </c>
      <c r="K1269" s="2" t="n">
        <f aca="false">D1269/$G1269*100</f>
        <v>15.8653846153846</v>
      </c>
      <c r="L1269" s="2" t="n">
        <f aca="false">E1269/$G1269*100</f>
        <v>63.9423076923077</v>
      </c>
      <c r="M1269" s="2" t="n">
        <f aca="false">F1269/$G1269*100</f>
        <v>20.1923076923077</v>
      </c>
      <c r="N1269" s="2" t="n">
        <f aca="false">SUM(K1269:M1269)</f>
        <v>100</v>
      </c>
      <c r="O1269" s="0" t="n">
        <f aca="false">IF(J1269&lt;0.088,1,IF(J1269&gt;0.912,2,0))</f>
        <v>0</v>
      </c>
      <c r="P1269" s="0" t="s">
        <v>21</v>
      </c>
      <c r="Q1269" s="0" t="s">
        <v>19</v>
      </c>
    </row>
    <row r="1270" customFormat="false" ht="12.5" hidden="false" customHeight="false" outlineLevel="0" collapsed="false">
      <c r="A1270" s="0" t="s">
        <v>1300</v>
      </c>
      <c r="B1270" s="0" t="n">
        <v>3576513</v>
      </c>
      <c r="C1270" s="0" t="n">
        <v>5716821</v>
      </c>
      <c r="D1270" s="0" t="n">
        <v>35</v>
      </c>
      <c r="E1270" s="0" t="n">
        <v>45</v>
      </c>
      <c r="F1270" s="0" t="n">
        <v>20</v>
      </c>
      <c r="G1270" s="0" t="n">
        <f aca="false">SUM(D1270:F1270)</f>
        <v>100</v>
      </c>
      <c r="H1270" s="0" t="b">
        <f aca="false">OR(IF(G1270&gt;110,1,0),IF(G1270&lt;90,1,0))</f>
        <v>0</v>
      </c>
      <c r="I1270" s="1" t="n">
        <f aca="true">RAND()</f>
        <v>0.525790596346403</v>
      </c>
      <c r="J1270" s="1" t="n">
        <v>0.706678478277427</v>
      </c>
      <c r="K1270" s="2" t="n">
        <f aca="false">D1270/$G1270*100</f>
        <v>35</v>
      </c>
      <c r="L1270" s="2" t="n">
        <f aca="false">E1270/$G1270*100</f>
        <v>45</v>
      </c>
      <c r="M1270" s="2" t="n">
        <f aca="false">F1270/$G1270*100</f>
        <v>20</v>
      </c>
      <c r="N1270" s="2" t="n">
        <f aca="false">SUM(K1270:M1270)</f>
        <v>100</v>
      </c>
      <c r="O1270" s="0" t="n">
        <f aca="false">IF(J1270&lt;0.088,1,IF(J1270&gt;0.912,2,0))</f>
        <v>0</v>
      </c>
      <c r="P1270" s="0" t="s">
        <v>260</v>
      </c>
      <c r="Q1270" s="0" t="s">
        <v>19</v>
      </c>
    </row>
    <row r="1271" customFormat="false" ht="12.5" hidden="false" customHeight="false" outlineLevel="0" collapsed="false">
      <c r="A1271" s="0" t="s">
        <v>1301</v>
      </c>
      <c r="B1271" s="0" t="n">
        <v>3576516</v>
      </c>
      <c r="C1271" s="0" t="n">
        <v>5715723</v>
      </c>
      <c r="D1271" s="0" t="n">
        <v>45</v>
      </c>
      <c r="E1271" s="0" t="n">
        <v>34</v>
      </c>
      <c r="F1271" s="0" t="n">
        <v>20</v>
      </c>
      <c r="G1271" s="0" t="n">
        <f aca="false">SUM(D1271:F1271)</f>
        <v>99</v>
      </c>
      <c r="H1271" s="0" t="b">
        <f aca="false">OR(IF(G1271&gt;110,1,0),IF(G1271&lt;90,1,0))</f>
        <v>0</v>
      </c>
      <c r="I1271" s="1" t="n">
        <f aca="true">RAND()</f>
        <v>0.260783695451883</v>
      </c>
      <c r="J1271" s="1" t="n">
        <v>0.84657813579403</v>
      </c>
      <c r="K1271" s="2" t="n">
        <f aca="false">D1271/$G1271*100</f>
        <v>45.4545454545455</v>
      </c>
      <c r="L1271" s="2" t="n">
        <f aca="false">E1271/$G1271*100</f>
        <v>34.3434343434343</v>
      </c>
      <c r="M1271" s="2" t="n">
        <f aca="false">F1271/$G1271*100</f>
        <v>20.2020202020202</v>
      </c>
      <c r="N1271" s="2" t="n">
        <f aca="false">SUM(K1271:M1271)</f>
        <v>100</v>
      </c>
      <c r="O1271" s="0" t="n">
        <f aca="false">IF(J1271&lt;0.088,1,IF(J1271&gt;0.912,2,0))</f>
        <v>0</v>
      </c>
      <c r="P1271" s="0" t="s">
        <v>178</v>
      </c>
      <c r="Q1271" s="0" t="s">
        <v>19</v>
      </c>
    </row>
    <row r="1272" customFormat="false" ht="12.5" hidden="false" customHeight="false" outlineLevel="0" collapsed="false">
      <c r="A1272" s="0" t="s">
        <v>1302</v>
      </c>
      <c r="B1272" s="0" t="n">
        <v>3576520</v>
      </c>
      <c r="C1272" s="0" t="n">
        <v>5714346</v>
      </c>
      <c r="D1272" s="0" t="n">
        <v>19</v>
      </c>
      <c r="E1272" s="0" t="n">
        <v>69</v>
      </c>
      <c r="F1272" s="0" t="n">
        <v>14.5</v>
      </c>
      <c r="G1272" s="0" t="n">
        <f aca="false">SUM(D1272:F1272)</f>
        <v>102.5</v>
      </c>
      <c r="H1272" s="0" t="b">
        <f aca="false">OR(IF(G1272&gt;110,1,0),IF(G1272&lt;90,1,0))</f>
        <v>0</v>
      </c>
      <c r="I1272" s="1" t="n">
        <f aca="true">RAND()</f>
        <v>0.989604765936115</v>
      </c>
      <c r="J1272" s="1" t="n">
        <v>0.106859313942405</v>
      </c>
      <c r="K1272" s="2" t="n">
        <f aca="false">D1272/$G1272*100</f>
        <v>18.5365853658537</v>
      </c>
      <c r="L1272" s="2" t="n">
        <f aca="false">E1272/$G1272*100</f>
        <v>67.3170731707317</v>
      </c>
      <c r="M1272" s="2" t="n">
        <f aca="false">F1272/$G1272*100</f>
        <v>14.1463414634146</v>
      </c>
      <c r="N1272" s="2" t="n">
        <f aca="false">SUM(K1272:M1272)</f>
        <v>100</v>
      </c>
      <c r="O1272" s="0" t="n">
        <f aca="false">IF(J1272&lt;0.088,1,IF(J1272&gt;0.912,2,0))</f>
        <v>0</v>
      </c>
      <c r="P1272" s="0" t="s">
        <v>260</v>
      </c>
      <c r="Q1272" s="0" t="s">
        <v>19</v>
      </c>
    </row>
    <row r="1273" customFormat="false" ht="12.5" hidden="false" customHeight="false" outlineLevel="0" collapsed="false">
      <c r="A1273" s="0" t="s">
        <v>1303</v>
      </c>
      <c r="B1273" s="0" t="n">
        <v>3576521</v>
      </c>
      <c r="C1273" s="0" t="n">
        <v>5711257</v>
      </c>
      <c r="D1273" s="0" t="n">
        <v>35</v>
      </c>
      <c r="E1273" s="0" t="n">
        <v>45</v>
      </c>
      <c r="F1273" s="0" t="n">
        <v>20</v>
      </c>
      <c r="G1273" s="0" t="n">
        <f aca="false">SUM(D1273:F1273)</f>
        <v>100</v>
      </c>
      <c r="H1273" s="0" t="b">
        <f aca="false">OR(IF(G1273&gt;110,1,0),IF(G1273&lt;90,1,0))</f>
        <v>0</v>
      </c>
      <c r="I1273" s="1" t="n">
        <f aca="true">RAND()</f>
        <v>0.715694938014065</v>
      </c>
      <c r="J1273" s="1" t="n">
        <v>0.425431624673839</v>
      </c>
      <c r="K1273" s="2" t="n">
        <f aca="false">D1273/$G1273*100</f>
        <v>35</v>
      </c>
      <c r="L1273" s="2" t="n">
        <f aca="false">E1273/$G1273*100</f>
        <v>45</v>
      </c>
      <c r="M1273" s="2" t="n">
        <f aca="false">F1273/$G1273*100</f>
        <v>20</v>
      </c>
      <c r="N1273" s="2" t="n">
        <f aca="false">SUM(K1273:M1273)</f>
        <v>100</v>
      </c>
      <c r="O1273" s="0" t="n">
        <f aca="false">IF(J1273&lt;0.088,1,IF(J1273&gt;0.912,2,0))</f>
        <v>0</v>
      </c>
      <c r="P1273" s="0" t="s">
        <v>260</v>
      </c>
      <c r="Q1273" s="0" t="s">
        <v>19</v>
      </c>
    </row>
    <row r="1274" customFormat="false" ht="12.5" hidden="false" customHeight="false" outlineLevel="0" collapsed="false">
      <c r="A1274" s="0" t="s">
        <v>1304</v>
      </c>
      <c r="B1274" s="0" t="n">
        <v>3576522</v>
      </c>
      <c r="C1274" s="0" t="n">
        <v>5716743</v>
      </c>
      <c r="D1274" s="0" t="n">
        <v>60</v>
      </c>
      <c r="E1274" s="0" t="n">
        <v>26.5</v>
      </c>
      <c r="F1274" s="0" t="n">
        <v>14.5</v>
      </c>
      <c r="G1274" s="0" t="n">
        <f aca="false">SUM(D1274:F1274)</f>
        <v>101</v>
      </c>
      <c r="H1274" s="0" t="b">
        <f aca="false">OR(IF(G1274&gt;110,1,0),IF(G1274&lt;90,1,0))</f>
        <v>0</v>
      </c>
      <c r="I1274" s="1" t="n">
        <f aca="true">RAND()</f>
        <v>0.759269153936862</v>
      </c>
      <c r="J1274" s="1" t="n">
        <v>0.501541969552378</v>
      </c>
      <c r="K1274" s="2" t="n">
        <f aca="false">D1274/$G1274*100</f>
        <v>59.4059405940594</v>
      </c>
      <c r="L1274" s="2" t="n">
        <f aca="false">E1274/$G1274*100</f>
        <v>26.2376237623762</v>
      </c>
      <c r="M1274" s="2" t="n">
        <f aca="false">F1274/$G1274*100</f>
        <v>14.3564356435644</v>
      </c>
      <c r="N1274" s="2" t="n">
        <f aca="false">SUM(K1274:M1274)</f>
        <v>100</v>
      </c>
      <c r="O1274" s="0" t="n">
        <f aca="false">IF(J1274&lt;0.088,1,IF(J1274&gt;0.912,2,0))</f>
        <v>0</v>
      </c>
      <c r="P1274" s="0" t="s">
        <v>26</v>
      </c>
      <c r="Q1274" s="0" t="s">
        <v>19</v>
      </c>
    </row>
    <row r="1275" customFormat="false" ht="12.5" hidden="false" customHeight="false" outlineLevel="0" collapsed="false">
      <c r="A1275" s="0" t="s">
        <v>1305</v>
      </c>
      <c r="B1275" s="0" t="n">
        <v>3576530</v>
      </c>
      <c r="C1275" s="0" t="n">
        <v>5710605</v>
      </c>
      <c r="D1275" s="0" t="n">
        <v>16.5</v>
      </c>
      <c r="E1275" s="0" t="n">
        <v>66.5</v>
      </c>
      <c r="F1275" s="0" t="n">
        <v>21</v>
      </c>
      <c r="G1275" s="0" t="n">
        <f aca="false">SUM(D1275:F1275)</f>
        <v>104</v>
      </c>
      <c r="H1275" s="0" t="b">
        <f aca="false">OR(IF(G1275&gt;110,1,0),IF(G1275&lt;90,1,0))</f>
        <v>0</v>
      </c>
      <c r="I1275" s="1" t="n">
        <f aca="true">RAND()</f>
        <v>0.0491573068254104</v>
      </c>
      <c r="J1275" s="1" t="n">
        <v>0.0632583507545521</v>
      </c>
      <c r="K1275" s="2" t="n">
        <f aca="false">D1275/$G1275*100</f>
        <v>15.8653846153846</v>
      </c>
      <c r="L1275" s="2" t="n">
        <f aca="false">E1275/$G1275*100</f>
        <v>63.9423076923077</v>
      </c>
      <c r="M1275" s="2" t="n">
        <f aca="false">F1275/$G1275*100</f>
        <v>20.1923076923077</v>
      </c>
      <c r="N1275" s="2" t="n">
        <f aca="false">SUM(K1275:M1275)</f>
        <v>100</v>
      </c>
      <c r="O1275" s="0" t="n">
        <f aca="false">IF(J1275&lt;0.088,1,IF(J1275&gt;0.912,2,0))</f>
        <v>1</v>
      </c>
      <c r="P1275" s="0" t="s">
        <v>260</v>
      </c>
      <c r="Q1275" s="0" t="s">
        <v>23</v>
      </c>
    </row>
    <row r="1276" customFormat="false" ht="12.5" hidden="false" customHeight="false" outlineLevel="0" collapsed="false">
      <c r="A1276" s="0" t="s">
        <v>1306</v>
      </c>
      <c r="B1276" s="0" t="n">
        <v>3576531</v>
      </c>
      <c r="C1276" s="0" t="n">
        <v>5718169</v>
      </c>
      <c r="D1276" s="0" t="n">
        <v>19</v>
      </c>
      <c r="E1276" s="0" t="n">
        <v>69</v>
      </c>
      <c r="F1276" s="0" t="n">
        <v>14.5</v>
      </c>
      <c r="G1276" s="0" t="n">
        <f aca="false">SUM(D1276:F1276)</f>
        <v>102.5</v>
      </c>
      <c r="H1276" s="0" t="b">
        <f aca="false">OR(IF(G1276&gt;110,1,0),IF(G1276&lt;90,1,0))</f>
        <v>0</v>
      </c>
      <c r="I1276" s="1" t="n">
        <f aca="true">RAND()</f>
        <v>0.9984873771042</v>
      </c>
      <c r="J1276" s="1" t="n">
        <v>0.137351350459657</v>
      </c>
      <c r="K1276" s="2" t="n">
        <f aca="false">D1276/$G1276*100</f>
        <v>18.5365853658537</v>
      </c>
      <c r="L1276" s="2" t="n">
        <f aca="false">E1276/$G1276*100</f>
        <v>67.3170731707317</v>
      </c>
      <c r="M1276" s="2" t="n">
        <f aca="false">F1276/$G1276*100</f>
        <v>14.1463414634146</v>
      </c>
      <c r="N1276" s="2" t="n">
        <f aca="false">SUM(K1276:M1276)</f>
        <v>100</v>
      </c>
      <c r="O1276" s="0" t="n">
        <f aca="false">IF(J1276&lt;0.088,1,IF(J1276&gt;0.912,2,0))</f>
        <v>0</v>
      </c>
      <c r="P1276" s="0" t="s">
        <v>21</v>
      </c>
      <c r="Q1276" s="0" t="s">
        <v>19</v>
      </c>
    </row>
    <row r="1277" customFormat="false" ht="12.5" hidden="false" customHeight="false" outlineLevel="0" collapsed="false">
      <c r="A1277" s="0" t="s">
        <v>1307</v>
      </c>
      <c r="B1277" s="0" t="n">
        <v>3576532</v>
      </c>
      <c r="C1277" s="0" t="n">
        <v>5715326</v>
      </c>
      <c r="D1277" s="0" t="n">
        <v>19</v>
      </c>
      <c r="E1277" s="0" t="n">
        <v>69</v>
      </c>
      <c r="F1277" s="0" t="n">
        <v>14.5</v>
      </c>
      <c r="G1277" s="0" t="n">
        <f aca="false">SUM(D1277:F1277)</f>
        <v>102.5</v>
      </c>
      <c r="H1277" s="0" t="b">
        <f aca="false">OR(IF(G1277&gt;110,1,0),IF(G1277&lt;90,1,0))</f>
        <v>0</v>
      </c>
      <c r="I1277" s="1" t="n">
        <f aca="true">RAND()</f>
        <v>0.902510176305104</v>
      </c>
      <c r="J1277" s="1" t="n">
        <v>0.131428010354285</v>
      </c>
      <c r="K1277" s="2" t="n">
        <f aca="false">D1277/$G1277*100</f>
        <v>18.5365853658537</v>
      </c>
      <c r="L1277" s="2" t="n">
        <f aca="false">E1277/$G1277*100</f>
        <v>67.3170731707317</v>
      </c>
      <c r="M1277" s="2" t="n">
        <f aca="false">F1277/$G1277*100</f>
        <v>14.1463414634146</v>
      </c>
      <c r="N1277" s="2" t="n">
        <f aca="false">SUM(K1277:M1277)</f>
        <v>100</v>
      </c>
      <c r="O1277" s="0" t="n">
        <f aca="false">IF(J1277&lt;0.088,1,IF(J1277&gt;0.912,2,0))</f>
        <v>0</v>
      </c>
      <c r="P1277" s="0" t="s">
        <v>21</v>
      </c>
      <c r="Q1277" s="0" t="s">
        <v>19</v>
      </c>
    </row>
    <row r="1278" customFormat="false" ht="12.5" hidden="false" customHeight="false" outlineLevel="0" collapsed="false">
      <c r="A1278" s="0" t="s">
        <v>1308</v>
      </c>
      <c r="B1278" s="0" t="n">
        <v>3576538</v>
      </c>
      <c r="C1278" s="0" t="n">
        <v>5716510</v>
      </c>
      <c r="D1278" s="0" t="n">
        <v>60</v>
      </c>
      <c r="E1278" s="0" t="n">
        <v>26.5</v>
      </c>
      <c r="F1278" s="0" t="n">
        <v>14.5</v>
      </c>
      <c r="G1278" s="0" t="n">
        <f aca="false">SUM(D1278:F1278)</f>
        <v>101</v>
      </c>
      <c r="H1278" s="0" t="b">
        <f aca="false">OR(IF(G1278&gt;110,1,0),IF(G1278&lt;90,1,0))</f>
        <v>0</v>
      </c>
      <c r="I1278" s="1" t="n">
        <f aca="true">RAND()</f>
        <v>0.337354948486777</v>
      </c>
      <c r="J1278" s="1" t="n">
        <v>0.932631914049679</v>
      </c>
      <c r="K1278" s="2" t="n">
        <f aca="false">D1278/$G1278*100</f>
        <v>59.4059405940594</v>
      </c>
      <c r="L1278" s="2" t="n">
        <f aca="false">E1278/$G1278*100</f>
        <v>26.2376237623762</v>
      </c>
      <c r="M1278" s="2" t="n">
        <f aca="false">F1278/$G1278*100</f>
        <v>14.3564356435644</v>
      </c>
      <c r="N1278" s="2" t="n">
        <f aca="false">SUM(K1278:M1278)</f>
        <v>100</v>
      </c>
      <c r="O1278" s="0" t="n">
        <f aca="false">IF(J1278&lt;0.088,1,IF(J1278&gt;0.912,2,0))</f>
        <v>2</v>
      </c>
      <c r="P1278" s="0" t="s">
        <v>26</v>
      </c>
      <c r="Q1278" s="0" t="s">
        <v>34</v>
      </c>
    </row>
    <row r="1279" customFormat="false" ht="12.5" hidden="false" customHeight="false" outlineLevel="0" collapsed="false">
      <c r="A1279" s="0" t="s">
        <v>1309</v>
      </c>
      <c r="B1279" s="0" t="n">
        <v>3576538</v>
      </c>
      <c r="C1279" s="0" t="n">
        <v>5713315</v>
      </c>
      <c r="D1279" s="0" t="n">
        <v>16.5</v>
      </c>
      <c r="E1279" s="0" t="n">
        <v>66.5</v>
      </c>
      <c r="F1279" s="0" t="n">
        <v>21</v>
      </c>
      <c r="G1279" s="0" t="n">
        <f aca="false">SUM(D1279:F1279)</f>
        <v>104</v>
      </c>
      <c r="H1279" s="0" t="b">
        <f aca="false">OR(IF(G1279&gt;110,1,0),IF(G1279&lt;90,1,0))</f>
        <v>0</v>
      </c>
      <c r="I1279" s="1" t="n">
        <f aca="true">RAND()</f>
        <v>0.912799234877783</v>
      </c>
      <c r="J1279" s="1" t="n">
        <v>0.671352412434945</v>
      </c>
      <c r="K1279" s="2" t="n">
        <f aca="false">D1279/$G1279*100</f>
        <v>15.8653846153846</v>
      </c>
      <c r="L1279" s="2" t="n">
        <f aca="false">E1279/$G1279*100</f>
        <v>63.9423076923077</v>
      </c>
      <c r="M1279" s="2" t="n">
        <f aca="false">F1279/$G1279*100</f>
        <v>20.1923076923077</v>
      </c>
      <c r="N1279" s="2" t="n">
        <f aca="false">SUM(K1279:M1279)</f>
        <v>100</v>
      </c>
      <c r="O1279" s="0" t="n">
        <f aca="false">IF(J1279&lt;0.088,1,IF(J1279&gt;0.912,2,0))</f>
        <v>0</v>
      </c>
      <c r="P1279" s="0" t="s">
        <v>18</v>
      </c>
      <c r="Q1279" s="0" t="s">
        <v>19</v>
      </c>
    </row>
    <row r="1280" customFormat="false" ht="12.5" hidden="false" customHeight="false" outlineLevel="0" collapsed="false">
      <c r="A1280" s="0" t="s">
        <v>1310</v>
      </c>
      <c r="B1280" s="0" t="n">
        <v>3576540</v>
      </c>
      <c r="C1280" s="0" t="n">
        <v>5715772</v>
      </c>
      <c r="D1280" s="0" t="n">
        <v>45</v>
      </c>
      <c r="E1280" s="0" t="n">
        <v>34</v>
      </c>
      <c r="F1280" s="0" t="n">
        <v>20</v>
      </c>
      <c r="G1280" s="0" t="n">
        <f aca="false">SUM(D1280:F1280)</f>
        <v>99</v>
      </c>
      <c r="H1280" s="0" t="b">
        <f aca="false">OR(IF(G1280&gt;110,1,0),IF(G1280&lt;90,1,0))</f>
        <v>0</v>
      </c>
      <c r="I1280" s="1" t="n">
        <f aca="true">RAND()</f>
        <v>0.609234827377679</v>
      </c>
      <c r="J1280" s="1" t="n">
        <v>0.963837038584757</v>
      </c>
      <c r="K1280" s="2" t="n">
        <f aca="false">D1280/$G1280*100</f>
        <v>45.4545454545455</v>
      </c>
      <c r="L1280" s="2" t="n">
        <f aca="false">E1280/$G1280*100</f>
        <v>34.3434343434343</v>
      </c>
      <c r="M1280" s="2" t="n">
        <f aca="false">F1280/$G1280*100</f>
        <v>20.2020202020202</v>
      </c>
      <c r="N1280" s="2" t="n">
        <f aca="false">SUM(K1280:M1280)</f>
        <v>100</v>
      </c>
      <c r="O1280" s="0" t="n">
        <f aca="false">IF(J1280&lt;0.088,1,IF(J1280&gt;0.912,2,0))</f>
        <v>2</v>
      </c>
      <c r="P1280" s="0" t="s">
        <v>178</v>
      </c>
      <c r="Q1280" s="0" t="s">
        <v>34</v>
      </c>
    </row>
    <row r="1281" customFormat="false" ht="12.5" hidden="false" customHeight="false" outlineLevel="0" collapsed="false">
      <c r="A1281" s="0" t="s">
        <v>1311</v>
      </c>
      <c r="B1281" s="0" t="n">
        <v>3576546</v>
      </c>
      <c r="C1281" s="0" t="n">
        <v>5716240</v>
      </c>
      <c r="D1281" s="0" t="n">
        <v>66.5</v>
      </c>
      <c r="E1281" s="0" t="n">
        <v>23.5</v>
      </c>
      <c r="F1281" s="0" t="n">
        <v>10</v>
      </c>
      <c r="G1281" s="0" t="n">
        <f aca="false">SUM(D1281:F1281)</f>
        <v>100</v>
      </c>
      <c r="H1281" s="0" t="b">
        <f aca="false">OR(IF(G1281&gt;110,1,0),IF(G1281&lt;90,1,0))</f>
        <v>0</v>
      </c>
      <c r="I1281" s="1" t="n">
        <f aca="true">RAND()</f>
        <v>0.763973056693791</v>
      </c>
      <c r="J1281" s="1" t="n">
        <v>0.0273255082513373</v>
      </c>
      <c r="K1281" s="2" t="n">
        <f aca="false">D1281/$G1281*100</f>
        <v>66.5</v>
      </c>
      <c r="L1281" s="2" t="n">
        <f aca="false">E1281/$G1281*100</f>
        <v>23.5</v>
      </c>
      <c r="M1281" s="2" t="n">
        <f aca="false">F1281/$G1281*100</f>
        <v>10</v>
      </c>
      <c r="N1281" s="2" t="n">
        <f aca="false">SUM(K1281:M1281)</f>
        <v>100</v>
      </c>
      <c r="O1281" s="0" t="n">
        <f aca="false">IF(J1281&lt;0.088,1,IF(J1281&gt;0.912,2,0))</f>
        <v>1</v>
      </c>
      <c r="P1281" s="0" t="s">
        <v>26</v>
      </c>
      <c r="Q1281" s="0" t="s">
        <v>23</v>
      </c>
    </row>
    <row r="1282" customFormat="false" ht="12.5" hidden="false" customHeight="false" outlineLevel="0" collapsed="false">
      <c r="A1282" s="0" t="s">
        <v>1312</v>
      </c>
      <c r="B1282" s="0" t="n">
        <v>3576546</v>
      </c>
      <c r="C1282" s="0" t="n">
        <v>5707737</v>
      </c>
      <c r="D1282" s="0" t="n">
        <v>19</v>
      </c>
      <c r="E1282" s="0" t="n">
        <v>69</v>
      </c>
      <c r="F1282" s="0" t="n">
        <v>14.5</v>
      </c>
      <c r="G1282" s="0" t="n">
        <f aca="false">SUM(D1282:F1282)</f>
        <v>102.5</v>
      </c>
      <c r="H1282" s="0" t="b">
        <f aca="false">OR(IF(G1282&gt;110,1,0),IF(G1282&lt;90,1,0))</f>
        <v>0</v>
      </c>
      <c r="I1282" s="1" t="n">
        <f aca="true">RAND()</f>
        <v>0.941031960204897</v>
      </c>
      <c r="J1282" s="1" t="n">
        <v>0.0957973206585079</v>
      </c>
      <c r="K1282" s="2" t="n">
        <f aca="false">D1282/$G1282*100</f>
        <v>18.5365853658537</v>
      </c>
      <c r="L1282" s="2" t="n">
        <f aca="false">E1282/$G1282*100</f>
        <v>67.3170731707317</v>
      </c>
      <c r="M1282" s="2" t="n">
        <f aca="false">F1282/$G1282*100</f>
        <v>14.1463414634146</v>
      </c>
      <c r="N1282" s="2" t="n">
        <f aca="false">SUM(K1282:M1282)</f>
        <v>100</v>
      </c>
      <c r="O1282" s="0" t="n">
        <f aca="false">IF(J1282&lt;0.088,1,IF(J1282&gt;0.912,2,0))</f>
        <v>0</v>
      </c>
      <c r="P1282" s="0" t="s">
        <v>21</v>
      </c>
      <c r="Q1282" s="0" t="s">
        <v>19</v>
      </c>
    </row>
    <row r="1283" customFormat="false" ht="12.5" hidden="false" customHeight="false" outlineLevel="0" collapsed="false">
      <c r="A1283" s="0" t="s">
        <v>1313</v>
      </c>
      <c r="B1283" s="0" t="n">
        <v>3576550</v>
      </c>
      <c r="C1283" s="0" t="n">
        <v>5715170</v>
      </c>
      <c r="D1283" s="0" t="n">
        <v>35</v>
      </c>
      <c r="E1283" s="0" t="n">
        <v>45</v>
      </c>
      <c r="F1283" s="0" t="n">
        <v>20</v>
      </c>
      <c r="G1283" s="0" t="n">
        <f aca="false">SUM(D1283:F1283)</f>
        <v>100</v>
      </c>
      <c r="H1283" s="0" t="b">
        <f aca="false">OR(IF(G1283&gt;110,1,0),IF(G1283&lt;90,1,0))</f>
        <v>0</v>
      </c>
      <c r="I1283" s="1" t="n">
        <f aca="true">RAND()</f>
        <v>0.750143529966146</v>
      </c>
      <c r="J1283" s="1" t="n">
        <v>0.132593857848727</v>
      </c>
      <c r="K1283" s="2" t="n">
        <f aca="false">D1283/$G1283*100</f>
        <v>35</v>
      </c>
      <c r="L1283" s="2" t="n">
        <f aca="false">E1283/$G1283*100</f>
        <v>45</v>
      </c>
      <c r="M1283" s="2" t="n">
        <f aca="false">F1283/$G1283*100</f>
        <v>20</v>
      </c>
      <c r="N1283" s="2" t="n">
        <f aca="false">SUM(K1283:M1283)</f>
        <v>100</v>
      </c>
      <c r="O1283" s="0" t="n">
        <f aca="false">IF(J1283&lt;0.088,1,IF(J1283&gt;0.912,2,0))</f>
        <v>0</v>
      </c>
      <c r="P1283" s="0" t="s">
        <v>26</v>
      </c>
      <c r="Q1283" s="0" t="s">
        <v>19</v>
      </c>
    </row>
    <row r="1284" customFormat="false" ht="12.5" hidden="false" customHeight="false" outlineLevel="0" collapsed="false">
      <c r="A1284" s="0" t="s">
        <v>1314</v>
      </c>
      <c r="B1284" s="0" t="n">
        <v>3576558</v>
      </c>
      <c r="C1284" s="0" t="n">
        <v>5710505</v>
      </c>
      <c r="D1284" s="0" t="n">
        <v>16.5</v>
      </c>
      <c r="E1284" s="0" t="n">
        <v>66.5</v>
      </c>
      <c r="F1284" s="0" t="n">
        <v>21</v>
      </c>
      <c r="G1284" s="0" t="n">
        <f aca="false">SUM(D1284:F1284)</f>
        <v>104</v>
      </c>
      <c r="H1284" s="0" t="b">
        <f aca="false">OR(IF(G1284&gt;110,1,0),IF(G1284&lt;90,1,0))</f>
        <v>0</v>
      </c>
      <c r="I1284" s="1" t="n">
        <f aca="true">RAND()</f>
        <v>0.145603860261933</v>
      </c>
      <c r="J1284" s="1" t="n">
        <v>0.0998305511905469</v>
      </c>
      <c r="K1284" s="2" t="n">
        <f aca="false">D1284/$G1284*100</f>
        <v>15.8653846153846</v>
      </c>
      <c r="L1284" s="2" t="n">
        <f aca="false">E1284/$G1284*100</f>
        <v>63.9423076923077</v>
      </c>
      <c r="M1284" s="2" t="n">
        <f aca="false">F1284/$G1284*100</f>
        <v>20.1923076923077</v>
      </c>
      <c r="N1284" s="2" t="n">
        <f aca="false">SUM(K1284:M1284)</f>
        <v>100</v>
      </c>
      <c r="O1284" s="0" t="n">
        <f aca="false">IF(J1284&lt;0.088,1,IF(J1284&gt;0.912,2,0))</f>
        <v>0</v>
      </c>
      <c r="P1284" s="0" t="s">
        <v>21</v>
      </c>
      <c r="Q1284" s="0" t="s">
        <v>19</v>
      </c>
    </row>
    <row r="1285" customFormat="false" ht="12.5" hidden="false" customHeight="false" outlineLevel="0" collapsed="false">
      <c r="A1285" s="0" t="s">
        <v>1315</v>
      </c>
      <c r="B1285" s="0" t="n">
        <v>3576562</v>
      </c>
      <c r="C1285" s="0" t="n">
        <v>5713949</v>
      </c>
      <c r="D1285" s="0" t="n">
        <v>19</v>
      </c>
      <c r="E1285" s="0" t="n">
        <v>69</v>
      </c>
      <c r="F1285" s="0" t="n">
        <v>14.5</v>
      </c>
      <c r="G1285" s="0" t="n">
        <f aca="false">SUM(D1285:F1285)</f>
        <v>102.5</v>
      </c>
      <c r="H1285" s="0" t="b">
        <f aca="false">OR(IF(G1285&gt;110,1,0),IF(G1285&lt;90,1,0))</f>
        <v>0</v>
      </c>
      <c r="I1285" s="1" t="n">
        <f aca="true">RAND()</f>
        <v>0.282244687269999</v>
      </c>
      <c r="J1285" s="1" t="n">
        <v>0.0059471097502497</v>
      </c>
      <c r="K1285" s="2" t="n">
        <f aca="false">D1285/$G1285*100</f>
        <v>18.5365853658537</v>
      </c>
      <c r="L1285" s="2" t="n">
        <f aca="false">E1285/$G1285*100</f>
        <v>67.3170731707317</v>
      </c>
      <c r="M1285" s="2" t="n">
        <f aca="false">F1285/$G1285*100</f>
        <v>14.1463414634146</v>
      </c>
      <c r="N1285" s="2" t="n">
        <f aca="false">SUM(K1285:M1285)</f>
        <v>100</v>
      </c>
      <c r="O1285" s="0" t="n">
        <f aca="false">IF(J1285&lt;0.088,1,IF(J1285&gt;0.912,2,0))</f>
        <v>1</v>
      </c>
      <c r="P1285" s="0" t="s">
        <v>260</v>
      </c>
      <c r="Q1285" s="0" t="s">
        <v>23</v>
      </c>
    </row>
    <row r="1286" customFormat="false" ht="12.5" hidden="false" customHeight="false" outlineLevel="0" collapsed="false">
      <c r="A1286" s="0" t="s">
        <v>1316</v>
      </c>
      <c r="B1286" s="0" t="n">
        <v>3576563</v>
      </c>
      <c r="C1286" s="0" t="n">
        <v>5718272</v>
      </c>
      <c r="D1286" s="0" t="n">
        <v>16.5</v>
      </c>
      <c r="E1286" s="0" t="n">
        <v>66.5</v>
      </c>
      <c r="F1286" s="0" t="n">
        <v>21</v>
      </c>
      <c r="G1286" s="0" t="n">
        <f aca="false">SUM(D1286:F1286)</f>
        <v>104</v>
      </c>
      <c r="H1286" s="0" t="b">
        <f aca="false">OR(IF(G1286&gt;110,1,0),IF(G1286&lt;90,1,0))</f>
        <v>0</v>
      </c>
      <c r="I1286" s="1" t="n">
        <f aca="true">RAND()</f>
        <v>0.306701094381285</v>
      </c>
      <c r="J1286" s="1" t="n">
        <v>0.00184131580141056</v>
      </c>
      <c r="K1286" s="2" t="n">
        <f aca="false">D1286/$G1286*100</f>
        <v>15.8653846153846</v>
      </c>
      <c r="L1286" s="2" t="n">
        <f aca="false">E1286/$G1286*100</f>
        <v>63.9423076923077</v>
      </c>
      <c r="M1286" s="2" t="n">
        <f aca="false">F1286/$G1286*100</f>
        <v>20.1923076923077</v>
      </c>
      <c r="N1286" s="2" t="n">
        <f aca="false">SUM(K1286:M1286)</f>
        <v>100</v>
      </c>
      <c r="O1286" s="0" t="n">
        <f aca="false">IF(J1286&lt;0.088,1,IF(J1286&gt;0.912,2,0))</f>
        <v>1</v>
      </c>
      <c r="P1286" s="0" t="s">
        <v>21</v>
      </c>
      <c r="Q1286" s="0" t="s">
        <v>23</v>
      </c>
    </row>
    <row r="1287" customFormat="false" ht="12.5" hidden="false" customHeight="false" outlineLevel="0" collapsed="false">
      <c r="A1287" s="0" t="s">
        <v>1317</v>
      </c>
      <c r="B1287" s="0" t="n">
        <v>3576569</v>
      </c>
      <c r="C1287" s="0" t="n">
        <v>5711405</v>
      </c>
      <c r="D1287" s="0" t="n">
        <v>35</v>
      </c>
      <c r="E1287" s="0" t="n">
        <v>45</v>
      </c>
      <c r="F1287" s="0" t="n">
        <v>20</v>
      </c>
      <c r="G1287" s="0" t="n">
        <f aca="false">SUM(D1287:F1287)</f>
        <v>100</v>
      </c>
      <c r="H1287" s="0" t="b">
        <f aca="false">OR(IF(G1287&gt;110,1,0),IF(G1287&lt;90,1,0))</f>
        <v>0</v>
      </c>
      <c r="I1287" s="1" t="n">
        <f aca="true">RAND()</f>
        <v>0.38975756225925</v>
      </c>
      <c r="J1287" s="1" t="n">
        <v>0.896603083427606</v>
      </c>
      <c r="K1287" s="2" t="n">
        <f aca="false">D1287/$G1287*100</f>
        <v>35</v>
      </c>
      <c r="L1287" s="2" t="n">
        <f aca="false">E1287/$G1287*100</f>
        <v>45</v>
      </c>
      <c r="M1287" s="2" t="n">
        <f aca="false">F1287/$G1287*100</f>
        <v>20</v>
      </c>
      <c r="N1287" s="2" t="n">
        <f aca="false">SUM(K1287:M1287)</f>
        <v>100</v>
      </c>
      <c r="O1287" s="0" t="n">
        <f aca="false">IF(J1287&lt;0.088,1,IF(J1287&gt;0.912,2,0))</f>
        <v>0</v>
      </c>
      <c r="P1287" s="0" t="s">
        <v>26</v>
      </c>
      <c r="Q1287" s="0" t="s">
        <v>19</v>
      </c>
    </row>
    <row r="1288" customFormat="false" ht="12.5" hidden="false" customHeight="false" outlineLevel="0" collapsed="false">
      <c r="A1288" s="0" t="s">
        <v>1318</v>
      </c>
      <c r="B1288" s="0" t="n">
        <v>3576579</v>
      </c>
      <c r="C1288" s="0" t="n">
        <v>5708050</v>
      </c>
      <c r="D1288" s="0" t="n">
        <v>19</v>
      </c>
      <c r="E1288" s="0" t="n">
        <v>69</v>
      </c>
      <c r="F1288" s="0" t="n">
        <v>14.5</v>
      </c>
      <c r="G1288" s="0" t="n">
        <f aca="false">SUM(D1288:F1288)</f>
        <v>102.5</v>
      </c>
      <c r="H1288" s="0" t="b">
        <f aca="false">OR(IF(G1288&gt;110,1,0),IF(G1288&lt;90,1,0))</f>
        <v>0</v>
      </c>
      <c r="I1288" s="1" t="n">
        <f aca="true">RAND()</f>
        <v>0.716504507043528</v>
      </c>
      <c r="J1288" s="1" t="n">
        <v>0.156376968901367</v>
      </c>
      <c r="K1288" s="2" t="n">
        <f aca="false">D1288/$G1288*100</f>
        <v>18.5365853658537</v>
      </c>
      <c r="L1288" s="2" t="n">
        <f aca="false">E1288/$G1288*100</f>
        <v>67.3170731707317</v>
      </c>
      <c r="M1288" s="2" t="n">
        <f aca="false">F1288/$G1288*100</f>
        <v>14.1463414634146</v>
      </c>
      <c r="N1288" s="2" t="n">
        <f aca="false">SUM(K1288:M1288)</f>
        <v>100</v>
      </c>
      <c r="O1288" s="0" t="n">
        <f aca="false">IF(J1288&lt;0.088,1,IF(J1288&gt;0.912,2,0))</f>
        <v>0</v>
      </c>
      <c r="P1288" s="0" t="s">
        <v>260</v>
      </c>
      <c r="Q1288" s="0" t="s">
        <v>19</v>
      </c>
    </row>
    <row r="1289" customFormat="false" ht="12.5" hidden="false" customHeight="false" outlineLevel="0" collapsed="false">
      <c r="A1289" s="0" t="s">
        <v>1319</v>
      </c>
      <c r="B1289" s="0" t="n">
        <v>3576583</v>
      </c>
      <c r="C1289" s="0" t="n">
        <v>5711567</v>
      </c>
      <c r="D1289" s="0" t="n">
        <v>35</v>
      </c>
      <c r="E1289" s="0" t="n">
        <v>45</v>
      </c>
      <c r="F1289" s="0" t="n">
        <v>20</v>
      </c>
      <c r="G1289" s="0" t="n">
        <f aca="false">SUM(D1289:F1289)</f>
        <v>100</v>
      </c>
      <c r="H1289" s="0" t="b">
        <f aca="false">OR(IF(G1289&gt;110,1,0),IF(G1289&lt;90,1,0))</f>
        <v>0</v>
      </c>
      <c r="I1289" s="1" t="n">
        <f aca="true">RAND()</f>
        <v>0.61677663077911</v>
      </c>
      <c r="J1289" s="1" t="n">
        <v>0.642115980537052</v>
      </c>
      <c r="K1289" s="2" t="n">
        <f aca="false">D1289/$G1289*100</f>
        <v>35</v>
      </c>
      <c r="L1289" s="2" t="n">
        <f aca="false">E1289/$G1289*100</f>
        <v>45</v>
      </c>
      <c r="M1289" s="2" t="n">
        <f aca="false">F1289/$G1289*100</f>
        <v>20</v>
      </c>
      <c r="N1289" s="2" t="n">
        <f aca="false">SUM(K1289:M1289)</f>
        <v>100</v>
      </c>
      <c r="O1289" s="0" t="n">
        <f aca="false">IF(J1289&lt;0.088,1,IF(J1289&gt;0.912,2,0))</f>
        <v>0</v>
      </c>
      <c r="P1289" s="0" t="s">
        <v>26</v>
      </c>
      <c r="Q1289" s="0" t="s">
        <v>19</v>
      </c>
    </row>
    <row r="1290" customFormat="false" ht="12.5" hidden="false" customHeight="false" outlineLevel="0" collapsed="false">
      <c r="A1290" s="0" t="s">
        <v>1320</v>
      </c>
      <c r="B1290" s="0" t="n">
        <v>3576585</v>
      </c>
      <c r="C1290" s="0" t="n">
        <v>5714113</v>
      </c>
      <c r="D1290" s="0" t="n">
        <v>45</v>
      </c>
      <c r="E1290" s="0" t="n">
        <v>34</v>
      </c>
      <c r="F1290" s="0" t="n">
        <v>20</v>
      </c>
      <c r="G1290" s="0" t="n">
        <f aca="false">SUM(D1290:F1290)</f>
        <v>99</v>
      </c>
      <c r="H1290" s="0" t="b">
        <f aca="false">OR(IF(G1290&gt;110,1,0),IF(G1290&lt;90,1,0))</f>
        <v>0</v>
      </c>
      <c r="I1290" s="1" t="n">
        <f aca="true">RAND()</f>
        <v>0.859843253277823</v>
      </c>
      <c r="J1290" s="1" t="n">
        <v>0.960161089500455</v>
      </c>
      <c r="K1290" s="2" t="n">
        <f aca="false">D1290/$G1290*100</f>
        <v>45.4545454545455</v>
      </c>
      <c r="L1290" s="2" t="n">
        <f aca="false">E1290/$G1290*100</f>
        <v>34.3434343434343</v>
      </c>
      <c r="M1290" s="2" t="n">
        <f aca="false">F1290/$G1290*100</f>
        <v>20.2020202020202</v>
      </c>
      <c r="N1290" s="2" t="n">
        <f aca="false">SUM(K1290:M1290)</f>
        <v>100</v>
      </c>
      <c r="O1290" s="0" t="n">
        <f aca="false">IF(J1290&lt;0.088,1,IF(J1290&gt;0.912,2,0))</f>
        <v>2</v>
      </c>
      <c r="P1290" s="0" t="s">
        <v>260</v>
      </c>
      <c r="Q1290" s="0" t="s">
        <v>34</v>
      </c>
    </row>
    <row r="1291" customFormat="false" ht="12.5" hidden="false" customHeight="false" outlineLevel="0" collapsed="false">
      <c r="A1291" s="0" t="s">
        <v>1321</v>
      </c>
      <c r="B1291" s="0" t="n">
        <v>3576590</v>
      </c>
      <c r="C1291" s="0" t="n">
        <v>5711327</v>
      </c>
      <c r="D1291" s="0" t="n">
        <v>35</v>
      </c>
      <c r="E1291" s="0" t="n">
        <v>45</v>
      </c>
      <c r="F1291" s="0" t="n">
        <v>20</v>
      </c>
      <c r="G1291" s="0" t="n">
        <f aca="false">SUM(D1291:F1291)</f>
        <v>100</v>
      </c>
      <c r="H1291" s="0" t="b">
        <f aca="false">OR(IF(G1291&gt;110,1,0),IF(G1291&lt;90,1,0))</f>
        <v>0</v>
      </c>
      <c r="I1291" s="1" t="n">
        <f aca="true">RAND()</f>
        <v>0.8370338212266</v>
      </c>
      <c r="J1291" s="1" t="n">
        <v>0.948210916619319</v>
      </c>
      <c r="K1291" s="2" t="n">
        <f aca="false">D1291/$G1291*100</f>
        <v>35</v>
      </c>
      <c r="L1291" s="2" t="n">
        <f aca="false">E1291/$G1291*100</f>
        <v>45</v>
      </c>
      <c r="M1291" s="2" t="n">
        <f aca="false">F1291/$G1291*100</f>
        <v>20</v>
      </c>
      <c r="N1291" s="2" t="n">
        <f aca="false">SUM(K1291:M1291)</f>
        <v>100</v>
      </c>
      <c r="O1291" s="0" t="n">
        <f aca="false">IF(J1291&lt;0.088,1,IF(J1291&gt;0.912,2,0))</f>
        <v>2</v>
      </c>
      <c r="P1291" s="0" t="s">
        <v>26</v>
      </c>
      <c r="Q1291" s="0" t="s">
        <v>34</v>
      </c>
    </row>
    <row r="1292" customFormat="false" ht="12.5" hidden="false" customHeight="false" outlineLevel="0" collapsed="false">
      <c r="A1292" s="0" t="s">
        <v>1322</v>
      </c>
      <c r="B1292" s="0" t="n">
        <v>3576591</v>
      </c>
      <c r="C1292" s="0" t="n">
        <v>5710166</v>
      </c>
      <c r="D1292" s="0" t="n">
        <v>16.5</v>
      </c>
      <c r="E1292" s="0" t="n">
        <v>66.5</v>
      </c>
      <c r="F1292" s="0" t="n">
        <v>21</v>
      </c>
      <c r="G1292" s="0" t="n">
        <f aca="false">SUM(D1292:F1292)</f>
        <v>104</v>
      </c>
      <c r="H1292" s="0" t="b">
        <f aca="false">OR(IF(G1292&gt;110,1,0),IF(G1292&lt;90,1,0))</f>
        <v>0</v>
      </c>
      <c r="I1292" s="1" t="n">
        <f aca="true">RAND()</f>
        <v>0.269821088228198</v>
      </c>
      <c r="J1292" s="1" t="n">
        <v>0.0345110170772962</v>
      </c>
      <c r="K1292" s="2" t="n">
        <f aca="false">D1292/$G1292*100</f>
        <v>15.8653846153846</v>
      </c>
      <c r="L1292" s="2" t="n">
        <f aca="false">E1292/$G1292*100</f>
        <v>63.9423076923077</v>
      </c>
      <c r="M1292" s="2" t="n">
        <f aca="false">F1292/$G1292*100</f>
        <v>20.1923076923077</v>
      </c>
      <c r="N1292" s="2" t="n">
        <f aca="false">SUM(K1292:M1292)</f>
        <v>100</v>
      </c>
      <c r="O1292" s="0" t="n">
        <f aca="false">IF(J1292&lt;0.088,1,IF(J1292&gt;0.912,2,0))</f>
        <v>1</v>
      </c>
      <c r="P1292" s="0" t="s">
        <v>21</v>
      </c>
      <c r="Q1292" s="0" t="s">
        <v>23</v>
      </c>
    </row>
    <row r="1293" customFormat="false" ht="12.5" hidden="false" customHeight="false" outlineLevel="0" collapsed="false">
      <c r="A1293" s="0" t="s">
        <v>1323</v>
      </c>
      <c r="B1293" s="0" t="n">
        <v>3576598</v>
      </c>
      <c r="C1293" s="0" t="n">
        <v>5708318</v>
      </c>
      <c r="D1293" s="0" t="n">
        <v>19</v>
      </c>
      <c r="E1293" s="0" t="n">
        <v>69</v>
      </c>
      <c r="F1293" s="0" t="n">
        <v>14.5</v>
      </c>
      <c r="G1293" s="0" t="n">
        <f aca="false">SUM(D1293:F1293)</f>
        <v>102.5</v>
      </c>
      <c r="H1293" s="0" t="b">
        <f aca="false">OR(IF(G1293&gt;110,1,0),IF(G1293&lt;90,1,0))</f>
        <v>0</v>
      </c>
      <c r="I1293" s="1" t="n">
        <f aca="true">RAND()</f>
        <v>0.282522505725953</v>
      </c>
      <c r="J1293" s="1" t="n">
        <v>0.205807420551813</v>
      </c>
      <c r="K1293" s="2" t="n">
        <f aca="false">D1293/$G1293*100</f>
        <v>18.5365853658537</v>
      </c>
      <c r="L1293" s="2" t="n">
        <f aca="false">E1293/$G1293*100</f>
        <v>67.3170731707317</v>
      </c>
      <c r="M1293" s="2" t="n">
        <f aca="false">F1293/$G1293*100</f>
        <v>14.1463414634146</v>
      </c>
      <c r="N1293" s="2" t="n">
        <f aca="false">SUM(K1293:M1293)</f>
        <v>100</v>
      </c>
      <c r="O1293" s="0" t="n">
        <f aca="false">IF(J1293&lt;0.088,1,IF(J1293&gt;0.912,2,0))</f>
        <v>0</v>
      </c>
      <c r="P1293" s="0" t="s">
        <v>21</v>
      </c>
      <c r="Q1293" s="0" t="s">
        <v>19</v>
      </c>
    </row>
    <row r="1294" customFormat="false" ht="12.5" hidden="false" customHeight="false" outlineLevel="0" collapsed="false">
      <c r="A1294" s="0" t="s">
        <v>1324</v>
      </c>
      <c r="B1294" s="0" t="n">
        <v>3576600</v>
      </c>
      <c r="C1294" s="0" t="n">
        <v>5717111</v>
      </c>
      <c r="D1294" s="0" t="n">
        <v>16.5</v>
      </c>
      <c r="E1294" s="0" t="n">
        <v>66.5</v>
      </c>
      <c r="F1294" s="0" t="n">
        <v>21</v>
      </c>
      <c r="G1294" s="0" t="n">
        <f aca="false">SUM(D1294:F1294)</f>
        <v>104</v>
      </c>
      <c r="H1294" s="0" t="b">
        <f aca="false">OR(IF(G1294&gt;110,1,0),IF(G1294&lt;90,1,0))</f>
        <v>0</v>
      </c>
      <c r="I1294" s="1" t="n">
        <f aca="true">RAND()</f>
        <v>0.077738303134652</v>
      </c>
      <c r="J1294" s="1" t="n">
        <v>0.00928440455096613</v>
      </c>
      <c r="K1294" s="2" t="n">
        <f aca="false">D1294/$G1294*100</f>
        <v>15.8653846153846</v>
      </c>
      <c r="L1294" s="2" t="n">
        <f aca="false">E1294/$G1294*100</f>
        <v>63.9423076923077</v>
      </c>
      <c r="M1294" s="2" t="n">
        <f aca="false">F1294/$G1294*100</f>
        <v>20.1923076923077</v>
      </c>
      <c r="N1294" s="2" t="n">
        <f aca="false">SUM(K1294:M1294)</f>
        <v>100</v>
      </c>
      <c r="O1294" s="0" t="n">
        <f aca="false">IF(J1294&lt;0.088,1,IF(J1294&gt;0.912,2,0))</f>
        <v>1</v>
      </c>
      <c r="P1294" s="0" t="s">
        <v>39</v>
      </c>
      <c r="Q1294" s="0" t="s">
        <v>23</v>
      </c>
    </row>
    <row r="1295" customFormat="false" ht="12.5" hidden="false" customHeight="false" outlineLevel="0" collapsed="false">
      <c r="A1295" s="0" t="s">
        <v>1325</v>
      </c>
      <c r="B1295" s="0" t="n">
        <v>3576611</v>
      </c>
      <c r="C1295" s="0" t="n">
        <v>5714811</v>
      </c>
      <c r="D1295" s="0" t="n">
        <v>45</v>
      </c>
      <c r="E1295" s="0" t="n">
        <v>34</v>
      </c>
      <c r="F1295" s="0" t="n">
        <v>20</v>
      </c>
      <c r="G1295" s="0" t="n">
        <f aca="false">SUM(D1295:F1295)</f>
        <v>99</v>
      </c>
      <c r="H1295" s="0" t="b">
        <f aca="false">OR(IF(G1295&gt;110,1,0),IF(G1295&lt;90,1,0))</f>
        <v>0</v>
      </c>
      <c r="I1295" s="1" t="n">
        <f aca="true">RAND()</f>
        <v>0.750761665291327</v>
      </c>
      <c r="J1295" s="1" t="n">
        <v>0.772277182978578</v>
      </c>
      <c r="K1295" s="2" t="n">
        <f aca="false">D1295/$G1295*100</f>
        <v>45.4545454545455</v>
      </c>
      <c r="L1295" s="2" t="n">
        <f aca="false">E1295/$G1295*100</f>
        <v>34.3434343434343</v>
      </c>
      <c r="M1295" s="2" t="n">
        <f aca="false">F1295/$G1295*100</f>
        <v>20.2020202020202</v>
      </c>
      <c r="N1295" s="2" t="n">
        <f aca="false">SUM(K1295:M1295)</f>
        <v>100</v>
      </c>
      <c r="O1295" s="0" t="n">
        <f aca="false">IF(J1295&lt;0.088,1,IF(J1295&gt;0.912,2,0))</f>
        <v>0</v>
      </c>
      <c r="P1295" s="0" t="s">
        <v>26</v>
      </c>
      <c r="Q1295" s="0" t="s">
        <v>19</v>
      </c>
    </row>
    <row r="1296" customFormat="false" ht="12.5" hidden="false" customHeight="false" outlineLevel="0" collapsed="false">
      <c r="A1296" s="0" t="s">
        <v>1326</v>
      </c>
      <c r="B1296" s="0" t="n">
        <v>3576615</v>
      </c>
      <c r="C1296" s="0" t="n">
        <v>5711196</v>
      </c>
      <c r="D1296" s="0" t="n">
        <v>35</v>
      </c>
      <c r="E1296" s="0" t="n">
        <v>45</v>
      </c>
      <c r="F1296" s="0" t="n">
        <v>20</v>
      </c>
      <c r="G1296" s="0" t="n">
        <f aca="false">SUM(D1296:F1296)</f>
        <v>100</v>
      </c>
      <c r="H1296" s="0" t="b">
        <f aca="false">OR(IF(G1296&gt;110,1,0),IF(G1296&lt;90,1,0))</f>
        <v>0</v>
      </c>
      <c r="I1296" s="1" t="n">
        <f aca="true">RAND()</f>
        <v>0.366562136714306</v>
      </c>
      <c r="J1296" s="1" t="n">
        <v>0.833103176416664</v>
      </c>
      <c r="K1296" s="2" t="n">
        <f aca="false">D1296/$G1296*100</f>
        <v>35</v>
      </c>
      <c r="L1296" s="2" t="n">
        <f aca="false">E1296/$G1296*100</f>
        <v>45</v>
      </c>
      <c r="M1296" s="2" t="n">
        <f aca="false">F1296/$G1296*100</f>
        <v>20</v>
      </c>
      <c r="N1296" s="2" t="n">
        <f aca="false">SUM(K1296:M1296)</f>
        <v>100</v>
      </c>
      <c r="O1296" s="0" t="n">
        <f aca="false">IF(J1296&lt;0.088,1,IF(J1296&gt;0.912,2,0))</f>
        <v>0</v>
      </c>
      <c r="P1296" s="0" t="s">
        <v>26</v>
      </c>
      <c r="Q1296" s="0" t="s">
        <v>19</v>
      </c>
    </row>
    <row r="1297" customFormat="false" ht="12.5" hidden="false" customHeight="false" outlineLevel="0" collapsed="false">
      <c r="A1297" s="0" t="s">
        <v>1327</v>
      </c>
      <c r="B1297" s="0" t="n">
        <v>3576617</v>
      </c>
      <c r="C1297" s="0" t="n">
        <v>5715648</v>
      </c>
      <c r="D1297" s="0" t="n">
        <v>19</v>
      </c>
      <c r="E1297" s="0" t="n">
        <v>69</v>
      </c>
      <c r="F1297" s="0" t="n">
        <v>14.5</v>
      </c>
      <c r="G1297" s="0" t="n">
        <f aca="false">SUM(D1297:F1297)</f>
        <v>102.5</v>
      </c>
      <c r="H1297" s="0" t="b">
        <f aca="false">OR(IF(G1297&gt;110,1,0),IF(G1297&lt;90,1,0))</f>
        <v>0</v>
      </c>
      <c r="I1297" s="1" t="n">
        <f aca="true">RAND()</f>
        <v>0.236943148345658</v>
      </c>
      <c r="J1297" s="1" t="n">
        <v>0.293329272646897</v>
      </c>
      <c r="K1297" s="2" t="n">
        <f aca="false">D1297/$G1297*100</f>
        <v>18.5365853658537</v>
      </c>
      <c r="L1297" s="2" t="n">
        <f aca="false">E1297/$G1297*100</f>
        <v>67.3170731707317</v>
      </c>
      <c r="M1297" s="2" t="n">
        <f aca="false">F1297/$G1297*100</f>
        <v>14.1463414634146</v>
      </c>
      <c r="N1297" s="2" t="n">
        <f aca="false">SUM(K1297:M1297)</f>
        <v>100</v>
      </c>
      <c r="O1297" s="0" t="n">
        <f aca="false">IF(J1297&lt;0.088,1,IF(J1297&gt;0.912,2,0))</f>
        <v>0</v>
      </c>
      <c r="P1297" s="0" t="s">
        <v>21</v>
      </c>
      <c r="Q1297" s="0" t="s">
        <v>19</v>
      </c>
    </row>
    <row r="1298" customFormat="false" ht="12.5" hidden="false" customHeight="false" outlineLevel="0" collapsed="false">
      <c r="A1298" s="0" t="s">
        <v>1328</v>
      </c>
      <c r="B1298" s="0" t="n">
        <v>3576631</v>
      </c>
      <c r="C1298" s="0" t="n">
        <v>5710423</v>
      </c>
      <c r="D1298" s="0" t="n">
        <v>16.5</v>
      </c>
      <c r="E1298" s="0" t="n">
        <v>66.5</v>
      </c>
      <c r="F1298" s="0" t="n">
        <v>21</v>
      </c>
      <c r="G1298" s="0" t="n">
        <f aca="false">SUM(D1298:F1298)</f>
        <v>104</v>
      </c>
      <c r="H1298" s="0" t="b">
        <f aca="false">OR(IF(G1298&gt;110,1,0),IF(G1298&lt;90,1,0))</f>
        <v>0</v>
      </c>
      <c r="I1298" s="1" t="n">
        <f aca="true">RAND()</f>
        <v>0.52019330846741</v>
      </c>
      <c r="J1298" s="1" t="n">
        <v>0.829276237086942</v>
      </c>
      <c r="K1298" s="2" t="n">
        <f aca="false">D1298/$G1298*100</f>
        <v>15.8653846153846</v>
      </c>
      <c r="L1298" s="2" t="n">
        <f aca="false">E1298/$G1298*100</f>
        <v>63.9423076923077</v>
      </c>
      <c r="M1298" s="2" t="n">
        <f aca="false">F1298/$G1298*100</f>
        <v>20.1923076923077</v>
      </c>
      <c r="N1298" s="2" t="n">
        <f aca="false">SUM(K1298:M1298)</f>
        <v>100</v>
      </c>
      <c r="O1298" s="0" t="n">
        <f aca="false">IF(J1298&lt;0.088,1,IF(J1298&gt;0.912,2,0))</f>
        <v>0</v>
      </c>
      <c r="P1298" s="0" t="s">
        <v>39</v>
      </c>
      <c r="Q1298" s="0" t="s">
        <v>19</v>
      </c>
    </row>
    <row r="1299" customFormat="false" ht="12.5" hidden="false" customHeight="false" outlineLevel="0" collapsed="false">
      <c r="A1299" s="0" t="s">
        <v>1329</v>
      </c>
      <c r="B1299" s="0" t="n">
        <v>3576632</v>
      </c>
      <c r="C1299" s="0" t="n">
        <v>5715484</v>
      </c>
      <c r="D1299" s="0" t="n">
        <v>21</v>
      </c>
      <c r="E1299" s="0" t="n">
        <v>71</v>
      </c>
      <c r="F1299" s="0" t="n">
        <v>10</v>
      </c>
      <c r="G1299" s="0" t="n">
        <f aca="false">SUM(D1299:F1299)</f>
        <v>102</v>
      </c>
      <c r="H1299" s="0" t="b">
        <f aca="false">OR(IF(G1299&gt;110,1,0),IF(G1299&lt;90,1,0))</f>
        <v>0</v>
      </c>
      <c r="I1299" s="1" t="n">
        <f aca="true">RAND()</f>
        <v>0.458039554881987</v>
      </c>
      <c r="J1299" s="1" t="n">
        <v>0.888966705667984</v>
      </c>
      <c r="K1299" s="2" t="n">
        <f aca="false">D1299/$G1299*100</f>
        <v>20.5882352941176</v>
      </c>
      <c r="L1299" s="2" t="n">
        <f aca="false">E1299/$G1299*100</f>
        <v>69.6078431372549</v>
      </c>
      <c r="M1299" s="2" t="n">
        <f aca="false">F1299/$G1299*100</f>
        <v>9.80392156862745</v>
      </c>
      <c r="N1299" s="2" t="n">
        <f aca="false">SUM(K1299:M1299)</f>
        <v>100</v>
      </c>
      <c r="O1299" s="0" t="n">
        <f aca="false">IF(J1299&lt;0.088,1,IF(J1299&gt;0.912,2,0))</f>
        <v>0</v>
      </c>
      <c r="P1299" s="0" t="s">
        <v>21</v>
      </c>
      <c r="Q1299" s="0" t="s">
        <v>19</v>
      </c>
    </row>
    <row r="1300" customFormat="false" ht="12.5" hidden="false" customHeight="false" outlineLevel="0" collapsed="false">
      <c r="A1300" s="0" t="s">
        <v>1330</v>
      </c>
      <c r="B1300" s="0" t="n">
        <v>3576632</v>
      </c>
      <c r="C1300" s="0" t="n">
        <v>5710623</v>
      </c>
      <c r="D1300" s="0" t="n">
        <v>19</v>
      </c>
      <c r="E1300" s="0" t="n">
        <v>69</v>
      </c>
      <c r="F1300" s="0" t="n">
        <v>14.5</v>
      </c>
      <c r="G1300" s="0" t="n">
        <f aca="false">SUM(D1300:F1300)</f>
        <v>102.5</v>
      </c>
      <c r="H1300" s="0" t="b">
        <f aca="false">OR(IF(G1300&gt;110,1,0),IF(G1300&lt;90,1,0))</f>
        <v>0</v>
      </c>
      <c r="I1300" s="1" t="n">
        <f aca="true">RAND()</f>
        <v>0.646270420015994</v>
      </c>
      <c r="J1300" s="1" t="n">
        <v>0.534683666311762</v>
      </c>
      <c r="K1300" s="2" t="n">
        <f aca="false">D1300/$G1300*100</f>
        <v>18.5365853658537</v>
      </c>
      <c r="L1300" s="2" t="n">
        <f aca="false">E1300/$G1300*100</f>
        <v>67.3170731707317</v>
      </c>
      <c r="M1300" s="2" t="n">
        <f aca="false">F1300/$G1300*100</f>
        <v>14.1463414634146</v>
      </c>
      <c r="N1300" s="2" t="n">
        <f aca="false">SUM(K1300:M1300)</f>
        <v>100</v>
      </c>
      <c r="O1300" s="0" t="n">
        <f aca="false">IF(J1300&lt;0.088,1,IF(J1300&gt;0.912,2,0))</f>
        <v>0</v>
      </c>
      <c r="P1300" s="0" t="s">
        <v>260</v>
      </c>
      <c r="Q1300" s="0" t="s">
        <v>19</v>
      </c>
    </row>
    <row r="1301" customFormat="false" ht="12.5" hidden="false" customHeight="false" outlineLevel="0" collapsed="false">
      <c r="A1301" s="0" t="s">
        <v>1331</v>
      </c>
      <c r="B1301" s="0" t="n">
        <v>3576634</v>
      </c>
      <c r="C1301" s="0" t="n">
        <v>5714738</v>
      </c>
      <c r="D1301" s="0" t="n">
        <v>35</v>
      </c>
      <c r="E1301" s="0" t="n">
        <v>45</v>
      </c>
      <c r="F1301" s="0" t="n">
        <v>20</v>
      </c>
      <c r="G1301" s="0" t="n">
        <f aca="false">SUM(D1301:F1301)</f>
        <v>100</v>
      </c>
      <c r="H1301" s="0" t="b">
        <f aca="false">OR(IF(G1301&gt;110,1,0),IF(G1301&lt;90,1,0))</f>
        <v>0</v>
      </c>
      <c r="I1301" s="1" t="n">
        <f aca="true">RAND()</f>
        <v>0.521972416025298</v>
      </c>
      <c r="J1301" s="1" t="n">
        <v>0.46419321806714</v>
      </c>
      <c r="K1301" s="2" t="n">
        <f aca="false">D1301/$G1301*100</f>
        <v>35</v>
      </c>
      <c r="L1301" s="2" t="n">
        <f aca="false">E1301/$G1301*100</f>
        <v>45</v>
      </c>
      <c r="M1301" s="2" t="n">
        <f aca="false">F1301/$G1301*100</f>
        <v>20</v>
      </c>
      <c r="N1301" s="2" t="n">
        <f aca="false">SUM(K1301:M1301)</f>
        <v>100</v>
      </c>
      <c r="O1301" s="0" t="n">
        <f aca="false">IF(J1301&lt;0.088,1,IF(J1301&gt;0.912,2,0))</f>
        <v>0</v>
      </c>
      <c r="P1301" s="0" t="s">
        <v>26</v>
      </c>
      <c r="Q1301" s="0" t="s">
        <v>19</v>
      </c>
    </row>
    <row r="1302" customFormat="false" ht="12.5" hidden="false" customHeight="false" outlineLevel="0" collapsed="false">
      <c r="A1302" s="0" t="s">
        <v>1332</v>
      </c>
      <c r="B1302" s="0" t="n">
        <v>3576640</v>
      </c>
      <c r="C1302" s="0" t="n">
        <v>5715011</v>
      </c>
      <c r="D1302" s="0" t="n">
        <v>35</v>
      </c>
      <c r="E1302" s="0" t="n">
        <v>45</v>
      </c>
      <c r="F1302" s="0" t="n">
        <v>20</v>
      </c>
      <c r="G1302" s="0" t="n">
        <f aca="false">SUM(D1302:F1302)</f>
        <v>100</v>
      </c>
      <c r="H1302" s="0" t="b">
        <f aca="false">OR(IF(G1302&gt;110,1,0),IF(G1302&lt;90,1,0))</f>
        <v>0</v>
      </c>
      <c r="I1302" s="1" t="n">
        <f aca="true">RAND()</f>
        <v>0.0528412318027903</v>
      </c>
      <c r="J1302" s="1" t="n">
        <v>0.623370146568556</v>
      </c>
      <c r="K1302" s="2" t="n">
        <f aca="false">D1302/$G1302*100</f>
        <v>35</v>
      </c>
      <c r="L1302" s="2" t="n">
        <f aca="false">E1302/$G1302*100</f>
        <v>45</v>
      </c>
      <c r="M1302" s="2" t="n">
        <f aca="false">F1302/$G1302*100</f>
        <v>20</v>
      </c>
      <c r="N1302" s="2" t="n">
        <f aca="false">SUM(K1302:M1302)</f>
        <v>100</v>
      </c>
      <c r="O1302" s="0" t="n">
        <f aca="false">IF(J1302&lt;0.088,1,IF(J1302&gt;0.912,2,0))</f>
        <v>0</v>
      </c>
      <c r="P1302" s="0" t="s">
        <v>26</v>
      </c>
      <c r="Q1302" s="0" t="s">
        <v>19</v>
      </c>
    </row>
    <row r="1303" customFormat="false" ht="12.5" hidden="false" customHeight="false" outlineLevel="0" collapsed="false">
      <c r="A1303" s="0" t="s">
        <v>1333</v>
      </c>
      <c r="B1303" s="0" t="n">
        <v>3576642</v>
      </c>
      <c r="C1303" s="0" t="n">
        <v>5711303</v>
      </c>
      <c r="D1303" s="0" t="n">
        <v>35</v>
      </c>
      <c r="E1303" s="0" t="n">
        <v>45</v>
      </c>
      <c r="F1303" s="0" t="n">
        <v>20</v>
      </c>
      <c r="G1303" s="0" t="n">
        <f aca="false">SUM(D1303:F1303)</f>
        <v>100</v>
      </c>
      <c r="H1303" s="0" t="b">
        <f aca="false">OR(IF(G1303&gt;110,1,0),IF(G1303&lt;90,1,0))</f>
        <v>0</v>
      </c>
      <c r="I1303" s="1" t="n">
        <f aca="true">RAND()</f>
        <v>0.808710402330773</v>
      </c>
      <c r="J1303" s="1" t="n">
        <v>0.856485214708106</v>
      </c>
      <c r="K1303" s="2" t="n">
        <f aca="false">D1303/$G1303*100</f>
        <v>35</v>
      </c>
      <c r="L1303" s="2" t="n">
        <f aca="false">E1303/$G1303*100</f>
        <v>45</v>
      </c>
      <c r="M1303" s="2" t="n">
        <f aca="false">F1303/$G1303*100</f>
        <v>20</v>
      </c>
      <c r="N1303" s="2" t="n">
        <f aca="false">SUM(K1303:M1303)</f>
        <v>100</v>
      </c>
      <c r="O1303" s="0" t="n">
        <f aca="false">IF(J1303&lt;0.088,1,IF(J1303&gt;0.912,2,0))</f>
        <v>0</v>
      </c>
      <c r="P1303" s="0" t="s">
        <v>26</v>
      </c>
      <c r="Q1303" s="0" t="s">
        <v>19</v>
      </c>
    </row>
    <row r="1304" customFormat="false" ht="12.5" hidden="false" customHeight="false" outlineLevel="0" collapsed="false">
      <c r="A1304" s="0" t="s">
        <v>1334</v>
      </c>
      <c r="B1304" s="0" t="n">
        <v>3576643</v>
      </c>
      <c r="C1304" s="0" t="n">
        <v>5709050</v>
      </c>
      <c r="D1304" s="0" t="n">
        <v>16.5</v>
      </c>
      <c r="E1304" s="0" t="n">
        <v>66.5</v>
      </c>
      <c r="F1304" s="0" t="n">
        <v>21</v>
      </c>
      <c r="G1304" s="0" t="n">
        <f aca="false">SUM(D1304:F1304)</f>
        <v>104</v>
      </c>
      <c r="H1304" s="0" t="b">
        <f aca="false">OR(IF(G1304&gt;110,1,0),IF(G1304&lt;90,1,0))</f>
        <v>0</v>
      </c>
      <c r="I1304" s="1" t="n">
        <f aca="true">RAND()</f>
        <v>0.465612069639622</v>
      </c>
      <c r="J1304" s="1" t="n">
        <v>0.544467594187726</v>
      </c>
      <c r="K1304" s="2" t="n">
        <f aca="false">D1304/$G1304*100</f>
        <v>15.8653846153846</v>
      </c>
      <c r="L1304" s="2" t="n">
        <f aca="false">E1304/$G1304*100</f>
        <v>63.9423076923077</v>
      </c>
      <c r="M1304" s="2" t="n">
        <f aca="false">F1304/$G1304*100</f>
        <v>20.1923076923077</v>
      </c>
      <c r="N1304" s="2" t="n">
        <f aca="false">SUM(K1304:M1304)</f>
        <v>100</v>
      </c>
      <c r="O1304" s="0" t="n">
        <f aca="false">IF(J1304&lt;0.088,1,IF(J1304&gt;0.912,2,0))</f>
        <v>0</v>
      </c>
      <c r="P1304" s="0" t="s">
        <v>39</v>
      </c>
      <c r="Q1304" s="0" t="s">
        <v>19</v>
      </c>
    </row>
    <row r="1305" customFormat="false" ht="12.5" hidden="false" customHeight="false" outlineLevel="0" collapsed="false">
      <c r="A1305" s="0" t="s">
        <v>1335</v>
      </c>
      <c r="B1305" s="0" t="n">
        <v>3576644</v>
      </c>
      <c r="C1305" s="0" t="n">
        <v>5710522</v>
      </c>
      <c r="D1305" s="0" t="n">
        <v>16.5</v>
      </c>
      <c r="E1305" s="0" t="n">
        <v>66.5</v>
      </c>
      <c r="F1305" s="0" t="n">
        <v>21</v>
      </c>
      <c r="G1305" s="0" t="n">
        <f aca="false">SUM(D1305:F1305)</f>
        <v>104</v>
      </c>
      <c r="H1305" s="0" t="b">
        <f aca="false">OR(IF(G1305&gt;110,1,0),IF(G1305&lt;90,1,0))</f>
        <v>0</v>
      </c>
      <c r="I1305" s="1" t="n">
        <f aca="true">RAND()</f>
        <v>0.999830856995768</v>
      </c>
      <c r="J1305" s="1" t="n">
        <v>0.249969327613057</v>
      </c>
      <c r="K1305" s="2" t="n">
        <f aca="false">D1305/$G1305*100</f>
        <v>15.8653846153846</v>
      </c>
      <c r="L1305" s="2" t="n">
        <f aca="false">E1305/$G1305*100</f>
        <v>63.9423076923077</v>
      </c>
      <c r="M1305" s="2" t="n">
        <f aca="false">F1305/$G1305*100</f>
        <v>20.1923076923077</v>
      </c>
      <c r="N1305" s="2" t="n">
        <f aca="false">SUM(K1305:M1305)</f>
        <v>100</v>
      </c>
      <c r="O1305" s="0" t="n">
        <f aca="false">IF(J1305&lt;0.088,1,IF(J1305&gt;0.912,2,0))</f>
        <v>0</v>
      </c>
      <c r="P1305" s="0" t="s">
        <v>21</v>
      </c>
      <c r="Q1305" s="0" t="s">
        <v>19</v>
      </c>
    </row>
    <row r="1306" customFormat="false" ht="12.5" hidden="false" customHeight="false" outlineLevel="0" collapsed="false">
      <c r="A1306" s="0" t="s">
        <v>1336</v>
      </c>
      <c r="B1306" s="0" t="n">
        <v>3576644</v>
      </c>
      <c r="C1306" s="0" t="n">
        <v>5709695</v>
      </c>
      <c r="D1306" s="0" t="n">
        <v>16.5</v>
      </c>
      <c r="E1306" s="0" t="n">
        <v>66.5</v>
      </c>
      <c r="F1306" s="0" t="n">
        <v>21</v>
      </c>
      <c r="G1306" s="0" t="n">
        <f aca="false">SUM(D1306:F1306)</f>
        <v>104</v>
      </c>
      <c r="H1306" s="0" t="b">
        <f aca="false">OR(IF(G1306&gt;110,1,0),IF(G1306&lt;90,1,0))</f>
        <v>0</v>
      </c>
      <c r="I1306" s="1" t="n">
        <f aca="true">RAND()</f>
        <v>0.244140013053021</v>
      </c>
      <c r="J1306" s="1" t="n">
        <v>0.0274183318334675</v>
      </c>
      <c r="K1306" s="2" t="n">
        <f aca="false">D1306/$G1306*100</f>
        <v>15.8653846153846</v>
      </c>
      <c r="L1306" s="2" t="n">
        <f aca="false">E1306/$G1306*100</f>
        <v>63.9423076923077</v>
      </c>
      <c r="M1306" s="2" t="n">
        <f aca="false">F1306/$G1306*100</f>
        <v>20.1923076923077</v>
      </c>
      <c r="N1306" s="2" t="n">
        <f aca="false">SUM(K1306:M1306)</f>
        <v>100</v>
      </c>
      <c r="O1306" s="0" t="n">
        <f aca="false">IF(J1306&lt;0.088,1,IF(J1306&gt;0.912,2,0))</f>
        <v>1</v>
      </c>
      <c r="P1306" s="0" t="s">
        <v>21</v>
      </c>
      <c r="Q1306" s="0" t="s">
        <v>23</v>
      </c>
    </row>
    <row r="1307" customFormat="false" ht="12.5" hidden="false" customHeight="false" outlineLevel="0" collapsed="false">
      <c r="A1307" s="0" t="s">
        <v>1337</v>
      </c>
      <c r="B1307" s="0" t="n">
        <v>3576647</v>
      </c>
      <c r="C1307" s="0" t="n">
        <v>5708785</v>
      </c>
      <c r="D1307" s="0" t="n">
        <v>16.5</v>
      </c>
      <c r="E1307" s="0" t="n">
        <v>66.5</v>
      </c>
      <c r="F1307" s="0" t="n">
        <v>21</v>
      </c>
      <c r="G1307" s="0" t="n">
        <f aca="false">SUM(D1307:F1307)</f>
        <v>104</v>
      </c>
      <c r="H1307" s="0" t="b">
        <f aca="false">OR(IF(G1307&gt;110,1,0),IF(G1307&lt;90,1,0))</f>
        <v>0</v>
      </c>
      <c r="I1307" s="1" t="n">
        <f aca="true">RAND()</f>
        <v>0.196420708822222</v>
      </c>
      <c r="J1307" s="1" t="n">
        <v>0.526001569832175</v>
      </c>
      <c r="K1307" s="2" t="n">
        <f aca="false">D1307/$G1307*100</f>
        <v>15.8653846153846</v>
      </c>
      <c r="L1307" s="2" t="n">
        <f aca="false">E1307/$G1307*100</f>
        <v>63.9423076923077</v>
      </c>
      <c r="M1307" s="2" t="n">
        <f aca="false">F1307/$G1307*100</f>
        <v>20.1923076923077</v>
      </c>
      <c r="N1307" s="2" t="n">
        <f aca="false">SUM(K1307:M1307)</f>
        <v>100</v>
      </c>
      <c r="O1307" s="0" t="n">
        <f aca="false">IF(J1307&lt;0.088,1,IF(J1307&gt;0.912,2,0))</f>
        <v>0</v>
      </c>
      <c r="P1307" s="0" t="s">
        <v>21</v>
      </c>
      <c r="Q1307" s="0" t="s">
        <v>19</v>
      </c>
    </row>
    <row r="1308" customFormat="false" ht="12.5" hidden="false" customHeight="false" outlineLevel="0" collapsed="false">
      <c r="A1308" s="0" t="s">
        <v>1338</v>
      </c>
      <c r="B1308" s="0" t="n">
        <v>3576656</v>
      </c>
      <c r="C1308" s="0" t="n">
        <v>5718787</v>
      </c>
      <c r="D1308" s="0" t="n">
        <v>20</v>
      </c>
      <c r="E1308" s="0" t="n">
        <v>40</v>
      </c>
      <c r="F1308" s="0" t="n">
        <v>40</v>
      </c>
      <c r="G1308" s="0" t="n">
        <f aca="false">SUM(D1308:F1308)</f>
        <v>100</v>
      </c>
      <c r="H1308" s="0" t="b">
        <f aca="false">OR(IF(G1308&gt;110,1,0),IF(G1308&lt;90,1,0))</f>
        <v>0</v>
      </c>
      <c r="I1308" s="1" t="n">
        <f aca="true">RAND()</f>
        <v>0.554388407189039</v>
      </c>
      <c r="J1308" s="1" t="n">
        <v>0.892531660396803</v>
      </c>
      <c r="K1308" s="2" t="n">
        <f aca="false">D1308/$G1308*100</f>
        <v>20</v>
      </c>
      <c r="L1308" s="2" t="n">
        <f aca="false">E1308/$G1308*100</f>
        <v>40</v>
      </c>
      <c r="M1308" s="2" t="n">
        <f aca="false">F1308/$G1308*100</f>
        <v>40</v>
      </c>
      <c r="N1308" s="2" t="n">
        <f aca="false">SUM(K1308:M1308)</f>
        <v>100</v>
      </c>
      <c r="O1308" s="0" t="n">
        <f aca="false">IF(J1308&lt;0.088,1,IF(J1308&gt;0.912,2,0))</f>
        <v>0</v>
      </c>
      <c r="P1308" s="0" t="s">
        <v>806</v>
      </c>
      <c r="Q1308" s="0" t="s">
        <v>19</v>
      </c>
    </row>
    <row r="1309" customFormat="false" ht="12.5" hidden="false" customHeight="false" outlineLevel="0" collapsed="false">
      <c r="A1309" s="0" t="s">
        <v>1339</v>
      </c>
      <c r="B1309" s="0" t="n">
        <v>3576658</v>
      </c>
      <c r="C1309" s="0" t="n">
        <v>5714689</v>
      </c>
      <c r="D1309" s="0" t="n">
        <v>19</v>
      </c>
      <c r="E1309" s="0" t="n">
        <v>69</v>
      </c>
      <c r="F1309" s="0" t="n">
        <v>14.5</v>
      </c>
      <c r="G1309" s="0" t="n">
        <f aca="false">SUM(D1309:F1309)</f>
        <v>102.5</v>
      </c>
      <c r="H1309" s="0" t="b">
        <f aca="false">OR(IF(G1309&gt;110,1,0),IF(G1309&lt;90,1,0))</f>
        <v>0</v>
      </c>
      <c r="I1309" s="1" t="n">
        <f aca="true">RAND()</f>
        <v>0.839579770459148</v>
      </c>
      <c r="J1309" s="1" t="n">
        <v>0.677111512159788</v>
      </c>
      <c r="K1309" s="2" t="n">
        <f aca="false">D1309/$G1309*100</f>
        <v>18.5365853658537</v>
      </c>
      <c r="L1309" s="2" t="n">
        <f aca="false">E1309/$G1309*100</f>
        <v>67.3170731707317</v>
      </c>
      <c r="M1309" s="2" t="n">
        <f aca="false">F1309/$G1309*100</f>
        <v>14.1463414634146</v>
      </c>
      <c r="N1309" s="2" t="n">
        <f aca="false">SUM(K1309:M1309)</f>
        <v>100</v>
      </c>
      <c r="O1309" s="0" t="n">
        <f aca="false">IF(J1309&lt;0.088,1,IF(J1309&gt;0.912,2,0))</f>
        <v>0</v>
      </c>
      <c r="P1309" s="0" t="s">
        <v>21</v>
      </c>
      <c r="Q1309" s="0" t="s">
        <v>19</v>
      </c>
    </row>
    <row r="1310" customFormat="false" ht="12.5" hidden="false" customHeight="false" outlineLevel="0" collapsed="false">
      <c r="A1310" s="0" t="s">
        <v>1340</v>
      </c>
      <c r="B1310" s="0" t="n">
        <v>3576660</v>
      </c>
      <c r="C1310" s="0" t="n">
        <v>5716806</v>
      </c>
      <c r="D1310" s="0" t="n">
        <v>60</v>
      </c>
      <c r="E1310" s="0" t="n">
        <v>26.5</v>
      </c>
      <c r="F1310" s="0" t="n">
        <v>14.5</v>
      </c>
      <c r="G1310" s="0" t="n">
        <f aca="false">SUM(D1310:F1310)</f>
        <v>101</v>
      </c>
      <c r="H1310" s="0" t="b">
        <f aca="false">OR(IF(G1310&gt;110,1,0),IF(G1310&lt;90,1,0))</f>
        <v>0</v>
      </c>
      <c r="I1310" s="1" t="n">
        <f aca="true">RAND()</f>
        <v>0.586073762286028</v>
      </c>
      <c r="J1310" s="1" t="n">
        <v>0.394858287492982</v>
      </c>
      <c r="K1310" s="2" t="n">
        <f aca="false">D1310/$G1310*100</f>
        <v>59.4059405940594</v>
      </c>
      <c r="L1310" s="2" t="n">
        <f aca="false">E1310/$G1310*100</f>
        <v>26.2376237623762</v>
      </c>
      <c r="M1310" s="2" t="n">
        <f aca="false">F1310/$G1310*100</f>
        <v>14.3564356435644</v>
      </c>
      <c r="N1310" s="2" t="n">
        <f aca="false">SUM(K1310:M1310)</f>
        <v>100</v>
      </c>
      <c r="O1310" s="0" t="n">
        <f aca="false">IF(J1310&lt;0.088,1,IF(J1310&gt;0.912,2,0))</f>
        <v>0</v>
      </c>
      <c r="P1310" s="0" t="s">
        <v>26</v>
      </c>
      <c r="Q1310" s="0" t="s">
        <v>19</v>
      </c>
    </row>
    <row r="1311" customFormat="false" ht="12.5" hidden="false" customHeight="false" outlineLevel="0" collapsed="false">
      <c r="A1311" s="0" t="s">
        <v>1341</v>
      </c>
      <c r="B1311" s="0" t="n">
        <v>3576664</v>
      </c>
      <c r="C1311" s="0" t="n">
        <v>5713804</v>
      </c>
      <c r="D1311" s="0" t="n">
        <v>16.5</v>
      </c>
      <c r="E1311" s="0" t="n">
        <v>66.5</v>
      </c>
      <c r="F1311" s="0" t="n">
        <v>21</v>
      </c>
      <c r="G1311" s="0" t="n">
        <f aca="false">SUM(D1311:F1311)</f>
        <v>104</v>
      </c>
      <c r="H1311" s="0" t="b">
        <f aca="false">OR(IF(G1311&gt;110,1,0),IF(G1311&lt;90,1,0))</f>
        <v>0</v>
      </c>
      <c r="I1311" s="1" t="n">
        <f aca="true">RAND()</f>
        <v>0.300319364705499</v>
      </c>
      <c r="J1311" s="1" t="n">
        <v>0.753857698919132</v>
      </c>
      <c r="K1311" s="2" t="n">
        <f aca="false">D1311/$G1311*100</f>
        <v>15.8653846153846</v>
      </c>
      <c r="L1311" s="2" t="n">
        <f aca="false">E1311/$G1311*100</f>
        <v>63.9423076923077</v>
      </c>
      <c r="M1311" s="2" t="n">
        <f aca="false">F1311/$G1311*100</f>
        <v>20.1923076923077</v>
      </c>
      <c r="N1311" s="2" t="n">
        <f aca="false">SUM(K1311:M1311)</f>
        <v>100</v>
      </c>
      <c r="O1311" s="0" t="n">
        <f aca="false">IF(J1311&lt;0.088,1,IF(J1311&gt;0.912,2,0))</f>
        <v>0</v>
      </c>
      <c r="P1311" s="0" t="s">
        <v>21</v>
      </c>
      <c r="Q1311" s="0" t="s">
        <v>19</v>
      </c>
    </row>
    <row r="1312" customFormat="false" ht="12.5" hidden="false" customHeight="false" outlineLevel="0" collapsed="false">
      <c r="A1312" s="0" t="s">
        <v>1342</v>
      </c>
      <c r="B1312" s="0" t="n">
        <v>3576669</v>
      </c>
      <c r="C1312" s="0" t="n">
        <v>5714554</v>
      </c>
      <c r="D1312" s="0" t="n">
        <v>21</v>
      </c>
      <c r="E1312" s="0" t="n">
        <v>71</v>
      </c>
      <c r="F1312" s="0" t="n">
        <v>10</v>
      </c>
      <c r="G1312" s="0" t="n">
        <f aca="false">SUM(D1312:F1312)</f>
        <v>102</v>
      </c>
      <c r="H1312" s="0" t="b">
        <f aca="false">OR(IF(G1312&gt;110,1,0),IF(G1312&lt;90,1,0))</f>
        <v>0</v>
      </c>
      <c r="I1312" s="1" t="n">
        <f aca="true">RAND()</f>
        <v>0.169651056947946</v>
      </c>
      <c r="J1312" s="1" t="n">
        <v>0.580277155414481</v>
      </c>
      <c r="K1312" s="2" t="n">
        <f aca="false">D1312/$G1312*100</f>
        <v>20.5882352941176</v>
      </c>
      <c r="L1312" s="2" t="n">
        <f aca="false">E1312/$G1312*100</f>
        <v>69.6078431372549</v>
      </c>
      <c r="M1312" s="2" t="n">
        <f aca="false">F1312/$G1312*100</f>
        <v>9.80392156862745</v>
      </c>
      <c r="N1312" s="2" t="n">
        <f aca="false">SUM(K1312:M1312)</f>
        <v>100</v>
      </c>
      <c r="O1312" s="0" t="n">
        <f aca="false">IF(J1312&lt;0.088,1,IF(J1312&gt;0.912,2,0))</f>
        <v>0</v>
      </c>
      <c r="P1312" s="0" t="s">
        <v>21</v>
      </c>
      <c r="Q1312" s="0" t="s">
        <v>19</v>
      </c>
    </row>
    <row r="1313" customFormat="false" ht="12.5" hidden="false" customHeight="false" outlineLevel="0" collapsed="false">
      <c r="A1313" s="0" t="s">
        <v>1343</v>
      </c>
      <c r="B1313" s="0" t="n">
        <v>3576671</v>
      </c>
      <c r="C1313" s="0" t="n">
        <v>5711229</v>
      </c>
      <c r="D1313" s="0" t="n">
        <v>35</v>
      </c>
      <c r="E1313" s="0" t="n">
        <v>45</v>
      </c>
      <c r="F1313" s="0" t="n">
        <v>20</v>
      </c>
      <c r="G1313" s="0" t="n">
        <f aca="false">SUM(D1313:F1313)</f>
        <v>100</v>
      </c>
      <c r="H1313" s="0" t="b">
        <f aca="false">OR(IF(G1313&gt;110,1,0),IF(G1313&lt;90,1,0))</f>
        <v>0</v>
      </c>
      <c r="I1313" s="1" t="n">
        <f aca="true">RAND()</f>
        <v>0.295087560271835</v>
      </c>
      <c r="J1313" s="1" t="n">
        <v>0.49872407320762</v>
      </c>
      <c r="K1313" s="2" t="n">
        <f aca="false">D1313/$G1313*100</f>
        <v>35</v>
      </c>
      <c r="L1313" s="2" t="n">
        <f aca="false">E1313/$G1313*100</f>
        <v>45</v>
      </c>
      <c r="M1313" s="2" t="n">
        <f aca="false">F1313/$G1313*100</f>
        <v>20</v>
      </c>
      <c r="N1313" s="2" t="n">
        <f aca="false">SUM(K1313:M1313)</f>
        <v>100</v>
      </c>
      <c r="O1313" s="0" t="n">
        <f aca="false">IF(J1313&lt;0.088,1,IF(J1313&gt;0.912,2,0))</f>
        <v>0</v>
      </c>
      <c r="P1313" s="0" t="s">
        <v>26</v>
      </c>
      <c r="Q1313" s="0" t="s">
        <v>19</v>
      </c>
    </row>
    <row r="1314" customFormat="false" ht="12.5" hidden="false" customHeight="false" outlineLevel="0" collapsed="false">
      <c r="A1314" s="0" t="s">
        <v>1344</v>
      </c>
      <c r="B1314" s="0" t="n">
        <v>3576674</v>
      </c>
      <c r="C1314" s="0" t="n">
        <v>5712457</v>
      </c>
      <c r="D1314" s="0" t="n">
        <v>16.5</v>
      </c>
      <c r="E1314" s="0" t="n">
        <v>66.5</v>
      </c>
      <c r="F1314" s="0" t="n">
        <v>21</v>
      </c>
      <c r="G1314" s="0" t="n">
        <f aca="false">SUM(D1314:F1314)</f>
        <v>104</v>
      </c>
      <c r="H1314" s="0" t="b">
        <f aca="false">OR(IF(G1314&gt;110,1,0),IF(G1314&lt;90,1,0))</f>
        <v>0</v>
      </c>
      <c r="I1314" s="1" t="n">
        <f aca="true">RAND()</f>
        <v>0.290094637720271</v>
      </c>
      <c r="J1314" s="1" t="n">
        <v>0.133083442327647</v>
      </c>
      <c r="K1314" s="2" t="n">
        <f aca="false">D1314/$G1314*100</f>
        <v>15.8653846153846</v>
      </c>
      <c r="L1314" s="2" t="n">
        <f aca="false">E1314/$G1314*100</f>
        <v>63.9423076923077</v>
      </c>
      <c r="M1314" s="2" t="n">
        <f aca="false">F1314/$G1314*100</f>
        <v>20.1923076923077</v>
      </c>
      <c r="N1314" s="2" t="n">
        <f aca="false">SUM(K1314:M1314)</f>
        <v>100</v>
      </c>
      <c r="O1314" s="0" t="n">
        <f aca="false">IF(J1314&lt;0.088,1,IF(J1314&gt;0.912,2,0))</f>
        <v>0</v>
      </c>
      <c r="P1314" s="0" t="s">
        <v>21</v>
      </c>
      <c r="Q1314" s="0" t="s">
        <v>19</v>
      </c>
    </row>
    <row r="1315" customFormat="false" ht="12.5" hidden="false" customHeight="false" outlineLevel="0" collapsed="false">
      <c r="A1315" s="0" t="s">
        <v>1345</v>
      </c>
      <c r="B1315" s="0" t="n">
        <v>3576677</v>
      </c>
      <c r="C1315" s="0" t="n">
        <v>5709539</v>
      </c>
      <c r="D1315" s="0" t="n">
        <v>19</v>
      </c>
      <c r="E1315" s="0" t="n">
        <v>69</v>
      </c>
      <c r="F1315" s="0" t="n">
        <v>14.5</v>
      </c>
      <c r="G1315" s="0" t="n">
        <f aca="false">SUM(D1315:F1315)</f>
        <v>102.5</v>
      </c>
      <c r="H1315" s="0" t="b">
        <f aca="false">OR(IF(G1315&gt;110,1,0),IF(G1315&lt;90,1,0))</f>
        <v>0</v>
      </c>
      <c r="I1315" s="1" t="n">
        <f aca="true">RAND()</f>
        <v>0.827382336279603</v>
      </c>
      <c r="J1315" s="1" t="n">
        <v>0.505793154029562</v>
      </c>
      <c r="K1315" s="2" t="n">
        <f aca="false">D1315/$G1315*100</f>
        <v>18.5365853658537</v>
      </c>
      <c r="L1315" s="2" t="n">
        <f aca="false">E1315/$G1315*100</f>
        <v>67.3170731707317</v>
      </c>
      <c r="M1315" s="2" t="n">
        <f aca="false">F1315/$G1315*100</f>
        <v>14.1463414634146</v>
      </c>
      <c r="N1315" s="2" t="n">
        <f aca="false">SUM(K1315:M1315)</f>
        <v>100</v>
      </c>
      <c r="O1315" s="0" t="n">
        <f aca="false">IF(J1315&lt;0.088,1,IF(J1315&gt;0.912,2,0))</f>
        <v>0</v>
      </c>
      <c r="P1315" s="0" t="s">
        <v>21</v>
      </c>
      <c r="Q1315" s="0" t="s">
        <v>19</v>
      </c>
    </row>
    <row r="1316" customFormat="false" ht="12.5" hidden="false" customHeight="false" outlineLevel="0" collapsed="false">
      <c r="A1316" s="0" t="s">
        <v>1346</v>
      </c>
      <c r="B1316" s="0" t="n">
        <v>3576680</v>
      </c>
      <c r="C1316" s="0" t="n">
        <v>5710150</v>
      </c>
      <c r="D1316" s="0" t="n">
        <v>16.5</v>
      </c>
      <c r="E1316" s="0" t="n">
        <v>66.5</v>
      </c>
      <c r="F1316" s="0" t="n">
        <v>21</v>
      </c>
      <c r="G1316" s="0" t="n">
        <f aca="false">SUM(D1316:F1316)</f>
        <v>104</v>
      </c>
      <c r="H1316" s="0" t="b">
        <f aca="false">OR(IF(G1316&gt;110,1,0),IF(G1316&lt;90,1,0))</f>
        <v>0</v>
      </c>
      <c r="I1316" s="1" t="n">
        <f aca="true">RAND()</f>
        <v>0.959730769030669</v>
      </c>
      <c r="J1316" s="1" t="n">
        <v>0.0832696323872515</v>
      </c>
      <c r="K1316" s="2" t="n">
        <f aca="false">D1316/$G1316*100</f>
        <v>15.8653846153846</v>
      </c>
      <c r="L1316" s="2" t="n">
        <f aca="false">E1316/$G1316*100</f>
        <v>63.9423076923077</v>
      </c>
      <c r="M1316" s="2" t="n">
        <f aca="false">F1316/$G1316*100</f>
        <v>20.1923076923077</v>
      </c>
      <c r="N1316" s="2" t="n">
        <f aca="false">SUM(K1316:M1316)</f>
        <v>100</v>
      </c>
      <c r="O1316" s="0" t="n">
        <f aca="false">IF(J1316&lt;0.088,1,IF(J1316&gt;0.912,2,0))</f>
        <v>1</v>
      </c>
      <c r="P1316" s="0" t="s">
        <v>21</v>
      </c>
      <c r="Q1316" s="0" t="s">
        <v>23</v>
      </c>
    </row>
    <row r="1317" customFormat="false" ht="12.5" hidden="false" customHeight="false" outlineLevel="0" collapsed="false">
      <c r="A1317" s="0" t="s">
        <v>1347</v>
      </c>
      <c r="B1317" s="0" t="n">
        <v>3576682</v>
      </c>
      <c r="C1317" s="0" t="n">
        <v>5716034</v>
      </c>
      <c r="D1317" s="0" t="n">
        <v>16.5</v>
      </c>
      <c r="E1317" s="0" t="n">
        <v>66.5</v>
      </c>
      <c r="F1317" s="0" t="n">
        <v>21</v>
      </c>
      <c r="G1317" s="0" t="n">
        <f aca="false">SUM(D1317:F1317)</f>
        <v>104</v>
      </c>
      <c r="H1317" s="0" t="b">
        <f aca="false">OR(IF(G1317&gt;110,1,0),IF(G1317&lt;90,1,0))</f>
        <v>0</v>
      </c>
      <c r="I1317" s="1" t="n">
        <f aca="true">RAND()</f>
        <v>0.429095493447689</v>
      </c>
      <c r="J1317" s="1" t="n">
        <v>0.403609708863503</v>
      </c>
      <c r="K1317" s="2" t="n">
        <f aca="false">D1317/$G1317*100</f>
        <v>15.8653846153846</v>
      </c>
      <c r="L1317" s="2" t="n">
        <f aca="false">E1317/$G1317*100</f>
        <v>63.9423076923077</v>
      </c>
      <c r="M1317" s="2" t="n">
        <f aca="false">F1317/$G1317*100</f>
        <v>20.1923076923077</v>
      </c>
      <c r="N1317" s="2" t="n">
        <f aca="false">SUM(K1317:M1317)</f>
        <v>100</v>
      </c>
      <c r="O1317" s="0" t="n">
        <f aca="false">IF(J1317&lt;0.088,1,IF(J1317&gt;0.912,2,0))</f>
        <v>0</v>
      </c>
      <c r="P1317" s="0" t="s">
        <v>21</v>
      </c>
      <c r="Q1317" s="0" t="s">
        <v>19</v>
      </c>
    </row>
    <row r="1318" customFormat="false" ht="12.5" hidden="false" customHeight="false" outlineLevel="0" collapsed="false">
      <c r="A1318" s="0" t="s">
        <v>1348</v>
      </c>
      <c r="B1318" s="0" t="n">
        <v>3576689</v>
      </c>
      <c r="C1318" s="0" t="n">
        <v>5709162</v>
      </c>
      <c r="D1318" s="0" t="n">
        <v>16.5</v>
      </c>
      <c r="E1318" s="0" t="n">
        <v>66.5</v>
      </c>
      <c r="F1318" s="0" t="n">
        <v>21</v>
      </c>
      <c r="G1318" s="0" t="n">
        <f aca="false">SUM(D1318:F1318)</f>
        <v>104</v>
      </c>
      <c r="H1318" s="0" t="b">
        <f aca="false">OR(IF(G1318&gt;110,1,0),IF(G1318&lt;90,1,0))</f>
        <v>0</v>
      </c>
      <c r="I1318" s="1" t="n">
        <f aca="true">RAND()</f>
        <v>0.207434773425279</v>
      </c>
      <c r="J1318" s="1" t="n">
        <v>0.589531048417815</v>
      </c>
      <c r="K1318" s="2" t="n">
        <f aca="false">D1318/$G1318*100</f>
        <v>15.8653846153846</v>
      </c>
      <c r="L1318" s="2" t="n">
        <f aca="false">E1318/$G1318*100</f>
        <v>63.9423076923077</v>
      </c>
      <c r="M1318" s="2" t="n">
        <f aca="false">F1318/$G1318*100</f>
        <v>20.1923076923077</v>
      </c>
      <c r="N1318" s="2" t="n">
        <f aca="false">SUM(K1318:M1318)</f>
        <v>100</v>
      </c>
      <c r="O1318" s="0" t="n">
        <f aca="false">IF(J1318&lt;0.088,1,IF(J1318&gt;0.912,2,0))</f>
        <v>0</v>
      </c>
      <c r="P1318" s="0" t="s">
        <v>260</v>
      </c>
      <c r="Q1318" s="0" t="s">
        <v>19</v>
      </c>
    </row>
    <row r="1319" customFormat="false" ht="12.5" hidden="false" customHeight="false" outlineLevel="0" collapsed="false">
      <c r="A1319" s="0" t="s">
        <v>1349</v>
      </c>
      <c r="B1319" s="0" t="n">
        <v>3576692</v>
      </c>
      <c r="C1319" s="0" t="n">
        <v>5708590</v>
      </c>
      <c r="D1319" s="0" t="n">
        <v>16.5</v>
      </c>
      <c r="E1319" s="0" t="n">
        <v>66.5</v>
      </c>
      <c r="F1319" s="0" t="n">
        <v>21</v>
      </c>
      <c r="G1319" s="0" t="n">
        <f aca="false">SUM(D1319:F1319)</f>
        <v>104</v>
      </c>
      <c r="H1319" s="0" t="b">
        <f aca="false">OR(IF(G1319&gt;110,1,0),IF(G1319&lt;90,1,0))</f>
        <v>0</v>
      </c>
      <c r="I1319" s="1" t="n">
        <f aca="true">RAND()</f>
        <v>0.807608210688089</v>
      </c>
      <c r="J1319" s="1" t="n">
        <v>0.568877592254288</v>
      </c>
      <c r="K1319" s="2" t="n">
        <f aca="false">D1319/$G1319*100</f>
        <v>15.8653846153846</v>
      </c>
      <c r="L1319" s="2" t="n">
        <f aca="false">E1319/$G1319*100</f>
        <v>63.9423076923077</v>
      </c>
      <c r="M1319" s="2" t="n">
        <f aca="false">F1319/$G1319*100</f>
        <v>20.1923076923077</v>
      </c>
      <c r="N1319" s="2" t="n">
        <f aca="false">SUM(K1319:M1319)</f>
        <v>100</v>
      </c>
      <c r="O1319" s="0" t="n">
        <f aca="false">IF(J1319&lt;0.088,1,IF(J1319&gt;0.912,2,0))</f>
        <v>0</v>
      </c>
      <c r="P1319" s="0" t="s">
        <v>21</v>
      </c>
      <c r="Q1319" s="0" t="s">
        <v>19</v>
      </c>
    </row>
    <row r="1320" customFormat="false" ht="12.5" hidden="false" customHeight="false" outlineLevel="0" collapsed="false">
      <c r="A1320" s="0" t="s">
        <v>1350</v>
      </c>
      <c r="B1320" s="0" t="n">
        <v>3576700</v>
      </c>
      <c r="C1320" s="0" t="n">
        <v>5712803</v>
      </c>
      <c r="D1320" s="0" t="n">
        <v>16.5</v>
      </c>
      <c r="E1320" s="0" t="n">
        <v>66.5</v>
      </c>
      <c r="F1320" s="0" t="n">
        <v>21</v>
      </c>
      <c r="G1320" s="0" t="n">
        <f aca="false">SUM(D1320:F1320)</f>
        <v>104</v>
      </c>
      <c r="H1320" s="0" t="b">
        <f aca="false">OR(IF(G1320&gt;110,1,0),IF(G1320&lt;90,1,0))</f>
        <v>0</v>
      </c>
      <c r="I1320" s="1" t="n">
        <f aca="true">RAND()</f>
        <v>0.410963106707209</v>
      </c>
      <c r="J1320" s="1" t="n">
        <v>0.454797557817313</v>
      </c>
      <c r="K1320" s="2" t="n">
        <f aca="false">D1320/$G1320*100</f>
        <v>15.8653846153846</v>
      </c>
      <c r="L1320" s="2" t="n">
        <f aca="false">E1320/$G1320*100</f>
        <v>63.9423076923077</v>
      </c>
      <c r="M1320" s="2" t="n">
        <f aca="false">F1320/$G1320*100</f>
        <v>20.1923076923077</v>
      </c>
      <c r="N1320" s="2" t="n">
        <f aca="false">SUM(K1320:M1320)</f>
        <v>100</v>
      </c>
      <c r="O1320" s="0" t="n">
        <f aca="false">IF(J1320&lt;0.088,1,IF(J1320&gt;0.912,2,0))</f>
        <v>0</v>
      </c>
      <c r="P1320" s="0" t="s">
        <v>21</v>
      </c>
      <c r="Q1320" s="0" t="s">
        <v>19</v>
      </c>
    </row>
    <row r="1321" customFormat="false" ht="12.5" hidden="false" customHeight="false" outlineLevel="0" collapsed="false">
      <c r="A1321" s="0" t="s">
        <v>1351</v>
      </c>
      <c r="B1321" s="0" t="n">
        <v>3576701</v>
      </c>
      <c r="C1321" s="0" t="n">
        <v>5716469</v>
      </c>
      <c r="D1321" s="0" t="n">
        <v>78.5</v>
      </c>
      <c r="E1321" s="0" t="n">
        <v>15</v>
      </c>
      <c r="F1321" s="0" t="n">
        <v>6.5</v>
      </c>
      <c r="G1321" s="0" t="n">
        <f aca="false">SUM(D1321:F1321)</f>
        <v>100</v>
      </c>
      <c r="H1321" s="0" t="b">
        <f aca="false">OR(IF(G1321&gt;110,1,0),IF(G1321&lt;90,1,0))</f>
        <v>0</v>
      </c>
      <c r="I1321" s="1" t="n">
        <f aca="true">RAND()</f>
        <v>0.526159883024817</v>
      </c>
      <c r="J1321" s="1" t="n">
        <v>0.14778967772194</v>
      </c>
      <c r="K1321" s="2" t="n">
        <f aca="false">D1321/$G1321*100</f>
        <v>78.5</v>
      </c>
      <c r="L1321" s="2" t="n">
        <f aca="false">E1321/$G1321*100</f>
        <v>15</v>
      </c>
      <c r="M1321" s="2" t="n">
        <f aca="false">F1321/$G1321*100</f>
        <v>6.5</v>
      </c>
      <c r="N1321" s="2" t="n">
        <f aca="false">SUM(K1321:M1321)</f>
        <v>100</v>
      </c>
      <c r="O1321" s="0" t="n">
        <f aca="false">IF(J1321&lt;0.088,1,IF(J1321&gt;0.912,2,0))</f>
        <v>0</v>
      </c>
      <c r="P1321" s="0" t="s">
        <v>26</v>
      </c>
      <c r="Q1321" s="0" t="s">
        <v>19</v>
      </c>
    </row>
    <row r="1322" customFormat="false" ht="12.5" hidden="false" customHeight="false" outlineLevel="0" collapsed="false">
      <c r="A1322" s="0" t="s">
        <v>1352</v>
      </c>
      <c r="B1322" s="0" t="n">
        <v>3576702</v>
      </c>
      <c r="C1322" s="0" t="n">
        <v>5711758</v>
      </c>
      <c r="D1322" s="0" t="n">
        <v>35</v>
      </c>
      <c r="E1322" s="0" t="n">
        <v>45</v>
      </c>
      <c r="F1322" s="0" t="n">
        <v>20</v>
      </c>
      <c r="G1322" s="0" t="n">
        <f aca="false">SUM(D1322:F1322)</f>
        <v>100</v>
      </c>
      <c r="H1322" s="0" t="b">
        <f aca="false">OR(IF(G1322&gt;110,1,0),IF(G1322&lt;90,1,0))</f>
        <v>0</v>
      </c>
      <c r="I1322" s="1" t="n">
        <f aca="true">RAND()</f>
        <v>0.459019848350206</v>
      </c>
      <c r="J1322" s="1" t="n">
        <v>0.116045263826108</v>
      </c>
      <c r="K1322" s="2" t="n">
        <f aca="false">D1322/$G1322*100</f>
        <v>35</v>
      </c>
      <c r="L1322" s="2" t="n">
        <f aca="false">E1322/$G1322*100</f>
        <v>45</v>
      </c>
      <c r="M1322" s="2" t="n">
        <f aca="false">F1322/$G1322*100</f>
        <v>20</v>
      </c>
      <c r="N1322" s="2" t="n">
        <f aca="false">SUM(K1322:M1322)</f>
        <v>100</v>
      </c>
      <c r="O1322" s="0" t="n">
        <f aca="false">IF(J1322&lt;0.088,1,IF(J1322&gt;0.912,2,0))</f>
        <v>0</v>
      </c>
      <c r="P1322" s="0" t="s">
        <v>26</v>
      </c>
      <c r="Q1322" s="0" t="s">
        <v>19</v>
      </c>
    </row>
    <row r="1323" customFormat="false" ht="12.5" hidden="false" customHeight="false" outlineLevel="0" collapsed="false">
      <c r="A1323" s="0" t="s">
        <v>1353</v>
      </c>
      <c r="B1323" s="0" t="n">
        <v>3576702</v>
      </c>
      <c r="C1323" s="0" t="n">
        <v>5710795</v>
      </c>
      <c r="D1323" s="0" t="n">
        <v>16.5</v>
      </c>
      <c r="E1323" s="0" t="n">
        <v>66.5</v>
      </c>
      <c r="F1323" s="0" t="n">
        <v>21</v>
      </c>
      <c r="G1323" s="0" t="n">
        <f aca="false">SUM(D1323:F1323)</f>
        <v>104</v>
      </c>
      <c r="H1323" s="0" t="b">
        <f aca="false">OR(IF(G1323&gt;110,1,0),IF(G1323&lt;90,1,0))</f>
        <v>0</v>
      </c>
      <c r="I1323" s="1" t="n">
        <f aca="true">RAND()</f>
        <v>0.920857763523862</v>
      </c>
      <c r="J1323" s="1" t="n">
        <v>0.904912679695832</v>
      </c>
      <c r="K1323" s="2" t="n">
        <f aca="false">D1323/$G1323*100</f>
        <v>15.8653846153846</v>
      </c>
      <c r="L1323" s="2" t="n">
        <f aca="false">E1323/$G1323*100</f>
        <v>63.9423076923077</v>
      </c>
      <c r="M1323" s="2" t="n">
        <f aca="false">F1323/$G1323*100</f>
        <v>20.1923076923077</v>
      </c>
      <c r="N1323" s="2" t="n">
        <f aca="false">SUM(K1323:M1323)</f>
        <v>100</v>
      </c>
      <c r="O1323" s="0" t="n">
        <f aca="false">IF(J1323&lt;0.088,1,IF(J1323&gt;0.912,2,0))</f>
        <v>0</v>
      </c>
      <c r="P1323" s="0" t="s">
        <v>21</v>
      </c>
      <c r="Q1323" s="0" t="s">
        <v>19</v>
      </c>
    </row>
    <row r="1324" customFormat="false" ht="12.5" hidden="false" customHeight="false" outlineLevel="0" collapsed="false">
      <c r="A1324" s="0" t="s">
        <v>1354</v>
      </c>
      <c r="B1324" s="0" t="n">
        <v>3576703</v>
      </c>
      <c r="C1324" s="0" t="n">
        <v>5714007</v>
      </c>
      <c r="D1324" s="0" t="n">
        <v>35</v>
      </c>
      <c r="E1324" s="0" t="n">
        <v>45</v>
      </c>
      <c r="F1324" s="0" t="n">
        <v>20</v>
      </c>
      <c r="G1324" s="0" t="n">
        <f aca="false">SUM(D1324:F1324)</f>
        <v>100</v>
      </c>
      <c r="H1324" s="0" t="b">
        <f aca="false">OR(IF(G1324&gt;110,1,0),IF(G1324&lt;90,1,0))</f>
        <v>0</v>
      </c>
      <c r="I1324" s="1" t="n">
        <f aca="true">RAND()</f>
        <v>0.500398174940933</v>
      </c>
      <c r="J1324" s="1" t="n">
        <v>0.648788232987557</v>
      </c>
      <c r="K1324" s="2" t="n">
        <f aca="false">D1324/$G1324*100</f>
        <v>35</v>
      </c>
      <c r="L1324" s="2" t="n">
        <f aca="false">E1324/$G1324*100</f>
        <v>45</v>
      </c>
      <c r="M1324" s="2" t="n">
        <f aca="false">F1324/$G1324*100</f>
        <v>20</v>
      </c>
      <c r="N1324" s="2" t="n">
        <f aca="false">SUM(K1324:M1324)</f>
        <v>100</v>
      </c>
      <c r="O1324" s="0" t="n">
        <f aca="false">IF(J1324&lt;0.088,1,IF(J1324&gt;0.912,2,0))</f>
        <v>0</v>
      </c>
      <c r="P1324" s="0" t="s">
        <v>260</v>
      </c>
      <c r="Q1324" s="0" t="s">
        <v>19</v>
      </c>
    </row>
    <row r="1325" customFormat="false" ht="12.5" hidden="false" customHeight="false" outlineLevel="0" collapsed="false">
      <c r="A1325" s="0" t="s">
        <v>1355</v>
      </c>
      <c r="B1325" s="0" t="n">
        <v>3576718</v>
      </c>
      <c r="C1325" s="0" t="n">
        <v>5712022</v>
      </c>
      <c r="D1325" s="0" t="n">
        <v>16.5</v>
      </c>
      <c r="E1325" s="0" t="n">
        <v>66.5</v>
      </c>
      <c r="F1325" s="0" t="n">
        <v>21</v>
      </c>
      <c r="G1325" s="0" t="n">
        <f aca="false">SUM(D1325:F1325)</f>
        <v>104</v>
      </c>
      <c r="H1325" s="0" t="b">
        <f aca="false">OR(IF(G1325&gt;110,1,0),IF(G1325&lt;90,1,0))</f>
        <v>0</v>
      </c>
      <c r="I1325" s="1" t="n">
        <f aca="true">RAND()</f>
        <v>0.168713624560638</v>
      </c>
      <c r="J1325" s="1" t="n">
        <v>0.274719613679571</v>
      </c>
      <c r="K1325" s="2" t="n">
        <f aca="false">D1325/$G1325*100</f>
        <v>15.8653846153846</v>
      </c>
      <c r="L1325" s="2" t="n">
        <f aca="false">E1325/$G1325*100</f>
        <v>63.9423076923077</v>
      </c>
      <c r="M1325" s="2" t="n">
        <f aca="false">F1325/$G1325*100</f>
        <v>20.1923076923077</v>
      </c>
      <c r="N1325" s="2" t="n">
        <f aca="false">SUM(K1325:M1325)</f>
        <v>100</v>
      </c>
      <c r="O1325" s="0" t="n">
        <f aca="false">IF(J1325&lt;0.088,1,IF(J1325&gt;0.912,2,0))</f>
        <v>0</v>
      </c>
      <c r="P1325" s="0" t="s">
        <v>52</v>
      </c>
      <c r="Q1325" s="0" t="s">
        <v>19</v>
      </c>
    </row>
    <row r="1326" customFormat="false" ht="12.5" hidden="false" customHeight="false" outlineLevel="0" collapsed="false">
      <c r="A1326" s="0" t="s">
        <v>1356</v>
      </c>
      <c r="B1326" s="0" t="n">
        <v>3576722</v>
      </c>
      <c r="C1326" s="0" t="n">
        <v>5710717</v>
      </c>
      <c r="D1326" s="0" t="n">
        <v>16.5</v>
      </c>
      <c r="E1326" s="0" t="n">
        <v>66.5</v>
      </c>
      <c r="F1326" s="0" t="n">
        <v>21</v>
      </c>
      <c r="G1326" s="0" t="n">
        <f aca="false">SUM(D1326:F1326)</f>
        <v>104</v>
      </c>
      <c r="H1326" s="0" t="b">
        <f aca="false">OR(IF(G1326&gt;110,1,0),IF(G1326&lt;90,1,0))</f>
        <v>0</v>
      </c>
      <c r="I1326" s="1" t="n">
        <f aca="true">RAND()</f>
        <v>0.361877975610193</v>
      </c>
      <c r="J1326" s="1" t="n">
        <v>0.890919103981757</v>
      </c>
      <c r="K1326" s="2" t="n">
        <f aca="false">D1326/$G1326*100</f>
        <v>15.8653846153846</v>
      </c>
      <c r="L1326" s="2" t="n">
        <f aca="false">E1326/$G1326*100</f>
        <v>63.9423076923077</v>
      </c>
      <c r="M1326" s="2" t="n">
        <f aca="false">F1326/$G1326*100</f>
        <v>20.1923076923077</v>
      </c>
      <c r="N1326" s="2" t="n">
        <f aca="false">SUM(K1326:M1326)</f>
        <v>100</v>
      </c>
      <c r="O1326" s="0" t="n">
        <f aca="false">IF(J1326&lt;0.088,1,IF(J1326&gt;0.912,2,0))</f>
        <v>0</v>
      </c>
      <c r="P1326" s="0" t="s">
        <v>21</v>
      </c>
      <c r="Q1326" s="0" t="s">
        <v>19</v>
      </c>
    </row>
    <row r="1327" customFormat="false" ht="12.5" hidden="false" customHeight="false" outlineLevel="0" collapsed="false">
      <c r="A1327" s="0" t="s">
        <v>1357</v>
      </c>
      <c r="B1327" s="0" t="n">
        <v>3576734</v>
      </c>
      <c r="C1327" s="0" t="n">
        <v>5713508</v>
      </c>
      <c r="D1327" s="0" t="n">
        <v>16.5</v>
      </c>
      <c r="E1327" s="0" t="n">
        <v>66.5</v>
      </c>
      <c r="F1327" s="0" t="n">
        <v>21</v>
      </c>
      <c r="G1327" s="0" t="n">
        <f aca="false">SUM(D1327:F1327)</f>
        <v>104</v>
      </c>
      <c r="H1327" s="0" t="b">
        <f aca="false">OR(IF(G1327&gt;110,1,0),IF(G1327&lt;90,1,0))</f>
        <v>0</v>
      </c>
      <c r="I1327" s="1" t="n">
        <f aca="true">RAND()</f>
        <v>0.174753103602836</v>
      </c>
      <c r="J1327" s="1" t="n">
        <v>0.75884088698156</v>
      </c>
      <c r="K1327" s="2" t="n">
        <f aca="false">D1327/$G1327*100</f>
        <v>15.8653846153846</v>
      </c>
      <c r="L1327" s="2" t="n">
        <f aca="false">E1327/$G1327*100</f>
        <v>63.9423076923077</v>
      </c>
      <c r="M1327" s="2" t="n">
        <f aca="false">F1327/$G1327*100</f>
        <v>20.1923076923077</v>
      </c>
      <c r="N1327" s="2" t="n">
        <f aca="false">SUM(K1327:M1327)</f>
        <v>100</v>
      </c>
      <c r="O1327" s="0" t="n">
        <f aca="false">IF(J1327&lt;0.088,1,IF(J1327&gt;0.912,2,0))</f>
        <v>0</v>
      </c>
      <c r="P1327" s="0" t="s">
        <v>260</v>
      </c>
      <c r="Q1327" s="0" t="s">
        <v>19</v>
      </c>
    </row>
    <row r="1328" customFormat="false" ht="12.5" hidden="false" customHeight="false" outlineLevel="0" collapsed="false">
      <c r="A1328" s="0" t="s">
        <v>1358</v>
      </c>
      <c r="B1328" s="0" t="n">
        <v>3576737</v>
      </c>
      <c r="C1328" s="0" t="n">
        <v>5709072</v>
      </c>
      <c r="D1328" s="0" t="n">
        <v>19</v>
      </c>
      <c r="E1328" s="0" t="n">
        <v>69</v>
      </c>
      <c r="F1328" s="0" t="n">
        <v>14.5</v>
      </c>
      <c r="G1328" s="0" t="n">
        <f aca="false">SUM(D1328:F1328)</f>
        <v>102.5</v>
      </c>
      <c r="H1328" s="0" t="b">
        <f aca="false">OR(IF(G1328&gt;110,1,0),IF(G1328&lt;90,1,0))</f>
        <v>0</v>
      </c>
      <c r="I1328" s="1" t="n">
        <f aca="true">RAND()</f>
        <v>0.521342483241633</v>
      </c>
      <c r="J1328" s="1" t="n">
        <v>0.687222195770191</v>
      </c>
      <c r="K1328" s="2" t="n">
        <f aca="false">D1328/$G1328*100</f>
        <v>18.5365853658537</v>
      </c>
      <c r="L1328" s="2" t="n">
        <f aca="false">E1328/$G1328*100</f>
        <v>67.3170731707317</v>
      </c>
      <c r="M1328" s="2" t="n">
        <f aca="false">F1328/$G1328*100</f>
        <v>14.1463414634146</v>
      </c>
      <c r="N1328" s="2" t="n">
        <f aca="false">SUM(K1328:M1328)</f>
        <v>100</v>
      </c>
      <c r="O1328" s="0" t="n">
        <f aca="false">IF(J1328&lt;0.088,1,IF(J1328&gt;0.912,2,0))</f>
        <v>0</v>
      </c>
      <c r="P1328" s="0" t="s">
        <v>39</v>
      </c>
      <c r="Q1328" s="0" t="s">
        <v>19</v>
      </c>
    </row>
    <row r="1329" customFormat="false" ht="12.5" hidden="false" customHeight="false" outlineLevel="0" collapsed="false">
      <c r="A1329" s="0" t="s">
        <v>1359</v>
      </c>
      <c r="B1329" s="0" t="n">
        <v>3576742</v>
      </c>
      <c r="C1329" s="0" t="n">
        <v>5715941</v>
      </c>
      <c r="D1329" s="0" t="n">
        <v>57.5</v>
      </c>
      <c r="E1329" s="0" t="n">
        <v>21.5</v>
      </c>
      <c r="F1329" s="0" t="n">
        <v>21</v>
      </c>
      <c r="G1329" s="0" t="n">
        <f aca="false">SUM(D1329:F1329)</f>
        <v>100</v>
      </c>
      <c r="H1329" s="0" t="b">
        <f aca="false">OR(IF(G1329&gt;110,1,0),IF(G1329&lt;90,1,0))</f>
        <v>0</v>
      </c>
      <c r="I1329" s="1" t="n">
        <f aca="true">RAND()</f>
        <v>0.0123455198648736</v>
      </c>
      <c r="J1329" s="1" t="n">
        <v>0.0940945321218063</v>
      </c>
      <c r="K1329" s="2" t="n">
        <f aca="false">D1329/$G1329*100</f>
        <v>57.5</v>
      </c>
      <c r="L1329" s="2" t="n">
        <f aca="false">E1329/$G1329*100</f>
        <v>21.5</v>
      </c>
      <c r="M1329" s="2" t="n">
        <f aca="false">F1329/$G1329*100</f>
        <v>21</v>
      </c>
      <c r="N1329" s="2" t="n">
        <f aca="false">SUM(K1329:M1329)</f>
        <v>100</v>
      </c>
      <c r="O1329" s="0" t="n">
        <f aca="false">IF(J1329&lt;0.088,1,IF(J1329&gt;0.912,2,0))</f>
        <v>0</v>
      </c>
      <c r="P1329" s="0" t="s">
        <v>26</v>
      </c>
      <c r="Q1329" s="0" t="s">
        <v>19</v>
      </c>
    </row>
    <row r="1330" customFormat="false" ht="12.5" hidden="false" customHeight="false" outlineLevel="0" collapsed="false">
      <c r="A1330" s="0" t="s">
        <v>1360</v>
      </c>
      <c r="B1330" s="0" t="n">
        <v>3576750</v>
      </c>
      <c r="C1330" s="0" t="n">
        <v>5709120</v>
      </c>
      <c r="D1330" s="0" t="n">
        <v>16.5</v>
      </c>
      <c r="E1330" s="0" t="n">
        <v>66.5</v>
      </c>
      <c r="F1330" s="0" t="n">
        <v>21</v>
      </c>
      <c r="G1330" s="0" t="n">
        <f aca="false">SUM(D1330:F1330)</f>
        <v>104</v>
      </c>
      <c r="H1330" s="0" t="b">
        <f aca="false">OR(IF(G1330&gt;110,1,0),IF(G1330&lt;90,1,0))</f>
        <v>0</v>
      </c>
      <c r="I1330" s="1" t="n">
        <f aca="true">RAND()</f>
        <v>0.0784117899549835</v>
      </c>
      <c r="J1330" s="1" t="n">
        <v>0.106775039003311</v>
      </c>
      <c r="K1330" s="2" t="n">
        <f aca="false">D1330/$G1330*100</f>
        <v>15.8653846153846</v>
      </c>
      <c r="L1330" s="2" t="n">
        <f aca="false">E1330/$G1330*100</f>
        <v>63.9423076923077</v>
      </c>
      <c r="M1330" s="2" t="n">
        <f aca="false">F1330/$G1330*100</f>
        <v>20.1923076923077</v>
      </c>
      <c r="N1330" s="2" t="n">
        <f aca="false">SUM(K1330:M1330)</f>
        <v>100</v>
      </c>
      <c r="O1330" s="0" t="n">
        <f aca="false">IF(J1330&lt;0.088,1,IF(J1330&gt;0.912,2,0))</f>
        <v>0</v>
      </c>
      <c r="P1330" s="0" t="s">
        <v>21</v>
      </c>
      <c r="Q1330" s="0" t="s">
        <v>19</v>
      </c>
    </row>
    <row r="1331" customFormat="false" ht="12.5" hidden="false" customHeight="false" outlineLevel="0" collapsed="false">
      <c r="A1331" s="0" t="s">
        <v>1361</v>
      </c>
      <c r="B1331" s="0" t="n">
        <v>3576753</v>
      </c>
      <c r="C1331" s="0" t="n">
        <v>5714926</v>
      </c>
      <c r="D1331" s="0" t="n">
        <v>45</v>
      </c>
      <c r="E1331" s="0" t="n">
        <v>34</v>
      </c>
      <c r="F1331" s="0" t="n">
        <v>20</v>
      </c>
      <c r="G1331" s="0" t="n">
        <f aca="false">SUM(D1331:F1331)</f>
        <v>99</v>
      </c>
      <c r="H1331" s="0" t="b">
        <f aca="false">OR(IF(G1331&gt;110,1,0),IF(G1331&lt;90,1,0))</f>
        <v>0</v>
      </c>
      <c r="I1331" s="1" t="n">
        <f aca="true">RAND()</f>
        <v>0.888864396169485</v>
      </c>
      <c r="J1331" s="1" t="n">
        <v>0.921037500501811</v>
      </c>
      <c r="K1331" s="2" t="n">
        <f aca="false">D1331/$G1331*100</f>
        <v>45.4545454545455</v>
      </c>
      <c r="L1331" s="2" t="n">
        <f aca="false">E1331/$G1331*100</f>
        <v>34.3434343434343</v>
      </c>
      <c r="M1331" s="2" t="n">
        <f aca="false">F1331/$G1331*100</f>
        <v>20.2020202020202</v>
      </c>
      <c r="N1331" s="2" t="n">
        <f aca="false">SUM(K1331:M1331)</f>
        <v>100</v>
      </c>
      <c r="O1331" s="0" t="n">
        <f aca="false">IF(J1331&lt;0.088,1,IF(J1331&gt;0.912,2,0))</f>
        <v>2</v>
      </c>
      <c r="P1331" s="0" t="s">
        <v>26</v>
      </c>
      <c r="Q1331" s="0" t="s">
        <v>34</v>
      </c>
    </row>
    <row r="1332" customFormat="false" ht="12.5" hidden="false" customHeight="false" outlineLevel="0" collapsed="false">
      <c r="A1332" s="0" t="s">
        <v>1362</v>
      </c>
      <c r="B1332" s="0" t="n">
        <v>3576753</v>
      </c>
      <c r="C1332" s="0" t="n">
        <v>5712468</v>
      </c>
      <c r="D1332" s="0" t="n">
        <v>16.5</v>
      </c>
      <c r="E1332" s="0" t="n">
        <v>66.5</v>
      </c>
      <c r="F1332" s="0" t="n">
        <v>21</v>
      </c>
      <c r="G1332" s="0" t="n">
        <f aca="false">SUM(D1332:F1332)</f>
        <v>104</v>
      </c>
      <c r="H1332" s="0" t="b">
        <f aca="false">OR(IF(G1332&gt;110,1,0),IF(G1332&lt;90,1,0))</f>
        <v>0</v>
      </c>
      <c r="I1332" s="1" t="n">
        <f aca="true">RAND()</f>
        <v>0.204724109679746</v>
      </c>
      <c r="J1332" s="1" t="n">
        <v>0.92504103792586</v>
      </c>
      <c r="K1332" s="2" t="n">
        <f aca="false">D1332/$G1332*100</f>
        <v>15.8653846153846</v>
      </c>
      <c r="L1332" s="2" t="n">
        <f aca="false">E1332/$G1332*100</f>
        <v>63.9423076923077</v>
      </c>
      <c r="M1332" s="2" t="n">
        <f aca="false">F1332/$G1332*100</f>
        <v>20.1923076923077</v>
      </c>
      <c r="N1332" s="2" t="n">
        <f aca="false">SUM(K1332:M1332)</f>
        <v>100</v>
      </c>
      <c r="O1332" s="0" t="n">
        <f aca="false">IF(J1332&lt;0.088,1,IF(J1332&gt;0.912,2,0))</f>
        <v>2</v>
      </c>
      <c r="P1332" s="0" t="s">
        <v>21</v>
      </c>
      <c r="Q1332" s="0" t="s">
        <v>34</v>
      </c>
    </row>
    <row r="1333" customFormat="false" ht="12.5" hidden="false" customHeight="false" outlineLevel="0" collapsed="false">
      <c r="A1333" s="0" t="s">
        <v>1363</v>
      </c>
      <c r="B1333" s="0" t="n">
        <v>3576756</v>
      </c>
      <c r="C1333" s="0" t="n">
        <v>5715294</v>
      </c>
      <c r="D1333" s="0" t="n">
        <v>57.5</v>
      </c>
      <c r="E1333" s="0" t="n">
        <v>21.5</v>
      </c>
      <c r="F1333" s="0" t="n">
        <v>21</v>
      </c>
      <c r="G1333" s="0" t="n">
        <f aca="false">SUM(D1333:F1333)</f>
        <v>100</v>
      </c>
      <c r="H1333" s="0" t="b">
        <f aca="false">OR(IF(G1333&gt;110,1,0),IF(G1333&lt;90,1,0))</f>
        <v>0</v>
      </c>
      <c r="I1333" s="1" t="n">
        <f aca="true">RAND()</f>
        <v>0.609916288152563</v>
      </c>
      <c r="J1333" s="1" t="n">
        <v>0.364839292096865</v>
      </c>
      <c r="K1333" s="2" t="n">
        <f aca="false">D1333/$G1333*100</f>
        <v>57.5</v>
      </c>
      <c r="L1333" s="2" t="n">
        <f aca="false">E1333/$G1333*100</f>
        <v>21.5</v>
      </c>
      <c r="M1333" s="2" t="n">
        <f aca="false">F1333/$G1333*100</f>
        <v>21</v>
      </c>
      <c r="N1333" s="2" t="n">
        <f aca="false">SUM(K1333:M1333)</f>
        <v>100</v>
      </c>
      <c r="O1333" s="0" t="n">
        <f aca="false">IF(J1333&lt;0.088,1,IF(J1333&gt;0.912,2,0))</f>
        <v>0</v>
      </c>
      <c r="P1333" s="0" t="s">
        <v>26</v>
      </c>
      <c r="Q1333" s="0" t="s">
        <v>19</v>
      </c>
    </row>
    <row r="1334" customFormat="false" ht="12.5" hidden="false" customHeight="false" outlineLevel="0" collapsed="false">
      <c r="A1334" s="0" t="s">
        <v>1364</v>
      </c>
      <c r="B1334" s="0" t="n">
        <v>3576761</v>
      </c>
      <c r="C1334" s="0" t="n">
        <v>5714093</v>
      </c>
      <c r="D1334" s="0" t="n">
        <v>19</v>
      </c>
      <c r="E1334" s="0" t="n">
        <v>69</v>
      </c>
      <c r="F1334" s="0" t="n">
        <v>14.5</v>
      </c>
      <c r="G1334" s="0" t="n">
        <f aca="false">SUM(D1334:F1334)</f>
        <v>102.5</v>
      </c>
      <c r="H1334" s="0" t="b">
        <f aca="false">OR(IF(G1334&gt;110,1,0),IF(G1334&lt;90,1,0))</f>
        <v>0</v>
      </c>
      <c r="I1334" s="1" t="n">
        <f aca="true">RAND()</f>
        <v>0.755950660842364</v>
      </c>
      <c r="J1334" s="1" t="n">
        <v>0.229391042038681</v>
      </c>
      <c r="K1334" s="2" t="n">
        <f aca="false">D1334/$G1334*100</f>
        <v>18.5365853658537</v>
      </c>
      <c r="L1334" s="2" t="n">
        <f aca="false">E1334/$G1334*100</f>
        <v>67.3170731707317</v>
      </c>
      <c r="M1334" s="2" t="n">
        <f aca="false">F1334/$G1334*100</f>
        <v>14.1463414634146</v>
      </c>
      <c r="N1334" s="2" t="n">
        <f aca="false">SUM(K1334:M1334)</f>
        <v>100</v>
      </c>
      <c r="O1334" s="0" t="n">
        <f aca="false">IF(J1334&lt;0.088,1,IF(J1334&gt;0.912,2,0))</f>
        <v>0</v>
      </c>
      <c r="P1334" s="0" t="s">
        <v>21</v>
      </c>
      <c r="Q1334" s="0" t="s">
        <v>19</v>
      </c>
    </row>
    <row r="1335" customFormat="false" ht="12.5" hidden="false" customHeight="false" outlineLevel="0" collapsed="false">
      <c r="A1335" s="0" t="s">
        <v>1365</v>
      </c>
      <c r="B1335" s="0" t="n">
        <v>3576763</v>
      </c>
      <c r="C1335" s="0" t="n">
        <v>5716005</v>
      </c>
      <c r="D1335" s="0" t="n">
        <v>57.5</v>
      </c>
      <c r="E1335" s="0" t="n">
        <v>21.5</v>
      </c>
      <c r="F1335" s="0" t="n">
        <v>21</v>
      </c>
      <c r="G1335" s="0" t="n">
        <f aca="false">SUM(D1335:F1335)</f>
        <v>100</v>
      </c>
      <c r="H1335" s="0" t="b">
        <f aca="false">OR(IF(G1335&gt;110,1,0),IF(G1335&lt;90,1,0))</f>
        <v>0</v>
      </c>
      <c r="I1335" s="1" t="n">
        <f aca="true">RAND()</f>
        <v>0.638018181910309</v>
      </c>
      <c r="J1335" s="1" t="n">
        <v>0.541720712322333</v>
      </c>
      <c r="K1335" s="2" t="n">
        <f aca="false">D1335/$G1335*100</f>
        <v>57.5</v>
      </c>
      <c r="L1335" s="2" t="n">
        <f aca="false">E1335/$G1335*100</f>
        <v>21.5</v>
      </c>
      <c r="M1335" s="2" t="n">
        <f aca="false">F1335/$G1335*100</f>
        <v>21</v>
      </c>
      <c r="N1335" s="2" t="n">
        <f aca="false">SUM(K1335:M1335)</f>
        <v>100</v>
      </c>
      <c r="O1335" s="0" t="n">
        <f aca="false">IF(J1335&lt;0.088,1,IF(J1335&gt;0.912,2,0))</f>
        <v>0</v>
      </c>
      <c r="P1335" s="0" t="s">
        <v>26</v>
      </c>
      <c r="Q1335" s="0" t="s">
        <v>19</v>
      </c>
    </row>
    <row r="1336" customFormat="false" ht="12.5" hidden="false" customHeight="false" outlineLevel="0" collapsed="false">
      <c r="A1336" s="0" t="s">
        <v>1366</v>
      </c>
      <c r="B1336" s="0" t="n">
        <v>3576779</v>
      </c>
      <c r="C1336" s="0" t="n">
        <v>5711362</v>
      </c>
      <c r="D1336" s="0" t="n">
        <v>45</v>
      </c>
      <c r="E1336" s="0" t="n">
        <v>34</v>
      </c>
      <c r="F1336" s="0" t="n">
        <v>20</v>
      </c>
      <c r="G1336" s="0" t="n">
        <f aca="false">SUM(D1336:F1336)</f>
        <v>99</v>
      </c>
      <c r="H1336" s="0" t="b">
        <f aca="false">OR(IF(G1336&gt;110,1,0),IF(G1336&lt;90,1,0))</f>
        <v>0</v>
      </c>
      <c r="I1336" s="1" t="n">
        <f aca="true">RAND()</f>
        <v>0.292922895536596</v>
      </c>
      <c r="J1336" s="1" t="n">
        <v>0.688771770554101</v>
      </c>
      <c r="K1336" s="2" t="n">
        <f aca="false">D1336/$G1336*100</f>
        <v>45.4545454545455</v>
      </c>
      <c r="L1336" s="2" t="n">
        <f aca="false">E1336/$G1336*100</f>
        <v>34.3434343434343</v>
      </c>
      <c r="M1336" s="2" t="n">
        <f aca="false">F1336/$G1336*100</f>
        <v>20.2020202020202</v>
      </c>
      <c r="N1336" s="2" t="n">
        <f aca="false">SUM(K1336:M1336)</f>
        <v>100</v>
      </c>
      <c r="O1336" s="0" t="n">
        <f aca="false">IF(J1336&lt;0.088,1,IF(J1336&gt;0.912,2,0))</f>
        <v>0</v>
      </c>
      <c r="P1336" s="0" t="s">
        <v>26</v>
      </c>
      <c r="Q1336" s="0" t="s">
        <v>19</v>
      </c>
    </row>
    <row r="1337" customFormat="false" ht="12.5" hidden="false" customHeight="false" outlineLevel="0" collapsed="false">
      <c r="A1337" s="0" t="s">
        <v>1367</v>
      </c>
      <c r="B1337" s="0" t="n">
        <v>3576790</v>
      </c>
      <c r="C1337" s="0" t="n">
        <v>5713985</v>
      </c>
      <c r="D1337" s="0" t="n">
        <v>16.5</v>
      </c>
      <c r="E1337" s="0" t="n">
        <v>66.5</v>
      </c>
      <c r="F1337" s="0" t="n">
        <v>21</v>
      </c>
      <c r="G1337" s="0" t="n">
        <f aca="false">SUM(D1337:F1337)</f>
        <v>104</v>
      </c>
      <c r="H1337" s="0" t="b">
        <f aca="false">OR(IF(G1337&gt;110,1,0),IF(G1337&lt;90,1,0))</f>
        <v>0</v>
      </c>
      <c r="I1337" s="1" t="n">
        <f aca="true">RAND()</f>
        <v>0.184453517943631</v>
      </c>
      <c r="J1337" s="1" t="n">
        <v>0.577468449411845</v>
      </c>
      <c r="K1337" s="2" t="n">
        <f aca="false">D1337/$G1337*100</f>
        <v>15.8653846153846</v>
      </c>
      <c r="L1337" s="2" t="n">
        <f aca="false">E1337/$G1337*100</f>
        <v>63.9423076923077</v>
      </c>
      <c r="M1337" s="2" t="n">
        <f aca="false">F1337/$G1337*100</f>
        <v>20.1923076923077</v>
      </c>
      <c r="N1337" s="2" t="n">
        <f aca="false">SUM(K1337:M1337)</f>
        <v>100</v>
      </c>
      <c r="O1337" s="0" t="n">
        <f aca="false">IF(J1337&lt;0.088,1,IF(J1337&gt;0.912,2,0))</f>
        <v>0</v>
      </c>
      <c r="P1337" s="0" t="s">
        <v>21</v>
      </c>
      <c r="Q1337" s="0" t="s">
        <v>19</v>
      </c>
    </row>
    <row r="1338" customFormat="false" ht="12.5" hidden="false" customHeight="false" outlineLevel="0" collapsed="false">
      <c r="A1338" s="0" t="s">
        <v>1368</v>
      </c>
      <c r="B1338" s="0" t="n">
        <v>3576790</v>
      </c>
      <c r="C1338" s="0" t="n">
        <v>5709178</v>
      </c>
      <c r="D1338" s="0" t="n">
        <v>16.5</v>
      </c>
      <c r="E1338" s="0" t="n">
        <v>66.5</v>
      </c>
      <c r="F1338" s="0" t="n">
        <v>21</v>
      </c>
      <c r="G1338" s="0" t="n">
        <f aca="false">SUM(D1338:F1338)</f>
        <v>104</v>
      </c>
      <c r="H1338" s="0" t="b">
        <f aca="false">OR(IF(G1338&gt;110,1,0),IF(G1338&lt;90,1,0))</f>
        <v>0</v>
      </c>
      <c r="I1338" s="1" t="n">
        <f aca="true">RAND()</f>
        <v>0.130121548816329</v>
      </c>
      <c r="J1338" s="1" t="n">
        <v>0.884726089026002</v>
      </c>
      <c r="K1338" s="2" t="n">
        <f aca="false">D1338/$G1338*100</f>
        <v>15.8653846153846</v>
      </c>
      <c r="L1338" s="2" t="n">
        <f aca="false">E1338/$G1338*100</f>
        <v>63.9423076923077</v>
      </c>
      <c r="M1338" s="2" t="n">
        <f aca="false">F1338/$G1338*100</f>
        <v>20.1923076923077</v>
      </c>
      <c r="N1338" s="2" t="n">
        <f aca="false">SUM(K1338:M1338)</f>
        <v>100</v>
      </c>
      <c r="O1338" s="0" t="n">
        <f aca="false">IF(J1338&lt;0.088,1,IF(J1338&gt;0.912,2,0))</f>
        <v>0</v>
      </c>
      <c r="P1338" s="0" t="s">
        <v>39</v>
      </c>
      <c r="Q1338" s="0" t="s">
        <v>19</v>
      </c>
    </row>
    <row r="1339" customFormat="false" ht="12.5" hidden="false" customHeight="false" outlineLevel="0" collapsed="false">
      <c r="A1339" s="0" t="s">
        <v>1369</v>
      </c>
      <c r="B1339" s="0" t="n">
        <v>3576792</v>
      </c>
      <c r="C1339" s="0" t="n">
        <v>5716652</v>
      </c>
      <c r="D1339" s="0" t="n">
        <v>20</v>
      </c>
      <c r="E1339" s="0" t="n">
        <v>40</v>
      </c>
      <c r="F1339" s="0" t="n">
        <v>40</v>
      </c>
      <c r="G1339" s="0" t="n">
        <f aca="false">SUM(D1339:F1339)</f>
        <v>100</v>
      </c>
      <c r="H1339" s="0" t="b">
        <f aca="false">OR(IF(G1339&gt;110,1,0),IF(G1339&lt;90,1,0))</f>
        <v>0</v>
      </c>
      <c r="I1339" s="1" t="n">
        <f aca="true">RAND()</f>
        <v>0.362991334726592</v>
      </c>
      <c r="J1339" s="1" t="n">
        <v>0.95770962895368</v>
      </c>
      <c r="K1339" s="2" t="n">
        <f aca="false">D1339/$G1339*100</f>
        <v>20</v>
      </c>
      <c r="L1339" s="2" t="n">
        <f aca="false">E1339/$G1339*100</f>
        <v>40</v>
      </c>
      <c r="M1339" s="2" t="n">
        <f aca="false">F1339/$G1339*100</f>
        <v>40</v>
      </c>
      <c r="N1339" s="2" t="n">
        <f aca="false">SUM(K1339:M1339)</f>
        <v>100</v>
      </c>
      <c r="O1339" s="0" t="n">
        <f aca="false">IF(J1339&lt;0.088,1,IF(J1339&gt;0.912,2,0))</f>
        <v>2</v>
      </c>
      <c r="P1339" s="0" t="s">
        <v>26</v>
      </c>
      <c r="Q1339" s="0" t="s">
        <v>34</v>
      </c>
    </row>
    <row r="1340" customFormat="false" ht="12.5" hidden="false" customHeight="false" outlineLevel="0" collapsed="false">
      <c r="A1340" s="0" t="s">
        <v>1370</v>
      </c>
      <c r="B1340" s="0" t="n">
        <v>3576793</v>
      </c>
      <c r="C1340" s="0" t="n">
        <v>5713182</v>
      </c>
      <c r="D1340" s="0" t="n">
        <v>16.5</v>
      </c>
      <c r="E1340" s="0" t="n">
        <v>66.5</v>
      </c>
      <c r="F1340" s="0" t="n">
        <v>21</v>
      </c>
      <c r="G1340" s="0" t="n">
        <f aca="false">SUM(D1340:F1340)</f>
        <v>104</v>
      </c>
      <c r="H1340" s="0" t="b">
        <f aca="false">OR(IF(G1340&gt;110,1,0),IF(G1340&lt;90,1,0))</f>
        <v>0</v>
      </c>
      <c r="I1340" s="1" t="n">
        <f aca="true">RAND()</f>
        <v>0.553868370483668</v>
      </c>
      <c r="J1340" s="1" t="n">
        <v>0.313563320322547</v>
      </c>
      <c r="K1340" s="2" t="n">
        <f aca="false">D1340/$G1340*100</f>
        <v>15.8653846153846</v>
      </c>
      <c r="L1340" s="2" t="n">
        <f aca="false">E1340/$G1340*100</f>
        <v>63.9423076923077</v>
      </c>
      <c r="M1340" s="2" t="n">
        <f aca="false">F1340/$G1340*100</f>
        <v>20.1923076923077</v>
      </c>
      <c r="N1340" s="2" t="n">
        <f aca="false">SUM(K1340:M1340)</f>
        <v>100</v>
      </c>
      <c r="O1340" s="0" t="n">
        <f aca="false">IF(J1340&lt;0.088,1,IF(J1340&gt;0.912,2,0))</f>
        <v>0</v>
      </c>
      <c r="P1340" s="0" t="s">
        <v>21</v>
      </c>
      <c r="Q1340" s="0" t="s">
        <v>19</v>
      </c>
    </row>
    <row r="1341" customFormat="false" ht="12.5" hidden="false" customHeight="false" outlineLevel="0" collapsed="false">
      <c r="A1341" s="0" t="s">
        <v>1371</v>
      </c>
      <c r="B1341" s="0" t="n">
        <v>3576801</v>
      </c>
      <c r="C1341" s="0" t="n">
        <v>5717280</v>
      </c>
      <c r="D1341" s="0" t="n">
        <v>16.5</v>
      </c>
      <c r="E1341" s="0" t="n">
        <v>66.5</v>
      </c>
      <c r="F1341" s="0" t="n">
        <v>21</v>
      </c>
      <c r="G1341" s="0" t="n">
        <f aca="false">SUM(D1341:F1341)</f>
        <v>104</v>
      </c>
      <c r="H1341" s="0" t="b">
        <f aca="false">OR(IF(G1341&gt;110,1,0),IF(G1341&lt;90,1,0))</f>
        <v>0</v>
      </c>
      <c r="I1341" s="1" t="n">
        <f aca="true">RAND()</f>
        <v>0.869025605785311</v>
      </c>
      <c r="J1341" s="1" t="n">
        <v>0.834053967143998</v>
      </c>
      <c r="K1341" s="2" t="n">
        <f aca="false">D1341/$G1341*100</f>
        <v>15.8653846153846</v>
      </c>
      <c r="L1341" s="2" t="n">
        <f aca="false">E1341/$G1341*100</f>
        <v>63.9423076923077</v>
      </c>
      <c r="M1341" s="2" t="n">
        <f aca="false">F1341/$G1341*100</f>
        <v>20.1923076923077</v>
      </c>
      <c r="N1341" s="2" t="n">
        <f aca="false">SUM(K1341:M1341)</f>
        <v>100</v>
      </c>
      <c r="O1341" s="0" t="n">
        <f aca="false">IF(J1341&lt;0.088,1,IF(J1341&gt;0.912,2,0))</f>
        <v>0</v>
      </c>
      <c r="P1341" s="0" t="s">
        <v>26</v>
      </c>
      <c r="Q1341" s="0" t="s">
        <v>19</v>
      </c>
    </row>
    <row r="1342" customFormat="false" ht="12.5" hidden="false" customHeight="false" outlineLevel="0" collapsed="false">
      <c r="A1342" s="0" t="s">
        <v>1372</v>
      </c>
      <c r="B1342" s="0" t="n">
        <v>3576807</v>
      </c>
      <c r="C1342" s="0" t="n">
        <v>5712974</v>
      </c>
      <c r="D1342" s="0" t="n">
        <v>16.5</v>
      </c>
      <c r="E1342" s="0" t="n">
        <v>66.5</v>
      </c>
      <c r="F1342" s="0" t="n">
        <v>21</v>
      </c>
      <c r="G1342" s="0" t="n">
        <f aca="false">SUM(D1342:F1342)</f>
        <v>104</v>
      </c>
      <c r="H1342" s="0" t="b">
        <f aca="false">OR(IF(G1342&gt;110,1,0),IF(G1342&lt;90,1,0))</f>
        <v>0</v>
      </c>
      <c r="I1342" s="1" t="n">
        <f aca="true">RAND()</f>
        <v>0.624596377519583</v>
      </c>
      <c r="J1342" s="1" t="n">
        <v>0.294692095407903</v>
      </c>
      <c r="K1342" s="2" t="n">
        <f aca="false">D1342/$G1342*100</f>
        <v>15.8653846153846</v>
      </c>
      <c r="L1342" s="2" t="n">
        <f aca="false">E1342/$G1342*100</f>
        <v>63.9423076923077</v>
      </c>
      <c r="M1342" s="2" t="n">
        <f aca="false">F1342/$G1342*100</f>
        <v>20.1923076923077</v>
      </c>
      <c r="N1342" s="2" t="n">
        <f aca="false">SUM(K1342:M1342)</f>
        <v>100</v>
      </c>
      <c r="O1342" s="0" t="n">
        <f aca="false">IF(J1342&lt;0.088,1,IF(J1342&gt;0.912,2,0))</f>
        <v>0</v>
      </c>
      <c r="P1342" s="0" t="s">
        <v>21</v>
      </c>
      <c r="Q1342" s="0" t="s">
        <v>19</v>
      </c>
    </row>
    <row r="1343" customFormat="false" ht="12.5" hidden="false" customHeight="false" outlineLevel="0" collapsed="false">
      <c r="A1343" s="0" t="s">
        <v>1373</v>
      </c>
      <c r="B1343" s="0" t="n">
        <v>3576811</v>
      </c>
      <c r="C1343" s="0" t="n">
        <v>5707814</v>
      </c>
      <c r="D1343" s="0" t="n">
        <v>19</v>
      </c>
      <c r="E1343" s="0" t="n">
        <v>69</v>
      </c>
      <c r="F1343" s="0" t="n">
        <v>14.5</v>
      </c>
      <c r="G1343" s="0" t="n">
        <f aca="false">SUM(D1343:F1343)</f>
        <v>102.5</v>
      </c>
      <c r="H1343" s="0" t="b">
        <f aca="false">OR(IF(G1343&gt;110,1,0),IF(G1343&lt;90,1,0))</f>
        <v>0</v>
      </c>
      <c r="I1343" s="1" t="n">
        <f aca="true">RAND()</f>
        <v>0.804163367419627</v>
      </c>
      <c r="J1343" s="1" t="n">
        <v>0.767923537524236</v>
      </c>
      <c r="K1343" s="2" t="n">
        <f aca="false">D1343/$G1343*100</f>
        <v>18.5365853658537</v>
      </c>
      <c r="L1343" s="2" t="n">
        <f aca="false">E1343/$G1343*100</f>
        <v>67.3170731707317</v>
      </c>
      <c r="M1343" s="2" t="n">
        <f aca="false">F1343/$G1343*100</f>
        <v>14.1463414634146</v>
      </c>
      <c r="N1343" s="2" t="n">
        <f aca="false">SUM(K1343:M1343)</f>
        <v>100</v>
      </c>
      <c r="O1343" s="0" t="n">
        <f aca="false">IF(J1343&lt;0.088,1,IF(J1343&gt;0.912,2,0))</f>
        <v>0</v>
      </c>
      <c r="P1343" s="0" t="s">
        <v>26</v>
      </c>
      <c r="Q1343" s="0" t="s">
        <v>19</v>
      </c>
    </row>
    <row r="1344" customFormat="false" ht="12.5" hidden="false" customHeight="false" outlineLevel="0" collapsed="false">
      <c r="A1344" s="0" t="s">
        <v>1374</v>
      </c>
      <c r="B1344" s="0" t="n">
        <v>3576812</v>
      </c>
      <c r="C1344" s="0" t="n">
        <v>5709198</v>
      </c>
      <c r="D1344" s="0" t="n">
        <v>16.5</v>
      </c>
      <c r="E1344" s="0" t="n">
        <v>66.5</v>
      </c>
      <c r="F1344" s="0" t="n">
        <v>21</v>
      </c>
      <c r="G1344" s="0" t="n">
        <f aca="false">SUM(D1344:F1344)</f>
        <v>104</v>
      </c>
      <c r="H1344" s="0" t="b">
        <f aca="false">OR(IF(G1344&gt;110,1,0),IF(G1344&lt;90,1,0))</f>
        <v>0</v>
      </c>
      <c r="I1344" s="1" t="n">
        <f aca="true">RAND()</f>
        <v>0.86292942349224</v>
      </c>
      <c r="J1344" s="1" t="n">
        <v>0.274710133515435</v>
      </c>
      <c r="K1344" s="2" t="n">
        <f aca="false">D1344/$G1344*100</f>
        <v>15.8653846153846</v>
      </c>
      <c r="L1344" s="2" t="n">
        <f aca="false">E1344/$G1344*100</f>
        <v>63.9423076923077</v>
      </c>
      <c r="M1344" s="2" t="n">
        <f aca="false">F1344/$G1344*100</f>
        <v>20.1923076923077</v>
      </c>
      <c r="N1344" s="2" t="n">
        <f aca="false">SUM(K1344:M1344)</f>
        <v>100</v>
      </c>
      <c r="O1344" s="0" t="n">
        <f aca="false">IF(J1344&lt;0.088,1,IF(J1344&gt;0.912,2,0))</f>
        <v>0</v>
      </c>
      <c r="P1344" s="0" t="s">
        <v>39</v>
      </c>
      <c r="Q1344" s="0" t="s">
        <v>19</v>
      </c>
    </row>
    <row r="1345" customFormat="false" ht="12.5" hidden="false" customHeight="false" outlineLevel="0" collapsed="false">
      <c r="A1345" s="0" t="s">
        <v>1375</v>
      </c>
      <c r="B1345" s="0" t="n">
        <v>3576814</v>
      </c>
      <c r="C1345" s="0" t="n">
        <v>5714902</v>
      </c>
      <c r="D1345" s="0" t="n">
        <v>42.3</v>
      </c>
      <c r="E1345" s="0" t="n">
        <v>31.96</v>
      </c>
      <c r="F1345" s="0" t="n">
        <v>18.8</v>
      </c>
      <c r="G1345" s="0" t="n">
        <f aca="false">SUM(D1345:F1345)</f>
        <v>93.06</v>
      </c>
      <c r="H1345" s="0" t="b">
        <f aca="false">OR(IF(G1345&gt;110,1,0),IF(G1345&lt;90,1,0))</f>
        <v>0</v>
      </c>
      <c r="I1345" s="1" t="n">
        <f aca="true">RAND()</f>
        <v>0.479855114969665</v>
      </c>
      <c r="J1345" s="1" t="n">
        <v>0.323388768320277</v>
      </c>
      <c r="K1345" s="2" t="n">
        <f aca="false">D1345/$G1345*100</f>
        <v>45.4545454545455</v>
      </c>
      <c r="L1345" s="2" t="n">
        <f aca="false">E1345/$G1345*100</f>
        <v>34.3434343434343</v>
      </c>
      <c r="M1345" s="2" t="n">
        <f aca="false">F1345/$G1345*100</f>
        <v>20.2020202020202</v>
      </c>
      <c r="N1345" s="2" t="n">
        <f aca="false">SUM(K1345:M1345)</f>
        <v>100</v>
      </c>
      <c r="O1345" s="0" t="n">
        <f aca="false">IF(J1345&lt;0.088,1,IF(J1345&gt;0.912,2,0))</f>
        <v>0</v>
      </c>
      <c r="P1345" s="0" t="s">
        <v>178</v>
      </c>
      <c r="Q1345" s="0" t="s">
        <v>19</v>
      </c>
    </row>
    <row r="1346" customFormat="false" ht="12.5" hidden="false" customHeight="false" outlineLevel="0" collapsed="false">
      <c r="A1346" s="0" t="s">
        <v>1376</v>
      </c>
      <c r="B1346" s="0" t="n">
        <v>3576817</v>
      </c>
      <c r="C1346" s="0" t="n">
        <v>5716328</v>
      </c>
      <c r="D1346" s="0" t="n">
        <v>78.5</v>
      </c>
      <c r="E1346" s="0" t="n">
        <v>15</v>
      </c>
      <c r="F1346" s="0" t="n">
        <v>6.5</v>
      </c>
      <c r="G1346" s="0" t="n">
        <f aca="false">SUM(D1346:F1346)</f>
        <v>100</v>
      </c>
      <c r="H1346" s="0" t="b">
        <f aca="false">OR(IF(G1346&gt;110,1,0),IF(G1346&lt;90,1,0))</f>
        <v>0</v>
      </c>
      <c r="I1346" s="1" t="n">
        <f aca="true">RAND()</f>
        <v>0.983049857686785</v>
      </c>
      <c r="J1346" s="1" t="n">
        <v>0.969895811148461</v>
      </c>
      <c r="K1346" s="2" t="n">
        <f aca="false">D1346/$G1346*100</f>
        <v>78.5</v>
      </c>
      <c r="L1346" s="2" t="n">
        <f aca="false">E1346/$G1346*100</f>
        <v>15</v>
      </c>
      <c r="M1346" s="2" t="n">
        <f aca="false">F1346/$G1346*100</f>
        <v>6.5</v>
      </c>
      <c r="N1346" s="2" t="n">
        <f aca="false">SUM(K1346:M1346)</f>
        <v>100</v>
      </c>
      <c r="O1346" s="0" t="n">
        <f aca="false">IF(J1346&lt;0.088,1,IF(J1346&gt;0.912,2,0))</f>
        <v>2</v>
      </c>
      <c r="P1346" s="0" t="s">
        <v>26</v>
      </c>
      <c r="Q1346" s="0" t="s">
        <v>34</v>
      </c>
    </row>
    <row r="1347" customFormat="false" ht="12.5" hidden="false" customHeight="false" outlineLevel="0" collapsed="false">
      <c r="A1347" s="0" t="s">
        <v>1377</v>
      </c>
      <c r="B1347" s="0" t="n">
        <v>3576817</v>
      </c>
      <c r="C1347" s="0" t="n">
        <v>5714339</v>
      </c>
      <c r="D1347" s="0" t="n">
        <v>45</v>
      </c>
      <c r="E1347" s="0" t="n">
        <v>34</v>
      </c>
      <c r="F1347" s="0" t="n">
        <v>20</v>
      </c>
      <c r="G1347" s="0" t="n">
        <f aca="false">SUM(D1347:F1347)</f>
        <v>99</v>
      </c>
      <c r="H1347" s="0" t="b">
        <f aca="false">OR(IF(G1347&gt;110,1,0),IF(G1347&lt;90,1,0))</f>
        <v>0</v>
      </c>
      <c r="I1347" s="1" t="n">
        <f aca="true">RAND()</f>
        <v>0.704897645097029</v>
      </c>
      <c r="J1347" s="1" t="n">
        <v>0.670118079913952</v>
      </c>
      <c r="K1347" s="2" t="n">
        <f aca="false">D1347/$G1347*100</f>
        <v>45.4545454545455</v>
      </c>
      <c r="L1347" s="2" t="n">
        <f aca="false">E1347/$G1347*100</f>
        <v>34.3434343434343</v>
      </c>
      <c r="M1347" s="2" t="n">
        <f aca="false">F1347/$G1347*100</f>
        <v>20.2020202020202</v>
      </c>
      <c r="N1347" s="2" t="n">
        <f aca="false">SUM(K1347:M1347)</f>
        <v>100</v>
      </c>
      <c r="O1347" s="0" t="n">
        <f aca="false">IF(J1347&lt;0.088,1,IF(J1347&gt;0.912,2,0))</f>
        <v>0</v>
      </c>
      <c r="P1347" s="0" t="s">
        <v>260</v>
      </c>
      <c r="Q1347" s="0" t="s">
        <v>19</v>
      </c>
    </row>
    <row r="1348" customFormat="false" ht="12.5" hidden="false" customHeight="false" outlineLevel="0" collapsed="false">
      <c r="A1348" s="0" t="s">
        <v>1378</v>
      </c>
      <c r="B1348" s="0" t="n">
        <v>3576817</v>
      </c>
      <c r="C1348" s="0" t="n">
        <v>5712332</v>
      </c>
      <c r="D1348" s="0" t="n">
        <v>6.5</v>
      </c>
      <c r="E1348" s="0" t="n">
        <v>76.5</v>
      </c>
      <c r="F1348" s="0" t="n">
        <v>23.5</v>
      </c>
      <c r="G1348" s="0" t="n">
        <f aca="false">SUM(D1348:F1348)</f>
        <v>106.5</v>
      </c>
      <c r="H1348" s="0" t="b">
        <f aca="false">OR(IF(G1348&gt;110,1,0),IF(G1348&lt;90,1,0))</f>
        <v>0</v>
      </c>
      <c r="I1348" s="1" t="n">
        <f aca="true">RAND()</f>
        <v>0.354895559375856</v>
      </c>
      <c r="J1348" s="1" t="n">
        <v>0.0333352514717582</v>
      </c>
      <c r="K1348" s="2" t="n">
        <f aca="false">D1348/$G1348*100</f>
        <v>6.10328638497653</v>
      </c>
      <c r="L1348" s="2" t="n">
        <f aca="false">E1348/$G1348*100</f>
        <v>71.830985915493</v>
      </c>
      <c r="M1348" s="2" t="n">
        <f aca="false">F1348/$G1348*100</f>
        <v>22.0657276995305</v>
      </c>
      <c r="N1348" s="2" t="n">
        <f aca="false">SUM(K1348:M1348)</f>
        <v>100</v>
      </c>
      <c r="O1348" s="0" t="n">
        <f aca="false">IF(J1348&lt;0.088,1,IF(J1348&gt;0.912,2,0))</f>
        <v>1</v>
      </c>
      <c r="P1348" s="0" t="s">
        <v>21</v>
      </c>
      <c r="Q1348" s="0" t="s">
        <v>23</v>
      </c>
    </row>
    <row r="1349" customFormat="false" ht="12.5" hidden="false" customHeight="false" outlineLevel="0" collapsed="false">
      <c r="A1349" s="0" t="s">
        <v>1379</v>
      </c>
      <c r="B1349" s="0" t="n">
        <v>3576821</v>
      </c>
      <c r="C1349" s="0" t="n">
        <v>5709510</v>
      </c>
      <c r="D1349" s="0" t="n">
        <v>16.5</v>
      </c>
      <c r="E1349" s="0" t="n">
        <v>66.5</v>
      </c>
      <c r="F1349" s="0" t="n">
        <v>21</v>
      </c>
      <c r="G1349" s="0" t="n">
        <f aca="false">SUM(D1349:F1349)</f>
        <v>104</v>
      </c>
      <c r="H1349" s="0" t="b">
        <f aca="false">OR(IF(G1349&gt;110,1,0),IF(G1349&lt;90,1,0))</f>
        <v>0</v>
      </c>
      <c r="I1349" s="1" t="n">
        <f aca="true">RAND()</f>
        <v>0.789030348993468</v>
      </c>
      <c r="J1349" s="1" t="n">
        <v>0.556483353135526</v>
      </c>
      <c r="K1349" s="2" t="n">
        <f aca="false">D1349/$G1349*100</f>
        <v>15.8653846153846</v>
      </c>
      <c r="L1349" s="2" t="n">
        <f aca="false">E1349/$G1349*100</f>
        <v>63.9423076923077</v>
      </c>
      <c r="M1349" s="2" t="n">
        <f aca="false">F1349/$G1349*100</f>
        <v>20.1923076923077</v>
      </c>
      <c r="N1349" s="2" t="n">
        <f aca="false">SUM(K1349:M1349)</f>
        <v>100</v>
      </c>
      <c r="O1349" s="0" t="n">
        <f aca="false">IF(J1349&lt;0.088,1,IF(J1349&gt;0.912,2,0))</f>
        <v>0</v>
      </c>
      <c r="P1349" s="0" t="s">
        <v>260</v>
      </c>
      <c r="Q1349" s="0" t="s">
        <v>19</v>
      </c>
    </row>
    <row r="1350" customFormat="false" ht="12.5" hidden="false" customHeight="false" outlineLevel="0" collapsed="false">
      <c r="A1350" s="0" t="s">
        <v>1380</v>
      </c>
      <c r="B1350" s="0" t="n">
        <v>3576823</v>
      </c>
      <c r="C1350" s="0" t="n">
        <v>5712539</v>
      </c>
      <c r="D1350" s="0" t="n">
        <v>35</v>
      </c>
      <c r="E1350" s="0" t="n">
        <v>45</v>
      </c>
      <c r="F1350" s="0" t="n">
        <v>20</v>
      </c>
      <c r="G1350" s="0" t="n">
        <f aca="false">SUM(D1350:F1350)</f>
        <v>100</v>
      </c>
      <c r="H1350" s="0" t="b">
        <f aca="false">OR(IF(G1350&gt;110,1,0),IF(G1350&lt;90,1,0))</f>
        <v>0</v>
      </c>
      <c r="I1350" s="1" t="n">
        <f aca="true">RAND()</f>
        <v>0.199178935135939</v>
      </c>
      <c r="J1350" s="1" t="n">
        <v>0.889380267790974</v>
      </c>
      <c r="K1350" s="2" t="n">
        <f aca="false">D1350/$G1350*100</f>
        <v>35</v>
      </c>
      <c r="L1350" s="2" t="n">
        <f aca="false">E1350/$G1350*100</f>
        <v>45</v>
      </c>
      <c r="M1350" s="2" t="n">
        <f aca="false">F1350/$G1350*100</f>
        <v>20</v>
      </c>
      <c r="N1350" s="2" t="n">
        <f aca="false">SUM(K1350:M1350)</f>
        <v>100</v>
      </c>
      <c r="O1350" s="0" t="n">
        <f aca="false">IF(J1350&lt;0.088,1,IF(J1350&gt;0.912,2,0))</f>
        <v>0</v>
      </c>
      <c r="P1350" s="0" t="s">
        <v>26</v>
      </c>
      <c r="Q1350" s="0" t="s">
        <v>19</v>
      </c>
    </row>
    <row r="1351" customFormat="false" ht="12.5" hidden="false" customHeight="false" outlineLevel="0" collapsed="false">
      <c r="A1351" s="0" t="s">
        <v>1381</v>
      </c>
      <c r="B1351" s="0" t="n">
        <v>3576825</v>
      </c>
      <c r="C1351" s="0" t="n">
        <v>5716120</v>
      </c>
      <c r="D1351" s="0" t="n">
        <v>35</v>
      </c>
      <c r="E1351" s="0" t="n">
        <v>45</v>
      </c>
      <c r="F1351" s="0" t="n">
        <v>20</v>
      </c>
      <c r="G1351" s="0" t="n">
        <f aca="false">SUM(D1351:F1351)</f>
        <v>100</v>
      </c>
      <c r="H1351" s="0" t="b">
        <f aca="false">OR(IF(G1351&gt;110,1,0),IF(G1351&lt;90,1,0))</f>
        <v>0</v>
      </c>
      <c r="I1351" s="1" t="n">
        <f aca="true">RAND()</f>
        <v>0.595218588729124</v>
      </c>
      <c r="J1351" s="1" t="n">
        <v>0.986685851721962</v>
      </c>
      <c r="K1351" s="2" t="n">
        <f aca="false">D1351/$G1351*100</f>
        <v>35</v>
      </c>
      <c r="L1351" s="2" t="n">
        <f aca="false">E1351/$G1351*100</f>
        <v>45</v>
      </c>
      <c r="M1351" s="2" t="n">
        <f aca="false">F1351/$G1351*100</f>
        <v>20</v>
      </c>
      <c r="N1351" s="2" t="n">
        <f aca="false">SUM(K1351:M1351)</f>
        <v>100</v>
      </c>
      <c r="O1351" s="0" t="n">
        <f aca="false">IF(J1351&lt;0.088,1,IF(J1351&gt;0.912,2,0))</f>
        <v>2</v>
      </c>
      <c r="P1351" s="0" t="s">
        <v>26</v>
      </c>
      <c r="Q1351" s="0" t="s">
        <v>34</v>
      </c>
    </row>
    <row r="1352" customFormat="false" ht="12.5" hidden="false" customHeight="false" outlineLevel="0" collapsed="false">
      <c r="A1352" s="0" t="s">
        <v>1382</v>
      </c>
      <c r="B1352" s="0" t="n">
        <v>3576836</v>
      </c>
      <c r="C1352" s="0" t="n">
        <v>5709288</v>
      </c>
      <c r="D1352" s="0" t="n">
        <v>16.5</v>
      </c>
      <c r="E1352" s="0" t="n">
        <v>66.5</v>
      </c>
      <c r="F1352" s="0" t="n">
        <v>21</v>
      </c>
      <c r="G1352" s="0" t="n">
        <f aca="false">SUM(D1352:F1352)</f>
        <v>104</v>
      </c>
      <c r="H1352" s="0" t="b">
        <f aca="false">OR(IF(G1352&gt;110,1,0),IF(G1352&lt;90,1,0))</f>
        <v>0</v>
      </c>
      <c r="I1352" s="1" t="n">
        <f aca="true">RAND()</f>
        <v>0.0435731971704382</v>
      </c>
      <c r="J1352" s="1" t="n">
        <v>0.00238858925586438</v>
      </c>
      <c r="K1352" s="2" t="n">
        <f aca="false">D1352/$G1352*100</f>
        <v>15.8653846153846</v>
      </c>
      <c r="L1352" s="2" t="n">
        <f aca="false">E1352/$G1352*100</f>
        <v>63.9423076923077</v>
      </c>
      <c r="M1352" s="2" t="n">
        <f aca="false">F1352/$G1352*100</f>
        <v>20.1923076923077</v>
      </c>
      <c r="N1352" s="2" t="n">
        <f aca="false">SUM(K1352:M1352)</f>
        <v>100</v>
      </c>
      <c r="O1352" s="0" t="n">
        <f aca="false">IF(J1352&lt;0.088,1,IF(J1352&gt;0.912,2,0))</f>
        <v>1</v>
      </c>
      <c r="P1352" s="0" t="s">
        <v>21</v>
      </c>
      <c r="Q1352" s="0" t="s">
        <v>23</v>
      </c>
    </row>
    <row r="1353" customFormat="false" ht="12.5" hidden="false" customHeight="false" outlineLevel="0" collapsed="false">
      <c r="A1353" s="0" t="s">
        <v>1383</v>
      </c>
      <c r="B1353" s="0" t="n">
        <v>3576838</v>
      </c>
      <c r="C1353" s="0" t="n">
        <v>5713359</v>
      </c>
      <c r="D1353" s="0" t="n">
        <v>19</v>
      </c>
      <c r="E1353" s="0" t="n">
        <v>69</v>
      </c>
      <c r="F1353" s="0" t="n">
        <v>14.5</v>
      </c>
      <c r="G1353" s="0" t="n">
        <f aca="false">SUM(D1353:F1353)</f>
        <v>102.5</v>
      </c>
      <c r="H1353" s="0" t="b">
        <f aca="false">OR(IF(G1353&gt;110,1,0),IF(G1353&lt;90,1,0))</f>
        <v>0</v>
      </c>
      <c r="I1353" s="1" t="n">
        <f aca="true">RAND()</f>
        <v>0.160876721677765</v>
      </c>
      <c r="J1353" s="1" t="n">
        <v>0.180603084362032</v>
      </c>
      <c r="K1353" s="2" t="n">
        <f aca="false">D1353/$G1353*100</f>
        <v>18.5365853658537</v>
      </c>
      <c r="L1353" s="2" t="n">
        <f aca="false">E1353/$G1353*100</f>
        <v>67.3170731707317</v>
      </c>
      <c r="M1353" s="2" t="n">
        <f aca="false">F1353/$G1353*100</f>
        <v>14.1463414634146</v>
      </c>
      <c r="N1353" s="2" t="n">
        <f aca="false">SUM(K1353:M1353)</f>
        <v>100</v>
      </c>
      <c r="O1353" s="0" t="n">
        <f aca="false">IF(J1353&lt;0.088,1,IF(J1353&gt;0.912,2,0))</f>
        <v>0</v>
      </c>
      <c r="P1353" s="0" t="s">
        <v>26</v>
      </c>
      <c r="Q1353" s="0" t="s">
        <v>19</v>
      </c>
    </row>
    <row r="1354" customFormat="false" ht="12.5" hidden="false" customHeight="false" outlineLevel="0" collapsed="false">
      <c r="A1354" s="0" t="s">
        <v>1384</v>
      </c>
      <c r="B1354" s="0" t="n">
        <v>3576838</v>
      </c>
      <c r="C1354" s="0" t="n">
        <v>5709372</v>
      </c>
      <c r="D1354" s="0" t="n">
        <v>45</v>
      </c>
      <c r="E1354" s="0" t="n">
        <v>34</v>
      </c>
      <c r="F1354" s="0" t="n">
        <v>20</v>
      </c>
      <c r="G1354" s="0" t="n">
        <f aca="false">SUM(D1354:F1354)</f>
        <v>99</v>
      </c>
      <c r="H1354" s="0" t="b">
        <f aca="false">OR(IF(G1354&gt;110,1,0),IF(G1354&lt;90,1,0))</f>
        <v>0</v>
      </c>
      <c r="I1354" s="1" t="n">
        <f aca="true">RAND()</f>
        <v>0.922606636129852</v>
      </c>
      <c r="J1354" s="1" t="n">
        <v>0.676460002247532</v>
      </c>
      <c r="K1354" s="2" t="n">
        <f aca="false">D1354/$G1354*100</f>
        <v>45.4545454545455</v>
      </c>
      <c r="L1354" s="2" t="n">
        <f aca="false">E1354/$G1354*100</f>
        <v>34.3434343434343</v>
      </c>
      <c r="M1354" s="2" t="n">
        <f aca="false">F1354/$G1354*100</f>
        <v>20.2020202020202</v>
      </c>
      <c r="N1354" s="2" t="n">
        <f aca="false">SUM(K1354:M1354)</f>
        <v>100</v>
      </c>
      <c r="O1354" s="0" t="n">
        <f aca="false">IF(J1354&lt;0.088,1,IF(J1354&gt;0.912,2,0))</f>
        <v>0</v>
      </c>
      <c r="P1354" s="0" t="s">
        <v>26</v>
      </c>
      <c r="Q1354" s="0" t="s">
        <v>19</v>
      </c>
    </row>
    <row r="1355" customFormat="false" ht="12.5" hidden="false" customHeight="false" outlineLevel="0" collapsed="false">
      <c r="A1355" s="0" t="s">
        <v>1385</v>
      </c>
      <c r="B1355" s="0" t="n">
        <v>3576839</v>
      </c>
      <c r="C1355" s="0" t="n">
        <v>5715507</v>
      </c>
      <c r="D1355" s="0" t="n">
        <v>57.5</v>
      </c>
      <c r="E1355" s="0" t="n">
        <v>21.5</v>
      </c>
      <c r="F1355" s="0" t="n">
        <v>21</v>
      </c>
      <c r="G1355" s="0" t="n">
        <f aca="false">SUM(D1355:F1355)</f>
        <v>100</v>
      </c>
      <c r="H1355" s="0" t="b">
        <f aca="false">OR(IF(G1355&gt;110,1,0),IF(G1355&lt;90,1,0))</f>
        <v>0</v>
      </c>
      <c r="I1355" s="1" t="n">
        <f aca="true">RAND()</f>
        <v>0.534359812125831</v>
      </c>
      <c r="J1355" s="1" t="n">
        <v>0.719969500293828</v>
      </c>
      <c r="K1355" s="2" t="n">
        <f aca="false">D1355/$G1355*100</f>
        <v>57.5</v>
      </c>
      <c r="L1355" s="2" t="n">
        <f aca="false">E1355/$G1355*100</f>
        <v>21.5</v>
      </c>
      <c r="M1355" s="2" t="n">
        <f aca="false">F1355/$G1355*100</f>
        <v>21</v>
      </c>
      <c r="N1355" s="2" t="n">
        <f aca="false">SUM(K1355:M1355)</f>
        <v>100</v>
      </c>
      <c r="O1355" s="0" t="n">
        <f aca="false">IF(J1355&lt;0.088,1,IF(J1355&gt;0.912,2,0))</f>
        <v>0</v>
      </c>
      <c r="P1355" s="0" t="s">
        <v>26</v>
      </c>
      <c r="Q1355" s="0" t="s">
        <v>19</v>
      </c>
    </row>
    <row r="1356" customFormat="false" ht="12.5" hidden="false" customHeight="false" outlineLevel="0" collapsed="false">
      <c r="A1356" s="0" t="s">
        <v>1386</v>
      </c>
      <c r="B1356" s="0" t="n">
        <v>3576846</v>
      </c>
      <c r="C1356" s="0" t="n">
        <v>5712488</v>
      </c>
      <c r="D1356" s="0" t="n">
        <v>16.5</v>
      </c>
      <c r="E1356" s="0" t="n">
        <v>66.5</v>
      </c>
      <c r="F1356" s="0" t="n">
        <v>21</v>
      </c>
      <c r="G1356" s="0" t="n">
        <f aca="false">SUM(D1356:F1356)</f>
        <v>104</v>
      </c>
      <c r="H1356" s="0" t="b">
        <f aca="false">OR(IF(G1356&gt;110,1,0),IF(G1356&lt;90,1,0))</f>
        <v>0</v>
      </c>
      <c r="I1356" s="1" t="n">
        <f aca="true">RAND()</f>
        <v>0.193698311437091</v>
      </c>
      <c r="J1356" s="1" t="n">
        <v>0.48466368854452</v>
      </c>
      <c r="K1356" s="2" t="n">
        <f aca="false">D1356/$G1356*100</f>
        <v>15.8653846153846</v>
      </c>
      <c r="L1356" s="2" t="n">
        <f aca="false">E1356/$G1356*100</f>
        <v>63.9423076923077</v>
      </c>
      <c r="M1356" s="2" t="n">
        <f aca="false">F1356/$G1356*100</f>
        <v>20.1923076923077</v>
      </c>
      <c r="N1356" s="2" t="n">
        <f aca="false">SUM(K1356:M1356)</f>
        <v>100</v>
      </c>
      <c r="O1356" s="0" t="n">
        <f aca="false">IF(J1356&lt;0.088,1,IF(J1356&gt;0.912,2,0))</f>
        <v>0</v>
      </c>
      <c r="P1356" s="0" t="s">
        <v>21</v>
      </c>
      <c r="Q1356" s="0" t="s">
        <v>19</v>
      </c>
    </row>
    <row r="1357" customFormat="false" ht="12.5" hidden="false" customHeight="false" outlineLevel="0" collapsed="false">
      <c r="A1357" s="0" t="s">
        <v>1387</v>
      </c>
      <c r="B1357" s="0" t="n">
        <v>3576846</v>
      </c>
      <c r="C1357" s="0" t="n">
        <v>5709122</v>
      </c>
      <c r="D1357" s="0" t="n">
        <v>16.5</v>
      </c>
      <c r="E1357" s="0" t="n">
        <v>66.5</v>
      </c>
      <c r="F1357" s="0" t="n">
        <v>21</v>
      </c>
      <c r="G1357" s="0" t="n">
        <f aca="false">SUM(D1357:F1357)</f>
        <v>104</v>
      </c>
      <c r="H1357" s="0" t="b">
        <f aca="false">OR(IF(G1357&gt;110,1,0),IF(G1357&lt;90,1,0))</f>
        <v>0</v>
      </c>
      <c r="I1357" s="1" t="n">
        <f aca="true">RAND()</f>
        <v>0.966089566213364</v>
      </c>
      <c r="J1357" s="1" t="n">
        <v>0.0746636143249486</v>
      </c>
      <c r="K1357" s="2" t="n">
        <f aca="false">D1357/$G1357*100</f>
        <v>15.8653846153846</v>
      </c>
      <c r="L1357" s="2" t="n">
        <f aca="false">E1357/$G1357*100</f>
        <v>63.9423076923077</v>
      </c>
      <c r="M1357" s="2" t="n">
        <f aca="false">F1357/$G1357*100</f>
        <v>20.1923076923077</v>
      </c>
      <c r="N1357" s="2" t="n">
        <f aca="false">SUM(K1357:M1357)</f>
        <v>100</v>
      </c>
      <c r="O1357" s="0" t="n">
        <f aca="false">IF(J1357&lt;0.088,1,IF(J1357&gt;0.912,2,0))</f>
        <v>1</v>
      </c>
      <c r="P1357" s="0" t="s">
        <v>21</v>
      </c>
      <c r="Q1357" s="0" t="s">
        <v>23</v>
      </c>
    </row>
    <row r="1358" customFormat="false" ht="12.5" hidden="false" customHeight="false" outlineLevel="0" collapsed="false">
      <c r="A1358" s="0" t="s">
        <v>1388</v>
      </c>
      <c r="B1358" s="0" t="n">
        <v>3576847</v>
      </c>
      <c r="C1358" s="0" t="n">
        <v>5710360</v>
      </c>
      <c r="D1358" s="0" t="n">
        <v>16.5</v>
      </c>
      <c r="E1358" s="0" t="n">
        <v>66.5</v>
      </c>
      <c r="F1358" s="0" t="n">
        <v>21</v>
      </c>
      <c r="G1358" s="0" t="n">
        <f aca="false">SUM(D1358:F1358)</f>
        <v>104</v>
      </c>
      <c r="H1358" s="0" t="b">
        <f aca="false">OR(IF(G1358&gt;110,1,0),IF(G1358&lt;90,1,0))</f>
        <v>0</v>
      </c>
      <c r="I1358" s="1" t="n">
        <f aca="true">RAND()</f>
        <v>0.137247388263527</v>
      </c>
      <c r="J1358" s="1" t="n">
        <v>0.669083877647445</v>
      </c>
      <c r="K1358" s="2" t="n">
        <f aca="false">D1358/$G1358*100</f>
        <v>15.8653846153846</v>
      </c>
      <c r="L1358" s="2" t="n">
        <f aca="false">E1358/$G1358*100</f>
        <v>63.9423076923077</v>
      </c>
      <c r="M1358" s="2" t="n">
        <f aca="false">F1358/$G1358*100</f>
        <v>20.1923076923077</v>
      </c>
      <c r="N1358" s="2" t="n">
        <f aca="false">SUM(K1358:M1358)</f>
        <v>100</v>
      </c>
      <c r="O1358" s="0" t="n">
        <f aca="false">IF(J1358&lt;0.088,1,IF(J1358&gt;0.912,2,0))</f>
        <v>0</v>
      </c>
      <c r="P1358" s="0" t="s">
        <v>26</v>
      </c>
      <c r="Q1358" s="0" t="s">
        <v>19</v>
      </c>
    </row>
    <row r="1359" customFormat="false" ht="12.5" hidden="false" customHeight="false" outlineLevel="0" collapsed="false">
      <c r="A1359" s="0" t="s">
        <v>1389</v>
      </c>
      <c r="B1359" s="0" t="n">
        <v>3576849</v>
      </c>
      <c r="C1359" s="0" t="n">
        <v>5717134</v>
      </c>
      <c r="D1359" s="0" t="n">
        <v>19</v>
      </c>
      <c r="E1359" s="0" t="n">
        <v>69</v>
      </c>
      <c r="F1359" s="0" t="n">
        <v>14.5</v>
      </c>
      <c r="G1359" s="0" t="n">
        <f aca="false">SUM(D1359:F1359)</f>
        <v>102.5</v>
      </c>
      <c r="H1359" s="0" t="b">
        <f aca="false">OR(IF(G1359&gt;110,1,0),IF(G1359&lt;90,1,0))</f>
        <v>0</v>
      </c>
      <c r="I1359" s="1" t="n">
        <f aca="true">RAND()</f>
        <v>0.430162591429773</v>
      </c>
      <c r="J1359" s="1" t="n">
        <v>0.735142696914874</v>
      </c>
      <c r="K1359" s="2" t="n">
        <f aca="false">D1359/$G1359*100</f>
        <v>18.5365853658537</v>
      </c>
      <c r="L1359" s="2" t="n">
        <f aca="false">E1359/$G1359*100</f>
        <v>67.3170731707317</v>
      </c>
      <c r="M1359" s="2" t="n">
        <f aca="false">F1359/$G1359*100</f>
        <v>14.1463414634146</v>
      </c>
      <c r="N1359" s="2" t="n">
        <f aca="false">SUM(K1359:M1359)</f>
        <v>100</v>
      </c>
      <c r="O1359" s="0" t="n">
        <f aca="false">IF(J1359&lt;0.088,1,IF(J1359&gt;0.912,2,0))</f>
        <v>0</v>
      </c>
      <c r="P1359" s="0" t="s">
        <v>21</v>
      </c>
      <c r="Q1359" s="0" t="s">
        <v>19</v>
      </c>
    </row>
    <row r="1360" customFormat="false" ht="12.5" hidden="false" customHeight="false" outlineLevel="0" collapsed="false">
      <c r="A1360" s="0" t="s">
        <v>1390</v>
      </c>
      <c r="B1360" s="0" t="n">
        <v>3576853</v>
      </c>
      <c r="C1360" s="0" t="n">
        <v>5713220</v>
      </c>
      <c r="D1360" s="0" t="n">
        <v>16.5</v>
      </c>
      <c r="E1360" s="0" t="n">
        <v>66.5</v>
      </c>
      <c r="F1360" s="0" t="n">
        <v>21</v>
      </c>
      <c r="G1360" s="0" t="n">
        <f aca="false">SUM(D1360:F1360)</f>
        <v>104</v>
      </c>
      <c r="H1360" s="0" t="b">
        <f aca="false">OR(IF(G1360&gt;110,1,0),IF(G1360&lt;90,1,0))</f>
        <v>0</v>
      </c>
      <c r="I1360" s="1" t="n">
        <f aca="true">RAND()</f>
        <v>0.628452452101797</v>
      </c>
      <c r="J1360" s="1" t="n">
        <v>0.459170587242083</v>
      </c>
      <c r="K1360" s="2" t="n">
        <f aca="false">D1360/$G1360*100</f>
        <v>15.8653846153846</v>
      </c>
      <c r="L1360" s="2" t="n">
        <f aca="false">E1360/$G1360*100</f>
        <v>63.9423076923077</v>
      </c>
      <c r="M1360" s="2" t="n">
        <f aca="false">F1360/$G1360*100</f>
        <v>20.1923076923077</v>
      </c>
      <c r="N1360" s="2" t="n">
        <f aca="false">SUM(K1360:M1360)</f>
        <v>100</v>
      </c>
      <c r="O1360" s="0" t="n">
        <f aca="false">IF(J1360&lt;0.088,1,IF(J1360&gt;0.912,2,0))</f>
        <v>0</v>
      </c>
      <c r="P1360" s="0" t="s">
        <v>21</v>
      </c>
      <c r="Q1360" s="0" t="s">
        <v>19</v>
      </c>
    </row>
    <row r="1361" customFormat="false" ht="12.5" hidden="false" customHeight="false" outlineLevel="0" collapsed="false">
      <c r="A1361" s="0" t="s">
        <v>1391</v>
      </c>
      <c r="B1361" s="0" t="n">
        <v>3576855</v>
      </c>
      <c r="C1361" s="0" t="n">
        <v>5715115</v>
      </c>
      <c r="D1361" s="0" t="n">
        <v>57.5</v>
      </c>
      <c r="E1361" s="0" t="n">
        <v>21.5</v>
      </c>
      <c r="F1361" s="0" t="n">
        <v>21</v>
      </c>
      <c r="G1361" s="0" t="n">
        <f aca="false">SUM(D1361:F1361)</f>
        <v>100</v>
      </c>
      <c r="H1361" s="0" t="b">
        <f aca="false">OR(IF(G1361&gt;110,1,0),IF(G1361&lt;90,1,0))</f>
        <v>0</v>
      </c>
      <c r="I1361" s="1" t="n">
        <f aca="true">RAND()</f>
        <v>0.418504648334249</v>
      </c>
      <c r="J1361" s="1" t="n">
        <v>0.0857666599733609</v>
      </c>
      <c r="K1361" s="2" t="n">
        <f aca="false">D1361/$G1361*100</f>
        <v>57.5</v>
      </c>
      <c r="L1361" s="2" t="n">
        <f aca="false">E1361/$G1361*100</f>
        <v>21.5</v>
      </c>
      <c r="M1361" s="2" t="n">
        <f aca="false">F1361/$G1361*100</f>
        <v>21</v>
      </c>
      <c r="N1361" s="2" t="n">
        <f aca="false">SUM(K1361:M1361)</f>
        <v>100</v>
      </c>
      <c r="O1361" s="0" t="n">
        <f aca="false">IF(J1361&lt;0.088,1,IF(J1361&gt;0.912,2,0))</f>
        <v>1</v>
      </c>
      <c r="P1361" s="0" t="s">
        <v>26</v>
      </c>
      <c r="Q1361" s="0" t="s">
        <v>23</v>
      </c>
    </row>
    <row r="1362" customFormat="false" ht="12.5" hidden="false" customHeight="false" outlineLevel="0" collapsed="false">
      <c r="A1362" s="0" t="s">
        <v>1392</v>
      </c>
      <c r="B1362" s="0" t="n">
        <v>3576859</v>
      </c>
      <c r="C1362" s="0" t="n">
        <v>5713666</v>
      </c>
      <c r="D1362" s="0" t="n">
        <v>41</v>
      </c>
      <c r="E1362" s="0" t="n">
        <v>26.5</v>
      </c>
      <c r="F1362" s="0" t="n">
        <v>35</v>
      </c>
      <c r="G1362" s="0" t="n">
        <f aca="false">SUM(D1362:F1362)</f>
        <v>102.5</v>
      </c>
      <c r="H1362" s="0" t="b">
        <f aca="false">OR(IF(G1362&gt;110,1,0),IF(G1362&lt;90,1,0))</f>
        <v>0</v>
      </c>
      <c r="I1362" s="1" t="n">
        <f aca="true">RAND()</f>
        <v>0.771499535771044</v>
      </c>
      <c r="J1362" s="1" t="n">
        <v>0.713832904517898</v>
      </c>
      <c r="K1362" s="2" t="n">
        <f aca="false">D1362/$G1362*100</f>
        <v>40</v>
      </c>
      <c r="L1362" s="2" t="n">
        <f aca="false">E1362/$G1362*100</f>
        <v>25.8536585365854</v>
      </c>
      <c r="M1362" s="2" t="n">
        <f aca="false">F1362/$G1362*100</f>
        <v>34.1463414634146</v>
      </c>
      <c r="N1362" s="2" t="n">
        <f aca="false">SUM(K1362:M1362)</f>
        <v>100</v>
      </c>
      <c r="O1362" s="0" t="n">
        <f aca="false">IF(J1362&lt;0.088,1,IF(J1362&gt;0.912,2,0))</f>
        <v>0</v>
      </c>
      <c r="P1362" s="0" t="s">
        <v>260</v>
      </c>
      <c r="Q1362" s="0" t="s">
        <v>19</v>
      </c>
    </row>
    <row r="1363" customFormat="false" ht="12.5" hidden="false" customHeight="false" outlineLevel="0" collapsed="false">
      <c r="A1363" s="0" t="s">
        <v>1393</v>
      </c>
      <c r="B1363" s="0" t="n">
        <v>3576861</v>
      </c>
      <c r="C1363" s="0" t="n">
        <v>5709846</v>
      </c>
      <c r="D1363" s="0" t="n">
        <v>16.5</v>
      </c>
      <c r="E1363" s="0" t="n">
        <v>66.5</v>
      </c>
      <c r="F1363" s="0" t="n">
        <v>21</v>
      </c>
      <c r="G1363" s="0" t="n">
        <f aca="false">SUM(D1363:F1363)</f>
        <v>104</v>
      </c>
      <c r="H1363" s="0" t="b">
        <f aca="false">OR(IF(G1363&gt;110,1,0),IF(G1363&lt;90,1,0))</f>
        <v>0</v>
      </c>
      <c r="I1363" s="1" t="n">
        <f aca="true">RAND()</f>
        <v>0.559318167065235</v>
      </c>
      <c r="J1363" s="1" t="n">
        <v>0.460826634370374</v>
      </c>
      <c r="K1363" s="2" t="n">
        <f aca="false">D1363/$G1363*100</f>
        <v>15.8653846153846</v>
      </c>
      <c r="L1363" s="2" t="n">
        <f aca="false">E1363/$G1363*100</f>
        <v>63.9423076923077</v>
      </c>
      <c r="M1363" s="2" t="n">
        <f aca="false">F1363/$G1363*100</f>
        <v>20.1923076923077</v>
      </c>
      <c r="N1363" s="2" t="n">
        <f aca="false">SUM(K1363:M1363)</f>
        <v>100</v>
      </c>
      <c r="O1363" s="0" t="n">
        <f aca="false">IF(J1363&lt;0.088,1,IF(J1363&gt;0.912,2,0))</f>
        <v>0</v>
      </c>
      <c r="P1363" s="0" t="s">
        <v>21</v>
      </c>
      <c r="Q1363" s="0" t="s">
        <v>19</v>
      </c>
    </row>
    <row r="1364" customFormat="false" ht="12.5" hidden="false" customHeight="false" outlineLevel="0" collapsed="false">
      <c r="A1364" s="0" t="s">
        <v>1394</v>
      </c>
      <c r="B1364" s="0" t="n">
        <v>3576871</v>
      </c>
      <c r="C1364" s="0" t="n">
        <v>5717002</v>
      </c>
      <c r="D1364" s="0" t="n">
        <v>16.5</v>
      </c>
      <c r="E1364" s="0" t="n">
        <v>66.5</v>
      </c>
      <c r="F1364" s="0" t="n">
        <v>21</v>
      </c>
      <c r="G1364" s="0" t="n">
        <f aca="false">SUM(D1364:F1364)</f>
        <v>104</v>
      </c>
      <c r="H1364" s="0" t="b">
        <f aca="false">OR(IF(G1364&gt;110,1,0),IF(G1364&lt;90,1,0))</f>
        <v>0</v>
      </c>
      <c r="I1364" s="1" t="n">
        <f aca="true">RAND()</f>
        <v>0.85303655014769</v>
      </c>
      <c r="J1364" s="1" t="n">
        <v>0.562541323759276</v>
      </c>
      <c r="K1364" s="2" t="n">
        <f aca="false">D1364/$G1364*100</f>
        <v>15.8653846153846</v>
      </c>
      <c r="L1364" s="2" t="n">
        <f aca="false">E1364/$G1364*100</f>
        <v>63.9423076923077</v>
      </c>
      <c r="M1364" s="2" t="n">
        <f aca="false">F1364/$G1364*100</f>
        <v>20.1923076923077</v>
      </c>
      <c r="N1364" s="2" t="n">
        <f aca="false">SUM(K1364:M1364)</f>
        <v>100</v>
      </c>
      <c r="O1364" s="0" t="n">
        <f aca="false">IF(J1364&lt;0.088,1,IF(J1364&gt;0.912,2,0))</f>
        <v>0</v>
      </c>
      <c r="P1364" s="0" t="s">
        <v>39</v>
      </c>
      <c r="Q1364" s="0" t="s">
        <v>19</v>
      </c>
    </row>
    <row r="1365" customFormat="false" ht="12.5" hidden="false" customHeight="false" outlineLevel="0" collapsed="false">
      <c r="A1365" s="0" t="s">
        <v>1395</v>
      </c>
      <c r="B1365" s="0" t="n">
        <v>3576874</v>
      </c>
      <c r="C1365" s="0" t="n">
        <v>5716604</v>
      </c>
      <c r="D1365" s="0" t="n">
        <v>45</v>
      </c>
      <c r="E1365" s="0" t="n">
        <v>34</v>
      </c>
      <c r="F1365" s="0" t="n">
        <v>20</v>
      </c>
      <c r="G1365" s="0" t="n">
        <f aca="false">SUM(D1365:F1365)</f>
        <v>99</v>
      </c>
      <c r="H1365" s="0" t="b">
        <f aca="false">OR(IF(G1365&gt;110,1,0),IF(G1365&lt;90,1,0))</f>
        <v>0</v>
      </c>
      <c r="I1365" s="1" t="n">
        <f aca="true">RAND()</f>
        <v>0.145738803896828</v>
      </c>
      <c r="J1365" s="1" t="n">
        <v>0.561576652877048</v>
      </c>
      <c r="K1365" s="2" t="n">
        <f aca="false">D1365/$G1365*100</f>
        <v>45.4545454545455</v>
      </c>
      <c r="L1365" s="2" t="n">
        <f aca="false">E1365/$G1365*100</f>
        <v>34.3434343434343</v>
      </c>
      <c r="M1365" s="2" t="n">
        <f aca="false">F1365/$G1365*100</f>
        <v>20.2020202020202</v>
      </c>
      <c r="N1365" s="2" t="n">
        <f aca="false">SUM(K1365:M1365)</f>
        <v>100</v>
      </c>
      <c r="O1365" s="0" t="n">
        <f aca="false">IF(J1365&lt;0.088,1,IF(J1365&gt;0.912,2,0))</f>
        <v>0</v>
      </c>
      <c r="P1365" s="0" t="s">
        <v>21</v>
      </c>
      <c r="Q1365" s="0" t="s">
        <v>19</v>
      </c>
    </row>
    <row r="1366" customFormat="false" ht="12.5" hidden="false" customHeight="false" outlineLevel="0" collapsed="false">
      <c r="A1366" s="0" t="s">
        <v>1396</v>
      </c>
      <c r="B1366" s="0" t="n">
        <v>3576879</v>
      </c>
      <c r="C1366" s="0" t="n">
        <v>5716411</v>
      </c>
      <c r="D1366" s="0" t="n">
        <v>16.5</v>
      </c>
      <c r="E1366" s="0" t="n">
        <v>66.5</v>
      </c>
      <c r="F1366" s="0" t="n">
        <v>21</v>
      </c>
      <c r="G1366" s="0" t="n">
        <f aca="false">SUM(D1366:F1366)</f>
        <v>104</v>
      </c>
      <c r="H1366" s="0" t="b">
        <f aca="false">OR(IF(G1366&gt;110,1,0),IF(G1366&lt;90,1,0))</f>
        <v>0</v>
      </c>
      <c r="I1366" s="1" t="n">
        <f aca="true">RAND()</f>
        <v>0.102083248982916</v>
      </c>
      <c r="J1366" s="1" t="n">
        <v>0.532082144867413</v>
      </c>
      <c r="K1366" s="2" t="n">
        <f aca="false">D1366/$G1366*100</f>
        <v>15.8653846153846</v>
      </c>
      <c r="L1366" s="2" t="n">
        <f aca="false">E1366/$G1366*100</f>
        <v>63.9423076923077</v>
      </c>
      <c r="M1366" s="2" t="n">
        <f aca="false">F1366/$G1366*100</f>
        <v>20.1923076923077</v>
      </c>
      <c r="N1366" s="2" t="n">
        <f aca="false">SUM(K1366:M1366)</f>
        <v>100</v>
      </c>
      <c r="O1366" s="0" t="n">
        <f aca="false">IF(J1366&lt;0.088,1,IF(J1366&gt;0.912,2,0))</f>
        <v>0</v>
      </c>
      <c r="P1366" s="0" t="s">
        <v>21</v>
      </c>
      <c r="Q1366" s="0" t="s">
        <v>19</v>
      </c>
    </row>
    <row r="1367" customFormat="false" ht="12.5" hidden="false" customHeight="false" outlineLevel="0" collapsed="false">
      <c r="A1367" s="0" t="s">
        <v>1397</v>
      </c>
      <c r="B1367" s="0" t="n">
        <v>3576882</v>
      </c>
      <c r="C1367" s="0" t="n">
        <v>5714760</v>
      </c>
      <c r="D1367" s="0" t="n">
        <v>45</v>
      </c>
      <c r="E1367" s="0" t="n">
        <v>34</v>
      </c>
      <c r="F1367" s="0" t="n">
        <v>20</v>
      </c>
      <c r="G1367" s="0" t="n">
        <f aca="false">SUM(D1367:F1367)</f>
        <v>99</v>
      </c>
      <c r="H1367" s="0" t="b">
        <f aca="false">OR(IF(G1367&gt;110,1,0),IF(G1367&lt;90,1,0))</f>
        <v>0</v>
      </c>
      <c r="I1367" s="1" t="n">
        <f aca="true">RAND()</f>
        <v>0.0123358302259104</v>
      </c>
      <c r="J1367" s="1" t="n">
        <v>0.384328356735656</v>
      </c>
      <c r="K1367" s="2" t="n">
        <f aca="false">D1367/$G1367*100</f>
        <v>45.4545454545455</v>
      </c>
      <c r="L1367" s="2" t="n">
        <f aca="false">E1367/$G1367*100</f>
        <v>34.3434343434343</v>
      </c>
      <c r="M1367" s="2" t="n">
        <f aca="false">F1367/$G1367*100</f>
        <v>20.2020202020202</v>
      </c>
      <c r="N1367" s="2" t="n">
        <f aca="false">SUM(K1367:M1367)</f>
        <v>100</v>
      </c>
      <c r="O1367" s="0" t="n">
        <f aca="false">IF(J1367&lt;0.088,1,IF(J1367&gt;0.912,2,0))</f>
        <v>0</v>
      </c>
      <c r="P1367" s="0" t="s">
        <v>26</v>
      </c>
      <c r="Q1367" s="0" t="s">
        <v>19</v>
      </c>
    </row>
    <row r="1368" customFormat="false" ht="12.5" hidden="false" customHeight="false" outlineLevel="0" collapsed="false">
      <c r="A1368" s="0" t="s">
        <v>1398</v>
      </c>
      <c r="B1368" s="0" t="n">
        <v>3576884</v>
      </c>
      <c r="C1368" s="0" t="n">
        <v>5718577</v>
      </c>
      <c r="D1368" s="0" t="n">
        <v>19</v>
      </c>
      <c r="E1368" s="0" t="n">
        <v>69</v>
      </c>
      <c r="F1368" s="0" t="n">
        <v>14.5</v>
      </c>
      <c r="G1368" s="0" t="n">
        <f aca="false">SUM(D1368:F1368)</f>
        <v>102.5</v>
      </c>
      <c r="H1368" s="0" t="b">
        <f aca="false">OR(IF(G1368&gt;110,1,0),IF(G1368&lt;90,1,0))</f>
        <v>0</v>
      </c>
      <c r="I1368" s="1" t="n">
        <f aca="true">RAND()</f>
        <v>0.587414090375674</v>
      </c>
      <c r="J1368" s="1" t="n">
        <v>0.797067333152328</v>
      </c>
      <c r="K1368" s="2" t="n">
        <f aca="false">D1368/$G1368*100</f>
        <v>18.5365853658537</v>
      </c>
      <c r="L1368" s="2" t="n">
        <f aca="false">E1368/$G1368*100</f>
        <v>67.3170731707317</v>
      </c>
      <c r="M1368" s="2" t="n">
        <f aca="false">F1368/$G1368*100</f>
        <v>14.1463414634146</v>
      </c>
      <c r="N1368" s="2" t="n">
        <f aca="false">SUM(K1368:M1368)</f>
        <v>100</v>
      </c>
      <c r="O1368" s="0" t="n">
        <f aca="false">IF(J1368&lt;0.088,1,IF(J1368&gt;0.912,2,0))</f>
        <v>0</v>
      </c>
      <c r="P1368" s="0" t="s">
        <v>260</v>
      </c>
      <c r="Q1368" s="0" t="s">
        <v>19</v>
      </c>
    </row>
    <row r="1369" customFormat="false" ht="12.5" hidden="false" customHeight="false" outlineLevel="0" collapsed="false">
      <c r="A1369" s="0" t="s">
        <v>1399</v>
      </c>
      <c r="B1369" s="0" t="n">
        <v>3576884</v>
      </c>
      <c r="C1369" s="0" t="n">
        <v>5716806</v>
      </c>
      <c r="D1369" s="0" t="n">
        <v>35</v>
      </c>
      <c r="E1369" s="0" t="n">
        <v>45</v>
      </c>
      <c r="F1369" s="0" t="n">
        <v>20</v>
      </c>
      <c r="G1369" s="0" t="n">
        <f aca="false">SUM(D1369:F1369)</f>
        <v>100</v>
      </c>
      <c r="H1369" s="0" t="b">
        <f aca="false">OR(IF(G1369&gt;110,1,0),IF(G1369&lt;90,1,0))</f>
        <v>0</v>
      </c>
      <c r="I1369" s="1" t="n">
        <f aca="true">RAND()</f>
        <v>0.969626179451884</v>
      </c>
      <c r="J1369" s="1" t="n">
        <v>0.317596481734959</v>
      </c>
      <c r="K1369" s="2" t="n">
        <f aca="false">D1369/$G1369*100</f>
        <v>35</v>
      </c>
      <c r="L1369" s="2" t="n">
        <f aca="false">E1369/$G1369*100</f>
        <v>45</v>
      </c>
      <c r="M1369" s="2" t="n">
        <f aca="false">F1369/$G1369*100</f>
        <v>20</v>
      </c>
      <c r="N1369" s="2" t="n">
        <f aca="false">SUM(K1369:M1369)</f>
        <v>100</v>
      </c>
      <c r="O1369" s="0" t="n">
        <f aca="false">IF(J1369&lt;0.088,1,IF(J1369&gt;0.912,2,0))</f>
        <v>0</v>
      </c>
      <c r="P1369" s="0" t="s">
        <v>26</v>
      </c>
      <c r="Q1369" s="0" t="s">
        <v>19</v>
      </c>
    </row>
    <row r="1370" customFormat="false" ht="12.5" hidden="false" customHeight="false" outlineLevel="0" collapsed="false">
      <c r="A1370" s="0" t="s">
        <v>1400</v>
      </c>
      <c r="B1370" s="0" t="n">
        <v>3576884</v>
      </c>
      <c r="C1370" s="0" t="n">
        <v>5716508</v>
      </c>
      <c r="D1370" s="0" t="n">
        <v>66.5</v>
      </c>
      <c r="E1370" s="0" t="n">
        <v>23.5</v>
      </c>
      <c r="F1370" s="0" t="n">
        <v>10</v>
      </c>
      <c r="G1370" s="0" t="n">
        <f aca="false">SUM(D1370:F1370)</f>
        <v>100</v>
      </c>
      <c r="H1370" s="0" t="b">
        <f aca="false">OR(IF(G1370&gt;110,1,0),IF(G1370&lt;90,1,0))</f>
        <v>0</v>
      </c>
      <c r="I1370" s="1" t="n">
        <f aca="true">RAND()</f>
        <v>0.997068169479263</v>
      </c>
      <c r="J1370" s="1" t="n">
        <v>0.226082896694306</v>
      </c>
      <c r="K1370" s="2" t="n">
        <f aca="false">D1370/$G1370*100</f>
        <v>66.5</v>
      </c>
      <c r="L1370" s="2" t="n">
        <f aca="false">E1370/$G1370*100</f>
        <v>23.5</v>
      </c>
      <c r="M1370" s="2" t="n">
        <f aca="false">F1370/$G1370*100</f>
        <v>10</v>
      </c>
      <c r="N1370" s="2" t="n">
        <f aca="false">SUM(K1370:M1370)</f>
        <v>100</v>
      </c>
      <c r="O1370" s="0" t="n">
        <f aca="false">IF(J1370&lt;0.088,1,IF(J1370&gt;0.912,2,0))</f>
        <v>0</v>
      </c>
      <c r="P1370" s="0" t="s">
        <v>26</v>
      </c>
      <c r="Q1370" s="0" t="s">
        <v>19</v>
      </c>
    </row>
    <row r="1371" customFormat="false" ht="12.5" hidden="false" customHeight="false" outlineLevel="0" collapsed="false">
      <c r="A1371" s="0" t="s">
        <v>1401</v>
      </c>
      <c r="B1371" s="0" t="n">
        <v>3576885</v>
      </c>
      <c r="C1371" s="0" t="n">
        <v>5711848</v>
      </c>
      <c r="D1371" s="0" t="n">
        <v>16.5</v>
      </c>
      <c r="E1371" s="0" t="n">
        <v>66.5</v>
      </c>
      <c r="F1371" s="0" t="n">
        <v>21</v>
      </c>
      <c r="G1371" s="0" t="n">
        <f aca="false">SUM(D1371:F1371)</f>
        <v>104</v>
      </c>
      <c r="H1371" s="0" t="b">
        <f aca="false">OR(IF(G1371&gt;110,1,0),IF(G1371&lt;90,1,0))</f>
        <v>0</v>
      </c>
      <c r="I1371" s="1" t="n">
        <f aca="true">RAND()</f>
        <v>0.608816444604381</v>
      </c>
      <c r="J1371" s="1" t="n">
        <v>0.248342023116785</v>
      </c>
      <c r="K1371" s="2" t="n">
        <f aca="false">D1371/$G1371*100</f>
        <v>15.8653846153846</v>
      </c>
      <c r="L1371" s="2" t="n">
        <f aca="false">E1371/$G1371*100</f>
        <v>63.9423076923077</v>
      </c>
      <c r="M1371" s="2" t="n">
        <f aca="false">F1371/$G1371*100</f>
        <v>20.1923076923077</v>
      </c>
      <c r="N1371" s="2" t="n">
        <f aca="false">SUM(K1371:M1371)</f>
        <v>100</v>
      </c>
      <c r="O1371" s="0" t="n">
        <f aca="false">IF(J1371&lt;0.088,1,IF(J1371&gt;0.912,2,0))</f>
        <v>0</v>
      </c>
      <c r="P1371" s="0" t="s">
        <v>21</v>
      </c>
      <c r="Q1371" s="0" t="s">
        <v>19</v>
      </c>
    </row>
    <row r="1372" customFormat="false" ht="12.5" hidden="false" customHeight="false" outlineLevel="0" collapsed="false">
      <c r="A1372" s="0" t="s">
        <v>1402</v>
      </c>
      <c r="B1372" s="0" t="n">
        <v>3576899</v>
      </c>
      <c r="C1372" s="0" t="n">
        <v>5709671</v>
      </c>
      <c r="D1372" s="0" t="n">
        <v>16.5</v>
      </c>
      <c r="E1372" s="0" t="n">
        <v>66.5</v>
      </c>
      <c r="F1372" s="0" t="n">
        <v>21</v>
      </c>
      <c r="G1372" s="0" t="n">
        <f aca="false">SUM(D1372:F1372)</f>
        <v>104</v>
      </c>
      <c r="H1372" s="0" t="b">
        <f aca="false">OR(IF(G1372&gt;110,1,0),IF(G1372&lt;90,1,0))</f>
        <v>0</v>
      </c>
      <c r="I1372" s="1" t="n">
        <f aca="true">RAND()</f>
        <v>0.227983523625277</v>
      </c>
      <c r="J1372" s="1" t="n">
        <v>0.913052192030953</v>
      </c>
      <c r="K1372" s="2" t="n">
        <f aca="false">D1372/$G1372*100</f>
        <v>15.8653846153846</v>
      </c>
      <c r="L1372" s="2" t="n">
        <f aca="false">E1372/$G1372*100</f>
        <v>63.9423076923077</v>
      </c>
      <c r="M1372" s="2" t="n">
        <f aca="false">F1372/$G1372*100</f>
        <v>20.1923076923077</v>
      </c>
      <c r="N1372" s="2" t="n">
        <f aca="false">SUM(K1372:M1372)</f>
        <v>100</v>
      </c>
      <c r="O1372" s="0" t="n">
        <f aca="false">IF(J1372&lt;0.088,1,IF(J1372&gt;0.912,2,0))</f>
        <v>2</v>
      </c>
      <c r="P1372" s="0" t="s">
        <v>39</v>
      </c>
      <c r="Q1372" s="0" t="s">
        <v>34</v>
      </c>
    </row>
    <row r="1373" customFormat="false" ht="12.5" hidden="false" customHeight="false" outlineLevel="0" collapsed="false">
      <c r="A1373" s="0" t="s">
        <v>1403</v>
      </c>
      <c r="B1373" s="0" t="n">
        <v>3576910</v>
      </c>
      <c r="C1373" s="0" t="n">
        <v>5713261</v>
      </c>
      <c r="D1373" s="0" t="n">
        <v>16.5</v>
      </c>
      <c r="E1373" s="0" t="n">
        <v>66.5</v>
      </c>
      <c r="F1373" s="0" t="n">
        <v>21</v>
      </c>
      <c r="G1373" s="0" t="n">
        <f aca="false">SUM(D1373:F1373)</f>
        <v>104</v>
      </c>
      <c r="H1373" s="0" t="b">
        <f aca="false">OR(IF(G1373&gt;110,1,0),IF(G1373&lt;90,1,0))</f>
        <v>0</v>
      </c>
      <c r="I1373" s="1" t="n">
        <f aca="true">RAND()</f>
        <v>0.531375261700858</v>
      </c>
      <c r="J1373" s="1" t="n">
        <v>0.389354139126293</v>
      </c>
      <c r="K1373" s="2" t="n">
        <f aca="false">D1373/$G1373*100</f>
        <v>15.8653846153846</v>
      </c>
      <c r="L1373" s="2" t="n">
        <f aca="false">E1373/$G1373*100</f>
        <v>63.9423076923077</v>
      </c>
      <c r="M1373" s="2" t="n">
        <f aca="false">F1373/$G1373*100</f>
        <v>20.1923076923077</v>
      </c>
      <c r="N1373" s="2" t="n">
        <f aca="false">SUM(K1373:M1373)</f>
        <v>100</v>
      </c>
      <c r="O1373" s="0" t="n">
        <f aca="false">IF(J1373&lt;0.088,1,IF(J1373&gt;0.912,2,0))</f>
        <v>0</v>
      </c>
      <c r="P1373" s="0" t="s">
        <v>21</v>
      </c>
      <c r="Q1373" s="0" t="s">
        <v>19</v>
      </c>
    </row>
    <row r="1374" customFormat="false" ht="12.5" hidden="false" customHeight="false" outlineLevel="0" collapsed="false">
      <c r="A1374" s="0" t="s">
        <v>1404</v>
      </c>
      <c r="B1374" s="0" t="n">
        <v>3576914</v>
      </c>
      <c r="C1374" s="0" t="n">
        <v>5711277</v>
      </c>
      <c r="D1374" s="0" t="n">
        <v>35</v>
      </c>
      <c r="E1374" s="0" t="n">
        <v>45</v>
      </c>
      <c r="F1374" s="0" t="n">
        <v>20</v>
      </c>
      <c r="G1374" s="0" t="n">
        <f aca="false">SUM(D1374:F1374)</f>
        <v>100</v>
      </c>
      <c r="H1374" s="0" t="b">
        <f aca="false">OR(IF(G1374&gt;110,1,0),IF(G1374&lt;90,1,0))</f>
        <v>0</v>
      </c>
      <c r="I1374" s="1" t="n">
        <f aca="true">RAND()</f>
        <v>0.646116942864201</v>
      </c>
      <c r="J1374" s="1" t="n">
        <v>0.432608676316095</v>
      </c>
      <c r="K1374" s="2" t="n">
        <f aca="false">D1374/$G1374*100</f>
        <v>35</v>
      </c>
      <c r="L1374" s="2" t="n">
        <f aca="false">E1374/$G1374*100</f>
        <v>45</v>
      </c>
      <c r="M1374" s="2" t="n">
        <f aca="false">F1374/$G1374*100</f>
        <v>20</v>
      </c>
      <c r="N1374" s="2" t="n">
        <f aca="false">SUM(K1374:M1374)</f>
        <v>100</v>
      </c>
      <c r="O1374" s="0" t="n">
        <f aca="false">IF(J1374&lt;0.088,1,IF(J1374&gt;0.912,2,0))</f>
        <v>0</v>
      </c>
      <c r="P1374" s="0" t="s">
        <v>26</v>
      </c>
      <c r="Q1374" s="0" t="s">
        <v>19</v>
      </c>
    </row>
    <row r="1375" customFormat="false" ht="12.5" hidden="false" customHeight="false" outlineLevel="0" collapsed="false">
      <c r="A1375" s="0" t="s">
        <v>1405</v>
      </c>
      <c r="B1375" s="0" t="n">
        <v>3576916</v>
      </c>
      <c r="C1375" s="0" t="n">
        <v>5709993</v>
      </c>
      <c r="D1375" s="0" t="n">
        <v>16.5</v>
      </c>
      <c r="E1375" s="0" t="n">
        <v>66.5</v>
      </c>
      <c r="F1375" s="0" t="n">
        <v>21</v>
      </c>
      <c r="G1375" s="0" t="n">
        <f aca="false">SUM(D1375:F1375)</f>
        <v>104</v>
      </c>
      <c r="H1375" s="0" t="b">
        <f aca="false">OR(IF(G1375&gt;110,1,0),IF(G1375&lt;90,1,0))</f>
        <v>0</v>
      </c>
      <c r="I1375" s="1" t="n">
        <f aca="true">RAND()</f>
        <v>0.906388405360238</v>
      </c>
      <c r="J1375" s="1" t="n">
        <v>0.223392703443564</v>
      </c>
      <c r="K1375" s="2" t="n">
        <f aca="false">D1375/$G1375*100</f>
        <v>15.8653846153846</v>
      </c>
      <c r="L1375" s="2" t="n">
        <f aca="false">E1375/$G1375*100</f>
        <v>63.9423076923077</v>
      </c>
      <c r="M1375" s="2" t="n">
        <f aca="false">F1375/$G1375*100</f>
        <v>20.1923076923077</v>
      </c>
      <c r="N1375" s="2" t="n">
        <f aca="false">SUM(K1375:M1375)</f>
        <v>100</v>
      </c>
      <c r="O1375" s="0" t="n">
        <f aca="false">IF(J1375&lt;0.088,1,IF(J1375&gt;0.912,2,0))</f>
        <v>0</v>
      </c>
      <c r="P1375" s="0" t="s">
        <v>21</v>
      </c>
      <c r="Q1375" s="0" t="s">
        <v>19</v>
      </c>
    </row>
    <row r="1376" customFormat="false" ht="12.5" hidden="false" customHeight="false" outlineLevel="0" collapsed="false">
      <c r="A1376" s="0" t="s">
        <v>1406</v>
      </c>
      <c r="B1376" s="0" t="n">
        <v>3576918</v>
      </c>
      <c r="C1376" s="0" t="n">
        <v>5713564</v>
      </c>
      <c r="D1376" s="0" t="n">
        <v>16.5</v>
      </c>
      <c r="E1376" s="0" t="n">
        <v>66.5</v>
      </c>
      <c r="F1376" s="0" t="n">
        <v>21</v>
      </c>
      <c r="G1376" s="0" t="n">
        <f aca="false">SUM(D1376:F1376)</f>
        <v>104</v>
      </c>
      <c r="H1376" s="0" t="b">
        <f aca="false">OR(IF(G1376&gt;110,1,0),IF(G1376&lt;90,1,0))</f>
        <v>0</v>
      </c>
      <c r="I1376" s="1" t="n">
        <f aca="true">RAND()</f>
        <v>0.465817196789426</v>
      </c>
      <c r="J1376" s="1" t="n">
        <v>0.489211016948487</v>
      </c>
      <c r="K1376" s="2" t="n">
        <f aca="false">D1376/$G1376*100</f>
        <v>15.8653846153846</v>
      </c>
      <c r="L1376" s="2" t="n">
        <f aca="false">E1376/$G1376*100</f>
        <v>63.9423076923077</v>
      </c>
      <c r="M1376" s="2" t="n">
        <f aca="false">F1376/$G1376*100</f>
        <v>20.1923076923077</v>
      </c>
      <c r="N1376" s="2" t="n">
        <f aca="false">SUM(K1376:M1376)</f>
        <v>100</v>
      </c>
      <c r="O1376" s="0" t="n">
        <f aca="false">IF(J1376&lt;0.088,1,IF(J1376&gt;0.912,2,0))</f>
        <v>0</v>
      </c>
      <c r="P1376" s="0" t="s">
        <v>21</v>
      </c>
      <c r="Q1376" s="0" t="s">
        <v>19</v>
      </c>
    </row>
    <row r="1377" customFormat="false" ht="12.5" hidden="false" customHeight="false" outlineLevel="0" collapsed="false">
      <c r="A1377" s="0" t="s">
        <v>1407</v>
      </c>
      <c r="B1377" s="0" t="n">
        <v>3576918</v>
      </c>
      <c r="C1377" s="0" t="n">
        <v>5712603</v>
      </c>
      <c r="D1377" s="0" t="n">
        <v>35</v>
      </c>
      <c r="E1377" s="0" t="n">
        <v>45</v>
      </c>
      <c r="F1377" s="0" t="n">
        <v>20</v>
      </c>
      <c r="G1377" s="0" t="n">
        <f aca="false">SUM(D1377:F1377)</f>
        <v>100</v>
      </c>
      <c r="H1377" s="0" t="b">
        <f aca="false">OR(IF(G1377&gt;110,1,0),IF(G1377&lt;90,1,0))</f>
        <v>0</v>
      </c>
      <c r="I1377" s="1" t="n">
        <f aca="true">RAND()</f>
        <v>0.634404926525841</v>
      </c>
      <c r="J1377" s="1" t="n">
        <v>0.637236786154039</v>
      </c>
      <c r="K1377" s="2" t="n">
        <f aca="false">D1377/$G1377*100</f>
        <v>35</v>
      </c>
      <c r="L1377" s="2" t="n">
        <f aca="false">E1377/$G1377*100</f>
        <v>45</v>
      </c>
      <c r="M1377" s="2" t="n">
        <f aca="false">F1377/$G1377*100</f>
        <v>20</v>
      </c>
      <c r="N1377" s="2" t="n">
        <f aca="false">SUM(K1377:M1377)</f>
        <v>100</v>
      </c>
      <c r="O1377" s="0" t="n">
        <f aca="false">IF(J1377&lt;0.088,1,IF(J1377&gt;0.912,2,0))</f>
        <v>0</v>
      </c>
      <c r="P1377" s="0" t="s">
        <v>21</v>
      </c>
      <c r="Q1377" s="0" t="s">
        <v>19</v>
      </c>
    </row>
    <row r="1378" customFormat="false" ht="12.5" hidden="false" customHeight="false" outlineLevel="0" collapsed="false">
      <c r="A1378" s="0" t="s">
        <v>1408</v>
      </c>
      <c r="B1378" s="0" t="n">
        <v>3576921</v>
      </c>
      <c r="C1378" s="0" t="n">
        <v>5715948</v>
      </c>
      <c r="D1378" s="0" t="n">
        <v>45</v>
      </c>
      <c r="E1378" s="0" t="n">
        <v>34</v>
      </c>
      <c r="F1378" s="0" t="n">
        <v>20</v>
      </c>
      <c r="G1378" s="0" t="n">
        <f aca="false">SUM(D1378:F1378)</f>
        <v>99</v>
      </c>
      <c r="H1378" s="0" t="b">
        <f aca="false">OR(IF(G1378&gt;110,1,0),IF(G1378&lt;90,1,0))</f>
        <v>0</v>
      </c>
      <c r="I1378" s="1" t="n">
        <f aca="true">RAND()</f>
        <v>0.540007802652844</v>
      </c>
      <c r="J1378" s="1" t="n">
        <v>0.867227920888269</v>
      </c>
      <c r="K1378" s="2" t="n">
        <f aca="false">D1378/$G1378*100</f>
        <v>45.4545454545455</v>
      </c>
      <c r="L1378" s="2" t="n">
        <f aca="false">E1378/$G1378*100</f>
        <v>34.3434343434343</v>
      </c>
      <c r="M1378" s="2" t="n">
        <f aca="false">F1378/$G1378*100</f>
        <v>20.2020202020202</v>
      </c>
      <c r="N1378" s="2" t="n">
        <f aca="false">SUM(K1378:M1378)</f>
        <v>100</v>
      </c>
      <c r="O1378" s="0" t="n">
        <f aca="false">IF(J1378&lt;0.088,1,IF(J1378&gt;0.912,2,0))</f>
        <v>0</v>
      </c>
      <c r="P1378" s="0" t="s">
        <v>178</v>
      </c>
      <c r="Q1378" s="0" t="s">
        <v>19</v>
      </c>
    </row>
    <row r="1379" customFormat="false" ht="12.5" hidden="false" customHeight="false" outlineLevel="0" collapsed="false">
      <c r="A1379" s="0" t="s">
        <v>1409</v>
      </c>
      <c r="B1379" s="0" t="n">
        <v>3576923</v>
      </c>
      <c r="C1379" s="0" t="n">
        <v>5714111</v>
      </c>
      <c r="D1379" s="0" t="n">
        <v>21</v>
      </c>
      <c r="E1379" s="0" t="n">
        <v>71</v>
      </c>
      <c r="F1379" s="0" t="n">
        <v>10</v>
      </c>
      <c r="G1379" s="0" t="n">
        <f aca="false">SUM(D1379:F1379)</f>
        <v>102</v>
      </c>
      <c r="H1379" s="0" t="b">
        <f aca="false">OR(IF(G1379&gt;110,1,0),IF(G1379&lt;90,1,0))</f>
        <v>0</v>
      </c>
      <c r="I1379" s="1" t="n">
        <f aca="true">RAND()</f>
        <v>0.791204507895323</v>
      </c>
      <c r="J1379" s="1" t="n">
        <v>0.0253062316457007</v>
      </c>
      <c r="K1379" s="2" t="n">
        <f aca="false">D1379/$G1379*100</f>
        <v>20.5882352941176</v>
      </c>
      <c r="L1379" s="2" t="n">
        <f aca="false">E1379/$G1379*100</f>
        <v>69.6078431372549</v>
      </c>
      <c r="M1379" s="2" t="n">
        <f aca="false">F1379/$G1379*100</f>
        <v>9.80392156862745</v>
      </c>
      <c r="N1379" s="2" t="n">
        <f aca="false">SUM(K1379:M1379)</f>
        <v>100</v>
      </c>
      <c r="O1379" s="0" t="n">
        <f aca="false">IF(J1379&lt;0.088,1,IF(J1379&gt;0.912,2,0))</f>
        <v>1</v>
      </c>
      <c r="P1379" s="0" t="s">
        <v>21</v>
      </c>
      <c r="Q1379" s="0" t="s">
        <v>23</v>
      </c>
    </row>
    <row r="1380" customFormat="false" ht="12.5" hidden="false" customHeight="false" outlineLevel="0" collapsed="false">
      <c r="A1380" s="0" t="s">
        <v>1410</v>
      </c>
      <c r="B1380" s="0" t="n">
        <v>3576927</v>
      </c>
      <c r="C1380" s="0" t="n">
        <v>5710748</v>
      </c>
      <c r="D1380" s="0" t="n">
        <v>16.5</v>
      </c>
      <c r="E1380" s="0" t="n">
        <v>66.5</v>
      </c>
      <c r="F1380" s="0" t="n">
        <v>21</v>
      </c>
      <c r="G1380" s="0" t="n">
        <f aca="false">SUM(D1380:F1380)</f>
        <v>104</v>
      </c>
      <c r="H1380" s="0" t="b">
        <f aca="false">OR(IF(G1380&gt;110,1,0),IF(G1380&lt;90,1,0))</f>
        <v>0</v>
      </c>
      <c r="I1380" s="1" t="n">
        <f aca="true">RAND()</f>
        <v>0.21123248214043</v>
      </c>
      <c r="J1380" s="1" t="n">
        <v>0.182284319149398</v>
      </c>
      <c r="K1380" s="2" t="n">
        <f aca="false">D1380/$G1380*100</f>
        <v>15.8653846153846</v>
      </c>
      <c r="L1380" s="2" t="n">
        <f aca="false">E1380/$G1380*100</f>
        <v>63.9423076923077</v>
      </c>
      <c r="M1380" s="2" t="n">
        <f aca="false">F1380/$G1380*100</f>
        <v>20.1923076923077</v>
      </c>
      <c r="N1380" s="2" t="n">
        <f aca="false">SUM(K1380:M1380)</f>
        <v>100</v>
      </c>
      <c r="O1380" s="0" t="n">
        <f aca="false">IF(J1380&lt;0.088,1,IF(J1380&gt;0.912,2,0))</f>
        <v>0</v>
      </c>
      <c r="P1380" s="0" t="s">
        <v>26</v>
      </c>
      <c r="Q1380" s="0" t="s">
        <v>19</v>
      </c>
    </row>
    <row r="1381" customFormat="false" ht="12.5" hidden="false" customHeight="false" outlineLevel="0" collapsed="false">
      <c r="A1381" s="0" t="s">
        <v>1411</v>
      </c>
      <c r="B1381" s="0" t="n">
        <v>3576939</v>
      </c>
      <c r="C1381" s="0" t="n">
        <v>5709907</v>
      </c>
      <c r="D1381" s="0" t="n">
        <v>16.5</v>
      </c>
      <c r="E1381" s="0" t="n">
        <v>66.5</v>
      </c>
      <c r="F1381" s="0" t="n">
        <v>21</v>
      </c>
      <c r="G1381" s="0" t="n">
        <f aca="false">SUM(D1381:F1381)</f>
        <v>104</v>
      </c>
      <c r="H1381" s="0" t="b">
        <f aca="false">OR(IF(G1381&gt;110,1,0),IF(G1381&lt;90,1,0))</f>
        <v>0</v>
      </c>
      <c r="I1381" s="1" t="n">
        <f aca="true">RAND()</f>
        <v>0.972172870422023</v>
      </c>
      <c r="J1381" s="1" t="n">
        <v>0.939884615211003</v>
      </c>
      <c r="K1381" s="2" t="n">
        <f aca="false">D1381/$G1381*100</f>
        <v>15.8653846153846</v>
      </c>
      <c r="L1381" s="2" t="n">
        <f aca="false">E1381/$G1381*100</f>
        <v>63.9423076923077</v>
      </c>
      <c r="M1381" s="2" t="n">
        <f aca="false">F1381/$G1381*100</f>
        <v>20.1923076923077</v>
      </c>
      <c r="N1381" s="2" t="n">
        <f aca="false">SUM(K1381:M1381)</f>
        <v>100</v>
      </c>
      <c r="O1381" s="0" t="n">
        <f aca="false">IF(J1381&lt;0.088,1,IF(J1381&gt;0.912,2,0))</f>
        <v>2</v>
      </c>
      <c r="P1381" s="0" t="s">
        <v>21</v>
      </c>
      <c r="Q1381" s="0" t="s">
        <v>34</v>
      </c>
    </row>
    <row r="1382" customFormat="false" ht="12.5" hidden="false" customHeight="false" outlineLevel="0" collapsed="false">
      <c r="A1382" s="0" t="s">
        <v>1412</v>
      </c>
      <c r="B1382" s="0" t="n">
        <v>3576941</v>
      </c>
      <c r="C1382" s="0" t="n">
        <v>5712899</v>
      </c>
      <c r="D1382" s="0" t="n">
        <v>16.5</v>
      </c>
      <c r="E1382" s="0" t="n">
        <v>66.5</v>
      </c>
      <c r="F1382" s="0" t="n">
        <v>21</v>
      </c>
      <c r="G1382" s="0" t="n">
        <f aca="false">SUM(D1382:F1382)</f>
        <v>104</v>
      </c>
      <c r="H1382" s="0" t="b">
        <f aca="false">OR(IF(G1382&gt;110,1,0),IF(G1382&lt;90,1,0))</f>
        <v>0</v>
      </c>
      <c r="I1382" s="1" t="n">
        <f aca="true">RAND()</f>
        <v>0.176462747597603</v>
      </c>
      <c r="J1382" s="1" t="n">
        <v>0.336168428897224</v>
      </c>
      <c r="K1382" s="2" t="n">
        <f aca="false">D1382/$G1382*100</f>
        <v>15.8653846153846</v>
      </c>
      <c r="L1382" s="2" t="n">
        <f aca="false">E1382/$G1382*100</f>
        <v>63.9423076923077</v>
      </c>
      <c r="M1382" s="2" t="n">
        <f aca="false">F1382/$G1382*100</f>
        <v>20.1923076923077</v>
      </c>
      <c r="N1382" s="2" t="n">
        <f aca="false">SUM(K1382:M1382)</f>
        <v>100</v>
      </c>
      <c r="O1382" s="0" t="n">
        <f aca="false">IF(J1382&lt;0.088,1,IF(J1382&gt;0.912,2,0))</f>
        <v>0</v>
      </c>
      <c r="P1382" s="0" t="s">
        <v>21</v>
      </c>
      <c r="Q1382" s="0" t="s">
        <v>19</v>
      </c>
    </row>
    <row r="1383" customFormat="false" ht="12.5" hidden="false" customHeight="false" outlineLevel="0" collapsed="false">
      <c r="A1383" s="0" t="s">
        <v>1413</v>
      </c>
      <c r="B1383" s="0" t="n">
        <v>3576943</v>
      </c>
      <c r="C1383" s="0" t="n">
        <v>5716011</v>
      </c>
      <c r="D1383" s="0" t="n">
        <v>57.5</v>
      </c>
      <c r="E1383" s="0" t="n">
        <v>21.5</v>
      </c>
      <c r="F1383" s="0" t="n">
        <v>21</v>
      </c>
      <c r="G1383" s="0" t="n">
        <f aca="false">SUM(D1383:F1383)</f>
        <v>100</v>
      </c>
      <c r="H1383" s="0" t="b">
        <f aca="false">OR(IF(G1383&gt;110,1,0),IF(G1383&lt;90,1,0))</f>
        <v>0</v>
      </c>
      <c r="I1383" s="1" t="n">
        <f aca="true">RAND()</f>
        <v>0.704000452206378</v>
      </c>
      <c r="J1383" s="1" t="n">
        <v>0.829853805616909</v>
      </c>
      <c r="K1383" s="2" t="n">
        <f aca="false">D1383/$G1383*100</f>
        <v>57.5</v>
      </c>
      <c r="L1383" s="2" t="n">
        <f aca="false">E1383/$G1383*100</f>
        <v>21.5</v>
      </c>
      <c r="M1383" s="2" t="n">
        <f aca="false">F1383/$G1383*100</f>
        <v>21</v>
      </c>
      <c r="N1383" s="2" t="n">
        <f aca="false">SUM(K1383:M1383)</f>
        <v>100</v>
      </c>
      <c r="O1383" s="0" t="n">
        <f aca="false">IF(J1383&lt;0.088,1,IF(J1383&gt;0.912,2,0))</f>
        <v>0</v>
      </c>
      <c r="P1383" s="0" t="s">
        <v>26</v>
      </c>
      <c r="Q1383" s="0" t="s">
        <v>19</v>
      </c>
    </row>
    <row r="1384" customFormat="false" ht="12.5" hidden="false" customHeight="false" outlineLevel="0" collapsed="false">
      <c r="A1384" s="0" t="s">
        <v>1414</v>
      </c>
      <c r="B1384" s="0" t="n">
        <v>3576944</v>
      </c>
      <c r="C1384" s="0" t="n">
        <v>5714267</v>
      </c>
      <c r="D1384" s="0" t="n">
        <v>45</v>
      </c>
      <c r="E1384" s="0" t="n">
        <v>34</v>
      </c>
      <c r="F1384" s="0" t="n">
        <v>20</v>
      </c>
      <c r="G1384" s="0" t="n">
        <f aca="false">SUM(D1384:F1384)</f>
        <v>99</v>
      </c>
      <c r="H1384" s="0" t="b">
        <f aca="false">OR(IF(G1384&gt;110,1,0),IF(G1384&lt;90,1,0))</f>
        <v>0</v>
      </c>
      <c r="I1384" s="1" t="n">
        <f aca="true">RAND()</f>
        <v>0.611524401228128</v>
      </c>
      <c r="J1384" s="1" t="n">
        <v>0.648992609597764</v>
      </c>
      <c r="K1384" s="2" t="n">
        <f aca="false">D1384/$G1384*100</f>
        <v>45.4545454545455</v>
      </c>
      <c r="L1384" s="2" t="n">
        <f aca="false">E1384/$G1384*100</f>
        <v>34.3434343434343</v>
      </c>
      <c r="M1384" s="2" t="n">
        <f aca="false">F1384/$G1384*100</f>
        <v>20.2020202020202</v>
      </c>
      <c r="N1384" s="2" t="n">
        <f aca="false">SUM(K1384:M1384)</f>
        <v>100</v>
      </c>
      <c r="O1384" s="0" t="n">
        <f aca="false">IF(J1384&lt;0.088,1,IF(J1384&gt;0.912,2,0))</f>
        <v>0</v>
      </c>
      <c r="P1384" s="0" t="s">
        <v>260</v>
      </c>
      <c r="Q1384" s="0" t="s">
        <v>19</v>
      </c>
    </row>
    <row r="1385" customFormat="false" ht="12.5" hidden="false" customHeight="false" outlineLevel="0" collapsed="false">
      <c r="A1385" s="0" t="s">
        <v>1415</v>
      </c>
      <c r="B1385" s="0" t="n">
        <v>3576945</v>
      </c>
      <c r="C1385" s="0" t="n">
        <v>5712725</v>
      </c>
      <c r="D1385" s="0" t="n">
        <v>35</v>
      </c>
      <c r="E1385" s="0" t="n">
        <v>45</v>
      </c>
      <c r="F1385" s="0" t="n">
        <v>20</v>
      </c>
      <c r="G1385" s="0" t="n">
        <f aca="false">SUM(D1385:F1385)</f>
        <v>100</v>
      </c>
      <c r="H1385" s="0" t="b">
        <f aca="false">OR(IF(G1385&gt;110,1,0),IF(G1385&lt;90,1,0))</f>
        <v>0</v>
      </c>
      <c r="I1385" s="1" t="n">
        <f aca="true">RAND()</f>
        <v>0.268003001392297</v>
      </c>
      <c r="J1385" s="1" t="n">
        <v>0.769598473328334</v>
      </c>
      <c r="K1385" s="2" t="n">
        <f aca="false">D1385/$G1385*100</f>
        <v>35</v>
      </c>
      <c r="L1385" s="2" t="n">
        <f aca="false">E1385/$G1385*100</f>
        <v>45</v>
      </c>
      <c r="M1385" s="2" t="n">
        <f aca="false">F1385/$G1385*100</f>
        <v>20</v>
      </c>
      <c r="N1385" s="2" t="n">
        <f aca="false">SUM(K1385:M1385)</f>
        <v>100</v>
      </c>
      <c r="O1385" s="0" t="n">
        <f aca="false">IF(J1385&lt;0.088,1,IF(J1385&gt;0.912,2,0))</f>
        <v>0</v>
      </c>
      <c r="P1385" s="0" t="s">
        <v>21</v>
      </c>
      <c r="Q1385" s="0" t="s">
        <v>19</v>
      </c>
    </row>
    <row r="1386" customFormat="false" ht="12.5" hidden="false" customHeight="false" outlineLevel="0" collapsed="false">
      <c r="A1386" s="0" t="s">
        <v>1416</v>
      </c>
      <c r="B1386" s="0" t="n">
        <v>3576947</v>
      </c>
      <c r="C1386" s="0" t="n">
        <v>5709155</v>
      </c>
      <c r="D1386" s="0" t="n">
        <v>16.5</v>
      </c>
      <c r="E1386" s="0" t="n">
        <v>66.5</v>
      </c>
      <c r="F1386" s="0" t="n">
        <v>21</v>
      </c>
      <c r="G1386" s="0" t="n">
        <f aca="false">SUM(D1386:F1386)</f>
        <v>104</v>
      </c>
      <c r="H1386" s="0" t="b">
        <f aca="false">OR(IF(G1386&gt;110,1,0),IF(G1386&lt;90,1,0))</f>
        <v>0</v>
      </c>
      <c r="I1386" s="1" t="n">
        <f aca="true">RAND()</f>
        <v>0.613574536140401</v>
      </c>
      <c r="J1386" s="1" t="n">
        <v>0.723121308623835</v>
      </c>
      <c r="K1386" s="2" t="n">
        <f aca="false">D1386/$G1386*100</f>
        <v>15.8653846153846</v>
      </c>
      <c r="L1386" s="2" t="n">
        <f aca="false">E1386/$G1386*100</f>
        <v>63.9423076923077</v>
      </c>
      <c r="M1386" s="2" t="n">
        <f aca="false">F1386/$G1386*100</f>
        <v>20.1923076923077</v>
      </c>
      <c r="N1386" s="2" t="n">
        <f aca="false">SUM(K1386:M1386)</f>
        <v>100</v>
      </c>
      <c r="O1386" s="0" t="n">
        <f aca="false">IF(J1386&lt;0.088,1,IF(J1386&gt;0.912,2,0))</f>
        <v>0</v>
      </c>
      <c r="P1386" s="0" t="s">
        <v>21</v>
      </c>
      <c r="Q1386" s="0" t="s">
        <v>19</v>
      </c>
    </row>
    <row r="1387" customFormat="false" ht="12.5" hidden="false" customHeight="false" outlineLevel="0" collapsed="false">
      <c r="A1387" s="0" t="s">
        <v>1417</v>
      </c>
      <c r="B1387" s="0" t="n">
        <v>3576954</v>
      </c>
      <c r="C1387" s="0" t="n">
        <v>5709408</v>
      </c>
      <c r="D1387" s="0" t="n">
        <v>16.5</v>
      </c>
      <c r="E1387" s="0" t="n">
        <v>66.5</v>
      </c>
      <c r="F1387" s="0" t="n">
        <v>21</v>
      </c>
      <c r="G1387" s="0" t="n">
        <f aca="false">SUM(D1387:F1387)</f>
        <v>104</v>
      </c>
      <c r="H1387" s="0" t="b">
        <f aca="false">OR(IF(G1387&gt;110,1,0),IF(G1387&lt;90,1,0))</f>
        <v>0</v>
      </c>
      <c r="I1387" s="1" t="n">
        <f aca="true">RAND()</f>
        <v>0.863165001205662</v>
      </c>
      <c r="J1387" s="1" t="n">
        <v>0.324798074052416</v>
      </c>
      <c r="K1387" s="2" t="n">
        <f aca="false">D1387/$G1387*100</f>
        <v>15.8653846153846</v>
      </c>
      <c r="L1387" s="2" t="n">
        <f aca="false">E1387/$G1387*100</f>
        <v>63.9423076923077</v>
      </c>
      <c r="M1387" s="2" t="n">
        <f aca="false">F1387/$G1387*100</f>
        <v>20.1923076923077</v>
      </c>
      <c r="N1387" s="2" t="n">
        <f aca="false">SUM(K1387:M1387)</f>
        <v>100</v>
      </c>
      <c r="O1387" s="0" t="n">
        <f aca="false">IF(J1387&lt;0.088,1,IF(J1387&gt;0.912,2,0))</f>
        <v>0</v>
      </c>
      <c r="P1387" s="0" t="s">
        <v>260</v>
      </c>
      <c r="Q1387" s="0" t="s">
        <v>19</v>
      </c>
    </row>
    <row r="1388" customFormat="false" ht="12.5" hidden="false" customHeight="false" outlineLevel="0" collapsed="false">
      <c r="A1388" s="0" t="s">
        <v>1418</v>
      </c>
      <c r="B1388" s="0" t="n">
        <v>3576958</v>
      </c>
      <c r="C1388" s="0" t="n">
        <v>5715552</v>
      </c>
      <c r="D1388" s="0" t="n">
        <v>57.5</v>
      </c>
      <c r="E1388" s="0" t="n">
        <v>21.5</v>
      </c>
      <c r="F1388" s="0" t="n">
        <v>21</v>
      </c>
      <c r="G1388" s="0" t="n">
        <f aca="false">SUM(D1388:F1388)</f>
        <v>100</v>
      </c>
      <c r="H1388" s="0" t="b">
        <f aca="false">OR(IF(G1388&gt;110,1,0),IF(G1388&lt;90,1,0))</f>
        <v>0</v>
      </c>
      <c r="I1388" s="1" t="n">
        <f aca="true">RAND()</f>
        <v>0.775720222423032</v>
      </c>
      <c r="J1388" s="1" t="n">
        <v>0.132744564246356</v>
      </c>
      <c r="K1388" s="2" t="n">
        <f aca="false">D1388/$G1388*100</f>
        <v>57.5</v>
      </c>
      <c r="L1388" s="2" t="n">
        <f aca="false">E1388/$G1388*100</f>
        <v>21.5</v>
      </c>
      <c r="M1388" s="2" t="n">
        <f aca="false">F1388/$G1388*100</f>
        <v>21</v>
      </c>
      <c r="N1388" s="2" t="n">
        <f aca="false">SUM(K1388:M1388)</f>
        <v>100</v>
      </c>
      <c r="O1388" s="0" t="n">
        <f aca="false">IF(J1388&lt;0.088,1,IF(J1388&gt;0.912,2,0))</f>
        <v>0</v>
      </c>
      <c r="P1388" s="0" t="s">
        <v>260</v>
      </c>
      <c r="Q1388" s="0" t="s">
        <v>19</v>
      </c>
    </row>
    <row r="1389" customFormat="false" ht="12.5" hidden="false" customHeight="false" outlineLevel="0" collapsed="false">
      <c r="A1389" s="0" t="s">
        <v>1419</v>
      </c>
      <c r="B1389" s="0" t="n">
        <v>3576961</v>
      </c>
      <c r="C1389" s="0" t="n">
        <v>5712997</v>
      </c>
      <c r="D1389" s="0" t="n">
        <v>35</v>
      </c>
      <c r="E1389" s="0" t="n">
        <v>45</v>
      </c>
      <c r="F1389" s="0" t="n">
        <v>20</v>
      </c>
      <c r="G1389" s="0" t="n">
        <f aca="false">SUM(D1389:F1389)</f>
        <v>100</v>
      </c>
      <c r="H1389" s="0" t="b">
        <f aca="false">OR(IF(G1389&gt;110,1,0),IF(G1389&lt;90,1,0))</f>
        <v>0</v>
      </c>
      <c r="I1389" s="1" t="n">
        <f aca="true">RAND()</f>
        <v>0.352810430173436</v>
      </c>
      <c r="J1389" s="1" t="n">
        <v>0.137470628564831</v>
      </c>
      <c r="K1389" s="2" t="n">
        <f aca="false">D1389/$G1389*100</f>
        <v>35</v>
      </c>
      <c r="L1389" s="2" t="n">
        <f aca="false">E1389/$G1389*100</f>
        <v>45</v>
      </c>
      <c r="M1389" s="2" t="n">
        <f aca="false">F1389/$G1389*100</f>
        <v>20</v>
      </c>
      <c r="N1389" s="2" t="n">
        <f aca="false">SUM(K1389:M1389)</f>
        <v>100</v>
      </c>
      <c r="O1389" s="0" t="n">
        <f aca="false">IF(J1389&lt;0.088,1,IF(J1389&gt;0.912,2,0))</f>
        <v>0</v>
      </c>
      <c r="P1389" s="0" t="s">
        <v>260</v>
      </c>
      <c r="Q1389" s="0" t="s">
        <v>19</v>
      </c>
    </row>
    <row r="1390" customFormat="false" ht="12.5" hidden="false" customHeight="false" outlineLevel="0" collapsed="false">
      <c r="A1390" s="0" t="s">
        <v>1420</v>
      </c>
      <c r="B1390" s="0" t="n">
        <v>3576964</v>
      </c>
      <c r="C1390" s="0" t="n">
        <v>5713869</v>
      </c>
      <c r="D1390" s="0" t="n">
        <v>21</v>
      </c>
      <c r="E1390" s="0" t="n">
        <v>71</v>
      </c>
      <c r="F1390" s="0" t="n">
        <v>10</v>
      </c>
      <c r="G1390" s="0" t="n">
        <f aca="false">SUM(D1390:F1390)</f>
        <v>102</v>
      </c>
      <c r="H1390" s="0" t="b">
        <f aca="false">OR(IF(G1390&gt;110,1,0),IF(G1390&lt;90,1,0))</f>
        <v>0</v>
      </c>
      <c r="I1390" s="1" t="n">
        <f aca="true">RAND()</f>
        <v>0.125373370385846</v>
      </c>
      <c r="J1390" s="1" t="n">
        <v>0.750758248696705</v>
      </c>
      <c r="K1390" s="2" t="n">
        <f aca="false">D1390/$G1390*100</f>
        <v>20.5882352941176</v>
      </c>
      <c r="L1390" s="2" t="n">
        <f aca="false">E1390/$G1390*100</f>
        <v>69.6078431372549</v>
      </c>
      <c r="M1390" s="2" t="n">
        <f aca="false">F1390/$G1390*100</f>
        <v>9.80392156862745</v>
      </c>
      <c r="N1390" s="2" t="n">
        <f aca="false">SUM(K1390:M1390)</f>
        <v>100</v>
      </c>
      <c r="O1390" s="0" t="n">
        <f aca="false">IF(J1390&lt;0.088,1,IF(J1390&gt;0.912,2,0))</f>
        <v>0</v>
      </c>
      <c r="P1390" s="0" t="s">
        <v>21</v>
      </c>
      <c r="Q1390" s="0" t="s">
        <v>19</v>
      </c>
    </row>
    <row r="1391" customFormat="false" ht="12.5" hidden="false" customHeight="false" outlineLevel="0" collapsed="false">
      <c r="A1391" s="0" t="s">
        <v>1421</v>
      </c>
      <c r="B1391" s="0" t="n">
        <v>3576967</v>
      </c>
      <c r="C1391" s="0" t="n">
        <v>5712297</v>
      </c>
      <c r="D1391" s="0" t="n">
        <v>35</v>
      </c>
      <c r="E1391" s="0" t="n">
        <v>45</v>
      </c>
      <c r="F1391" s="0" t="n">
        <v>20</v>
      </c>
      <c r="G1391" s="0" t="n">
        <f aca="false">SUM(D1391:F1391)</f>
        <v>100</v>
      </c>
      <c r="H1391" s="0" t="b">
        <f aca="false">OR(IF(G1391&gt;110,1,0),IF(G1391&lt;90,1,0))</f>
        <v>0</v>
      </c>
      <c r="I1391" s="1" t="n">
        <f aca="true">RAND()</f>
        <v>0.274144263651467</v>
      </c>
      <c r="J1391" s="1" t="n">
        <v>0.52275452904883</v>
      </c>
      <c r="K1391" s="2" t="n">
        <f aca="false">D1391/$G1391*100</f>
        <v>35</v>
      </c>
      <c r="L1391" s="2" t="n">
        <f aca="false">E1391/$G1391*100</f>
        <v>45</v>
      </c>
      <c r="M1391" s="2" t="n">
        <f aca="false">F1391/$G1391*100</f>
        <v>20</v>
      </c>
      <c r="N1391" s="2" t="n">
        <f aca="false">SUM(K1391:M1391)</f>
        <v>100</v>
      </c>
      <c r="O1391" s="0" t="n">
        <f aca="false">IF(J1391&lt;0.088,1,IF(J1391&gt;0.912,2,0))</f>
        <v>0</v>
      </c>
      <c r="P1391" s="0" t="s">
        <v>21</v>
      </c>
      <c r="Q1391" s="0" t="s">
        <v>19</v>
      </c>
    </row>
    <row r="1392" customFormat="false" ht="12.5" hidden="false" customHeight="false" outlineLevel="0" collapsed="false">
      <c r="A1392" s="0" t="s">
        <v>1422</v>
      </c>
      <c r="B1392" s="0" t="n">
        <v>3576968</v>
      </c>
      <c r="C1392" s="0" t="n">
        <v>5715037</v>
      </c>
      <c r="D1392" s="0" t="n">
        <v>45</v>
      </c>
      <c r="E1392" s="0" t="n">
        <v>34</v>
      </c>
      <c r="F1392" s="0" t="n">
        <v>20</v>
      </c>
      <c r="G1392" s="0" t="n">
        <f aca="false">SUM(D1392:F1392)</f>
        <v>99</v>
      </c>
      <c r="H1392" s="0" t="b">
        <f aca="false">OR(IF(G1392&gt;110,1,0),IF(G1392&lt;90,1,0))</f>
        <v>0</v>
      </c>
      <c r="I1392" s="1" t="n">
        <f aca="true">RAND()</f>
        <v>0.138724699750019</v>
      </c>
      <c r="J1392" s="1" t="n">
        <v>0.923627851023883</v>
      </c>
      <c r="K1392" s="2" t="n">
        <f aca="false">D1392/$G1392*100</f>
        <v>45.4545454545455</v>
      </c>
      <c r="L1392" s="2" t="n">
        <f aca="false">E1392/$G1392*100</f>
        <v>34.3434343434343</v>
      </c>
      <c r="M1392" s="2" t="n">
        <f aca="false">F1392/$G1392*100</f>
        <v>20.2020202020202</v>
      </c>
      <c r="N1392" s="2" t="n">
        <f aca="false">SUM(K1392:M1392)</f>
        <v>100</v>
      </c>
      <c r="O1392" s="0" t="n">
        <f aca="false">IF(J1392&lt;0.088,1,IF(J1392&gt;0.912,2,0))</f>
        <v>2</v>
      </c>
      <c r="P1392" s="0" t="s">
        <v>26</v>
      </c>
      <c r="Q1392" s="0" t="s">
        <v>34</v>
      </c>
    </row>
    <row r="1393" customFormat="false" ht="12.5" hidden="false" customHeight="false" outlineLevel="0" collapsed="false">
      <c r="A1393" s="0" t="s">
        <v>1423</v>
      </c>
      <c r="B1393" s="0" t="n">
        <v>3576971</v>
      </c>
      <c r="C1393" s="0" t="n">
        <v>5715423</v>
      </c>
      <c r="D1393" s="0" t="n">
        <v>6.5</v>
      </c>
      <c r="E1393" s="0" t="n">
        <v>76.5</v>
      </c>
      <c r="F1393" s="0" t="n">
        <v>23.5</v>
      </c>
      <c r="G1393" s="0" t="n">
        <f aca="false">SUM(D1393:F1393)</f>
        <v>106.5</v>
      </c>
      <c r="H1393" s="0" t="b">
        <f aca="false">OR(IF(G1393&gt;110,1,0),IF(G1393&lt;90,1,0))</f>
        <v>0</v>
      </c>
      <c r="I1393" s="1" t="n">
        <f aca="true">RAND()</f>
        <v>0.69686051985334</v>
      </c>
      <c r="J1393" s="1" t="n">
        <v>0.282914595432652</v>
      </c>
      <c r="K1393" s="2" t="n">
        <f aca="false">D1393/$G1393*100</f>
        <v>6.10328638497653</v>
      </c>
      <c r="L1393" s="2" t="n">
        <f aca="false">E1393/$G1393*100</f>
        <v>71.830985915493</v>
      </c>
      <c r="M1393" s="2" t="n">
        <f aca="false">F1393/$G1393*100</f>
        <v>22.0657276995305</v>
      </c>
      <c r="N1393" s="2" t="n">
        <f aca="false">SUM(K1393:M1393)</f>
        <v>100</v>
      </c>
      <c r="O1393" s="0" t="n">
        <f aca="false">IF(J1393&lt;0.088,1,IF(J1393&gt;0.912,2,0))</f>
        <v>0</v>
      </c>
      <c r="P1393" s="0" t="s">
        <v>39</v>
      </c>
      <c r="Q1393" s="0" t="s">
        <v>19</v>
      </c>
    </row>
    <row r="1394" customFormat="false" ht="12.5" hidden="false" customHeight="false" outlineLevel="0" collapsed="false">
      <c r="A1394" s="0" t="s">
        <v>1424</v>
      </c>
      <c r="B1394" s="0" t="n">
        <v>3576972</v>
      </c>
      <c r="C1394" s="0" t="n">
        <v>5708663</v>
      </c>
      <c r="D1394" s="0" t="n">
        <v>19</v>
      </c>
      <c r="E1394" s="0" t="n">
        <v>69</v>
      </c>
      <c r="F1394" s="0" t="n">
        <v>14.5</v>
      </c>
      <c r="G1394" s="0" t="n">
        <f aca="false">SUM(D1394:F1394)</f>
        <v>102.5</v>
      </c>
      <c r="H1394" s="0" t="b">
        <f aca="false">OR(IF(G1394&gt;110,1,0),IF(G1394&lt;90,1,0))</f>
        <v>0</v>
      </c>
      <c r="I1394" s="1" t="n">
        <f aca="true">RAND()</f>
        <v>0.560691111513466</v>
      </c>
      <c r="J1394" s="1" t="n">
        <v>0.572893999952268</v>
      </c>
      <c r="K1394" s="2" t="n">
        <f aca="false">D1394/$G1394*100</f>
        <v>18.5365853658537</v>
      </c>
      <c r="L1394" s="2" t="n">
        <f aca="false">E1394/$G1394*100</f>
        <v>67.3170731707317</v>
      </c>
      <c r="M1394" s="2" t="n">
        <f aca="false">F1394/$G1394*100</f>
        <v>14.1463414634146</v>
      </c>
      <c r="N1394" s="2" t="n">
        <f aca="false">SUM(K1394:M1394)</f>
        <v>100</v>
      </c>
      <c r="O1394" s="0" t="n">
        <f aca="false">IF(J1394&lt;0.088,1,IF(J1394&gt;0.912,2,0))</f>
        <v>0</v>
      </c>
      <c r="P1394" s="0" t="s">
        <v>39</v>
      </c>
      <c r="Q1394" s="0" t="s">
        <v>19</v>
      </c>
    </row>
    <row r="1395" customFormat="false" ht="12.5" hidden="false" customHeight="false" outlineLevel="0" collapsed="false">
      <c r="A1395" s="0" t="s">
        <v>1425</v>
      </c>
      <c r="B1395" s="0" t="n">
        <v>3576976</v>
      </c>
      <c r="C1395" s="0" t="n">
        <v>5709677</v>
      </c>
      <c r="D1395" s="0" t="n">
        <v>16.5</v>
      </c>
      <c r="E1395" s="0" t="n">
        <v>66.5</v>
      </c>
      <c r="F1395" s="0" t="n">
        <v>21</v>
      </c>
      <c r="G1395" s="0" t="n">
        <f aca="false">SUM(D1395:F1395)</f>
        <v>104</v>
      </c>
      <c r="H1395" s="0" t="b">
        <f aca="false">OR(IF(G1395&gt;110,1,0),IF(G1395&lt;90,1,0))</f>
        <v>0</v>
      </c>
      <c r="I1395" s="1" t="n">
        <f aca="true">RAND()</f>
        <v>0.328887282652639</v>
      </c>
      <c r="J1395" s="1" t="n">
        <v>0.729768176622725</v>
      </c>
      <c r="K1395" s="2" t="n">
        <f aca="false">D1395/$G1395*100</f>
        <v>15.8653846153846</v>
      </c>
      <c r="L1395" s="2" t="n">
        <f aca="false">E1395/$G1395*100</f>
        <v>63.9423076923077</v>
      </c>
      <c r="M1395" s="2" t="n">
        <f aca="false">F1395/$G1395*100</f>
        <v>20.1923076923077</v>
      </c>
      <c r="N1395" s="2" t="n">
        <f aca="false">SUM(K1395:M1395)</f>
        <v>100</v>
      </c>
      <c r="O1395" s="0" t="n">
        <f aca="false">IF(J1395&lt;0.088,1,IF(J1395&gt;0.912,2,0))</f>
        <v>0</v>
      </c>
      <c r="P1395" s="0" t="s">
        <v>39</v>
      </c>
      <c r="Q1395" s="0" t="s">
        <v>19</v>
      </c>
    </row>
    <row r="1396" customFormat="false" ht="12.5" hidden="false" customHeight="false" outlineLevel="0" collapsed="false">
      <c r="A1396" s="0" t="s">
        <v>1426</v>
      </c>
      <c r="B1396" s="0" t="n">
        <v>3576981</v>
      </c>
      <c r="C1396" s="0" t="n">
        <v>5715166</v>
      </c>
      <c r="D1396" s="0" t="n">
        <v>45</v>
      </c>
      <c r="E1396" s="0" t="n">
        <v>34</v>
      </c>
      <c r="F1396" s="0" t="n">
        <v>20</v>
      </c>
      <c r="G1396" s="0" t="n">
        <f aca="false">SUM(D1396:F1396)</f>
        <v>99</v>
      </c>
      <c r="H1396" s="0" t="b">
        <f aca="false">OR(IF(G1396&gt;110,1,0),IF(G1396&lt;90,1,0))</f>
        <v>0</v>
      </c>
      <c r="I1396" s="1" t="n">
        <f aca="true">RAND()</f>
        <v>0.253520921666362</v>
      </c>
      <c r="J1396" s="1" t="n">
        <v>0.408276493770432</v>
      </c>
      <c r="K1396" s="2" t="n">
        <f aca="false">D1396/$G1396*100</f>
        <v>45.4545454545455</v>
      </c>
      <c r="L1396" s="2" t="n">
        <f aca="false">E1396/$G1396*100</f>
        <v>34.3434343434343</v>
      </c>
      <c r="M1396" s="2" t="n">
        <f aca="false">F1396/$G1396*100</f>
        <v>20.2020202020202</v>
      </c>
      <c r="N1396" s="2" t="n">
        <f aca="false">SUM(K1396:M1396)</f>
        <v>100</v>
      </c>
      <c r="O1396" s="0" t="n">
        <f aca="false">IF(J1396&lt;0.088,1,IF(J1396&gt;0.912,2,0))</f>
        <v>0</v>
      </c>
      <c r="P1396" s="0" t="s">
        <v>26</v>
      </c>
      <c r="Q1396" s="0" t="s">
        <v>19</v>
      </c>
    </row>
    <row r="1397" customFormat="false" ht="12.5" hidden="false" customHeight="false" outlineLevel="0" collapsed="false">
      <c r="A1397" s="0" t="s">
        <v>1427</v>
      </c>
      <c r="B1397" s="0" t="n">
        <v>3576998</v>
      </c>
      <c r="C1397" s="0" t="n">
        <v>5709987</v>
      </c>
      <c r="D1397" s="0" t="n">
        <v>16.5</v>
      </c>
      <c r="E1397" s="0" t="n">
        <v>66.5</v>
      </c>
      <c r="F1397" s="0" t="n">
        <v>21</v>
      </c>
      <c r="G1397" s="0" t="n">
        <f aca="false">SUM(D1397:F1397)</f>
        <v>104</v>
      </c>
      <c r="H1397" s="0" t="b">
        <f aca="false">OR(IF(G1397&gt;110,1,0),IF(G1397&lt;90,1,0))</f>
        <v>0</v>
      </c>
      <c r="I1397" s="1" t="n">
        <f aca="true">RAND()</f>
        <v>0.175562578903039</v>
      </c>
      <c r="J1397" s="1" t="n">
        <v>0.774256333993518</v>
      </c>
      <c r="K1397" s="2" t="n">
        <f aca="false">D1397/$G1397*100</f>
        <v>15.8653846153846</v>
      </c>
      <c r="L1397" s="2" t="n">
        <f aca="false">E1397/$G1397*100</f>
        <v>63.9423076923077</v>
      </c>
      <c r="M1397" s="2" t="n">
        <f aca="false">F1397/$G1397*100</f>
        <v>20.1923076923077</v>
      </c>
      <c r="N1397" s="2" t="n">
        <f aca="false">SUM(K1397:M1397)</f>
        <v>100</v>
      </c>
      <c r="O1397" s="0" t="n">
        <f aca="false">IF(J1397&lt;0.088,1,IF(J1397&gt;0.912,2,0))</f>
        <v>0</v>
      </c>
      <c r="P1397" s="0" t="s">
        <v>39</v>
      </c>
      <c r="Q1397" s="0" t="s">
        <v>19</v>
      </c>
    </row>
    <row r="1398" customFormat="false" ht="12.5" hidden="false" customHeight="false" outlineLevel="0" collapsed="false">
      <c r="A1398" s="0" t="s">
        <v>1428</v>
      </c>
      <c r="B1398" s="0" t="n">
        <v>3577015</v>
      </c>
      <c r="C1398" s="0" t="n">
        <v>5716521</v>
      </c>
      <c r="D1398" s="0" t="n">
        <v>45</v>
      </c>
      <c r="E1398" s="0" t="n">
        <v>34</v>
      </c>
      <c r="F1398" s="0" t="n">
        <v>20</v>
      </c>
      <c r="G1398" s="0" t="n">
        <f aca="false">SUM(D1398:F1398)</f>
        <v>99</v>
      </c>
      <c r="H1398" s="0" t="b">
        <f aca="false">OR(IF(G1398&gt;110,1,0),IF(G1398&lt;90,1,0))</f>
        <v>0</v>
      </c>
      <c r="I1398" s="1" t="n">
        <f aca="true">RAND()</f>
        <v>0.492135367345635</v>
      </c>
      <c r="J1398" s="1" t="n">
        <v>0.0588126417627448</v>
      </c>
      <c r="K1398" s="2" t="n">
        <f aca="false">D1398/$G1398*100</f>
        <v>45.4545454545455</v>
      </c>
      <c r="L1398" s="2" t="n">
        <f aca="false">E1398/$G1398*100</f>
        <v>34.3434343434343</v>
      </c>
      <c r="M1398" s="2" t="n">
        <f aca="false">F1398/$G1398*100</f>
        <v>20.2020202020202</v>
      </c>
      <c r="N1398" s="2" t="n">
        <f aca="false">SUM(K1398:M1398)</f>
        <v>100</v>
      </c>
      <c r="O1398" s="0" t="n">
        <f aca="false">IF(J1398&lt;0.088,1,IF(J1398&gt;0.912,2,0))</f>
        <v>1</v>
      </c>
      <c r="P1398" s="0" t="s">
        <v>26</v>
      </c>
      <c r="Q1398" s="0" t="s">
        <v>23</v>
      </c>
    </row>
    <row r="1399" customFormat="false" ht="12.5" hidden="false" customHeight="false" outlineLevel="0" collapsed="false">
      <c r="A1399" s="0" t="s">
        <v>1429</v>
      </c>
      <c r="B1399" s="0" t="n">
        <v>3577020</v>
      </c>
      <c r="C1399" s="0" t="n">
        <v>5709755</v>
      </c>
      <c r="D1399" s="0" t="n">
        <v>16.5</v>
      </c>
      <c r="E1399" s="0" t="n">
        <v>66.5</v>
      </c>
      <c r="F1399" s="0" t="n">
        <v>21</v>
      </c>
      <c r="G1399" s="0" t="n">
        <f aca="false">SUM(D1399:F1399)</f>
        <v>104</v>
      </c>
      <c r="H1399" s="0" t="b">
        <f aca="false">OR(IF(G1399&gt;110,1,0),IF(G1399&lt;90,1,0))</f>
        <v>0</v>
      </c>
      <c r="I1399" s="1" t="n">
        <f aca="true">RAND()</f>
        <v>0.240146865410687</v>
      </c>
      <c r="J1399" s="1" t="n">
        <v>0.947762010858435</v>
      </c>
      <c r="K1399" s="2" t="n">
        <f aca="false">D1399/$G1399*100</f>
        <v>15.8653846153846</v>
      </c>
      <c r="L1399" s="2" t="n">
        <f aca="false">E1399/$G1399*100</f>
        <v>63.9423076923077</v>
      </c>
      <c r="M1399" s="2" t="n">
        <f aca="false">F1399/$G1399*100</f>
        <v>20.1923076923077</v>
      </c>
      <c r="N1399" s="2" t="n">
        <f aca="false">SUM(K1399:M1399)</f>
        <v>100</v>
      </c>
      <c r="O1399" s="0" t="n">
        <f aca="false">IF(J1399&lt;0.088,1,IF(J1399&gt;0.912,2,0))</f>
        <v>2</v>
      </c>
      <c r="P1399" s="0" t="s">
        <v>39</v>
      </c>
      <c r="Q1399" s="0" t="s">
        <v>34</v>
      </c>
    </row>
    <row r="1400" customFormat="false" ht="12.5" hidden="false" customHeight="false" outlineLevel="0" collapsed="false">
      <c r="A1400" s="0" t="s">
        <v>1430</v>
      </c>
      <c r="B1400" s="0" t="n">
        <v>3577021</v>
      </c>
      <c r="C1400" s="0" t="n">
        <v>5712894</v>
      </c>
      <c r="D1400" s="0" t="n">
        <v>16.5</v>
      </c>
      <c r="E1400" s="0" t="n">
        <v>66.5</v>
      </c>
      <c r="F1400" s="0" t="n">
        <v>21</v>
      </c>
      <c r="G1400" s="0" t="n">
        <f aca="false">SUM(D1400:F1400)</f>
        <v>104</v>
      </c>
      <c r="H1400" s="0" t="b">
        <f aca="false">OR(IF(G1400&gt;110,1,0),IF(G1400&lt;90,1,0))</f>
        <v>0</v>
      </c>
      <c r="I1400" s="1" t="n">
        <f aca="true">RAND()</f>
        <v>0.818916199838895</v>
      </c>
      <c r="J1400" s="1" t="n">
        <v>0.661300436470644</v>
      </c>
      <c r="K1400" s="2" t="n">
        <f aca="false">D1400/$G1400*100</f>
        <v>15.8653846153846</v>
      </c>
      <c r="L1400" s="2" t="n">
        <f aca="false">E1400/$G1400*100</f>
        <v>63.9423076923077</v>
      </c>
      <c r="M1400" s="2" t="n">
        <f aca="false">F1400/$G1400*100</f>
        <v>20.1923076923077</v>
      </c>
      <c r="N1400" s="2" t="n">
        <f aca="false">SUM(K1400:M1400)</f>
        <v>100</v>
      </c>
      <c r="O1400" s="0" t="n">
        <f aca="false">IF(J1400&lt;0.088,1,IF(J1400&gt;0.912,2,0))</f>
        <v>0</v>
      </c>
      <c r="P1400" s="0" t="s">
        <v>21</v>
      </c>
      <c r="Q1400" s="0" t="s">
        <v>19</v>
      </c>
    </row>
    <row r="1401" customFormat="false" ht="12.5" hidden="false" customHeight="false" outlineLevel="0" collapsed="false">
      <c r="A1401" s="0" t="s">
        <v>1431</v>
      </c>
      <c r="B1401" s="0" t="n">
        <v>3577021</v>
      </c>
      <c r="C1401" s="0" t="n">
        <v>5710696</v>
      </c>
      <c r="D1401" s="0" t="n">
        <v>16.5</v>
      </c>
      <c r="E1401" s="0" t="n">
        <v>66.5</v>
      </c>
      <c r="F1401" s="0" t="n">
        <v>21</v>
      </c>
      <c r="G1401" s="0" t="n">
        <f aca="false">SUM(D1401:F1401)</f>
        <v>104</v>
      </c>
      <c r="H1401" s="0" t="b">
        <f aca="false">OR(IF(G1401&gt;110,1,0),IF(G1401&lt;90,1,0))</f>
        <v>0</v>
      </c>
      <c r="I1401" s="1" t="n">
        <f aca="true">RAND()</f>
        <v>0.0219096087448973</v>
      </c>
      <c r="J1401" s="1" t="n">
        <v>0.557720671573893</v>
      </c>
      <c r="K1401" s="2" t="n">
        <f aca="false">D1401/$G1401*100</f>
        <v>15.8653846153846</v>
      </c>
      <c r="L1401" s="2" t="n">
        <f aca="false">E1401/$G1401*100</f>
        <v>63.9423076923077</v>
      </c>
      <c r="M1401" s="2" t="n">
        <f aca="false">F1401/$G1401*100</f>
        <v>20.1923076923077</v>
      </c>
      <c r="N1401" s="2" t="n">
        <f aca="false">SUM(K1401:M1401)</f>
        <v>100</v>
      </c>
      <c r="O1401" s="0" t="n">
        <f aca="false">IF(J1401&lt;0.088,1,IF(J1401&gt;0.912,2,0))</f>
        <v>0</v>
      </c>
      <c r="P1401" s="0" t="s">
        <v>260</v>
      </c>
      <c r="Q1401" s="0" t="s">
        <v>19</v>
      </c>
    </row>
    <row r="1402" customFormat="false" ht="12.5" hidden="false" customHeight="false" outlineLevel="0" collapsed="false">
      <c r="A1402" s="0" t="s">
        <v>1432</v>
      </c>
      <c r="B1402" s="0" t="n">
        <v>3577022</v>
      </c>
      <c r="C1402" s="0" t="n">
        <v>5713679</v>
      </c>
      <c r="D1402" s="0" t="n">
        <v>16.5</v>
      </c>
      <c r="E1402" s="0" t="n">
        <v>66.5</v>
      </c>
      <c r="F1402" s="0" t="n">
        <v>21</v>
      </c>
      <c r="G1402" s="0" t="n">
        <f aca="false">SUM(D1402:F1402)</f>
        <v>104</v>
      </c>
      <c r="H1402" s="0" t="b">
        <f aca="false">OR(IF(G1402&gt;110,1,0),IF(G1402&lt;90,1,0))</f>
        <v>0</v>
      </c>
      <c r="I1402" s="1" t="n">
        <f aca="true">RAND()</f>
        <v>0.866213860353854</v>
      </c>
      <c r="J1402" s="1" t="n">
        <v>0.98862671372916</v>
      </c>
      <c r="K1402" s="2" t="n">
        <f aca="false">D1402/$G1402*100</f>
        <v>15.8653846153846</v>
      </c>
      <c r="L1402" s="2" t="n">
        <f aca="false">E1402/$G1402*100</f>
        <v>63.9423076923077</v>
      </c>
      <c r="M1402" s="2" t="n">
        <f aca="false">F1402/$G1402*100</f>
        <v>20.1923076923077</v>
      </c>
      <c r="N1402" s="2" t="n">
        <f aca="false">SUM(K1402:M1402)</f>
        <v>100</v>
      </c>
      <c r="O1402" s="0" t="n">
        <f aca="false">IF(J1402&lt;0.088,1,IF(J1402&gt;0.912,2,0))</f>
        <v>2</v>
      </c>
      <c r="P1402" s="0" t="s">
        <v>21</v>
      </c>
      <c r="Q1402" s="0" t="s">
        <v>34</v>
      </c>
    </row>
    <row r="1403" customFormat="false" ht="12.5" hidden="false" customHeight="false" outlineLevel="0" collapsed="false">
      <c r="A1403" s="0" t="s">
        <v>1433</v>
      </c>
      <c r="B1403" s="0" t="n">
        <v>3577025</v>
      </c>
      <c r="C1403" s="0" t="n">
        <v>5708888</v>
      </c>
      <c r="D1403" s="0" t="n">
        <v>19</v>
      </c>
      <c r="E1403" s="0" t="n">
        <v>69</v>
      </c>
      <c r="F1403" s="0" t="n">
        <v>14.5</v>
      </c>
      <c r="G1403" s="0" t="n">
        <f aca="false">SUM(D1403:F1403)</f>
        <v>102.5</v>
      </c>
      <c r="H1403" s="0" t="b">
        <f aca="false">OR(IF(G1403&gt;110,1,0),IF(G1403&lt;90,1,0))</f>
        <v>0</v>
      </c>
      <c r="I1403" s="1" t="n">
        <f aca="true">RAND()</f>
        <v>0.31332075801094</v>
      </c>
      <c r="J1403" s="1" t="n">
        <v>0.281298900202337</v>
      </c>
      <c r="K1403" s="2" t="n">
        <f aca="false">D1403/$G1403*100</f>
        <v>18.5365853658537</v>
      </c>
      <c r="L1403" s="2" t="n">
        <f aca="false">E1403/$G1403*100</f>
        <v>67.3170731707317</v>
      </c>
      <c r="M1403" s="2" t="n">
        <f aca="false">F1403/$G1403*100</f>
        <v>14.1463414634146</v>
      </c>
      <c r="N1403" s="2" t="n">
        <f aca="false">SUM(K1403:M1403)</f>
        <v>100</v>
      </c>
      <c r="O1403" s="0" t="n">
        <f aca="false">IF(J1403&lt;0.088,1,IF(J1403&gt;0.912,2,0))</f>
        <v>0</v>
      </c>
      <c r="P1403" s="0" t="s">
        <v>21</v>
      </c>
      <c r="Q1403" s="0" t="s">
        <v>19</v>
      </c>
    </row>
    <row r="1404" customFormat="false" ht="12.5" hidden="false" customHeight="false" outlineLevel="0" collapsed="false">
      <c r="A1404" s="0" t="s">
        <v>1434</v>
      </c>
      <c r="B1404" s="0" t="n">
        <v>3577028</v>
      </c>
      <c r="C1404" s="0" t="n">
        <v>5713340</v>
      </c>
      <c r="D1404" s="0" t="n">
        <v>16.5</v>
      </c>
      <c r="E1404" s="0" t="n">
        <v>66.5</v>
      </c>
      <c r="F1404" s="0" t="n">
        <v>21</v>
      </c>
      <c r="G1404" s="0" t="n">
        <f aca="false">SUM(D1404:F1404)</f>
        <v>104</v>
      </c>
      <c r="H1404" s="0" t="b">
        <f aca="false">OR(IF(G1404&gt;110,1,0),IF(G1404&lt;90,1,0))</f>
        <v>0</v>
      </c>
      <c r="I1404" s="1" t="n">
        <f aca="true">RAND()</f>
        <v>0.840468848436877</v>
      </c>
      <c r="J1404" s="1" t="n">
        <v>0.529441254680717</v>
      </c>
      <c r="K1404" s="2" t="n">
        <f aca="false">D1404/$G1404*100</f>
        <v>15.8653846153846</v>
      </c>
      <c r="L1404" s="2" t="n">
        <f aca="false">E1404/$G1404*100</f>
        <v>63.9423076923077</v>
      </c>
      <c r="M1404" s="2" t="n">
        <f aca="false">F1404/$G1404*100</f>
        <v>20.1923076923077</v>
      </c>
      <c r="N1404" s="2" t="n">
        <f aca="false">SUM(K1404:M1404)</f>
        <v>100</v>
      </c>
      <c r="O1404" s="0" t="n">
        <f aca="false">IF(J1404&lt;0.088,1,IF(J1404&gt;0.912,2,0))</f>
        <v>0</v>
      </c>
      <c r="P1404" s="0" t="s">
        <v>21</v>
      </c>
      <c r="Q1404" s="0" t="s">
        <v>19</v>
      </c>
    </row>
    <row r="1405" customFormat="false" ht="12.5" hidden="false" customHeight="false" outlineLevel="0" collapsed="false">
      <c r="A1405" s="0" t="s">
        <v>1435</v>
      </c>
      <c r="B1405" s="0" t="n">
        <v>3577029</v>
      </c>
      <c r="C1405" s="0" t="n">
        <v>5716005</v>
      </c>
      <c r="D1405" s="0" t="n">
        <v>45</v>
      </c>
      <c r="E1405" s="0" t="n">
        <v>34</v>
      </c>
      <c r="F1405" s="0" t="n">
        <v>20</v>
      </c>
      <c r="G1405" s="0" t="n">
        <f aca="false">SUM(D1405:F1405)</f>
        <v>99</v>
      </c>
      <c r="H1405" s="0" t="b">
        <f aca="false">OR(IF(G1405&gt;110,1,0),IF(G1405&lt;90,1,0))</f>
        <v>0</v>
      </c>
      <c r="I1405" s="1" t="n">
        <f aca="true">RAND()</f>
        <v>0.672194557023495</v>
      </c>
      <c r="J1405" s="1" t="n">
        <v>0.124119886983</v>
      </c>
      <c r="K1405" s="2" t="n">
        <f aca="false">D1405/$G1405*100</f>
        <v>45.4545454545455</v>
      </c>
      <c r="L1405" s="2" t="n">
        <f aca="false">E1405/$G1405*100</f>
        <v>34.3434343434343</v>
      </c>
      <c r="M1405" s="2" t="n">
        <f aca="false">F1405/$G1405*100</f>
        <v>20.2020202020202</v>
      </c>
      <c r="N1405" s="2" t="n">
        <f aca="false">SUM(K1405:M1405)</f>
        <v>100</v>
      </c>
      <c r="O1405" s="0" t="n">
        <f aca="false">IF(J1405&lt;0.088,1,IF(J1405&gt;0.912,2,0))</f>
        <v>0</v>
      </c>
      <c r="P1405" s="0" t="s">
        <v>26</v>
      </c>
      <c r="Q1405" s="0" t="s">
        <v>19</v>
      </c>
    </row>
    <row r="1406" customFormat="false" ht="12.5" hidden="false" customHeight="false" outlineLevel="0" collapsed="false">
      <c r="A1406" s="0" t="s">
        <v>1436</v>
      </c>
      <c r="B1406" s="0" t="n">
        <v>3577029</v>
      </c>
      <c r="C1406" s="0" t="n">
        <v>5710061</v>
      </c>
      <c r="D1406" s="0" t="n">
        <v>16.5</v>
      </c>
      <c r="E1406" s="0" t="n">
        <v>66.5</v>
      </c>
      <c r="F1406" s="0" t="n">
        <v>21</v>
      </c>
      <c r="G1406" s="0" t="n">
        <f aca="false">SUM(D1406:F1406)</f>
        <v>104</v>
      </c>
      <c r="H1406" s="0" t="b">
        <f aca="false">OR(IF(G1406&gt;110,1,0),IF(G1406&lt;90,1,0))</f>
        <v>0</v>
      </c>
      <c r="I1406" s="1" t="n">
        <f aca="true">RAND()</f>
        <v>0.93025665916118</v>
      </c>
      <c r="J1406" s="1" t="n">
        <v>0.222179251169411</v>
      </c>
      <c r="K1406" s="2" t="n">
        <f aca="false">D1406/$G1406*100</f>
        <v>15.8653846153846</v>
      </c>
      <c r="L1406" s="2" t="n">
        <f aca="false">E1406/$G1406*100</f>
        <v>63.9423076923077</v>
      </c>
      <c r="M1406" s="2" t="n">
        <f aca="false">F1406/$G1406*100</f>
        <v>20.1923076923077</v>
      </c>
      <c r="N1406" s="2" t="n">
        <f aca="false">SUM(K1406:M1406)</f>
        <v>100</v>
      </c>
      <c r="O1406" s="0" t="n">
        <f aca="false">IF(J1406&lt;0.088,1,IF(J1406&gt;0.912,2,0))</f>
        <v>0</v>
      </c>
      <c r="P1406" s="0" t="s">
        <v>39</v>
      </c>
      <c r="Q1406" s="0" t="s">
        <v>19</v>
      </c>
    </row>
    <row r="1407" customFormat="false" ht="12.5" hidden="false" customHeight="false" outlineLevel="0" collapsed="false">
      <c r="A1407" s="0" t="s">
        <v>1437</v>
      </c>
      <c r="B1407" s="0" t="n">
        <v>3577029</v>
      </c>
      <c r="C1407" s="0" t="n">
        <v>5709624</v>
      </c>
      <c r="D1407" s="0" t="n">
        <v>45</v>
      </c>
      <c r="E1407" s="0" t="n">
        <v>34</v>
      </c>
      <c r="F1407" s="0" t="n">
        <v>20</v>
      </c>
      <c r="G1407" s="0" t="n">
        <f aca="false">SUM(D1407:F1407)</f>
        <v>99</v>
      </c>
      <c r="H1407" s="0" t="b">
        <f aca="false">OR(IF(G1407&gt;110,1,0),IF(G1407&lt;90,1,0))</f>
        <v>0</v>
      </c>
      <c r="I1407" s="1" t="n">
        <f aca="true">RAND()</f>
        <v>0.441009725379361</v>
      </c>
      <c r="J1407" s="1" t="n">
        <v>0.311048634411143</v>
      </c>
      <c r="K1407" s="2" t="n">
        <f aca="false">D1407/$G1407*100</f>
        <v>45.4545454545455</v>
      </c>
      <c r="L1407" s="2" t="n">
        <f aca="false">E1407/$G1407*100</f>
        <v>34.3434343434343</v>
      </c>
      <c r="M1407" s="2" t="n">
        <f aca="false">F1407/$G1407*100</f>
        <v>20.2020202020202</v>
      </c>
      <c r="N1407" s="2" t="n">
        <f aca="false">SUM(K1407:M1407)</f>
        <v>100</v>
      </c>
      <c r="O1407" s="0" t="n">
        <f aca="false">IF(J1407&lt;0.088,1,IF(J1407&gt;0.912,2,0))</f>
        <v>0</v>
      </c>
      <c r="P1407" s="0" t="s">
        <v>73</v>
      </c>
      <c r="Q1407" s="0" t="s">
        <v>19</v>
      </c>
    </row>
    <row r="1408" customFormat="false" ht="12.5" hidden="false" customHeight="false" outlineLevel="0" collapsed="false">
      <c r="A1408" s="0" t="s">
        <v>1438</v>
      </c>
      <c r="B1408" s="0" t="n">
        <v>3577041</v>
      </c>
      <c r="C1408" s="0" t="n">
        <v>5716714</v>
      </c>
      <c r="D1408" s="0" t="n">
        <v>45</v>
      </c>
      <c r="E1408" s="0" t="n">
        <v>34</v>
      </c>
      <c r="F1408" s="0" t="n">
        <v>20</v>
      </c>
      <c r="G1408" s="0" t="n">
        <f aca="false">SUM(D1408:F1408)</f>
        <v>99</v>
      </c>
      <c r="H1408" s="0" t="b">
        <f aca="false">OR(IF(G1408&gt;110,1,0),IF(G1408&lt;90,1,0))</f>
        <v>0</v>
      </c>
      <c r="I1408" s="1" t="n">
        <f aca="true">RAND()</f>
        <v>0.211378854465945</v>
      </c>
      <c r="J1408" s="1" t="n">
        <v>0.721851122371829</v>
      </c>
      <c r="K1408" s="2" t="n">
        <f aca="false">D1408/$G1408*100</f>
        <v>45.4545454545455</v>
      </c>
      <c r="L1408" s="2" t="n">
        <f aca="false">E1408/$G1408*100</f>
        <v>34.3434343434343</v>
      </c>
      <c r="M1408" s="2" t="n">
        <f aca="false">F1408/$G1408*100</f>
        <v>20.2020202020202</v>
      </c>
      <c r="N1408" s="2" t="n">
        <f aca="false">SUM(K1408:M1408)</f>
        <v>100</v>
      </c>
      <c r="O1408" s="0" t="n">
        <f aca="false">IF(J1408&lt;0.088,1,IF(J1408&gt;0.912,2,0))</f>
        <v>0</v>
      </c>
      <c r="P1408" s="0" t="s">
        <v>26</v>
      </c>
      <c r="Q1408" s="0" t="s">
        <v>19</v>
      </c>
    </row>
    <row r="1409" customFormat="false" ht="12.5" hidden="false" customHeight="false" outlineLevel="0" collapsed="false">
      <c r="A1409" s="0" t="s">
        <v>1439</v>
      </c>
      <c r="B1409" s="0" t="n">
        <v>3577044</v>
      </c>
      <c r="C1409" s="0" t="n">
        <v>5714274</v>
      </c>
      <c r="D1409" s="0" t="n">
        <v>45</v>
      </c>
      <c r="E1409" s="0" t="n">
        <v>34</v>
      </c>
      <c r="F1409" s="0" t="n">
        <v>20</v>
      </c>
      <c r="G1409" s="0" t="n">
        <f aca="false">SUM(D1409:F1409)</f>
        <v>99</v>
      </c>
      <c r="H1409" s="0" t="b">
        <f aca="false">OR(IF(G1409&gt;110,1,0),IF(G1409&lt;90,1,0))</f>
        <v>0</v>
      </c>
      <c r="I1409" s="1" t="n">
        <f aca="true">RAND()</f>
        <v>0.564300703947311</v>
      </c>
      <c r="J1409" s="1" t="n">
        <v>0.295652937541839</v>
      </c>
      <c r="K1409" s="2" t="n">
        <f aca="false">D1409/$G1409*100</f>
        <v>45.4545454545455</v>
      </c>
      <c r="L1409" s="2" t="n">
        <f aca="false">E1409/$G1409*100</f>
        <v>34.3434343434343</v>
      </c>
      <c r="M1409" s="2" t="n">
        <f aca="false">F1409/$G1409*100</f>
        <v>20.2020202020202</v>
      </c>
      <c r="N1409" s="2" t="n">
        <f aca="false">SUM(K1409:M1409)</f>
        <v>100</v>
      </c>
      <c r="O1409" s="0" t="n">
        <f aca="false">IF(J1409&lt;0.088,1,IF(J1409&gt;0.912,2,0))</f>
        <v>0</v>
      </c>
      <c r="P1409" s="0" t="s">
        <v>260</v>
      </c>
      <c r="Q1409" s="0" t="s">
        <v>19</v>
      </c>
    </row>
    <row r="1410" customFormat="false" ht="12.5" hidden="false" customHeight="false" outlineLevel="0" collapsed="false">
      <c r="A1410" s="0" t="s">
        <v>1440</v>
      </c>
      <c r="B1410" s="0" t="n">
        <v>3577045</v>
      </c>
      <c r="C1410" s="0" t="n">
        <v>5712426</v>
      </c>
      <c r="D1410" s="0" t="n">
        <v>35</v>
      </c>
      <c r="E1410" s="0" t="n">
        <v>45</v>
      </c>
      <c r="F1410" s="0" t="n">
        <v>20</v>
      </c>
      <c r="G1410" s="0" t="n">
        <f aca="false">SUM(D1410:F1410)</f>
        <v>100</v>
      </c>
      <c r="H1410" s="0" t="b">
        <f aca="false">OR(IF(G1410&gt;110,1,0),IF(G1410&lt;90,1,0))</f>
        <v>0</v>
      </c>
      <c r="I1410" s="1" t="n">
        <f aca="true">RAND()</f>
        <v>0.302042093334111</v>
      </c>
      <c r="J1410" s="1" t="n">
        <v>0.385408831117467</v>
      </c>
      <c r="K1410" s="2" t="n">
        <f aca="false">D1410/$G1410*100</f>
        <v>35</v>
      </c>
      <c r="L1410" s="2" t="n">
        <f aca="false">E1410/$G1410*100</f>
        <v>45</v>
      </c>
      <c r="M1410" s="2" t="n">
        <f aca="false">F1410/$G1410*100</f>
        <v>20</v>
      </c>
      <c r="N1410" s="2" t="n">
        <f aca="false">SUM(K1410:M1410)</f>
        <v>100</v>
      </c>
      <c r="O1410" s="0" t="n">
        <f aca="false">IF(J1410&lt;0.088,1,IF(J1410&gt;0.912,2,0))</f>
        <v>0</v>
      </c>
      <c r="P1410" s="0" t="s">
        <v>260</v>
      </c>
      <c r="Q1410" s="0" t="s">
        <v>19</v>
      </c>
    </row>
    <row r="1411" customFormat="false" ht="12.5" hidden="false" customHeight="false" outlineLevel="0" collapsed="false">
      <c r="A1411" s="0" t="s">
        <v>1441</v>
      </c>
      <c r="B1411" s="0" t="n">
        <v>3577047</v>
      </c>
      <c r="C1411" s="0" t="n">
        <v>5709904</v>
      </c>
      <c r="D1411" s="0" t="n">
        <v>16.5</v>
      </c>
      <c r="E1411" s="0" t="n">
        <v>66.5</v>
      </c>
      <c r="F1411" s="0" t="n">
        <v>21</v>
      </c>
      <c r="G1411" s="0" t="n">
        <f aca="false">SUM(D1411:F1411)</f>
        <v>104</v>
      </c>
      <c r="H1411" s="0" t="b">
        <f aca="false">OR(IF(G1411&gt;110,1,0),IF(G1411&lt;90,1,0))</f>
        <v>0</v>
      </c>
      <c r="I1411" s="1" t="n">
        <f aca="true">RAND()</f>
        <v>0.950632058459668</v>
      </c>
      <c r="J1411" s="1" t="n">
        <v>0.181829133774985</v>
      </c>
      <c r="K1411" s="2" t="n">
        <f aca="false">D1411/$G1411*100</f>
        <v>15.8653846153846</v>
      </c>
      <c r="L1411" s="2" t="n">
        <f aca="false">E1411/$G1411*100</f>
        <v>63.9423076923077</v>
      </c>
      <c r="M1411" s="2" t="n">
        <f aca="false">F1411/$G1411*100</f>
        <v>20.1923076923077</v>
      </c>
      <c r="N1411" s="2" t="n">
        <f aca="false">SUM(K1411:M1411)</f>
        <v>100</v>
      </c>
      <c r="O1411" s="0" t="n">
        <f aca="false">IF(J1411&lt;0.088,1,IF(J1411&gt;0.912,2,0))</f>
        <v>0</v>
      </c>
      <c r="P1411" s="0" t="s">
        <v>39</v>
      </c>
      <c r="Q1411" s="0" t="s">
        <v>19</v>
      </c>
    </row>
    <row r="1412" customFormat="false" ht="12.5" hidden="false" customHeight="false" outlineLevel="0" collapsed="false">
      <c r="A1412" s="0" t="s">
        <v>1442</v>
      </c>
      <c r="B1412" s="0" t="n">
        <v>3577053</v>
      </c>
      <c r="C1412" s="0" t="n">
        <v>5710269</v>
      </c>
      <c r="D1412" s="0" t="n">
        <v>45</v>
      </c>
      <c r="E1412" s="0" t="n">
        <v>34</v>
      </c>
      <c r="F1412" s="0" t="n">
        <v>20</v>
      </c>
      <c r="G1412" s="0" t="n">
        <f aca="false">SUM(D1412:F1412)</f>
        <v>99</v>
      </c>
      <c r="H1412" s="0" t="b">
        <f aca="false">OR(IF(G1412&gt;110,1,0),IF(G1412&lt;90,1,0))</f>
        <v>0</v>
      </c>
      <c r="I1412" s="1" t="n">
        <f aca="true">RAND()</f>
        <v>0.648032871758042</v>
      </c>
      <c r="J1412" s="1" t="n">
        <v>0.906468140947165</v>
      </c>
      <c r="K1412" s="2" t="n">
        <f aca="false">D1412/$G1412*100</f>
        <v>45.4545454545455</v>
      </c>
      <c r="L1412" s="2" t="n">
        <f aca="false">E1412/$G1412*100</f>
        <v>34.3434343434343</v>
      </c>
      <c r="M1412" s="2" t="n">
        <f aca="false">F1412/$G1412*100</f>
        <v>20.2020202020202</v>
      </c>
      <c r="N1412" s="2" t="n">
        <f aca="false">SUM(K1412:M1412)</f>
        <v>100</v>
      </c>
      <c r="O1412" s="0" t="n">
        <f aca="false">IF(J1412&lt;0.088,1,IF(J1412&gt;0.912,2,0))</f>
        <v>0</v>
      </c>
      <c r="P1412" s="0" t="s">
        <v>26</v>
      </c>
      <c r="Q1412" s="0" t="s">
        <v>19</v>
      </c>
    </row>
    <row r="1413" customFormat="false" ht="12.5" hidden="false" customHeight="false" outlineLevel="0" collapsed="false">
      <c r="A1413" s="0" t="s">
        <v>1443</v>
      </c>
      <c r="B1413" s="0" t="n">
        <v>3577057</v>
      </c>
      <c r="C1413" s="0" t="n">
        <v>5711706</v>
      </c>
      <c r="D1413" s="0" t="n">
        <v>35</v>
      </c>
      <c r="E1413" s="0" t="n">
        <v>45</v>
      </c>
      <c r="F1413" s="0" t="n">
        <v>20</v>
      </c>
      <c r="G1413" s="0" t="n">
        <f aca="false">SUM(D1413:F1413)</f>
        <v>100</v>
      </c>
      <c r="H1413" s="0" t="b">
        <f aca="false">OR(IF(G1413&gt;110,1,0),IF(G1413&lt;90,1,0))</f>
        <v>0</v>
      </c>
      <c r="I1413" s="1" t="n">
        <f aca="true">RAND()</f>
        <v>0.942236146275965</v>
      </c>
      <c r="J1413" s="1" t="n">
        <v>0.454617757304312</v>
      </c>
      <c r="K1413" s="2" t="n">
        <f aca="false">D1413/$G1413*100</f>
        <v>35</v>
      </c>
      <c r="L1413" s="2" t="n">
        <f aca="false">E1413/$G1413*100</f>
        <v>45</v>
      </c>
      <c r="M1413" s="2" t="n">
        <f aca="false">F1413/$G1413*100</f>
        <v>20</v>
      </c>
      <c r="N1413" s="2" t="n">
        <f aca="false">SUM(K1413:M1413)</f>
        <v>100</v>
      </c>
      <c r="O1413" s="0" t="n">
        <f aca="false">IF(J1413&lt;0.088,1,IF(J1413&gt;0.912,2,0))</f>
        <v>0</v>
      </c>
      <c r="P1413" s="0" t="s">
        <v>26</v>
      </c>
      <c r="Q1413" s="0" t="s">
        <v>19</v>
      </c>
    </row>
    <row r="1414" customFormat="false" ht="12.5" hidden="false" customHeight="false" outlineLevel="0" collapsed="false">
      <c r="A1414" s="0" t="s">
        <v>1444</v>
      </c>
      <c r="B1414" s="0" t="n">
        <v>3577063</v>
      </c>
      <c r="C1414" s="0" t="n">
        <v>5710703</v>
      </c>
      <c r="D1414" s="0" t="n">
        <v>16.5</v>
      </c>
      <c r="E1414" s="0" t="n">
        <v>66.5</v>
      </c>
      <c r="F1414" s="0" t="n">
        <v>21</v>
      </c>
      <c r="G1414" s="0" t="n">
        <f aca="false">SUM(D1414:F1414)</f>
        <v>104</v>
      </c>
      <c r="H1414" s="0" t="b">
        <f aca="false">OR(IF(G1414&gt;110,1,0),IF(G1414&lt;90,1,0))</f>
        <v>0</v>
      </c>
      <c r="I1414" s="1" t="n">
        <f aca="true">RAND()</f>
        <v>0.64832184945215</v>
      </c>
      <c r="J1414" s="1" t="n">
        <v>0.521655125989265</v>
      </c>
      <c r="K1414" s="2" t="n">
        <f aca="false">D1414/$G1414*100</f>
        <v>15.8653846153846</v>
      </c>
      <c r="L1414" s="2" t="n">
        <f aca="false">E1414/$G1414*100</f>
        <v>63.9423076923077</v>
      </c>
      <c r="M1414" s="2" t="n">
        <f aca="false">F1414/$G1414*100</f>
        <v>20.1923076923077</v>
      </c>
      <c r="N1414" s="2" t="n">
        <f aca="false">SUM(K1414:M1414)</f>
        <v>100</v>
      </c>
      <c r="O1414" s="0" t="n">
        <f aca="false">IF(J1414&lt;0.088,1,IF(J1414&gt;0.912,2,0))</f>
        <v>0</v>
      </c>
      <c r="P1414" s="0" t="s">
        <v>260</v>
      </c>
      <c r="Q1414" s="0" t="s">
        <v>19</v>
      </c>
    </row>
    <row r="1415" customFormat="false" ht="12.5" hidden="false" customHeight="false" outlineLevel="0" collapsed="false">
      <c r="A1415" s="0" t="s">
        <v>1445</v>
      </c>
      <c r="B1415" s="0" t="n">
        <v>3577065</v>
      </c>
      <c r="C1415" s="0" t="n">
        <v>5718312</v>
      </c>
      <c r="D1415" s="0" t="n">
        <v>19</v>
      </c>
      <c r="E1415" s="0" t="n">
        <v>69</v>
      </c>
      <c r="F1415" s="0" t="n">
        <v>14.5</v>
      </c>
      <c r="G1415" s="0" t="n">
        <f aca="false">SUM(D1415:F1415)</f>
        <v>102.5</v>
      </c>
      <c r="H1415" s="0" t="b">
        <f aca="false">OR(IF(G1415&gt;110,1,0),IF(G1415&lt;90,1,0))</f>
        <v>0</v>
      </c>
      <c r="I1415" s="1" t="n">
        <f aca="true">RAND()</f>
        <v>0.376081811452567</v>
      </c>
      <c r="J1415" s="1" t="n">
        <v>0.249004931556188</v>
      </c>
      <c r="K1415" s="2" t="n">
        <f aca="false">D1415/$G1415*100</f>
        <v>18.5365853658537</v>
      </c>
      <c r="L1415" s="2" t="n">
        <f aca="false">E1415/$G1415*100</f>
        <v>67.3170731707317</v>
      </c>
      <c r="M1415" s="2" t="n">
        <f aca="false">F1415/$G1415*100</f>
        <v>14.1463414634146</v>
      </c>
      <c r="N1415" s="2" t="n">
        <f aca="false">SUM(K1415:M1415)</f>
        <v>100</v>
      </c>
      <c r="O1415" s="0" t="n">
        <f aca="false">IF(J1415&lt;0.088,1,IF(J1415&gt;0.912,2,0))</f>
        <v>0</v>
      </c>
      <c r="P1415" s="0" t="s">
        <v>21</v>
      </c>
      <c r="Q1415" s="0" t="s">
        <v>19</v>
      </c>
    </row>
    <row r="1416" customFormat="false" ht="12.5" hidden="false" customHeight="false" outlineLevel="0" collapsed="false">
      <c r="A1416" s="0" t="s">
        <v>1446</v>
      </c>
      <c r="B1416" s="0" t="n">
        <v>3577070</v>
      </c>
      <c r="C1416" s="0" t="n">
        <v>5710202</v>
      </c>
      <c r="D1416" s="0" t="n">
        <v>16.5</v>
      </c>
      <c r="E1416" s="0" t="n">
        <v>66.5</v>
      </c>
      <c r="F1416" s="0" t="n">
        <v>21</v>
      </c>
      <c r="G1416" s="0" t="n">
        <f aca="false">SUM(D1416:F1416)</f>
        <v>104</v>
      </c>
      <c r="H1416" s="0" t="b">
        <f aca="false">OR(IF(G1416&gt;110,1,0),IF(G1416&lt;90,1,0))</f>
        <v>0</v>
      </c>
      <c r="I1416" s="1" t="n">
        <f aca="true">RAND()</f>
        <v>0.635531797151083</v>
      </c>
      <c r="J1416" s="1" t="n">
        <v>0.4695513791001</v>
      </c>
      <c r="K1416" s="2" t="n">
        <f aca="false">D1416/$G1416*100</f>
        <v>15.8653846153846</v>
      </c>
      <c r="L1416" s="2" t="n">
        <f aca="false">E1416/$G1416*100</f>
        <v>63.9423076923077</v>
      </c>
      <c r="M1416" s="2" t="n">
        <f aca="false">F1416/$G1416*100</f>
        <v>20.1923076923077</v>
      </c>
      <c r="N1416" s="2" t="n">
        <f aca="false">SUM(K1416:M1416)</f>
        <v>100</v>
      </c>
      <c r="O1416" s="0" t="n">
        <f aca="false">IF(J1416&lt;0.088,1,IF(J1416&gt;0.912,2,0))</f>
        <v>0</v>
      </c>
      <c r="P1416" s="0" t="s">
        <v>21</v>
      </c>
      <c r="Q1416" s="0" t="s">
        <v>19</v>
      </c>
    </row>
    <row r="1417" customFormat="false" ht="12.5" hidden="false" customHeight="false" outlineLevel="0" collapsed="false">
      <c r="A1417" s="0" t="s">
        <v>1447</v>
      </c>
      <c r="B1417" s="0" t="n">
        <v>3577071</v>
      </c>
      <c r="C1417" s="0" t="n">
        <v>5713029</v>
      </c>
      <c r="D1417" s="0" t="n">
        <v>35</v>
      </c>
      <c r="E1417" s="0" t="n">
        <v>45</v>
      </c>
      <c r="F1417" s="0" t="n">
        <v>20</v>
      </c>
      <c r="G1417" s="0" t="n">
        <f aca="false">SUM(D1417:F1417)</f>
        <v>100</v>
      </c>
      <c r="H1417" s="0" t="b">
        <f aca="false">OR(IF(G1417&gt;110,1,0),IF(G1417&lt;90,1,0))</f>
        <v>0</v>
      </c>
      <c r="I1417" s="1" t="n">
        <f aca="true">RAND()</f>
        <v>0.00662166041217554</v>
      </c>
      <c r="J1417" s="1" t="n">
        <v>0.156400033337505</v>
      </c>
      <c r="K1417" s="2" t="n">
        <f aca="false">D1417/$G1417*100</f>
        <v>35</v>
      </c>
      <c r="L1417" s="2" t="n">
        <f aca="false">E1417/$G1417*100</f>
        <v>45</v>
      </c>
      <c r="M1417" s="2" t="n">
        <f aca="false">F1417/$G1417*100</f>
        <v>20</v>
      </c>
      <c r="N1417" s="2" t="n">
        <f aca="false">SUM(K1417:M1417)</f>
        <v>100</v>
      </c>
      <c r="O1417" s="0" t="n">
        <f aca="false">IF(J1417&lt;0.088,1,IF(J1417&gt;0.912,2,0))</f>
        <v>0</v>
      </c>
      <c r="P1417" s="0" t="s">
        <v>260</v>
      </c>
      <c r="Q1417" s="0" t="s">
        <v>19</v>
      </c>
    </row>
    <row r="1418" customFormat="false" ht="12.5" hidden="false" customHeight="false" outlineLevel="0" collapsed="false">
      <c r="A1418" s="0" t="s">
        <v>1448</v>
      </c>
      <c r="B1418" s="0" t="n">
        <v>3577071</v>
      </c>
      <c r="C1418" s="0" t="n">
        <v>5711924</v>
      </c>
      <c r="D1418" s="0" t="n">
        <v>15</v>
      </c>
      <c r="E1418" s="0" t="n">
        <v>60</v>
      </c>
      <c r="F1418" s="0" t="n">
        <v>30</v>
      </c>
      <c r="G1418" s="0" t="n">
        <f aca="false">SUM(D1418:F1418)</f>
        <v>105</v>
      </c>
      <c r="H1418" s="0" t="b">
        <f aca="false">OR(IF(G1418&gt;110,1,0),IF(G1418&lt;90,1,0))</f>
        <v>0</v>
      </c>
      <c r="I1418" s="1" t="n">
        <f aca="true">RAND()</f>
        <v>0.412729183434134</v>
      </c>
      <c r="J1418" s="1" t="n">
        <v>0.796606508770398</v>
      </c>
      <c r="K1418" s="2" t="n">
        <f aca="false">D1418/$G1418*100</f>
        <v>14.2857142857143</v>
      </c>
      <c r="L1418" s="2" t="n">
        <f aca="false">E1418/$G1418*100</f>
        <v>57.1428571428571</v>
      </c>
      <c r="M1418" s="2" t="n">
        <f aca="false">F1418/$G1418*100</f>
        <v>28.5714285714286</v>
      </c>
      <c r="N1418" s="2" t="n">
        <f aca="false">SUM(K1418:M1418)</f>
        <v>100</v>
      </c>
      <c r="O1418" s="0" t="n">
        <f aca="false">IF(J1418&lt;0.088,1,IF(J1418&gt;0.912,2,0))</f>
        <v>0</v>
      </c>
      <c r="P1418" s="0" t="s">
        <v>26</v>
      </c>
      <c r="Q1418" s="0" t="s">
        <v>19</v>
      </c>
    </row>
    <row r="1419" customFormat="false" ht="12.5" hidden="false" customHeight="false" outlineLevel="0" collapsed="false">
      <c r="A1419" s="0" t="s">
        <v>1449</v>
      </c>
      <c r="B1419" s="0" t="n">
        <v>3577076</v>
      </c>
      <c r="C1419" s="0" t="n">
        <v>5714837</v>
      </c>
      <c r="D1419" s="0" t="n">
        <v>19</v>
      </c>
      <c r="E1419" s="0" t="n">
        <v>69</v>
      </c>
      <c r="F1419" s="0" t="n">
        <v>14.5</v>
      </c>
      <c r="G1419" s="0" t="n">
        <f aca="false">SUM(D1419:F1419)</f>
        <v>102.5</v>
      </c>
      <c r="H1419" s="0" t="b">
        <f aca="false">OR(IF(G1419&gt;110,1,0),IF(G1419&lt;90,1,0))</f>
        <v>0</v>
      </c>
      <c r="I1419" s="1" t="n">
        <f aca="true">RAND()</f>
        <v>0.839060437825034</v>
      </c>
      <c r="J1419" s="1" t="n">
        <v>0.452424318936673</v>
      </c>
      <c r="K1419" s="2" t="n">
        <f aca="false">D1419/$G1419*100</f>
        <v>18.5365853658537</v>
      </c>
      <c r="L1419" s="2" t="n">
        <f aca="false">E1419/$G1419*100</f>
        <v>67.3170731707317</v>
      </c>
      <c r="M1419" s="2" t="n">
        <f aca="false">F1419/$G1419*100</f>
        <v>14.1463414634146</v>
      </c>
      <c r="N1419" s="2" t="n">
        <f aca="false">SUM(K1419:M1419)</f>
        <v>100</v>
      </c>
      <c r="O1419" s="0" t="n">
        <f aca="false">IF(J1419&lt;0.088,1,IF(J1419&gt;0.912,2,0))</f>
        <v>0</v>
      </c>
      <c r="P1419" s="0" t="s">
        <v>21</v>
      </c>
      <c r="Q1419" s="0" t="s">
        <v>19</v>
      </c>
    </row>
    <row r="1420" customFormat="false" ht="12.5" hidden="false" customHeight="false" outlineLevel="0" collapsed="false">
      <c r="A1420" s="0" t="s">
        <v>1450</v>
      </c>
      <c r="B1420" s="0" t="n">
        <v>3577078</v>
      </c>
      <c r="C1420" s="0" t="n">
        <v>5708157</v>
      </c>
      <c r="D1420" s="0" t="n">
        <v>19</v>
      </c>
      <c r="E1420" s="0" t="n">
        <v>69</v>
      </c>
      <c r="F1420" s="0" t="n">
        <v>14.5</v>
      </c>
      <c r="G1420" s="0" t="n">
        <f aca="false">SUM(D1420:F1420)</f>
        <v>102.5</v>
      </c>
      <c r="H1420" s="0" t="b">
        <f aca="false">OR(IF(G1420&gt;110,1,0),IF(G1420&lt;90,1,0))</f>
        <v>0</v>
      </c>
      <c r="I1420" s="1" t="n">
        <f aca="true">RAND()</f>
        <v>0.47200789666175</v>
      </c>
      <c r="J1420" s="1" t="n">
        <v>0.236817553105017</v>
      </c>
      <c r="K1420" s="2" t="n">
        <f aca="false">D1420/$G1420*100</f>
        <v>18.5365853658537</v>
      </c>
      <c r="L1420" s="2" t="n">
        <f aca="false">E1420/$G1420*100</f>
        <v>67.3170731707317</v>
      </c>
      <c r="M1420" s="2" t="n">
        <f aca="false">F1420/$G1420*100</f>
        <v>14.1463414634146</v>
      </c>
      <c r="N1420" s="2" t="n">
        <f aca="false">SUM(K1420:M1420)</f>
        <v>100</v>
      </c>
      <c r="O1420" s="0" t="n">
        <f aca="false">IF(J1420&lt;0.088,1,IF(J1420&gt;0.912,2,0))</f>
        <v>0</v>
      </c>
      <c r="P1420" s="0" t="s">
        <v>260</v>
      </c>
      <c r="Q1420" s="0" t="s">
        <v>19</v>
      </c>
    </row>
    <row r="1421" customFormat="false" ht="12.5" hidden="false" customHeight="false" outlineLevel="0" collapsed="false">
      <c r="A1421" s="0" t="s">
        <v>1451</v>
      </c>
      <c r="B1421" s="0" t="n">
        <v>3577084</v>
      </c>
      <c r="C1421" s="0" t="n">
        <v>5707738</v>
      </c>
      <c r="D1421" s="0" t="n">
        <v>19</v>
      </c>
      <c r="E1421" s="0" t="n">
        <v>69</v>
      </c>
      <c r="F1421" s="0" t="n">
        <v>14.5</v>
      </c>
      <c r="G1421" s="0" t="n">
        <f aca="false">SUM(D1421:F1421)</f>
        <v>102.5</v>
      </c>
      <c r="H1421" s="0" t="b">
        <f aca="false">OR(IF(G1421&gt;110,1,0),IF(G1421&lt;90,1,0))</f>
        <v>0</v>
      </c>
      <c r="I1421" s="1" t="n">
        <f aca="true">RAND()</f>
        <v>0.746484659998881</v>
      </c>
      <c r="J1421" s="1" t="n">
        <v>0.878024066922631</v>
      </c>
      <c r="K1421" s="2" t="n">
        <f aca="false">D1421/$G1421*100</f>
        <v>18.5365853658537</v>
      </c>
      <c r="L1421" s="2" t="n">
        <f aca="false">E1421/$G1421*100</f>
        <v>67.3170731707317</v>
      </c>
      <c r="M1421" s="2" t="n">
        <f aca="false">F1421/$G1421*100</f>
        <v>14.1463414634146</v>
      </c>
      <c r="N1421" s="2" t="n">
        <f aca="false">SUM(K1421:M1421)</f>
        <v>100</v>
      </c>
      <c r="O1421" s="0" t="n">
        <f aca="false">IF(J1421&lt;0.088,1,IF(J1421&gt;0.912,2,0))</f>
        <v>0</v>
      </c>
      <c r="P1421" s="0" t="s">
        <v>260</v>
      </c>
      <c r="Q1421" s="0" t="s">
        <v>19</v>
      </c>
    </row>
    <row r="1422" customFormat="false" ht="12.5" hidden="false" customHeight="false" outlineLevel="0" collapsed="false">
      <c r="A1422" s="0" t="s">
        <v>1452</v>
      </c>
      <c r="B1422" s="0" t="n">
        <v>3577085</v>
      </c>
      <c r="C1422" s="0" t="n">
        <v>5715073</v>
      </c>
      <c r="D1422" s="0" t="n">
        <v>19</v>
      </c>
      <c r="E1422" s="0" t="n">
        <v>69</v>
      </c>
      <c r="F1422" s="0" t="n">
        <v>14.5</v>
      </c>
      <c r="G1422" s="0" t="n">
        <f aca="false">SUM(D1422:F1422)</f>
        <v>102.5</v>
      </c>
      <c r="H1422" s="0" t="b">
        <f aca="false">OR(IF(G1422&gt;110,1,0),IF(G1422&lt;90,1,0))</f>
        <v>0</v>
      </c>
      <c r="I1422" s="1" t="n">
        <f aca="true">RAND()</f>
        <v>0.348852541034752</v>
      </c>
      <c r="J1422" s="1" t="n">
        <v>0.712590213487176</v>
      </c>
      <c r="K1422" s="2" t="n">
        <f aca="false">D1422/$G1422*100</f>
        <v>18.5365853658537</v>
      </c>
      <c r="L1422" s="2" t="n">
        <f aca="false">E1422/$G1422*100</f>
        <v>67.3170731707317</v>
      </c>
      <c r="M1422" s="2" t="n">
        <f aca="false">F1422/$G1422*100</f>
        <v>14.1463414634146</v>
      </c>
      <c r="N1422" s="2" t="n">
        <f aca="false">SUM(K1422:M1422)</f>
        <v>100</v>
      </c>
      <c r="O1422" s="0" t="n">
        <f aca="false">IF(J1422&lt;0.088,1,IF(J1422&gt;0.912,2,0))</f>
        <v>0</v>
      </c>
      <c r="P1422" s="0" t="s">
        <v>21</v>
      </c>
      <c r="Q1422" s="0" t="s">
        <v>19</v>
      </c>
    </row>
    <row r="1423" customFormat="false" ht="12.5" hidden="false" customHeight="false" outlineLevel="0" collapsed="false">
      <c r="A1423" s="0" t="s">
        <v>1453</v>
      </c>
      <c r="B1423" s="0" t="n">
        <v>3577095</v>
      </c>
      <c r="C1423" s="0" t="n">
        <v>5714173</v>
      </c>
      <c r="D1423" s="0" t="n">
        <v>21</v>
      </c>
      <c r="E1423" s="0" t="n">
        <v>71</v>
      </c>
      <c r="F1423" s="0" t="n">
        <v>10</v>
      </c>
      <c r="G1423" s="0" t="n">
        <f aca="false">SUM(D1423:F1423)</f>
        <v>102</v>
      </c>
      <c r="H1423" s="0" t="b">
        <f aca="false">OR(IF(G1423&gt;110,1,0),IF(G1423&lt;90,1,0))</f>
        <v>0</v>
      </c>
      <c r="I1423" s="1" t="n">
        <f aca="true">RAND()</f>
        <v>0.806598796285142</v>
      </c>
      <c r="J1423" s="1" t="n">
        <v>0.170185694481568</v>
      </c>
      <c r="K1423" s="2" t="n">
        <f aca="false">D1423/$G1423*100</f>
        <v>20.5882352941176</v>
      </c>
      <c r="L1423" s="2" t="n">
        <f aca="false">E1423/$G1423*100</f>
        <v>69.6078431372549</v>
      </c>
      <c r="M1423" s="2" t="n">
        <f aca="false">F1423/$G1423*100</f>
        <v>9.80392156862745</v>
      </c>
      <c r="N1423" s="2" t="n">
        <f aca="false">SUM(K1423:M1423)</f>
        <v>100</v>
      </c>
      <c r="O1423" s="0" t="n">
        <f aca="false">IF(J1423&lt;0.088,1,IF(J1423&gt;0.912,2,0))</f>
        <v>0</v>
      </c>
      <c r="P1423" s="0" t="s">
        <v>21</v>
      </c>
      <c r="Q1423" s="0" t="s">
        <v>19</v>
      </c>
    </row>
    <row r="1424" customFormat="false" ht="12.5" hidden="false" customHeight="false" outlineLevel="0" collapsed="false">
      <c r="A1424" s="0" t="s">
        <v>1454</v>
      </c>
      <c r="B1424" s="0" t="n">
        <v>3577097</v>
      </c>
      <c r="C1424" s="0" t="n">
        <v>5712802</v>
      </c>
      <c r="D1424" s="0" t="n">
        <v>16.5</v>
      </c>
      <c r="E1424" s="0" t="n">
        <v>66.5</v>
      </c>
      <c r="F1424" s="0" t="n">
        <v>21</v>
      </c>
      <c r="G1424" s="0" t="n">
        <f aca="false">SUM(D1424:F1424)</f>
        <v>104</v>
      </c>
      <c r="H1424" s="0" t="b">
        <f aca="false">OR(IF(G1424&gt;110,1,0),IF(G1424&lt;90,1,0))</f>
        <v>0</v>
      </c>
      <c r="I1424" s="1" t="n">
        <f aca="true">RAND()</f>
        <v>0.3486774282558</v>
      </c>
      <c r="J1424" s="1" t="n">
        <v>0.342688937315877</v>
      </c>
      <c r="K1424" s="2" t="n">
        <f aca="false">D1424/$G1424*100</f>
        <v>15.8653846153846</v>
      </c>
      <c r="L1424" s="2" t="n">
        <f aca="false">E1424/$G1424*100</f>
        <v>63.9423076923077</v>
      </c>
      <c r="M1424" s="2" t="n">
        <f aca="false">F1424/$G1424*100</f>
        <v>20.1923076923077</v>
      </c>
      <c r="N1424" s="2" t="n">
        <f aca="false">SUM(K1424:M1424)</f>
        <v>100</v>
      </c>
      <c r="O1424" s="0" t="n">
        <f aca="false">IF(J1424&lt;0.088,1,IF(J1424&gt;0.912,2,0))</f>
        <v>0</v>
      </c>
      <c r="P1424" s="0" t="s">
        <v>21</v>
      </c>
      <c r="Q1424" s="0" t="s">
        <v>19</v>
      </c>
    </row>
    <row r="1425" customFormat="false" ht="12.5" hidden="false" customHeight="false" outlineLevel="0" collapsed="false">
      <c r="A1425" s="0" t="s">
        <v>1455</v>
      </c>
      <c r="B1425" s="0" t="n">
        <v>3577101</v>
      </c>
      <c r="C1425" s="0" t="n">
        <v>5716029</v>
      </c>
      <c r="D1425" s="0" t="n">
        <v>19</v>
      </c>
      <c r="E1425" s="0" t="n">
        <v>69</v>
      </c>
      <c r="F1425" s="0" t="n">
        <v>14.5</v>
      </c>
      <c r="G1425" s="0" t="n">
        <f aca="false">SUM(D1425:F1425)</f>
        <v>102.5</v>
      </c>
      <c r="H1425" s="0" t="b">
        <f aca="false">OR(IF(G1425&gt;110,1,0),IF(G1425&lt;90,1,0))</f>
        <v>0</v>
      </c>
      <c r="I1425" s="1" t="n">
        <f aca="true">RAND()</f>
        <v>0.80871816196172</v>
      </c>
      <c r="J1425" s="1" t="n">
        <v>0.704228559047574</v>
      </c>
      <c r="K1425" s="2" t="n">
        <f aca="false">D1425/$G1425*100</f>
        <v>18.5365853658537</v>
      </c>
      <c r="L1425" s="2" t="n">
        <f aca="false">E1425/$G1425*100</f>
        <v>67.3170731707317</v>
      </c>
      <c r="M1425" s="2" t="n">
        <f aca="false">F1425/$G1425*100</f>
        <v>14.1463414634146</v>
      </c>
      <c r="N1425" s="2" t="n">
        <f aca="false">SUM(K1425:M1425)</f>
        <v>100</v>
      </c>
      <c r="O1425" s="0" t="n">
        <f aca="false">IF(J1425&lt;0.088,1,IF(J1425&gt;0.912,2,0))</f>
        <v>0</v>
      </c>
      <c r="P1425" s="0" t="s">
        <v>21</v>
      </c>
      <c r="Q1425" s="0" t="s">
        <v>19</v>
      </c>
    </row>
    <row r="1426" customFormat="false" ht="12.5" hidden="false" customHeight="false" outlineLevel="0" collapsed="false">
      <c r="A1426" s="0" t="s">
        <v>1456</v>
      </c>
      <c r="B1426" s="0" t="n">
        <v>3577104</v>
      </c>
      <c r="C1426" s="0" t="n">
        <v>5710440</v>
      </c>
      <c r="D1426" s="0" t="n">
        <v>19</v>
      </c>
      <c r="E1426" s="0" t="n">
        <v>69</v>
      </c>
      <c r="F1426" s="0" t="n">
        <v>14.5</v>
      </c>
      <c r="G1426" s="0" t="n">
        <f aca="false">SUM(D1426:F1426)</f>
        <v>102.5</v>
      </c>
      <c r="H1426" s="0" t="b">
        <f aca="false">OR(IF(G1426&gt;110,1,0),IF(G1426&lt;90,1,0))</f>
        <v>0</v>
      </c>
      <c r="I1426" s="1" t="n">
        <f aca="true">RAND()</f>
        <v>0.870760784251475</v>
      </c>
      <c r="J1426" s="1" t="n">
        <v>0.554923757400695</v>
      </c>
      <c r="K1426" s="2" t="n">
        <f aca="false">D1426/$G1426*100</f>
        <v>18.5365853658537</v>
      </c>
      <c r="L1426" s="2" t="n">
        <f aca="false">E1426/$G1426*100</f>
        <v>67.3170731707317</v>
      </c>
      <c r="M1426" s="2" t="n">
        <f aca="false">F1426/$G1426*100</f>
        <v>14.1463414634146</v>
      </c>
      <c r="N1426" s="2" t="n">
        <f aca="false">SUM(K1426:M1426)</f>
        <v>100</v>
      </c>
      <c r="O1426" s="0" t="n">
        <f aca="false">IF(J1426&lt;0.088,1,IF(J1426&gt;0.912,2,0))</f>
        <v>0</v>
      </c>
      <c r="P1426" s="0" t="s">
        <v>26</v>
      </c>
      <c r="Q1426" s="0" t="s">
        <v>19</v>
      </c>
    </row>
    <row r="1427" customFormat="false" ht="12.5" hidden="false" customHeight="false" outlineLevel="0" collapsed="false">
      <c r="A1427" s="0" t="s">
        <v>1457</v>
      </c>
      <c r="B1427" s="0" t="n">
        <v>3577105</v>
      </c>
      <c r="C1427" s="0" t="n">
        <v>5709847</v>
      </c>
      <c r="D1427" s="0" t="n">
        <v>16.5</v>
      </c>
      <c r="E1427" s="0" t="n">
        <v>66.5</v>
      </c>
      <c r="F1427" s="0" t="n">
        <v>21</v>
      </c>
      <c r="G1427" s="0" t="n">
        <f aca="false">SUM(D1427:F1427)</f>
        <v>104</v>
      </c>
      <c r="H1427" s="0" t="b">
        <f aca="false">OR(IF(G1427&gt;110,1,0),IF(G1427&lt;90,1,0))</f>
        <v>0</v>
      </c>
      <c r="I1427" s="1" t="n">
        <f aca="true">RAND()</f>
        <v>0.0933401681619618</v>
      </c>
      <c r="J1427" s="1" t="n">
        <v>0.530029978624249</v>
      </c>
      <c r="K1427" s="2" t="n">
        <f aca="false">D1427/$G1427*100</f>
        <v>15.8653846153846</v>
      </c>
      <c r="L1427" s="2" t="n">
        <f aca="false">E1427/$G1427*100</f>
        <v>63.9423076923077</v>
      </c>
      <c r="M1427" s="2" t="n">
        <f aca="false">F1427/$G1427*100</f>
        <v>20.1923076923077</v>
      </c>
      <c r="N1427" s="2" t="n">
        <f aca="false">SUM(K1427:M1427)</f>
        <v>100</v>
      </c>
      <c r="O1427" s="0" t="n">
        <f aca="false">IF(J1427&lt;0.088,1,IF(J1427&gt;0.912,2,0))</f>
        <v>0</v>
      </c>
      <c r="P1427" s="0" t="s">
        <v>260</v>
      </c>
      <c r="Q1427" s="0" t="s">
        <v>19</v>
      </c>
    </row>
    <row r="1428" customFormat="false" ht="12.5" hidden="false" customHeight="false" outlineLevel="0" collapsed="false">
      <c r="A1428" s="0" t="s">
        <v>1458</v>
      </c>
      <c r="B1428" s="0" t="n">
        <v>3577106</v>
      </c>
      <c r="C1428" s="0" t="n">
        <v>5715024</v>
      </c>
      <c r="D1428" s="0" t="n">
        <v>19</v>
      </c>
      <c r="E1428" s="0" t="n">
        <v>69</v>
      </c>
      <c r="F1428" s="0" t="n">
        <v>14.5</v>
      </c>
      <c r="G1428" s="0" t="n">
        <f aca="false">SUM(D1428:F1428)</f>
        <v>102.5</v>
      </c>
      <c r="H1428" s="0" t="b">
        <f aca="false">OR(IF(G1428&gt;110,1,0),IF(G1428&lt;90,1,0))</f>
        <v>0</v>
      </c>
      <c r="I1428" s="1" t="n">
        <f aca="true">RAND()</f>
        <v>0.738462203353436</v>
      </c>
      <c r="J1428" s="1" t="n">
        <v>0.5255707439056</v>
      </c>
      <c r="K1428" s="2" t="n">
        <f aca="false">D1428/$G1428*100</f>
        <v>18.5365853658537</v>
      </c>
      <c r="L1428" s="2" t="n">
        <f aca="false">E1428/$G1428*100</f>
        <v>67.3170731707317</v>
      </c>
      <c r="M1428" s="2" t="n">
        <f aca="false">F1428/$G1428*100</f>
        <v>14.1463414634146</v>
      </c>
      <c r="N1428" s="2" t="n">
        <f aca="false">SUM(K1428:M1428)</f>
        <v>100</v>
      </c>
      <c r="O1428" s="0" t="n">
        <f aca="false">IF(J1428&lt;0.088,1,IF(J1428&gt;0.912,2,0))</f>
        <v>0</v>
      </c>
      <c r="P1428" s="0" t="s">
        <v>21</v>
      </c>
      <c r="Q1428" s="0" t="s">
        <v>19</v>
      </c>
    </row>
    <row r="1429" customFormat="false" ht="12.5" hidden="false" customHeight="false" outlineLevel="0" collapsed="false">
      <c r="A1429" s="0" t="s">
        <v>1459</v>
      </c>
      <c r="B1429" s="0" t="n">
        <v>3577107</v>
      </c>
      <c r="C1429" s="0" t="n">
        <v>5710226</v>
      </c>
      <c r="D1429" s="0" t="n">
        <v>16.5</v>
      </c>
      <c r="E1429" s="0" t="n">
        <v>66.5</v>
      </c>
      <c r="F1429" s="0" t="n">
        <v>21</v>
      </c>
      <c r="G1429" s="0" t="n">
        <f aca="false">SUM(D1429:F1429)</f>
        <v>104</v>
      </c>
      <c r="H1429" s="0" t="b">
        <f aca="false">OR(IF(G1429&gt;110,1,0),IF(G1429&lt;90,1,0))</f>
        <v>0</v>
      </c>
      <c r="I1429" s="1" t="n">
        <f aca="true">RAND()</f>
        <v>0.796891295361201</v>
      </c>
      <c r="J1429" s="1" t="n">
        <v>0.728206442291213</v>
      </c>
      <c r="K1429" s="2" t="n">
        <f aca="false">D1429/$G1429*100</f>
        <v>15.8653846153846</v>
      </c>
      <c r="L1429" s="2" t="n">
        <f aca="false">E1429/$G1429*100</f>
        <v>63.9423076923077</v>
      </c>
      <c r="M1429" s="2" t="n">
        <f aca="false">F1429/$G1429*100</f>
        <v>20.1923076923077</v>
      </c>
      <c r="N1429" s="2" t="n">
        <f aca="false">SUM(K1429:M1429)</f>
        <v>100</v>
      </c>
      <c r="O1429" s="0" t="n">
        <f aca="false">IF(J1429&lt;0.088,1,IF(J1429&gt;0.912,2,0))</f>
        <v>0</v>
      </c>
      <c r="P1429" s="0" t="s">
        <v>39</v>
      </c>
      <c r="Q1429" s="0" t="s">
        <v>19</v>
      </c>
    </row>
    <row r="1430" customFormat="false" ht="12.5" hidden="false" customHeight="false" outlineLevel="0" collapsed="false">
      <c r="A1430" s="0" t="s">
        <v>1460</v>
      </c>
      <c r="B1430" s="0" t="n">
        <v>3577109</v>
      </c>
      <c r="C1430" s="0" t="n">
        <v>5713978</v>
      </c>
      <c r="D1430" s="0" t="n">
        <v>21</v>
      </c>
      <c r="E1430" s="0" t="n">
        <v>71</v>
      </c>
      <c r="F1430" s="0" t="n">
        <v>10</v>
      </c>
      <c r="G1430" s="0" t="n">
        <f aca="false">SUM(D1430:F1430)</f>
        <v>102</v>
      </c>
      <c r="H1430" s="0" t="b">
        <f aca="false">OR(IF(G1430&gt;110,1,0),IF(G1430&lt;90,1,0))</f>
        <v>0</v>
      </c>
      <c r="I1430" s="1" t="n">
        <f aca="true">RAND()</f>
        <v>0.293945071889341</v>
      </c>
      <c r="J1430" s="1" t="n">
        <v>0.163228195383226</v>
      </c>
      <c r="K1430" s="2" t="n">
        <f aca="false">D1430/$G1430*100</f>
        <v>20.5882352941176</v>
      </c>
      <c r="L1430" s="2" t="n">
        <f aca="false">E1430/$G1430*100</f>
        <v>69.6078431372549</v>
      </c>
      <c r="M1430" s="2" t="n">
        <f aca="false">F1430/$G1430*100</f>
        <v>9.80392156862745</v>
      </c>
      <c r="N1430" s="2" t="n">
        <f aca="false">SUM(K1430:M1430)</f>
        <v>100</v>
      </c>
      <c r="O1430" s="0" t="n">
        <f aca="false">IF(J1430&lt;0.088,1,IF(J1430&gt;0.912,2,0))</f>
        <v>0</v>
      </c>
      <c r="P1430" s="0" t="s">
        <v>21</v>
      </c>
      <c r="Q1430" s="0" t="s">
        <v>19</v>
      </c>
    </row>
    <row r="1431" customFormat="false" ht="12.5" hidden="false" customHeight="false" outlineLevel="0" collapsed="false">
      <c r="A1431" s="0" t="s">
        <v>1461</v>
      </c>
      <c r="B1431" s="0" t="n">
        <v>3577113</v>
      </c>
      <c r="C1431" s="0" t="n">
        <v>5717485</v>
      </c>
      <c r="D1431" s="0" t="n">
        <v>19</v>
      </c>
      <c r="E1431" s="0" t="n">
        <v>69</v>
      </c>
      <c r="F1431" s="0" t="n">
        <v>14.5</v>
      </c>
      <c r="G1431" s="0" t="n">
        <f aca="false">SUM(D1431:F1431)</f>
        <v>102.5</v>
      </c>
      <c r="H1431" s="0" t="b">
        <f aca="false">OR(IF(G1431&gt;110,1,0),IF(G1431&lt;90,1,0))</f>
        <v>0</v>
      </c>
      <c r="I1431" s="1" t="n">
        <f aca="true">RAND()</f>
        <v>0.0462425496389201</v>
      </c>
      <c r="J1431" s="1" t="n">
        <v>0.447032472159452</v>
      </c>
      <c r="K1431" s="2" t="n">
        <f aca="false">D1431/$G1431*100</f>
        <v>18.5365853658537</v>
      </c>
      <c r="L1431" s="2" t="n">
        <f aca="false">E1431/$G1431*100</f>
        <v>67.3170731707317</v>
      </c>
      <c r="M1431" s="2" t="n">
        <f aca="false">F1431/$G1431*100</f>
        <v>14.1463414634146</v>
      </c>
      <c r="N1431" s="2" t="n">
        <f aca="false">SUM(K1431:M1431)</f>
        <v>100</v>
      </c>
      <c r="O1431" s="0" t="n">
        <f aca="false">IF(J1431&lt;0.088,1,IF(J1431&gt;0.912,2,0))</f>
        <v>0</v>
      </c>
      <c r="P1431" s="0" t="s">
        <v>26</v>
      </c>
      <c r="Q1431" s="0" t="s">
        <v>19</v>
      </c>
    </row>
    <row r="1432" customFormat="false" ht="12.5" hidden="false" customHeight="false" outlineLevel="0" collapsed="false">
      <c r="A1432" s="0" t="s">
        <v>1462</v>
      </c>
      <c r="B1432" s="0" t="n">
        <v>3577114</v>
      </c>
      <c r="C1432" s="0" t="n">
        <v>5715369</v>
      </c>
      <c r="D1432" s="0" t="n">
        <v>42.3</v>
      </c>
      <c r="E1432" s="0" t="n">
        <v>31.96</v>
      </c>
      <c r="F1432" s="0" t="n">
        <v>18.8</v>
      </c>
      <c r="G1432" s="0" t="n">
        <f aca="false">SUM(D1432:F1432)</f>
        <v>93.06</v>
      </c>
      <c r="H1432" s="0" t="b">
        <f aca="false">OR(IF(G1432&gt;110,1,0),IF(G1432&lt;90,1,0))</f>
        <v>0</v>
      </c>
      <c r="I1432" s="1" t="n">
        <f aca="true">RAND()</f>
        <v>0.784249574997814</v>
      </c>
      <c r="J1432" s="1" t="n">
        <v>0.395174518282868</v>
      </c>
      <c r="K1432" s="2" t="n">
        <f aca="false">D1432/$G1432*100</f>
        <v>45.4545454545455</v>
      </c>
      <c r="L1432" s="2" t="n">
        <f aca="false">E1432/$G1432*100</f>
        <v>34.3434343434343</v>
      </c>
      <c r="M1432" s="2" t="n">
        <f aca="false">F1432/$G1432*100</f>
        <v>20.2020202020202</v>
      </c>
      <c r="N1432" s="2" t="n">
        <f aca="false">SUM(K1432:M1432)</f>
        <v>100</v>
      </c>
      <c r="O1432" s="0" t="n">
        <f aca="false">IF(J1432&lt;0.088,1,IF(J1432&gt;0.912,2,0))</f>
        <v>0</v>
      </c>
      <c r="P1432" s="0" t="s">
        <v>26</v>
      </c>
      <c r="Q1432" s="0" t="s">
        <v>19</v>
      </c>
    </row>
    <row r="1433" customFormat="false" ht="12.5" hidden="false" customHeight="false" outlineLevel="0" collapsed="false">
      <c r="A1433" s="0" t="s">
        <v>1463</v>
      </c>
      <c r="B1433" s="0" t="n">
        <v>3577119</v>
      </c>
      <c r="C1433" s="0" t="n">
        <v>5712262</v>
      </c>
      <c r="D1433" s="0" t="n">
        <v>45</v>
      </c>
      <c r="E1433" s="0" t="n">
        <v>34</v>
      </c>
      <c r="F1433" s="0" t="n">
        <v>20</v>
      </c>
      <c r="G1433" s="0" t="n">
        <f aca="false">SUM(D1433:F1433)</f>
        <v>99</v>
      </c>
      <c r="H1433" s="0" t="b">
        <f aca="false">OR(IF(G1433&gt;110,1,0),IF(G1433&lt;90,1,0))</f>
        <v>0</v>
      </c>
      <c r="I1433" s="1" t="n">
        <f aca="true">RAND()</f>
        <v>0.865273922612828</v>
      </c>
      <c r="J1433" s="1" t="n">
        <v>0.228942552572307</v>
      </c>
      <c r="K1433" s="2" t="n">
        <f aca="false">D1433/$G1433*100</f>
        <v>45.4545454545455</v>
      </c>
      <c r="L1433" s="2" t="n">
        <f aca="false">E1433/$G1433*100</f>
        <v>34.3434343434343</v>
      </c>
      <c r="M1433" s="2" t="n">
        <f aca="false">F1433/$G1433*100</f>
        <v>20.2020202020202</v>
      </c>
      <c r="N1433" s="2" t="n">
        <f aca="false">SUM(K1433:M1433)</f>
        <v>100</v>
      </c>
      <c r="O1433" s="0" t="n">
        <f aca="false">IF(J1433&lt;0.088,1,IF(J1433&gt;0.912,2,0))</f>
        <v>0</v>
      </c>
      <c r="P1433" s="0" t="s">
        <v>26</v>
      </c>
      <c r="Q1433" s="0" t="s">
        <v>19</v>
      </c>
    </row>
    <row r="1434" customFormat="false" ht="12.5" hidden="false" customHeight="false" outlineLevel="0" collapsed="false">
      <c r="A1434" s="0" t="s">
        <v>1464</v>
      </c>
      <c r="B1434" s="0" t="n">
        <v>3577129</v>
      </c>
      <c r="C1434" s="0" t="n">
        <v>5714095</v>
      </c>
      <c r="D1434" s="0" t="n">
        <v>21</v>
      </c>
      <c r="E1434" s="0" t="n">
        <v>71</v>
      </c>
      <c r="F1434" s="0" t="n">
        <v>10</v>
      </c>
      <c r="G1434" s="0" t="n">
        <f aca="false">SUM(D1434:F1434)</f>
        <v>102</v>
      </c>
      <c r="H1434" s="0" t="b">
        <f aca="false">OR(IF(G1434&gt;110,1,0),IF(G1434&lt;90,1,0))</f>
        <v>0</v>
      </c>
      <c r="I1434" s="1" t="n">
        <f aca="true">RAND()</f>
        <v>0.537795218343554</v>
      </c>
      <c r="J1434" s="1" t="n">
        <v>0.219286009892408</v>
      </c>
      <c r="K1434" s="2" t="n">
        <f aca="false">D1434/$G1434*100</f>
        <v>20.5882352941176</v>
      </c>
      <c r="L1434" s="2" t="n">
        <f aca="false">E1434/$G1434*100</f>
        <v>69.6078431372549</v>
      </c>
      <c r="M1434" s="2" t="n">
        <f aca="false">F1434/$G1434*100</f>
        <v>9.80392156862745</v>
      </c>
      <c r="N1434" s="2" t="n">
        <f aca="false">SUM(K1434:M1434)</f>
        <v>100</v>
      </c>
      <c r="O1434" s="0" t="n">
        <f aca="false">IF(J1434&lt;0.088,1,IF(J1434&gt;0.912,2,0))</f>
        <v>0</v>
      </c>
      <c r="P1434" s="0" t="s">
        <v>21</v>
      </c>
      <c r="Q1434" s="0" t="s">
        <v>19</v>
      </c>
    </row>
    <row r="1435" customFormat="false" ht="12.5" hidden="false" customHeight="false" outlineLevel="0" collapsed="false">
      <c r="A1435" s="0" t="s">
        <v>1465</v>
      </c>
      <c r="B1435" s="0" t="n">
        <v>3577135</v>
      </c>
      <c r="C1435" s="0" t="n">
        <v>5708125</v>
      </c>
      <c r="D1435" s="0" t="n">
        <v>16.5</v>
      </c>
      <c r="E1435" s="0" t="n">
        <v>66.5</v>
      </c>
      <c r="F1435" s="0" t="n">
        <v>21</v>
      </c>
      <c r="G1435" s="0" t="n">
        <f aca="false">SUM(D1435:F1435)</f>
        <v>104</v>
      </c>
      <c r="H1435" s="0" t="b">
        <f aca="false">OR(IF(G1435&gt;110,1,0),IF(G1435&lt;90,1,0))</f>
        <v>0</v>
      </c>
      <c r="I1435" s="1" t="n">
        <f aca="true">RAND()</f>
        <v>0.855940127056469</v>
      </c>
      <c r="J1435" s="1" t="n">
        <v>0.00397108413557845</v>
      </c>
      <c r="K1435" s="2" t="n">
        <f aca="false">D1435/$G1435*100</f>
        <v>15.8653846153846</v>
      </c>
      <c r="L1435" s="2" t="n">
        <f aca="false">E1435/$G1435*100</f>
        <v>63.9423076923077</v>
      </c>
      <c r="M1435" s="2" t="n">
        <f aca="false">F1435/$G1435*100</f>
        <v>20.1923076923077</v>
      </c>
      <c r="N1435" s="2" t="n">
        <f aca="false">SUM(K1435:M1435)</f>
        <v>100</v>
      </c>
      <c r="O1435" s="0" t="n">
        <f aca="false">IF(J1435&lt;0.088,1,IF(J1435&gt;0.912,2,0))</f>
        <v>1</v>
      </c>
      <c r="P1435" s="0" t="s">
        <v>21</v>
      </c>
      <c r="Q1435" s="0" t="s">
        <v>23</v>
      </c>
    </row>
    <row r="1436" customFormat="false" ht="12.5" hidden="false" customHeight="false" outlineLevel="0" collapsed="false">
      <c r="A1436" s="0" t="s">
        <v>1466</v>
      </c>
      <c r="B1436" s="0" t="n">
        <v>3577136</v>
      </c>
      <c r="C1436" s="0" t="n">
        <v>5710338</v>
      </c>
      <c r="D1436" s="0" t="n">
        <v>16.5</v>
      </c>
      <c r="E1436" s="0" t="n">
        <v>66.5</v>
      </c>
      <c r="F1436" s="0" t="n">
        <v>21</v>
      </c>
      <c r="G1436" s="0" t="n">
        <f aca="false">SUM(D1436:F1436)</f>
        <v>104</v>
      </c>
      <c r="H1436" s="0" t="b">
        <f aca="false">OR(IF(G1436&gt;110,1,0),IF(G1436&lt;90,1,0))</f>
        <v>0</v>
      </c>
      <c r="I1436" s="1" t="n">
        <f aca="true">RAND()</f>
        <v>0.124351527492778</v>
      </c>
      <c r="J1436" s="1" t="n">
        <v>0.315140807406651</v>
      </c>
      <c r="K1436" s="2" t="n">
        <f aca="false">D1436/$G1436*100</f>
        <v>15.8653846153846</v>
      </c>
      <c r="L1436" s="2" t="n">
        <f aca="false">E1436/$G1436*100</f>
        <v>63.9423076923077</v>
      </c>
      <c r="M1436" s="2" t="n">
        <f aca="false">F1436/$G1436*100</f>
        <v>20.1923076923077</v>
      </c>
      <c r="N1436" s="2" t="n">
        <f aca="false">SUM(K1436:M1436)</f>
        <v>100</v>
      </c>
      <c r="O1436" s="0" t="n">
        <f aca="false">IF(J1436&lt;0.088,1,IF(J1436&gt;0.912,2,0))</f>
        <v>0</v>
      </c>
      <c r="P1436" s="0" t="s">
        <v>39</v>
      </c>
      <c r="Q1436" s="0" t="s">
        <v>19</v>
      </c>
    </row>
    <row r="1437" customFormat="false" ht="12.5" hidden="false" customHeight="false" outlineLevel="0" collapsed="false">
      <c r="A1437" s="0" t="s">
        <v>1467</v>
      </c>
      <c r="B1437" s="0" t="n">
        <v>3577137</v>
      </c>
      <c r="C1437" s="0" t="n">
        <v>5711867</v>
      </c>
      <c r="D1437" s="0" t="n">
        <v>16.5</v>
      </c>
      <c r="E1437" s="0" t="n">
        <v>66.5</v>
      </c>
      <c r="F1437" s="0" t="n">
        <v>21</v>
      </c>
      <c r="G1437" s="0" t="n">
        <f aca="false">SUM(D1437:F1437)</f>
        <v>104</v>
      </c>
      <c r="H1437" s="0" t="b">
        <f aca="false">OR(IF(G1437&gt;110,1,0),IF(G1437&lt;90,1,0))</f>
        <v>0</v>
      </c>
      <c r="I1437" s="1" t="n">
        <f aca="true">RAND()</f>
        <v>0.868553358074278</v>
      </c>
      <c r="J1437" s="1" t="n">
        <v>0.709294322142083</v>
      </c>
      <c r="K1437" s="2" t="n">
        <f aca="false">D1437/$G1437*100</f>
        <v>15.8653846153846</v>
      </c>
      <c r="L1437" s="2" t="n">
        <f aca="false">E1437/$G1437*100</f>
        <v>63.9423076923077</v>
      </c>
      <c r="M1437" s="2" t="n">
        <f aca="false">F1437/$G1437*100</f>
        <v>20.1923076923077</v>
      </c>
      <c r="N1437" s="2" t="n">
        <f aca="false">SUM(K1437:M1437)</f>
        <v>100</v>
      </c>
      <c r="O1437" s="0" t="n">
        <f aca="false">IF(J1437&lt;0.088,1,IF(J1437&gt;0.912,2,0))</f>
        <v>0</v>
      </c>
      <c r="P1437" s="0" t="s">
        <v>39</v>
      </c>
      <c r="Q1437" s="0" t="s">
        <v>19</v>
      </c>
    </row>
    <row r="1438" customFormat="false" ht="12.5" hidden="false" customHeight="false" outlineLevel="0" collapsed="false">
      <c r="A1438" s="0" t="s">
        <v>1468</v>
      </c>
      <c r="B1438" s="0" t="n">
        <v>3577137</v>
      </c>
      <c r="C1438" s="0" t="n">
        <v>5709237</v>
      </c>
      <c r="D1438" s="0" t="n">
        <v>16.5</v>
      </c>
      <c r="E1438" s="0" t="n">
        <v>66.5</v>
      </c>
      <c r="F1438" s="0" t="n">
        <v>21</v>
      </c>
      <c r="G1438" s="0" t="n">
        <f aca="false">SUM(D1438:F1438)</f>
        <v>104</v>
      </c>
      <c r="H1438" s="0" t="b">
        <f aca="false">OR(IF(G1438&gt;110,1,0),IF(G1438&lt;90,1,0))</f>
        <v>0</v>
      </c>
      <c r="I1438" s="1" t="n">
        <f aca="true">RAND()</f>
        <v>0.704252572874804</v>
      </c>
      <c r="J1438" s="1" t="n">
        <v>0.284625396825038</v>
      </c>
      <c r="K1438" s="2" t="n">
        <f aca="false">D1438/$G1438*100</f>
        <v>15.8653846153846</v>
      </c>
      <c r="L1438" s="2" t="n">
        <f aca="false">E1438/$G1438*100</f>
        <v>63.9423076923077</v>
      </c>
      <c r="M1438" s="2" t="n">
        <f aca="false">F1438/$G1438*100</f>
        <v>20.1923076923077</v>
      </c>
      <c r="N1438" s="2" t="n">
        <f aca="false">SUM(K1438:M1438)</f>
        <v>100</v>
      </c>
      <c r="O1438" s="0" t="n">
        <f aca="false">IF(J1438&lt;0.088,1,IF(J1438&gt;0.912,2,0))</f>
        <v>0</v>
      </c>
      <c r="P1438" s="0" t="s">
        <v>21</v>
      </c>
      <c r="Q1438" s="0" t="s">
        <v>19</v>
      </c>
    </row>
    <row r="1439" customFormat="false" ht="12.5" hidden="false" customHeight="false" outlineLevel="0" collapsed="false">
      <c r="A1439" s="0" t="s">
        <v>1469</v>
      </c>
      <c r="B1439" s="0" t="n">
        <v>3577139</v>
      </c>
      <c r="C1439" s="0" t="n">
        <v>5714328</v>
      </c>
      <c r="D1439" s="0" t="n">
        <v>16.5</v>
      </c>
      <c r="E1439" s="0" t="n">
        <v>66.5</v>
      </c>
      <c r="F1439" s="0" t="n">
        <v>21</v>
      </c>
      <c r="G1439" s="0" t="n">
        <f aca="false">SUM(D1439:F1439)</f>
        <v>104</v>
      </c>
      <c r="H1439" s="0" t="b">
        <f aca="false">OR(IF(G1439&gt;110,1,0),IF(G1439&lt;90,1,0))</f>
        <v>0</v>
      </c>
      <c r="I1439" s="1" t="n">
        <f aca="true">RAND()</f>
        <v>0.754111441826974</v>
      </c>
      <c r="J1439" s="1" t="n">
        <v>0.313980405901597</v>
      </c>
      <c r="K1439" s="2" t="n">
        <f aca="false">D1439/$G1439*100</f>
        <v>15.8653846153846</v>
      </c>
      <c r="L1439" s="2" t="n">
        <f aca="false">E1439/$G1439*100</f>
        <v>63.9423076923077</v>
      </c>
      <c r="M1439" s="2" t="n">
        <f aca="false">F1439/$G1439*100</f>
        <v>20.1923076923077</v>
      </c>
      <c r="N1439" s="2" t="n">
        <f aca="false">SUM(K1439:M1439)</f>
        <v>100</v>
      </c>
      <c r="O1439" s="0" t="n">
        <f aca="false">IF(J1439&lt;0.088,1,IF(J1439&gt;0.912,2,0))</f>
        <v>0</v>
      </c>
      <c r="P1439" s="0" t="s">
        <v>21</v>
      </c>
      <c r="Q1439" s="0" t="s">
        <v>19</v>
      </c>
    </row>
    <row r="1440" customFormat="false" ht="12.5" hidden="false" customHeight="false" outlineLevel="0" collapsed="false">
      <c r="A1440" s="0" t="s">
        <v>1470</v>
      </c>
      <c r="B1440" s="0" t="n">
        <v>3577142</v>
      </c>
      <c r="C1440" s="0" t="n">
        <v>5710461</v>
      </c>
      <c r="D1440" s="0" t="n">
        <v>16.5</v>
      </c>
      <c r="E1440" s="0" t="n">
        <v>66.5</v>
      </c>
      <c r="F1440" s="0" t="n">
        <v>21</v>
      </c>
      <c r="G1440" s="0" t="n">
        <f aca="false">SUM(D1440:F1440)</f>
        <v>104</v>
      </c>
      <c r="H1440" s="0" t="b">
        <f aca="false">OR(IF(G1440&gt;110,1,0),IF(G1440&lt;90,1,0))</f>
        <v>0</v>
      </c>
      <c r="I1440" s="1" t="n">
        <f aca="true">RAND()</f>
        <v>0.0939167825274364</v>
      </c>
      <c r="J1440" s="1" t="n">
        <v>0.809468804515803</v>
      </c>
      <c r="K1440" s="2" t="n">
        <f aca="false">D1440/$G1440*100</f>
        <v>15.8653846153846</v>
      </c>
      <c r="L1440" s="2" t="n">
        <f aca="false">E1440/$G1440*100</f>
        <v>63.9423076923077</v>
      </c>
      <c r="M1440" s="2" t="n">
        <f aca="false">F1440/$G1440*100</f>
        <v>20.1923076923077</v>
      </c>
      <c r="N1440" s="2" t="n">
        <f aca="false">SUM(K1440:M1440)</f>
        <v>100</v>
      </c>
      <c r="O1440" s="0" t="n">
        <f aca="false">IF(J1440&lt;0.088,1,IF(J1440&gt;0.912,2,0))</f>
        <v>0</v>
      </c>
      <c r="P1440" s="0" t="s">
        <v>260</v>
      </c>
      <c r="Q1440" s="0" t="s">
        <v>19</v>
      </c>
    </row>
    <row r="1441" customFormat="false" ht="12.5" hidden="false" customHeight="false" outlineLevel="0" collapsed="false">
      <c r="A1441" s="0" t="s">
        <v>1471</v>
      </c>
      <c r="B1441" s="0" t="n">
        <v>3577147</v>
      </c>
      <c r="C1441" s="0" t="n">
        <v>5715909</v>
      </c>
      <c r="D1441" s="0" t="n">
        <v>19</v>
      </c>
      <c r="E1441" s="0" t="n">
        <v>69</v>
      </c>
      <c r="F1441" s="0" t="n">
        <v>14.5</v>
      </c>
      <c r="G1441" s="0" t="n">
        <f aca="false">SUM(D1441:F1441)</f>
        <v>102.5</v>
      </c>
      <c r="H1441" s="0" t="b">
        <f aca="false">OR(IF(G1441&gt;110,1,0),IF(G1441&lt;90,1,0))</f>
        <v>0</v>
      </c>
      <c r="I1441" s="1" t="n">
        <f aca="true">RAND()</f>
        <v>0.877320780922704</v>
      </c>
      <c r="J1441" s="1" t="n">
        <v>0.222958224182932</v>
      </c>
      <c r="K1441" s="2" t="n">
        <f aca="false">D1441/$G1441*100</f>
        <v>18.5365853658537</v>
      </c>
      <c r="L1441" s="2" t="n">
        <f aca="false">E1441/$G1441*100</f>
        <v>67.3170731707317</v>
      </c>
      <c r="M1441" s="2" t="n">
        <f aca="false">F1441/$G1441*100</f>
        <v>14.1463414634146</v>
      </c>
      <c r="N1441" s="2" t="n">
        <f aca="false">SUM(K1441:M1441)</f>
        <v>100</v>
      </c>
      <c r="O1441" s="0" t="n">
        <f aca="false">IF(J1441&lt;0.088,1,IF(J1441&gt;0.912,2,0))</f>
        <v>0</v>
      </c>
      <c r="P1441" s="0" t="s">
        <v>39</v>
      </c>
      <c r="Q1441" s="0" t="s">
        <v>19</v>
      </c>
    </row>
    <row r="1442" customFormat="false" ht="12.5" hidden="false" customHeight="false" outlineLevel="0" collapsed="false">
      <c r="A1442" s="0" t="s">
        <v>1472</v>
      </c>
      <c r="B1442" s="0" t="n">
        <v>3577153</v>
      </c>
      <c r="C1442" s="0" t="n">
        <v>5716320</v>
      </c>
      <c r="D1442" s="0" t="n">
        <v>42.3</v>
      </c>
      <c r="E1442" s="0" t="n">
        <v>31.96</v>
      </c>
      <c r="F1442" s="0" t="n">
        <v>18.8</v>
      </c>
      <c r="G1442" s="0" t="n">
        <f aca="false">SUM(D1442:F1442)</f>
        <v>93.06</v>
      </c>
      <c r="H1442" s="0" t="b">
        <f aca="false">OR(IF(G1442&gt;110,1,0),IF(G1442&lt;90,1,0))</f>
        <v>0</v>
      </c>
      <c r="I1442" s="1" t="n">
        <f aca="true">RAND()</f>
        <v>0.154359410931324</v>
      </c>
      <c r="J1442" s="1" t="n">
        <v>0.0285767882844565</v>
      </c>
      <c r="K1442" s="2" t="n">
        <f aca="false">D1442/$G1442*100</f>
        <v>45.4545454545455</v>
      </c>
      <c r="L1442" s="2" t="n">
        <f aca="false">E1442/$G1442*100</f>
        <v>34.3434343434343</v>
      </c>
      <c r="M1442" s="2" t="n">
        <f aca="false">F1442/$G1442*100</f>
        <v>20.2020202020202</v>
      </c>
      <c r="N1442" s="2" t="n">
        <f aca="false">SUM(K1442:M1442)</f>
        <v>100</v>
      </c>
      <c r="O1442" s="0" t="n">
        <f aca="false">IF(J1442&lt;0.088,1,IF(J1442&gt;0.912,2,0))</f>
        <v>1</v>
      </c>
      <c r="P1442" s="0" t="s">
        <v>178</v>
      </c>
      <c r="Q1442" s="0" t="s">
        <v>23</v>
      </c>
    </row>
    <row r="1443" customFormat="false" ht="12.5" hidden="false" customHeight="false" outlineLevel="0" collapsed="false">
      <c r="A1443" s="0" t="s">
        <v>1473</v>
      </c>
      <c r="B1443" s="0" t="n">
        <v>3577160</v>
      </c>
      <c r="C1443" s="0" t="n">
        <v>5716100</v>
      </c>
      <c r="D1443" s="0" t="n">
        <v>35</v>
      </c>
      <c r="E1443" s="0" t="n">
        <v>45</v>
      </c>
      <c r="F1443" s="0" t="n">
        <v>20</v>
      </c>
      <c r="G1443" s="0" t="n">
        <f aca="false">SUM(D1443:F1443)</f>
        <v>100</v>
      </c>
      <c r="H1443" s="0" t="b">
        <f aca="false">OR(IF(G1443&gt;110,1,0),IF(G1443&lt;90,1,0))</f>
        <v>0</v>
      </c>
      <c r="I1443" s="1" t="n">
        <f aca="true">RAND()</f>
        <v>0.405371263268941</v>
      </c>
      <c r="J1443" s="1" t="n">
        <v>0.364723776998688</v>
      </c>
      <c r="K1443" s="2" t="n">
        <f aca="false">D1443/$G1443*100</f>
        <v>35</v>
      </c>
      <c r="L1443" s="2" t="n">
        <f aca="false">E1443/$G1443*100</f>
        <v>45</v>
      </c>
      <c r="M1443" s="2" t="n">
        <f aca="false">F1443/$G1443*100</f>
        <v>20</v>
      </c>
      <c r="N1443" s="2" t="n">
        <f aca="false">SUM(K1443:M1443)</f>
        <v>100</v>
      </c>
      <c r="O1443" s="0" t="n">
        <f aca="false">IF(J1443&lt;0.088,1,IF(J1443&gt;0.912,2,0))</f>
        <v>0</v>
      </c>
      <c r="P1443" s="0" t="s">
        <v>260</v>
      </c>
      <c r="Q1443" s="0" t="s">
        <v>19</v>
      </c>
    </row>
    <row r="1444" customFormat="false" ht="12.5" hidden="false" customHeight="false" outlineLevel="0" collapsed="false">
      <c r="A1444" s="0" t="s">
        <v>1474</v>
      </c>
      <c r="B1444" s="0" t="n">
        <v>3577169</v>
      </c>
      <c r="C1444" s="0" t="n">
        <v>5716454</v>
      </c>
      <c r="D1444" s="0" t="n">
        <v>35</v>
      </c>
      <c r="E1444" s="0" t="n">
        <v>45</v>
      </c>
      <c r="F1444" s="0" t="n">
        <v>20</v>
      </c>
      <c r="G1444" s="0" t="n">
        <f aca="false">SUM(D1444:F1444)</f>
        <v>100</v>
      </c>
      <c r="H1444" s="0" t="b">
        <f aca="false">OR(IF(G1444&gt;110,1,0),IF(G1444&lt;90,1,0))</f>
        <v>0</v>
      </c>
      <c r="I1444" s="1" t="n">
        <f aca="true">RAND()</f>
        <v>0.227055104029045</v>
      </c>
      <c r="J1444" s="1" t="n">
        <v>0.168533776593264</v>
      </c>
      <c r="K1444" s="2" t="n">
        <f aca="false">D1444/$G1444*100</f>
        <v>35</v>
      </c>
      <c r="L1444" s="2" t="n">
        <f aca="false">E1444/$G1444*100</f>
        <v>45</v>
      </c>
      <c r="M1444" s="2" t="n">
        <f aca="false">F1444/$G1444*100</f>
        <v>20</v>
      </c>
      <c r="N1444" s="2" t="n">
        <f aca="false">SUM(K1444:M1444)</f>
        <v>100</v>
      </c>
      <c r="O1444" s="0" t="n">
        <f aca="false">IF(J1444&lt;0.088,1,IF(J1444&gt;0.912,2,0))</f>
        <v>0</v>
      </c>
      <c r="P1444" s="0" t="s">
        <v>26</v>
      </c>
      <c r="Q1444" s="0" t="s">
        <v>19</v>
      </c>
    </row>
    <row r="1445" customFormat="false" ht="12.5" hidden="false" customHeight="false" outlineLevel="0" collapsed="false">
      <c r="A1445" s="0" t="s">
        <v>1475</v>
      </c>
      <c r="B1445" s="0" t="n">
        <v>3577174</v>
      </c>
      <c r="C1445" s="0" t="n">
        <v>5715936</v>
      </c>
      <c r="D1445" s="0" t="n">
        <v>19</v>
      </c>
      <c r="E1445" s="0" t="n">
        <v>69</v>
      </c>
      <c r="F1445" s="0" t="n">
        <v>14.5</v>
      </c>
      <c r="G1445" s="0" t="n">
        <f aca="false">SUM(D1445:F1445)</f>
        <v>102.5</v>
      </c>
      <c r="H1445" s="0" t="b">
        <f aca="false">OR(IF(G1445&gt;110,1,0),IF(G1445&lt;90,1,0))</f>
        <v>0</v>
      </c>
      <c r="I1445" s="1" t="n">
        <f aca="true">RAND()</f>
        <v>0.951889642948626</v>
      </c>
      <c r="J1445" s="1" t="n">
        <v>0.658880688671732</v>
      </c>
      <c r="K1445" s="2" t="n">
        <f aca="false">D1445/$G1445*100</f>
        <v>18.5365853658537</v>
      </c>
      <c r="L1445" s="2" t="n">
        <f aca="false">E1445/$G1445*100</f>
        <v>67.3170731707317</v>
      </c>
      <c r="M1445" s="2" t="n">
        <f aca="false">F1445/$G1445*100</f>
        <v>14.1463414634146</v>
      </c>
      <c r="N1445" s="2" t="n">
        <f aca="false">SUM(K1445:M1445)</f>
        <v>100</v>
      </c>
      <c r="O1445" s="0" t="n">
        <f aca="false">IF(J1445&lt;0.088,1,IF(J1445&gt;0.912,2,0))</f>
        <v>0</v>
      </c>
      <c r="P1445" s="0" t="s">
        <v>39</v>
      </c>
      <c r="Q1445" s="0" t="s">
        <v>19</v>
      </c>
    </row>
    <row r="1446" customFormat="false" ht="12.5" hidden="false" customHeight="false" outlineLevel="0" collapsed="false">
      <c r="A1446" s="0" t="s">
        <v>1476</v>
      </c>
      <c r="B1446" s="0" t="n">
        <v>3577174</v>
      </c>
      <c r="C1446" s="0" t="n">
        <v>5712639</v>
      </c>
      <c r="D1446" s="0" t="n">
        <v>45</v>
      </c>
      <c r="E1446" s="0" t="n">
        <v>34</v>
      </c>
      <c r="F1446" s="0" t="n">
        <v>20</v>
      </c>
      <c r="G1446" s="0" t="n">
        <f aca="false">SUM(D1446:F1446)</f>
        <v>99</v>
      </c>
      <c r="H1446" s="0" t="b">
        <f aca="false">OR(IF(G1446&gt;110,1,0),IF(G1446&lt;90,1,0))</f>
        <v>0</v>
      </c>
      <c r="I1446" s="1" t="n">
        <f aca="true">RAND()</f>
        <v>0.274307184558503</v>
      </c>
      <c r="J1446" s="1" t="n">
        <v>0.917626609106188</v>
      </c>
      <c r="K1446" s="2" t="n">
        <f aca="false">D1446/$G1446*100</f>
        <v>45.4545454545455</v>
      </c>
      <c r="L1446" s="2" t="n">
        <f aca="false">E1446/$G1446*100</f>
        <v>34.3434343434343</v>
      </c>
      <c r="M1446" s="2" t="n">
        <f aca="false">F1446/$G1446*100</f>
        <v>20.2020202020202</v>
      </c>
      <c r="N1446" s="2" t="n">
        <f aca="false">SUM(K1446:M1446)</f>
        <v>100</v>
      </c>
      <c r="O1446" s="0" t="n">
        <f aca="false">IF(J1446&lt;0.088,1,IF(J1446&gt;0.912,2,0))</f>
        <v>2</v>
      </c>
      <c r="P1446" s="0" t="s">
        <v>26</v>
      </c>
      <c r="Q1446" s="0" t="s">
        <v>34</v>
      </c>
    </row>
    <row r="1447" customFormat="false" ht="12.5" hidden="false" customHeight="false" outlineLevel="0" collapsed="false">
      <c r="A1447" s="0" t="s">
        <v>1477</v>
      </c>
      <c r="B1447" s="0" t="n">
        <v>3577176</v>
      </c>
      <c r="C1447" s="0" t="n">
        <v>5715101</v>
      </c>
      <c r="D1447" s="0" t="n">
        <v>45</v>
      </c>
      <c r="E1447" s="0" t="n">
        <v>34</v>
      </c>
      <c r="F1447" s="0" t="n">
        <v>20</v>
      </c>
      <c r="G1447" s="0" t="n">
        <f aca="false">SUM(D1447:F1447)</f>
        <v>99</v>
      </c>
      <c r="H1447" s="0" t="b">
        <f aca="false">OR(IF(G1447&gt;110,1,0),IF(G1447&lt;90,1,0))</f>
        <v>0</v>
      </c>
      <c r="I1447" s="1" t="n">
        <f aca="true">RAND()</f>
        <v>0.921338296093428</v>
      </c>
      <c r="J1447" s="1" t="n">
        <v>0.992601941633628</v>
      </c>
      <c r="K1447" s="2" t="n">
        <f aca="false">D1447/$G1447*100</f>
        <v>45.4545454545455</v>
      </c>
      <c r="L1447" s="2" t="n">
        <f aca="false">E1447/$G1447*100</f>
        <v>34.3434343434343</v>
      </c>
      <c r="M1447" s="2" t="n">
        <f aca="false">F1447/$G1447*100</f>
        <v>20.2020202020202</v>
      </c>
      <c r="N1447" s="2" t="n">
        <f aca="false">SUM(K1447:M1447)</f>
        <v>100</v>
      </c>
      <c r="O1447" s="0" t="n">
        <f aca="false">IF(J1447&lt;0.088,1,IF(J1447&gt;0.912,2,0))</f>
        <v>2</v>
      </c>
      <c r="P1447" s="0" t="s">
        <v>26</v>
      </c>
      <c r="Q1447" s="0" t="s">
        <v>34</v>
      </c>
    </row>
    <row r="1448" customFormat="false" ht="12.5" hidden="false" customHeight="false" outlineLevel="0" collapsed="false">
      <c r="A1448" s="0" t="s">
        <v>1478</v>
      </c>
      <c r="B1448" s="0" t="n">
        <v>3577180</v>
      </c>
      <c r="C1448" s="0" t="n">
        <v>5710435</v>
      </c>
      <c r="D1448" s="0" t="n">
        <v>16.5</v>
      </c>
      <c r="E1448" s="0" t="n">
        <v>66.5</v>
      </c>
      <c r="F1448" s="0" t="n">
        <v>21</v>
      </c>
      <c r="G1448" s="0" t="n">
        <f aca="false">SUM(D1448:F1448)</f>
        <v>104</v>
      </c>
      <c r="H1448" s="0" t="b">
        <f aca="false">OR(IF(G1448&gt;110,1,0),IF(G1448&lt;90,1,0))</f>
        <v>0</v>
      </c>
      <c r="I1448" s="1" t="n">
        <f aca="true">RAND()</f>
        <v>0.840868613463985</v>
      </c>
      <c r="J1448" s="1" t="n">
        <v>0.67249135046519</v>
      </c>
      <c r="K1448" s="2" t="n">
        <f aca="false">D1448/$G1448*100</f>
        <v>15.8653846153846</v>
      </c>
      <c r="L1448" s="2" t="n">
        <f aca="false">E1448/$G1448*100</f>
        <v>63.9423076923077</v>
      </c>
      <c r="M1448" s="2" t="n">
        <f aca="false">F1448/$G1448*100</f>
        <v>20.1923076923077</v>
      </c>
      <c r="N1448" s="2" t="n">
        <f aca="false">SUM(K1448:M1448)</f>
        <v>100</v>
      </c>
      <c r="O1448" s="0" t="n">
        <f aca="false">IF(J1448&lt;0.088,1,IF(J1448&gt;0.912,2,0))</f>
        <v>0</v>
      </c>
      <c r="P1448" s="0" t="s">
        <v>21</v>
      </c>
      <c r="Q1448" s="0" t="s">
        <v>19</v>
      </c>
    </row>
    <row r="1449" customFormat="false" ht="12.5" hidden="false" customHeight="false" outlineLevel="0" collapsed="false">
      <c r="A1449" s="0" t="s">
        <v>1479</v>
      </c>
      <c r="B1449" s="0" t="n">
        <v>3577194</v>
      </c>
      <c r="C1449" s="0" t="n">
        <v>5713411</v>
      </c>
      <c r="D1449" s="0" t="n">
        <v>16.5</v>
      </c>
      <c r="E1449" s="0" t="n">
        <v>66.5</v>
      </c>
      <c r="F1449" s="0" t="n">
        <v>21</v>
      </c>
      <c r="G1449" s="0" t="n">
        <f aca="false">SUM(D1449:F1449)</f>
        <v>104</v>
      </c>
      <c r="H1449" s="0" t="b">
        <f aca="false">OR(IF(G1449&gt;110,1,0),IF(G1449&lt;90,1,0))</f>
        <v>0</v>
      </c>
      <c r="I1449" s="1" t="n">
        <f aca="true">RAND()</f>
        <v>0.813588401414078</v>
      </c>
      <c r="J1449" s="1" t="n">
        <v>0.947394052319908</v>
      </c>
      <c r="K1449" s="2" t="n">
        <f aca="false">D1449/$G1449*100</f>
        <v>15.8653846153846</v>
      </c>
      <c r="L1449" s="2" t="n">
        <f aca="false">E1449/$G1449*100</f>
        <v>63.9423076923077</v>
      </c>
      <c r="M1449" s="2" t="n">
        <f aca="false">F1449/$G1449*100</f>
        <v>20.1923076923077</v>
      </c>
      <c r="N1449" s="2" t="n">
        <f aca="false">SUM(K1449:M1449)</f>
        <v>100</v>
      </c>
      <c r="O1449" s="0" t="n">
        <f aca="false">IF(J1449&lt;0.088,1,IF(J1449&gt;0.912,2,0))</f>
        <v>2</v>
      </c>
      <c r="P1449" s="0" t="s">
        <v>21</v>
      </c>
      <c r="Q1449" s="0" t="s">
        <v>34</v>
      </c>
    </row>
    <row r="1450" customFormat="false" ht="12.5" hidden="false" customHeight="false" outlineLevel="0" collapsed="false">
      <c r="A1450" s="0" t="s">
        <v>1480</v>
      </c>
      <c r="B1450" s="0" t="n">
        <v>3577202</v>
      </c>
      <c r="C1450" s="0" t="n">
        <v>5716088</v>
      </c>
      <c r="D1450" s="0" t="n">
        <v>19</v>
      </c>
      <c r="E1450" s="0" t="n">
        <v>69</v>
      </c>
      <c r="F1450" s="0" t="n">
        <v>14.5</v>
      </c>
      <c r="G1450" s="0" t="n">
        <f aca="false">SUM(D1450:F1450)</f>
        <v>102.5</v>
      </c>
      <c r="H1450" s="0" t="b">
        <f aca="false">OR(IF(G1450&gt;110,1,0),IF(G1450&lt;90,1,0))</f>
        <v>0</v>
      </c>
      <c r="I1450" s="1" t="n">
        <f aca="true">RAND()</f>
        <v>0.218878723458295</v>
      </c>
      <c r="J1450" s="1" t="n">
        <v>0.00974185603547695</v>
      </c>
      <c r="K1450" s="2" t="n">
        <f aca="false">D1450/$G1450*100</f>
        <v>18.5365853658537</v>
      </c>
      <c r="L1450" s="2" t="n">
        <f aca="false">E1450/$G1450*100</f>
        <v>67.3170731707317</v>
      </c>
      <c r="M1450" s="2" t="n">
        <f aca="false">F1450/$G1450*100</f>
        <v>14.1463414634146</v>
      </c>
      <c r="N1450" s="2" t="n">
        <f aca="false">SUM(K1450:M1450)</f>
        <v>100</v>
      </c>
      <c r="O1450" s="0" t="n">
        <f aca="false">IF(J1450&lt;0.088,1,IF(J1450&gt;0.912,2,0))</f>
        <v>1</v>
      </c>
      <c r="P1450" s="0" t="s">
        <v>21</v>
      </c>
      <c r="Q1450" s="0" t="s">
        <v>23</v>
      </c>
    </row>
    <row r="1451" customFormat="false" ht="12.5" hidden="false" customHeight="false" outlineLevel="0" collapsed="false">
      <c r="A1451" s="0" t="s">
        <v>1481</v>
      </c>
      <c r="B1451" s="0" t="n">
        <v>3577204</v>
      </c>
      <c r="C1451" s="0" t="n">
        <v>5718787</v>
      </c>
      <c r="D1451" s="0" t="n">
        <v>19</v>
      </c>
      <c r="E1451" s="0" t="n">
        <v>69</v>
      </c>
      <c r="F1451" s="0" t="n">
        <v>14.5</v>
      </c>
      <c r="G1451" s="0" t="n">
        <f aca="false">SUM(D1451:F1451)</f>
        <v>102.5</v>
      </c>
      <c r="H1451" s="0" t="b">
        <f aca="false">OR(IF(G1451&gt;110,1,0),IF(G1451&lt;90,1,0))</f>
        <v>0</v>
      </c>
      <c r="I1451" s="1" t="n">
        <f aca="true">RAND()</f>
        <v>0.687109768288558</v>
      </c>
      <c r="J1451" s="1" t="n">
        <v>0.968644130165947</v>
      </c>
      <c r="K1451" s="2" t="n">
        <f aca="false">D1451/$G1451*100</f>
        <v>18.5365853658537</v>
      </c>
      <c r="L1451" s="2" t="n">
        <f aca="false">E1451/$G1451*100</f>
        <v>67.3170731707317</v>
      </c>
      <c r="M1451" s="2" t="n">
        <f aca="false">F1451/$G1451*100</f>
        <v>14.1463414634146</v>
      </c>
      <c r="N1451" s="2" t="n">
        <f aca="false">SUM(K1451:M1451)</f>
        <v>100</v>
      </c>
      <c r="O1451" s="0" t="n">
        <f aca="false">IF(J1451&lt;0.088,1,IF(J1451&gt;0.912,2,0))</f>
        <v>2</v>
      </c>
      <c r="P1451" s="0" t="s">
        <v>21</v>
      </c>
      <c r="Q1451" s="0" t="s">
        <v>34</v>
      </c>
    </row>
    <row r="1452" customFormat="false" ht="12.5" hidden="false" customHeight="false" outlineLevel="0" collapsed="false">
      <c r="A1452" s="0" t="s">
        <v>1482</v>
      </c>
      <c r="B1452" s="0" t="n">
        <v>3577211</v>
      </c>
      <c r="C1452" s="0" t="n">
        <v>5711469</v>
      </c>
      <c r="D1452" s="0" t="n">
        <v>35</v>
      </c>
      <c r="E1452" s="0" t="n">
        <v>45</v>
      </c>
      <c r="F1452" s="0" t="n">
        <v>20</v>
      </c>
      <c r="G1452" s="0" t="n">
        <f aca="false">SUM(D1452:F1452)</f>
        <v>100</v>
      </c>
      <c r="H1452" s="0" t="b">
        <f aca="false">OR(IF(G1452&gt;110,1,0),IF(G1452&lt;90,1,0))</f>
        <v>0</v>
      </c>
      <c r="I1452" s="1" t="n">
        <f aca="true">RAND()</f>
        <v>0.93081060470257</v>
      </c>
      <c r="J1452" s="1" t="n">
        <v>0.0928006458208972</v>
      </c>
      <c r="K1452" s="2" t="n">
        <f aca="false">D1452/$G1452*100</f>
        <v>35</v>
      </c>
      <c r="L1452" s="2" t="n">
        <f aca="false">E1452/$G1452*100</f>
        <v>45</v>
      </c>
      <c r="M1452" s="2" t="n">
        <f aca="false">F1452/$G1452*100</f>
        <v>20</v>
      </c>
      <c r="N1452" s="2" t="n">
        <f aca="false">SUM(K1452:M1452)</f>
        <v>100</v>
      </c>
      <c r="O1452" s="0" t="n">
        <f aca="false">IF(J1452&lt;0.088,1,IF(J1452&gt;0.912,2,0))</f>
        <v>0</v>
      </c>
      <c r="P1452" s="0" t="s">
        <v>26</v>
      </c>
      <c r="Q1452" s="0" t="s">
        <v>19</v>
      </c>
    </row>
    <row r="1453" customFormat="false" ht="12.5" hidden="false" customHeight="false" outlineLevel="0" collapsed="false">
      <c r="A1453" s="0" t="s">
        <v>1483</v>
      </c>
      <c r="B1453" s="0" t="n">
        <v>3577215</v>
      </c>
      <c r="C1453" s="0" t="n">
        <v>5716285</v>
      </c>
      <c r="D1453" s="0" t="n">
        <v>35</v>
      </c>
      <c r="E1453" s="0" t="n">
        <v>45</v>
      </c>
      <c r="F1453" s="0" t="n">
        <v>20</v>
      </c>
      <c r="G1453" s="0" t="n">
        <f aca="false">SUM(D1453:F1453)</f>
        <v>100</v>
      </c>
      <c r="H1453" s="0" t="b">
        <f aca="false">OR(IF(G1453&gt;110,1,0),IF(G1453&lt;90,1,0))</f>
        <v>0</v>
      </c>
      <c r="I1453" s="1" t="n">
        <f aca="true">RAND()</f>
        <v>0.644576747581261</v>
      </c>
      <c r="J1453" s="1" t="n">
        <v>0.671428805267852</v>
      </c>
      <c r="K1453" s="2" t="n">
        <f aca="false">D1453/$G1453*100</f>
        <v>35</v>
      </c>
      <c r="L1453" s="2" t="n">
        <f aca="false">E1453/$G1453*100</f>
        <v>45</v>
      </c>
      <c r="M1453" s="2" t="n">
        <f aca="false">F1453/$G1453*100</f>
        <v>20</v>
      </c>
      <c r="N1453" s="2" t="n">
        <f aca="false">SUM(K1453:M1453)</f>
        <v>100</v>
      </c>
      <c r="O1453" s="0" t="n">
        <f aca="false">IF(J1453&lt;0.088,1,IF(J1453&gt;0.912,2,0))</f>
        <v>0</v>
      </c>
      <c r="P1453" s="0" t="s">
        <v>26</v>
      </c>
      <c r="Q1453" s="0" t="s">
        <v>19</v>
      </c>
    </row>
    <row r="1454" customFormat="false" ht="12.5" hidden="false" customHeight="false" outlineLevel="0" collapsed="false">
      <c r="A1454" s="0" t="s">
        <v>1484</v>
      </c>
      <c r="B1454" s="0" t="n">
        <v>3577215</v>
      </c>
      <c r="C1454" s="0" t="n">
        <v>5715749</v>
      </c>
      <c r="D1454" s="0" t="n">
        <v>21</v>
      </c>
      <c r="E1454" s="0" t="n">
        <v>71</v>
      </c>
      <c r="F1454" s="0" t="n">
        <v>10</v>
      </c>
      <c r="G1454" s="0" t="n">
        <f aca="false">SUM(D1454:F1454)</f>
        <v>102</v>
      </c>
      <c r="H1454" s="0" t="b">
        <f aca="false">OR(IF(G1454&gt;110,1,0),IF(G1454&lt;90,1,0))</f>
        <v>0</v>
      </c>
      <c r="I1454" s="1" t="n">
        <f aca="true">RAND()</f>
        <v>0.316464229827785</v>
      </c>
      <c r="J1454" s="1" t="n">
        <v>0.630435246167112</v>
      </c>
      <c r="K1454" s="2" t="n">
        <f aca="false">D1454/$G1454*100</f>
        <v>20.5882352941176</v>
      </c>
      <c r="L1454" s="2" t="n">
        <f aca="false">E1454/$G1454*100</f>
        <v>69.6078431372549</v>
      </c>
      <c r="M1454" s="2" t="n">
        <f aca="false">F1454/$G1454*100</f>
        <v>9.80392156862745</v>
      </c>
      <c r="N1454" s="2" t="n">
        <f aca="false">SUM(K1454:M1454)</f>
        <v>100</v>
      </c>
      <c r="O1454" s="0" t="n">
        <f aca="false">IF(J1454&lt;0.088,1,IF(J1454&gt;0.912,2,0))</f>
        <v>0</v>
      </c>
      <c r="P1454" s="0" t="s">
        <v>21</v>
      </c>
      <c r="Q1454" s="0" t="s">
        <v>19</v>
      </c>
    </row>
    <row r="1455" customFormat="false" ht="12.5" hidden="false" customHeight="false" outlineLevel="0" collapsed="false">
      <c r="A1455" s="0" t="s">
        <v>1485</v>
      </c>
      <c r="B1455" s="0" t="n">
        <v>3577215</v>
      </c>
      <c r="C1455" s="0" t="n">
        <v>5712998</v>
      </c>
      <c r="D1455" s="0" t="n">
        <v>16.5</v>
      </c>
      <c r="E1455" s="0" t="n">
        <v>66.5</v>
      </c>
      <c r="F1455" s="0" t="n">
        <v>21</v>
      </c>
      <c r="G1455" s="0" t="n">
        <f aca="false">SUM(D1455:F1455)</f>
        <v>104</v>
      </c>
      <c r="H1455" s="0" t="b">
        <f aca="false">OR(IF(G1455&gt;110,1,0),IF(G1455&lt;90,1,0))</f>
        <v>0</v>
      </c>
      <c r="I1455" s="1" t="n">
        <f aca="true">RAND()</f>
        <v>0.504813245171131</v>
      </c>
      <c r="J1455" s="1" t="n">
        <v>0.577625828984415</v>
      </c>
      <c r="K1455" s="2" t="n">
        <f aca="false">D1455/$G1455*100</f>
        <v>15.8653846153846</v>
      </c>
      <c r="L1455" s="2" t="n">
        <f aca="false">E1455/$G1455*100</f>
        <v>63.9423076923077</v>
      </c>
      <c r="M1455" s="2" t="n">
        <f aca="false">F1455/$G1455*100</f>
        <v>20.1923076923077</v>
      </c>
      <c r="N1455" s="2" t="n">
        <f aca="false">SUM(K1455:M1455)</f>
        <v>100</v>
      </c>
      <c r="O1455" s="0" t="n">
        <f aca="false">IF(J1455&lt;0.088,1,IF(J1455&gt;0.912,2,0))</f>
        <v>0</v>
      </c>
      <c r="P1455" s="0" t="s">
        <v>21</v>
      </c>
      <c r="Q1455" s="0" t="s">
        <v>19</v>
      </c>
    </row>
    <row r="1456" customFormat="false" ht="12.5" hidden="false" customHeight="false" outlineLevel="0" collapsed="false">
      <c r="A1456" s="0" t="s">
        <v>1486</v>
      </c>
      <c r="B1456" s="0" t="n">
        <v>3577223</v>
      </c>
      <c r="C1456" s="0" t="n">
        <v>5715643</v>
      </c>
      <c r="D1456" s="0" t="n">
        <v>45</v>
      </c>
      <c r="E1456" s="0" t="n">
        <v>34</v>
      </c>
      <c r="F1456" s="0" t="n">
        <v>20</v>
      </c>
      <c r="G1456" s="0" t="n">
        <f aca="false">SUM(D1456:F1456)</f>
        <v>99</v>
      </c>
      <c r="H1456" s="0" t="b">
        <f aca="false">OR(IF(G1456&gt;110,1,0),IF(G1456&lt;90,1,0))</f>
        <v>0</v>
      </c>
      <c r="I1456" s="1" t="n">
        <f aca="true">RAND()</f>
        <v>0.404830557163159</v>
      </c>
      <c r="J1456" s="1" t="n">
        <v>0.125985087301829</v>
      </c>
      <c r="K1456" s="2" t="n">
        <f aca="false">D1456/$G1456*100</f>
        <v>45.4545454545455</v>
      </c>
      <c r="L1456" s="2" t="n">
        <f aca="false">E1456/$G1456*100</f>
        <v>34.3434343434343</v>
      </c>
      <c r="M1456" s="2" t="n">
        <f aca="false">F1456/$G1456*100</f>
        <v>20.2020202020202</v>
      </c>
      <c r="N1456" s="2" t="n">
        <f aca="false">SUM(K1456:M1456)</f>
        <v>100</v>
      </c>
      <c r="O1456" s="0" t="n">
        <f aca="false">IF(J1456&lt;0.088,1,IF(J1456&gt;0.912,2,0))</f>
        <v>0</v>
      </c>
      <c r="P1456" s="0" t="s">
        <v>26</v>
      </c>
      <c r="Q1456" s="0" t="s">
        <v>19</v>
      </c>
    </row>
    <row r="1457" customFormat="false" ht="12.5" hidden="false" customHeight="false" outlineLevel="0" collapsed="false">
      <c r="A1457" s="0" t="s">
        <v>1487</v>
      </c>
      <c r="B1457" s="0" t="n">
        <v>3577225</v>
      </c>
      <c r="C1457" s="0" t="n">
        <v>5715294</v>
      </c>
      <c r="D1457" s="0" t="n">
        <v>45</v>
      </c>
      <c r="E1457" s="0" t="n">
        <v>34</v>
      </c>
      <c r="F1457" s="0" t="n">
        <v>20</v>
      </c>
      <c r="G1457" s="0" t="n">
        <f aca="false">SUM(D1457:F1457)</f>
        <v>99</v>
      </c>
      <c r="H1457" s="0" t="b">
        <f aca="false">OR(IF(G1457&gt;110,1,0),IF(G1457&lt;90,1,0))</f>
        <v>0</v>
      </c>
      <c r="I1457" s="1" t="n">
        <f aca="true">RAND()</f>
        <v>0.93988855205888</v>
      </c>
      <c r="J1457" s="1" t="n">
        <v>0.350482381879289</v>
      </c>
      <c r="K1457" s="2" t="n">
        <f aca="false">D1457/$G1457*100</f>
        <v>45.4545454545455</v>
      </c>
      <c r="L1457" s="2" t="n">
        <f aca="false">E1457/$G1457*100</f>
        <v>34.3434343434343</v>
      </c>
      <c r="M1457" s="2" t="n">
        <f aca="false">F1457/$G1457*100</f>
        <v>20.2020202020202</v>
      </c>
      <c r="N1457" s="2" t="n">
        <f aca="false">SUM(K1457:M1457)</f>
        <v>100</v>
      </c>
      <c r="O1457" s="0" t="n">
        <f aca="false">IF(J1457&lt;0.088,1,IF(J1457&gt;0.912,2,0))</f>
        <v>0</v>
      </c>
      <c r="P1457" s="0" t="s">
        <v>26</v>
      </c>
      <c r="Q1457" s="0" t="s">
        <v>19</v>
      </c>
    </row>
    <row r="1458" customFormat="false" ht="12.5" hidden="false" customHeight="false" outlineLevel="0" collapsed="false">
      <c r="A1458" s="0" t="s">
        <v>1488</v>
      </c>
      <c r="B1458" s="0" t="n">
        <v>3577225</v>
      </c>
      <c r="C1458" s="0" t="n">
        <v>5714853</v>
      </c>
      <c r="D1458" s="0" t="n">
        <v>45</v>
      </c>
      <c r="E1458" s="0" t="n">
        <v>34</v>
      </c>
      <c r="F1458" s="0" t="n">
        <v>20</v>
      </c>
      <c r="G1458" s="0" t="n">
        <f aca="false">SUM(D1458:F1458)</f>
        <v>99</v>
      </c>
      <c r="H1458" s="0" t="b">
        <f aca="false">OR(IF(G1458&gt;110,1,0),IF(G1458&lt;90,1,0))</f>
        <v>0</v>
      </c>
      <c r="I1458" s="1" t="n">
        <f aca="true">RAND()</f>
        <v>0.0173260766595354</v>
      </c>
      <c r="J1458" s="1" t="n">
        <v>0.892878126306914</v>
      </c>
      <c r="K1458" s="2" t="n">
        <f aca="false">D1458/$G1458*100</f>
        <v>45.4545454545455</v>
      </c>
      <c r="L1458" s="2" t="n">
        <f aca="false">E1458/$G1458*100</f>
        <v>34.3434343434343</v>
      </c>
      <c r="M1458" s="2" t="n">
        <f aca="false">F1458/$G1458*100</f>
        <v>20.2020202020202</v>
      </c>
      <c r="N1458" s="2" t="n">
        <f aca="false">SUM(K1458:M1458)</f>
        <v>100</v>
      </c>
      <c r="O1458" s="0" t="n">
        <f aca="false">IF(J1458&lt;0.088,1,IF(J1458&gt;0.912,2,0))</f>
        <v>0</v>
      </c>
      <c r="P1458" s="0" t="s">
        <v>26</v>
      </c>
      <c r="Q1458" s="0" t="s">
        <v>19</v>
      </c>
    </row>
    <row r="1459" customFormat="false" ht="12.5" hidden="false" customHeight="false" outlineLevel="0" collapsed="false">
      <c r="A1459" s="0" t="s">
        <v>1489</v>
      </c>
      <c r="B1459" s="0" t="n">
        <v>3577227</v>
      </c>
      <c r="C1459" s="0" t="n">
        <v>5716390</v>
      </c>
      <c r="D1459" s="0" t="n">
        <v>16.5</v>
      </c>
      <c r="E1459" s="0" t="n">
        <v>66.5</v>
      </c>
      <c r="F1459" s="0" t="n">
        <v>21</v>
      </c>
      <c r="G1459" s="0" t="n">
        <f aca="false">SUM(D1459:F1459)</f>
        <v>104</v>
      </c>
      <c r="H1459" s="0" t="b">
        <f aca="false">OR(IF(G1459&gt;110,1,0),IF(G1459&lt;90,1,0))</f>
        <v>0</v>
      </c>
      <c r="I1459" s="1" t="n">
        <f aca="true">RAND()</f>
        <v>0.167847583663761</v>
      </c>
      <c r="J1459" s="1" t="n">
        <v>0.227994088254855</v>
      </c>
      <c r="K1459" s="2" t="n">
        <f aca="false">D1459/$G1459*100</f>
        <v>15.8653846153846</v>
      </c>
      <c r="L1459" s="2" t="n">
        <f aca="false">E1459/$G1459*100</f>
        <v>63.9423076923077</v>
      </c>
      <c r="M1459" s="2" t="n">
        <f aca="false">F1459/$G1459*100</f>
        <v>20.1923076923077</v>
      </c>
      <c r="N1459" s="2" t="n">
        <f aca="false">SUM(K1459:M1459)</f>
        <v>100</v>
      </c>
      <c r="O1459" s="0" t="n">
        <f aca="false">IF(J1459&lt;0.088,1,IF(J1459&gt;0.912,2,0))</f>
        <v>0</v>
      </c>
      <c r="P1459" s="0" t="s">
        <v>21</v>
      </c>
      <c r="Q1459" s="0" t="s">
        <v>19</v>
      </c>
    </row>
    <row r="1460" customFormat="false" ht="12.5" hidden="false" customHeight="false" outlineLevel="0" collapsed="false">
      <c r="A1460" s="0" t="s">
        <v>1490</v>
      </c>
      <c r="B1460" s="0" t="n">
        <v>3577229</v>
      </c>
      <c r="C1460" s="0" t="n">
        <v>5708189</v>
      </c>
      <c r="D1460" s="0" t="n">
        <v>19</v>
      </c>
      <c r="E1460" s="0" t="n">
        <v>69</v>
      </c>
      <c r="F1460" s="0" t="n">
        <v>14.5</v>
      </c>
      <c r="G1460" s="0" t="n">
        <f aca="false">SUM(D1460:F1460)</f>
        <v>102.5</v>
      </c>
      <c r="H1460" s="0" t="b">
        <f aca="false">OR(IF(G1460&gt;110,1,0),IF(G1460&lt;90,1,0))</f>
        <v>0</v>
      </c>
      <c r="I1460" s="1" t="n">
        <f aca="true">RAND()</f>
        <v>0.778920368172187</v>
      </c>
      <c r="J1460" s="1" t="n">
        <v>0.0623994633599567</v>
      </c>
      <c r="K1460" s="2" t="n">
        <f aca="false">D1460/$G1460*100</f>
        <v>18.5365853658537</v>
      </c>
      <c r="L1460" s="2" t="n">
        <f aca="false">E1460/$G1460*100</f>
        <v>67.3170731707317</v>
      </c>
      <c r="M1460" s="2" t="n">
        <f aca="false">F1460/$G1460*100</f>
        <v>14.1463414634146</v>
      </c>
      <c r="N1460" s="2" t="n">
        <f aca="false">SUM(K1460:M1460)</f>
        <v>100</v>
      </c>
      <c r="O1460" s="0" t="n">
        <f aca="false">IF(J1460&lt;0.088,1,IF(J1460&gt;0.912,2,0))</f>
        <v>1</v>
      </c>
      <c r="P1460" s="0" t="s">
        <v>260</v>
      </c>
      <c r="Q1460" s="0" t="s">
        <v>23</v>
      </c>
    </row>
    <row r="1461" customFormat="false" ht="12.5" hidden="false" customHeight="false" outlineLevel="0" collapsed="false">
      <c r="A1461" s="0" t="s">
        <v>1491</v>
      </c>
      <c r="B1461" s="0" t="n">
        <v>3577236</v>
      </c>
      <c r="C1461" s="0" t="n">
        <v>5709517</v>
      </c>
      <c r="D1461" s="0" t="n">
        <v>16.5</v>
      </c>
      <c r="E1461" s="0" t="n">
        <v>66.5</v>
      </c>
      <c r="F1461" s="0" t="n">
        <v>21</v>
      </c>
      <c r="G1461" s="0" t="n">
        <f aca="false">SUM(D1461:F1461)</f>
        <v>104</v>
      </c>
      <c r="H1461" s="0" t="b">
        <f aca="false">OR(IF(G1461&gt;110,1,0),IF(G1461&lt;90,1,0))</f>
        <v>0</v>
      </c>
      <c r="I1461" s="1" t="n">
        <f aca="true">RAND()</f>
        <v>0.37763407910957</v>
      </c>
      <c r="J1461" s="1" t="n">
        <v>0.765885924317647</v>
      </c>
      <c r="K1461" s="2" t="n">
        <f aca="false">D1461/$G1461*100</f>
        <v>15.8653846153846</v>
      </c>
      <c r="L1461" s="2" t="n">
        <f aca="false">E1461/$G1461*100</f>
        <v>63.9423076923077</v>
      </c>
      <c r="M1461" s="2" t="n">
        <f aca="false">F1461/$G1461*100</f>
        <v>20.1923076923077</v>
      </c>
      <c r="N1461" s="2" t="n">
        <f aca="false">SUM(K1461:M1461)</f>
        <v>100</v>
      </c>
      <c r="O1461" s="0" t="n">
        <f aca="false">IF(J1461&lt;0.088,1,IF(J1461&gt;0.912,2,0))</f>
        <v>0</v>
      </c>
      <c r="P1461" s="0" t="s">
        <v>260</v>
      </c>
      <c r="Q1461" s="0" t="s">
        <v>19</v>
      </c>
    </row>
    <row r="1462" customFormat="false" ht="12.5" hidden="false" customHeight="false" outlineLevel="0" collapsed="false">
      <c r="A1462" s="0" t="s">
        <v>1492</v>
      </c>
      <c r="B1462" s="0" t="n">
        <v>3577262</v>
      </c>
      <c r="C1462" s="0" t="n">
        <v>5709940</v>
      </c>
      <c r="D1462" s="0" t="n">
        <v>16.5</v>
      </c>
      <c r="E1462" s="0" t="n">
        <v>66.5</v>
      </c>
      <c r="F1462" s="0" t="n">
        <v>21</v>
      </c>
      <c r="G1462" s="0" t="n">
        <f aca="false">SUM(D1462:F1462)</f>
        <v>104</v>
      </c>
      <c r="H1462" s="0" t="b">
        <f aca="false">OR(IF(G1462&gt;110,1,0),IF(G1462&lt;90,1,0))</f>
        <v>0</v>
      </c>
      <c r="I1462" s="1" t="n">
        <f aca="true">RAND()</f>
        <v>0.488684375379147</v>
      </c>
      <c r="J1462" s="1" t="n">
        <v>0.346234001090785</v>
      </c>
      <c r="K1462" s="2" t="n">
        <f aca="false">D1462/$G1462*100</f>
        <v>15.8653846153846</v>
      </c>
      <c r="L1462" s="2" t="n">
        <f aca="false">E1462/$G1462*100</f>
        <v>63.9423076923077</v>
      </c>
      <c r="M1462" s="2" t="n">
        <f aca="false">F1462/$G1462*100</f>
        <v>20.1923076923077</v>
      </c>
      <c r="N1462" s="2" t="n">
        <f aca="false">SUM(K1462:M1462)</f>
        <v>100</v>
      </c>
      <c r="O1462" s="0" t="n">
        <f aca="false">IF(J1462&lt;0.088,1,IF(J1462&gt;0.912,2,0))</f>
        <v>0</v>
      </c>
      <c r="P1462" s="0" t="s">
        <v>260</v>
      </c>
      <c r="Q1462" s="0" t="s">
        <v>19</v>
      </c>
    </row>
    <row r="1463" customFormat="false" ht="12.5" hidden="false" customHeight="false" outlineLevel="0" collapsed="false">
      <c r="A1463" s="0" t="s">
        <v>1493</v>
      </c>
      <c r="B1463" s="0" t="n">
        <v>3577270</v>
      </c>
      <c r="C1463" s="0" t="n">
        <v>5716140</v>
      </c>
      <c r="D1463" s="0" t="n">
        <v>19</v>
      </c>
      <c r="E1463" s="0" t="n">
        <v>69</v>
      </c>
      <c r="F1463" s="0" t="n">
        <v>14.5</v>
      </c>
      <c r="G1463" s="0" t="n">
        <f aca="false">SUM(D1463:F1463)</f>
        <v>102.5</v>
      </c>
      <c r="H1463" s="0" t="b">
        <f aca="false">OR(IF(G1463&gt;110,1,0),IF(G1463&lt;90,1,0))</f>
        <v>0</v>
      </c>
      <c r="I1463" s="1" t="n">
        <f aca="true">RAND()</f>
        <v>0.846748870648184</v>
      </c>
      <c r="J1463" s="1" t="n">
        <v>0.331056095198979</v>
      </c>
      <c r="K1463" s="2" t="n">
        <f aca="false">D1463/$G1463*100</f>
        <v>18.5365853658537</v>
      </c>
      <c r="L1463" s="2" t="n">
        <f aca="false">E1463/$G1463*100</f>
        <v>67.3170731707317</v>
      </c>
      <c r="M1463" s="2" t="n">
        <f aca="false">F1463/$G1463*100</f>
        <v>14.1463414634146</v>
      </c>
      <c r="N1463" s="2" t="n">
        <f aca="false">SUM(K1463:M1463)</f>
        <v>100</v>
      </c>
      <c r="O1463" s="0" t="n">
        <f aca="false">IF(J1463&lt;0.088,1,IF(J1463&gt;0.912,2,0))</f>
        <v>0</v>
      </c>
      <c r="P1463" s="0" t="s">
        <v>21</v>
      </c>
      <c r="Q1463" s="0" t="s">
        <v>19</v>
      </c>
    </row>
    <row r="1464" customFormat="false" ht="12.5" hidden="false" customHeight="false" outlineLevel="0" collapsed="false">
      <c r="A1464" s="0" t="s">
        <v>1494</v>
      </c>
      <c r="B1464" s="0" t="n">
        <v>3577274</v>
      </c>
      <c r="C1464" s="0" t="n">
        <v>5717043</v>
      </c>
      <c r="D1464" s="0" t="n">
        <v>35</v>
      </c>
      <c r="E1464" s="0" t="n">
        <v>45</v>
      </c>
      <c r="F1464" s="0" t="n">
        <v>20</v>
      </c>
      <c r="G1464" s="0" t="n">
        <f aca="false">SUM(D1464:F1464)</f>
        <v>100</v>
      </c>
      <c r="H1464" s="0" t="b">
        <f aca="false">OR(IF(G1464&gt;110,1,0),IF(G1464&lt;90,1,0))</f>
        <v>0</v>
      </c>
      <c r="I1464" s="1" t="n">
        <f aca="true">RAND()</f>
        <v>0.617987455399441</v>
      </c>
      <c r="J1464" s="1" t="n">
        <v>0.524729371017289</v>
      </c>
      <c r="K1464" s="2" t="n">
        <f aca="false">D1464/$G1464*100</f>
        <v>35</v>
      </c>
      <c r="L1464" s="2" t="n">
        <f aca="false">E1464/$G1464*100</f>
        <v>45</v>
      </c>
      <c r="M1464" s="2" t="n">
        <f aca="false">F1464/$G1464*100</f>
        <v>20</v>
      </c>
      <c r="N1464" s="2" t="n">
        <f aca="false">SUM(K1464:M1464)</f>
        <v>100</v>
      </c>
      <c r="O1464" s="0" t="n">
        <f aca="false">IF(J1464&lt;0.088,1,IF(J1464&gt;0.912,2,0))</f>
        <v>0</v>
      </c>
      <c r="P1464" s="0" t="s">
        <v>260</v>
      </c>
      <c r="Q1464" s="0" t="s">
        <v>19</v>
      </c>
    </row>
    <row r="1465" customFormat="false" ht="12.5" hidden="false" customHeight="false" outlineLevel="0" collapsed="false">
      <c r="A1465" s="0" t="s">
        <v>1495</v>
      </c>
      <c r="B1465" s="0" t="n">
        <v>3577276</v>
      </c>
      <c r="C1465" s="0" t="n">
        <v>5716176</v>
      </c>
      <c r="D1465" s="0" t="n">
        <v>16.5</v>
      </c>
      <c r="E1465" s="0" t="n">
        <v>66.5</v>
      </c>
      <c r="F1465" s="0" t="n">
        <v>21</v>
      </c>
      <c r="G1465" s="0" t="n">
        <f aca="false">SUM(D1465:F1465)</f>
        <v>104</v>
      </c>
      <c r="H1465" s="0" t="b">
        <f aca="false">OR(IF(G1465&gt;110,1,0),IF(G1465&lt;90,1,0))</f>
        <v>0</v>
      </c>
      <c r="I1465" s="1" t="n">
        <f aca="true">RAND()</f>
        <v>0.868727760463512</v>
      </c>
      <c r="J1465" s="1" t="n">
        <v>0.58270977461208</v>
      </c>
      <c r="K1465" s="2" t="n">
        <f aca="false">D1465/$G1465*100</f>
        <v>15.8653846153846</v>
      </c>
      <c r="L1465" s="2" t="n">
        <f aca="false">E1465/$G1465*100</f>
        <v>63.9423076923077</v>
      </c>
      <c r="M1465" s="2" t="n">
        <f aca="false">F1465/$G1465*100</f>
        <v>20.1923076923077</v>
      </c>
      <c r="N1465" s="2" t="n">
        <f aca="false">SUM(K1465:M1465)</f>
        <v>100</v>
      </c>
      <c r="O1465" s="0" t="n">
        <f aca="false">IF(J1465&lt;0.088,1,IF(J1465&gt;0.912,2,0))</f>
        <v>0</v>
      </c>
      <c r="P1465" s="0" t="s">
        <v>21</v>
      </c>
      <c r="Q1465" s="0" t="s">
        <v>19</v>
      </c>
    </row>
    <row r="1466" customFormat="false" ht="12.5" hidden="false" customHeight="false" outlineLevel="0" collapsed="false">
      <c r="A1466" s="0" t="s">
        <v>1496</v>
      </c>
      <c r="B1466" s="0" t="n">
        <v>3577276</v>
      </c>
      <c r="C1466" s="0" t="n">
        <v>5715114</v>
      </c>
      <c r="D1466" s="0" t="n">
        <v>35</v>
      </c>
      <c r="E1466" s="0" t="n">
        <v>45</v>
      </c>
      <c r="F1466" s="0" t="n">
        <v>20</v>
      </c>
      <c r="G1466" s="0" t="n">
        <f aca="false">SUM(D1466:F1466)</f>
        <v>100</v>
      </c>
      <c r="H1466" s="0" t="b">
        <f aca="false">OR(IF(G1466&gt;110,1,0),IF(G1466&lt;90,1,0))</f>
        <v>0</v>
      </c>
      <c r="I1466" s="1" t="n">
        <f aca="true">RAND()</f>
        <v>0.652162177564371</v>
      </c>
      <c r="J1466" s="1" t="n">
        <v>0.210751074510612</v>
      </c>
      <c r="K1466" s="2" t="n">
        <f aca="false">D1466/$G1466*100</f>
        <v>35</v>
      </c>
      <c r="L1466" s="2" t="n">
        <f aca="false">E1466/$G1466*100</f>
        <v>45</v>
      </c>
      <c r="M1466" s="2" t="n">
        <f aca="false">F1466/$G1466*100</f>
        <v>20</v>
      </c>
      <c r="N1466" s="2" t="n">
        <f aca="false">SUM(K1466:M1466)</f>
        <v>100</v>
      </c>
      <c r="O1466" s="0" t="n">
        <f aca="false">IF(J1466&lt;0.088,1,IF(J1466&gt;0.912,2,0))</f>
        <v>0</v>
      </c>
      <c r="P1466" s="0" t="s">
        <v>26</v>
      </c>
      <c r="Q1466" s="0" t="s">
        <v>19</v>
      </c>
    </row>
    <row r="1467" customFormat="false" ht="12.5" hidden="false" customHeight="false" outlineLevel="0" collapsed="false">
      <c r="A1467" s="0" t="s">
        <v>1497</v>
      </c>
      <c r="B1467" s="0" t="n">
        <v>3577279</v>
      </c>
      <c r="C1467" s="0" t="n">
        <v>5715669</v>
      </c>
      <c r="D1467" s="0" t="n">
        <v>21</v>
      </c>
      <c r="E1467" s="0" t="n">
        <v>71</v>
      </c>
      <c r="F1467" s="0" t="n">
        <v>10</v>
      </c>
      <c r="G1467" s="0" t="n">
        <f aca="false">SUM(D1467:F1467)</f>
        <v>102</v>
      </c>
      <c r="H1467" s="0" t="b">
        <f aca="false">OR(IF(G1467&gt;110,1,0),IF(G1467&lt;90,1,0))</f>
        <v>0</v>
      </c>
      <c r="I1467" s="1" t="n">
        <f aca="true">RAND()</f>
        <v>0.909257430027135</v>
      </c>
      <c r="J1467" s="1" t="n">
        <v>0.54583155763394</v>
      </c>
      <c r="K1467" s="2" t="n">
        <f aca="false">D1467/$G1467*100</f>
        <v>20.5882352941176</v>
      </c>
      <c r="L1467" s="2" t="n">
        <f aca="false">E1467/$G1467*100</f>
        <v>69.6078431372549</v>
      </c>
      <c r="M1467" s="2" t="n">
        <f aca="false">F1467/$G1467*100</f>
        <v>9.80392156862745</v>
      </c>
      <c r="N1467" s="2" t="n">
        <f aca="false">SUM(K1467:M1467)</f>
        <v>100</v>
      </c>
      <c r="O1467" s="0" t="n">
        <f aca="false">IF(J1467&lt;0.088,1,IF(J1467&gt;0.912,2,0))</f>
        <v>0</v>
      </c>
      <c r="P1467" s="0" t="s">
        <v>21</v>
      </c>
      <c r="Q1467" s="0" t="s">
        <v>19</v>
      </c>
    </row>
    <row r="1468" customFormat="false" ht="12.5" hidden="false" customHeight="false" outlineLevel="0" collapsed="false">
      <c r="A1468" s="0" t="s">
        <v>1498</v>
      </c>
      <c r="B1468" s="0" t="n">
        <v>3577283</v>
      </c>
      <c r="C1468" s="0" t="n">
        <v>5716078</v>
      </c>
      <c r="D1468" s="0" t="n">
        <v>19</v>
      </c>
      <c r="E1468" s="0" t="n">
        <v>69</v>
      </c>
      <c r="F1468" s="0" t="n">
        <v>14.5</v>
      </c>
      <c r="G1468" s="0" t="n">
        <f aca="false">SUM(D1468:F1468)</f>
        <v>102.5</v>
      </c>
      <c r="H1468" s="0" t="b">
        <f aca="false">OR(IF(G1468&gt;110,1,0),IF(G1468&lt;90,1,0))</f>
        <v>0</v>
      </c>
      <c r="I1468" s="1" t="n">
        <f aca="true">RAND()</f>
        <v>0.724046648406417</v>
      </c>
      <c r="J1468" s="1" t="n">
        <v>0.287061274697003</v>
      </c>
      <c r="K1468" s="2" t="n">
        <f aca="false">D1468/$G1468*100</f>
        <v>18.5365853658537</v>
      </c>
      <c r="L1468" s="2" t="n">
        <f aca="false">E1468/$G1468*100</f>
        <v>67.3170731707317</v>
      </c>
      <c r="M1468" s="2" t="n">
        <f aca="false">F1468/$G1468*100</f>
        <v>14.1463414634146</v>
      </c>
      <c r="N1468" s="2" t="n">
        <f aca="false">SUM(K1468:M1468)</f>
        <v>100</v>
      </c>
      <c r="O1468" s="0" t="n">
        <f aca="false">IF(J1468&lt;0.088,1,IF(J1468&gt;0.912,2,0))</f>
        <v>0</v>
      </c>
      <c r="P1468" s="0" t="s">
        <v>21</v>
      </c>
      <c r="Q1468" s="0" t="s">
        <v>19</v>
      </c>
    </row>
    <row r="1469" customFormat="false" ht="12.5" hidden="false" customHeight="false" outlineLevel="0" collapsed="false">
      <c r="A1469" s="0" t="s">
        <v>1499</v>
      </c>
      <c r="B1469" s="0" t="n">
        <v>3577292</v>
      </c>
      <c r="C1469" s="0" t="n">
        <v>5714594</v>
      </c>
      <c r="D1469" s="0" t="n">
        <v>45</v>
      </c>
      <c r="E1469" s="0" t="n">
        <v>34</v>
      </c>
      <c r="F1469" s="0" t="n">
        <v>20</v>
      </c>
      <c r="G1469" s="0" t="n">
        <f aca="false">SUM(D1469:F1469)</f>
        <v>99</v>
      </c>
      <c r="H1469" s="0" t="b">
        <f aca="false">OR(IF(G1469&gt;110,1,0),IF(G1469&lt;90,1,0))</f>
        <v>0</v>
      </c>
      <c r="I1469" s="1" t="n">
        <f aca="true">RAND()</f>
        <v>0.0512708074900437</v>
      </c>
      <c r="J1469" s="1" t="n">
        <v>0.440805170360913</v>
      </c>
      <c r="K1469" s="2" t="n">
        <f aca="false">D1469/$G1469*100</f>
        <v>45.4545454545455</v>
      </c>
      <c r="L1469" s="2" t="n">
        <f aca="false">E1469/$G1469*100</f>
        <v>34.3434343434343</v>
      </c>
      <c r="M1469" s="2" t="n">
        <f aca="false">F1469/$G1469*100</f>
        <v>20.2020202020202</v>
      </c>
      <c r="N1469" s="2" t="n">
        <f aca="false">SUM(K1469:M1469)</f>
        <v>100</v>
      </c>
      <c r="O1469" s="0" t="n">
        <f aca="false">IF(J1469&lt;0.088,1,IF(J1469&gt;0.912,2,0))</f>
        <v>0</v>
      </c>
      <c r="P1469" s="0" t="s">
        <v>26</v>
      </c>
      <c r="Q1469" s="0" t="s">
        <v>19</v>
      </c>
    </row>
    <row r="1470" customFormat="false" ht="12.5" hidden="false" customHeight="false" outlineLevel="0" collapsed="false">
      <c r="A1470" s="0" t="s">
        <v>1500</v>
      </c>
      <c r="B1470" s="0" t="n">
        <v>3577296</v>
      </c>
      <c r="C1470" s="0" t="n">
        <v>5717388</v>
      </c>
      <c r="D1470" s="0" t="n">
        <v>19</v>
      </c>
      <c r="E1470" s="0" t="n">
        <v>69</v>
      </c>
      <c r="F1470" s="0" t="n">
        <v>14.5</v>
      </c>
      <c r="G1470" s="0" t="n">
        <f aca="false">SUM(D1470:F1470)</f>
        <v>102.5</v>
      </c>
      <c r="H1470" s="0" t="b">
        <f aca="false">OR(IF(G1470&gt;110,1,0),IF(G1470&lt;90,1,0))</f>
        <v>0</v>
      </c>
      <c r="I1470" s="1" t="n">
        <f aca="true">RAND()</f>
        <v>0.714186628387489</v>
      </c>
      <c r="J1470" s="1" t="n">
        <v>0.597659059162412</v>
      </c>
      <c r="K1470" s="2" t="n">
        <f aca="false">D1470/$G1470*100</f>
        <v>18.5365853658537</v>
      </c>
      <c r="L1470" s="2" t="n">
        <f aca="false">E1470/$G1470*100</f>
        <v>67.3170731707317</v>
      </c>
      <c r="M1470" s="2" t="n">
        <f aca="false">F1470/$G1470*100</f>
        <v>14.1463414634146</v>
      </c>
      <c r="N1470" s="2" t="n">
        <f aca="false">SUM(K1470:M1470)</f>
        <v>100</v>
      </c>
      <c r="O1470" s="0" t="n">
        <f aca="false">IF(J1470&lt;0.088,1,IF(J1470&gt;0.912,2,0))</f>
        <v>0</v>
      </c>
      <c r="P1470" s="0" t="s">
        <v>21</v>
      </c>
      <c r="Q1470" s="0" t="s">
        <v>19</v>
      </c>
    </row>
    <row r="1471" customFormat="false" ht="12.5" hidden="false" customHeight="false" outlineLevel="0" collapsed="false">
      <c r="A1471" s="0" t="s">
        <v>1501</v>
      </c>
      <c r="B1471" s="0" t="n">
        <v>3577296</v>
      </c>
      <c r="C1471" s="0" t="n">
        <v>5713139</v>
      </c>
      <c r="D1471" s="0" t="n">
        <v>16.5</v>
      </c>
      <c r="E1471" s="0" t="n">
        <v>66.5</v>
      </c>
      <c r="F1471" s="0" t="n">
        <v>21</v>
      </c>
      <c r="G1471" s="0" t="n">
        <f aca="false">SUM(D1471:F1471)</f>
        <v>104</v>
      </c>
      <c r="H1471" s="0" t="b">
        <f aca="false">OR(IF(G1471&gt;110,1,0),IF(G1471&lt;90,1,0))</f>
        <v>0</v>
      </c>
      <c r="I1471" s="1" t="n">
        <f aca="true">RAND()</f>
        <v>0.261553852479579</v>
      </c>
      <c r="J1471" s="1" t="n">
        <v>0.451124084879571</v>
      </c>
      <c r="K1471" s="2" t="n">
        <f aca="false">D1471/$G1471*100</f>
        <v>15.8653846153846</v>
      </c>
      <c r="L1471" s="2" t="n">
        <f aca="false">E1471/$G1471*100</f>
        <v>63.9423076923077</v>
      </c>
      <c r="M1471" s="2" t="n">
        <f aca="false">F1471/$G1471*100</f>
        <v>20.1923076923077</v>
      </c>
      <c r="N1471" s="2" t="n">
        <f aca="false">SUM(K1471:M1471)</f>
        <v>100</v>
      </c>
      <c r="O1471" s="0" t="n">
        <f aca="false">IF(J1471&lt;0.088,1,IF(J1471&gt;0.912,2,0))</f>
        <v>0</v>
      </c>
      <c r="P1471" s="0" t="s">
        <v>21</v>
      </c>
      <c r="Q1471" s="0" t="s">
        <v>19</v>
      </c>
    </row>
    <row r="1472" customFormat="false" ht="12.5" hidden="false" customHeight="false" outlineLevel="0" collapsed="false">
      <c r="A1472" s="0" t="s">
        <v>1502</v>
      </c>
      <c r="B1472" s="0" t="n">
        <v>3577305</v>
      </c>
      <c r="C1472" s="0" t="n">
        <v>5714047</v>
      </c>
      <c r="D1472" s="0" t="n">
        <v>21</v>
      </c>
      <c r="E1472" s="0" t="n">
        <v>71</v>
      </c>
      <c r="F1472" s="0" t="n">
        <v>10</v>
      </c>
      <c r="G1472" s="0" t="n">
        <f aca="false">SUM(D1472:F1472)</f>
        <v>102</v>
      </c>
      <c r="H1472" s="0" t="b">
        <f aca="false">OR(IF(G1472&gt;110,1,0),IF(G1472&lt;90,1,0))</f>
        <v>0</v>
      </c>
      <c r="I1472" s="1" t="n">
        <f aca="true">RAND()</f>
        <v>0.939444468380216</v>
      </c>
      <c r="J1472" s="1" t="n">
        <v>0.350270810157786</v>
      </c>
      <c r="K1472" s="2" t="n">
        <f aca="false">D1472/$G1472*100</f>
        <v>20.5882352941176</v>
      </c>
      <c r="L1472" s="2" t="n">
        <f aca="false">E1472/$G1472*100</f>
        <v>69.6078431372549</v>
      </c>
      <c r="M1472" s="2" t="n">
        <f aca="false">F1472/$G1472*100</f>
        <v>9.80392156862745</v>
      </c>
      <c r="N1472" s="2" t="n">
        <f aca="false">SUM(K1472:M1472)</f>
        <v>100</v>
      </c>
      <c r="O1472" s="0" t="n">
        <f aca="false">IF(J1472&lt;0.088,1,IF(J1472&gt;0.912,2,0))</f>
        <v>0</v>
      </c>
      <c r="P1472" s="0" t="s">
        <v>21</v>
      </c>
      <c r="Q1472" s="0" t="s">
        <v>19</v>
      </c>
    </row>
    <row r="1473" customFormat="false" ht="12.5" hidden="false" customHeight="false" outlineLevel="0" collapsed="false">
      <c r="A1473" s="0" t="s">
        <v>1503</v>
      </c>
      <c r="B1473" s="0" t="n">
        <v>3577309</v>
      </c>
      <c r="C1473" s="0" t="n">
        <v>5715550</v>
      </c>
      <c r="D1473" s="0" t="n">
        <v>45</v>
      </c>
      <c r="E1473" s="0" t="n">
        <v>34</v>
      </c>
      <c r="F1473" s="0" t="n">
        <v>20</v>
      </c>
      <c r="G1473" s="0" t="n">
        <f aca="false">SUM(D1473:F1473)</f>
        <v>99</v>
      </c>
      <c r="H1473" s="0" t="b">
        <f aca="false">OR(IF(G1473&gt;110,1,0),IF(G1473&lt;90,1,0))</f>
        <v>0</v>
      </c>
      <c r="I1473" s="1" t="n">
        <f aca="true">RAND()</f>
        <v>0.212458991574388</v>
      </c>
      <c r="J1473" s="1" t="n">
        <v>0.4732699451222</v>
      </c>
      <c r="K1473" s="2" t="n">
        <f aca="false">D1473/$G1473*100</f>
        <v>45.4545454545455</v>
      </c>
      <c r="L1473" s="2" t="n">
        <f aca="false">E1473/$G1473*100</f>
        <v>34.3434343434343</v>
      </c>
      <c r="M1473" s="2" t="n">
        <f aca="false">F1473/$G1473*100</f>
        <v>20.2020202020202</v>
      </c>
      <c r="N1473" s="2" t="n">
        <f aca="false">SUM(K1473:M1473)</f>
        <v>100</v>
      </c>
      <c r="O1473" s="0" t="n">
        <f aca="false">IF(J1473&lt;0.088,1,IF(J1473&gt;0.912,2,0))</f>
        <v>0</v>
      </c>
      <c r="P1473" s="0" t="s">
        <v>26</v>
      </c>
      <c r="Q1473" s="0" t="s">
        <v>19</v>
      </c>
    </row>
    <row r="1474" customFormat="false" ht="12.5" hidden="false" customHeight="false" outlineLevel="0" collapsed="false">
      <c r="A1474" s="0" t="s">
        <v>1504</v>
      </c>
      <c r="B1474" s="0" t="n">
        <v>3577311</v>
      </c>
      <c r="C1474" s="0" t="n">
        <v>5708065</v>
      </c>
      <c r="D1474" s="0" t="n">
        <v>19</v>
      </c>
      <c r="E1474" s="0" t="n">
        <v>69</v>
      </c>
      <c r="F1474" s="0" t="n">
        <v>14.5</v>
      </c>
      <c r="G1474" s="0" t="n">
        <f aca="false">SUM(D1474:F1474)</f>
        <v>102.5</v>
      </c>
      <c r="H1474" s="0" t="b">
        <f aca="false">OR(IF(G1474&gt;110,1,0),IF(G1474&lt;90,1,0))</f>
        <v>0</v>
      </c>
      <c r="I1474" s="1" t="n">
        <f aca="true">RAND()</f>
        <v>0.63309207025248</v>
      </c>
      <c r="J1474" s="1" t="n">
        <v>0.0632006729874723</v>
      </c>
      <c r="K1474" s="2" t="n">
        <f aca="false">D1474/$G1474*100</f>
        <v>18.5365853658537</v>
      </c>
      <c r="L1474" s="2" t="n">
        <f aca="false">E1474/$G1474*100</f>
        <v>67.3170731707317</v>
      </c>
      <c r="M1474" s="2" t="n">
        <f aca="false">F1474/$G1474*100</f>
        <v>14.1463414634146</v>
      </c>
      <c r="N1474" s="2" t="n">
        <f aca="false">SUM(K1474:M1474)</f>
        <v>100</v>
      </c>
      <c r="O1474" s="0" t="n">
        <f aca="false">IF(J1474&lt;0.088,1,IF(J1474&gt;0.912,2,0))</f>
        <v>1</v>
      </c>
      <c r="P1474" s="0" t="s">
        <v>21</v>
      </c>
      <c r="Q1474" s="0" t="s">
        <v>23</v>
      </c>
    </row>
    <row r="1475" customFormat="false" ht="12.5" hidden="false" customHeight="false" outlineLevel="0" collapsed="false">
      <c r="A1475" s="0" t="s">
        <v>1505</v>
      </c>
      <c r="B1475" s="0" t="n">
        <v>3577312</v>
      </c>
      <c r="C1475" s="0" t="n">
        <v>5711842</v>
      </c>
      <c r="D1475" s="0" t="n">
        <v>16.5</v>
      </c>
      <c r="E1475" s="0" t="n">
        <v>66.5</v>
      </c>
      <c r="F1475" s="0" t="n">
        <v>21</v>
      </c>
      <c r="G1475" s="0" t="n">
        <f aca="false">SUM(D1475:F1475)</f>
        <v>104</v>
      </c>
      <c r="H1475" s="0" t="b">
        <f aca="false">OR(IF(G1475&gt;110,1,0),IF(G1475&lt;90,1,0))</f>
        <v>0</v>
      </c>
      <c r="I1475" s="1" t="n">
        <f aca="true">RAND()</f>
        <v>0.657336120751246</v>
      </c>
      <c r="J1475" s="1" t="n">
        <v>0.976017270055556</v>
      </c>
      <c r="K1475" s="2" t="n">
        <f aca="false">D1475/$G1475*100</f>
        <v>15.8653846153846</v>
      </c>
      <c r="L1475" s="2" t="n">
        <f aca="false">E1475/$G1475*100</f>
        <v>63.9423076923077</v>
      </c>
      <c r="M1475" s="2" t="n">
        <f aca="false">F1475/$G1475*100</f>
        <v>20.1923076923077</v>
      </c>
      <c r="N1475" s="2" t="n">
        <f aca="false">SUM(K1475:M1475)</f>
        <v>100</v>
      </c>
      <c r="O1475" s="0" t="n">
        <f aca="false">IF(J1475&lt;0.088,1,IF(J1475&gt;0.912,2,0))</f>
        <v>2</v>
      </c>
      <c r="P1475" s="0" t="s">
        <v>52</v>
      </c>
      <c r="Q1475" s="0" t="s">
        <v>34</v>
      </c>
    </row>
    <row r="1476" customFormat="false" ht="12.5" hidden="false" customHeight="false" outlineLevel="0" collapsed="false">
      <c r="A1476" s="0" t="s">
        <v>1506</v>
      </c>
      <c r="B1476" s="0" t="n">
        <v>3577321</v>
      </c>
      <c r="C1476" s="0" t="n">
        <v>5717206</v>
      </c>
      <c r="D1476" s="0" t="n">
        <v>16.5</v>
      </c>
      <c r="E1476" s="0" t="n">
        <v>66.5</v>
      </c>
      <c r="F1476" s="0" t="n">
        <v>21</v>
      </c>
      <c r="G1476" s="0" t="n">
        <f aca="false">SUM(D1476:F1476)</f>
        <v>104</v>
      </c>
      <c r="H1476" s="0" t="b">
        <f aca="false">OR(IF(G1476&gt;110,1,0),IF(G1476&lt;90,1,0))</f>
        <v>0</v>
      </c>
      <c r="I1476" s="1" t="n">
        <f aca="true">RAND()</f>
        <v>0.275691533436289</v>
      </c>
      <c r="J1476" s="1" t="n">
        <v>0.907911813711745</v>
      </c>
      <c r="K1476" s="2" t="n">
        <f aca="false">D1476/$G1476*100</f>
        <v>15.8653846153846</v>
      </c>
      <c r="L1476" s="2" t="n">
        <f aca="false">E1476/$G1476*100</f>
        <v>63.9423076923077</v>
      </c>
      <c r="M1476" s="2" t="n">
        <f aca="false">F1476/$G1476*100</f>
        <v>20.1923076923077</v>
      </c>
      <c r="N1476" s="2" t="n">
        <f aca="false">SUM(K1476:M1476)</f>
        <v>100</v>
      </c>
      <c r="O1476" s="0" t="n">
        <f aca="false">IF(J1476&lt;0.088,1,IF(J1476&gt;0.912,2,0))</f>
        <v>0</v>
      </c>
      <c r="P1476" s="0" t="s">
        <v>39</v>
      </c>
      <c r="Q1476" s="0" t="s">
        <v>19</v>
      </c>
    </row>
    <row r="1477" customFormat="false" ht="12.5" hidden="false" customHeight="false" outlineLevel="0" collapsed="false">
      <c r="A1477" s="0" t="s">
        <v>1507</v>
      </c>
      <c r="B1477" s="0" t="n">
        <v>3577325</v>
      </c>
      <c r="C1477" s="0" t="n">
        <v>5716474</v>
      </c>
      <c r="D1477" s="0" t="n">
        <v>19</v>
      </c>
      <c r="E1477" s="0" t="n">
        <v>69</v>
      </c>
      <c r="F1477" s="0" t="n">
        <v>14.5</v>
      </c>
      <c r="G1477" s="0" t="n">
        <f aca="false">SUM(D1477:F1477)</f>
        <v>102.5</v>
      </c>
      <c r="H1477" s="0" t="b">
        <f aca="false">OR(IF(G1477&gt;110,1,0),IF(G1477&lt;90,1,0))</f>
        <v>0</v>
      </c>
      <c r="I1477" s="1" t="n">
        <f aca="true">RAND()</f>
        <v>0.280103396007879</v>
      </c>
      <c r="J1477" s="1" t="n">
        <v>0.0597746016621068</v>
      </c>
      <c r="K1477" s="2" t="n">
        <f aca="false">D1477/$G1477*100</f>
        <v>18.5365853658537</v>
      </c>
      <c r="L1477" s="2" t="n">
        <f aca="false">E1477/$G1477*100</f>
        <v>67.3170731707317</v>
      </c>
      <c r="M1477" s="2" t="n">
        <f aca="false">F1477/$G1477*100</f>
        <v>14.1463414634146</v>
      </c>
      <c r="N1477" s="2" t="n">
        <f aca="false">SUM(K1477:M1477)</f>
        <v>100</v>
      </c>
      <c r="O1477" s="0" t="n">
        <f aca="false">IF(J1477&lt;0.088,1,IF(J1477&gt;0.912,2,0))</f>
        <v>1</v>
      </c>
      <c r="P1477" s="0" t="s">
        <v>39</v>
      </c>
      <c r="Q1477" s="0" t="s">
        <v>23</v>
      </c>
    </row>
    <row r="1478" customFormat="false" ht="12.5" hidden="false" customHeight="false" outlineLevel="0" collapsed="false">
      <c r="A1478" s="0" t="s">
        <v>1508</v>
      </c>
      <c r="B1478" s="0" t="n">
        <v>3577329</v>
      </c>
      <c r="C1478" s="0" t="n">
        <v>5717301</v>
      </c>
      <c r="D1478" s="0" t="n">
        <v>19</v>
      </c>
      <c r="E1478" s="0" t="n">
        <v>69</v>
      </c>
      <c r="F1478" s="0" t="n">
        <v>14.5</v>
      </c>
      <c r="G1478" s="0" t="n">
        <f aca="false">SUM(D1478:F1478)</f>
        <v>102.5</v>
      </c>
      <c r="H1478" s="0" t="b">
        <f aca="false">OR(IF(G1478&gt;110,1,0),IF(G1478&lt;90,1,0))</f>
        <v>0</v>
      </c>
      <c r="I1478" s="1" t="n">
        <f aca="true">RAND()</f>
        <v>0.753104562902093</v>
      </c>
      <c r="J1478" s="1" t="n">
        <v>0.48698627999044</v>
      </c>
      <c r="K1478" s="2" t="n">
        <f aca="false">D1478/$G1478*100</f>
        <v>18.5365853658537</v>
      </c>
      <c r="L1478" s="2" t="n">
        <f aca="false">E1478/$G1478*100</f>
        <v>67.3170731707317</v>
      </c>
      <c r="M1478" s="2" t="n">
        <f aca="false">F1478/$G1478*100</f>
        <v>14.1463414634146</v>
      </c>
      <c r="N1478" s="2" t="n">
        <f aca="false">SUM(K1478:M1478)</f>
        <v>100</v>
      </c>
      <c r="O1478" s="0" t="n">
        <f aca="false">IF(J1478&lt;0.088,1,IF(J1478&gt;0.912,2,0))</f>
        <v>0</v>
      </c>
      <c r="P1478" s="0" t="s">
        <v>21</v>
      </c>
      <c r="Q1478" s="0" t="s">
        <v>19</v>
      </c>
    </row>
    <row r="1479" customFormat="false" ht="12.5" hidden="false" customHeight="false" outlineLevel="0" collapsed="false">
      <c r="A1479" s="0" t="s">
        <v>1509</v>
      </c>
      <c r="B1479" s="0" t="n">
        <v>3577330</v>
      </c>
      <c r="C1479" s="0" t="n">
        <v>5711412</v>
      </c>
      <c r="D1479" s="0" t="n">
        <v>16.5</v>
      </c>
      <c r="E1479" s="0" t="n">
        <v>66.5</v>
      </c>
      <c r="F1479" s="0" t="n">
        <v>21</v>
      </c>
      <c r="G1479" s="0" t="n">
        <f aca="false">SUM(D1479:F1479)</f>
        <v>104</v>
      </c>
      <c r="H1479" s="0" t="b">
        <f aca="false">OR(IF(G1479&gt;110,1,0),IF(G1479&lt;90,1,0))</f>
        <v>0</v>
      </c>
      <c r="I1479" s="1" t="n">
        <f aca="true">RAND()</f>
        <v>0.096790899310202</v>
      </c>
      <c r="J1479" s="1" t="n">
        <v>0.97359359719982</v>
      </c>
      <c r="K1479" s="2" t="n">
        <f aca="false">D1479/$G1479*100</f>
        <v>15.8653846153846</v>
      </c>
      <c r="L1479" s="2" t="n">
        <f aca="false">E1479/$G1479*100</f>
        <v>63.9423076923077</v>
      </c>
      <c r="M1479" s="2" t="n">
        <f aca="false">F1479/$G1479*100</f>
        <v>20.1923076923077</v>
      </c>
      <c r="N1479" s="2" t="n">
        <f aca="false">SUM(K1479:M1479)</f>
        <v>100</v>
      </c>
      <c r="O1479" s="0" t="n">
        <f aca="false">IF(J1479&lt;0.088,1,IF(J1479&gt;0.912,2,0))</f>
        <v>2</v>
      </c>
      <c r="P1479" s="0" t="s">
        <v>73</v>
      </c>
      <c r="Q1479" s="0" t="s">
        <v>34</v>
      </c>
    </row>
    <row r="1480" customFormat="false" ht="12.5" hidden="false" customHeight="false" outlineLevel="0" collapsed="false">
      <c r="A1480" s="0" t="s">
        <v>1510</v>
      </c>
      <c r="B1480" s="0" t="n">
        <v>3577338</v>
      </c>
      <c r="C1480" s="0" t="n">
        <v>5715850</v>
      </c>
      <c r="D1480" s="0" t="n">
        <v>19</v>
      </c>
      <c r="E1480" s="0" t="n">
        <v>69</v>
      </c>
      <c r="F1480" s="0" t="n">
        <v>14.5</v>
      </c>
      <c r="G1480" s="0" t="n">
        <f aca="false">SUM(D1480:F1480)</f>
        <v>102.5</v>
      </c>
      <c r="H1480" s="0" t="b">
        <f aca="false">OR(IF(G1480&gt;110,1,0),IF(G1480&lt;90,1,0))</f>
        <v>0</v>
      </c>
      <c r="I1480" s="1" t="n">
        <f aca="true">RAND()</f>
        <v>0.622298460276812</v>
      </c>
      <c r="J1480" s="1" t="n">
        <v>0.406954343731962</v>
      </c>
      <c r="K1480" s="2" t="n">
        <f aca="false">D1480/$G1480*100</f>
        <v>18.5365853658537</v>
      </c>
      <c r="L1480" s="2" t="n">
        <f aca="false">E1480/$G1480*100</f>
        <v>67.3170731707317</v>
      </c>
      <c r="M1480" s="2" t="n">
        <f aca="false">F1480/$G1480*100</f>
        <v>14.1463414634146</v>
      </c>
      <c r="N1480" s="2" t="n">
        <f aca="false">SUM(K1480:M1480)</f>
        <v>100</v>
      </c>
      <c r="O1480" s="0" t="n">
        <f aca="false">IF(J1480&lt;0.088,1,IF(J1480&gt;0.912,2,0))</f>
        <v>0</v>
      </c>
      <c r="P1480" s="0" t="s">
        <v>21</v>
      </c>
      <c r="Q1480" s="0" t="s">
        <v>19</v>
      </c>
    </row>
    <row r="1481" customFormat="false" ht="12.5" hidden="false" customHeight="false" outlineLevel="0" collapsed="false">
      <c r="A1481" s="0" t="s">
        <v>1511</v>
      </c>
      <c r="B1481" s="0" t="n">
        <v>3577357</v>
      </c>
      <c r="C1481" s="0" t="n">
        <v>5711109</v>
      </c>
      <c r="D1481" s="0" t="n">
        <v>16.5</v>
      </c>
      <c r="E1481" s="0" t="n">
        <v>66.5</v>
      </c>
      <c r="F1481" s="0" t="n">
        <v>21</v>
      </c>
      <c r="G1481" s="0" t="n">
        <f aca="false">SUM(D1481:F1481)</f>
        <v>104</v>
      </c>
      <c r="H1481" s="0" t="b">
        <f aca="false">OR(IF(G1481&gt;110,1,0),IF(G1481&lt;90,1,0))</f>
        <v>0</v>
      </c>
      <c r="I1481" s="1" t="n">
        <f aca="true">RAND()</f>
        <v>0.585998039716436</v>
      </c>
      <c r="J1481" s="1" t="n">
        <v>0.879026985107096</v>
      </c>
      <c r="K1481" s="2" t="n">
        <f aca="false">D1481/$G1481*100</f>
        <v>15.8653846153846</v>
      </c>
      <c r="L1481" s="2" t="n">
        <f aca="false">E1481/$G1481*100</f>
        <v>63.9423076923077</v>
      </c>
      <c r="M1481" s="2" t="n">
        <f aca="false">F1481/$G1481*100</f>
        <v>20.1923076923077</v>
      </c>
      <c r="N1481" s="2" t="n">
        <f aca="false">SUM(K1481:M1481)</f>
        <v>100</v>
      </c>
      <c r="O1481" s="0" t="n">
        <f aca="false">IF(J1481&lt;0.088,1,IF(J1481&gt;0.912,2,0))</f>
        <v>0</v>
      </c>
      <c r="P1481" s="0" t="s">
        <v>39</v>
      </c>
      <c r="Q1481" s="0" t="s">
        <v>19</v>
      </c>
    </row>
    <row r="1482" customFormat="false" ht="12.5" hidden="false" customHeight="false" outlineLevel="0" collapsed="false">
      <c r="A1482" s="0" t="s">
        <v>1512</v>
      </c>
      <c r="B1482" s="0" t="n">
        <v>3577358</v>
      </c>
      <c r="C1482" s="0" t="n">
        <v>5714218</v>
      </c>
      <c r="D1482" s="0" t="n">
        <v>21</v>
      </c>
      <c r="E1482" s="0" t="n">
        <v>71</v>
      </c>
      <c r="F1482" s="0" t="n">
        <v>10</v>
      </c>
      <c r="G1482" s="0" t="n">
        <f aca="false">SUM(D1482:F1482)</f>
        <v>102</v>
      </c>
      <c r="H1482" s="0" t="b">
        <f aca="false">OR(IF(G1482&gt;110,1,0),IF(G1482&lt;90,1,0))</f>
        <v>0</v>
      </c>
      <c r="I1482" s="1" t="n">
        <f aca="true">RAND()</f>
        <v>0.773301195261172</v>
      </c>
      <c r="J1482" s="1" t="n">
        <v>0.283887369350639</v>
      </c>
      <c r="K1482" s="2" t="n">
        <f aca="false">D1482/$G1482*100</f>
        <v>20.5882352941176</v>
      </c>
      <c r="L1482" s="2" t="n">
        <f aca="false">E1482/$G1482*100</f>
        <v>69.6078431372549</v>
      </c>
      <c r="M1482" s="2" t="n">
        <f aca="false">F1482/$G1482*100</f>
        <v>9.80392156862745</v>
      </c>
      <c r="N1482" s="2" t="n">
        <f aca="false">SUM(K1482:M1482)</f>
        <v>100</v>
      </c>
      <c r="O1482" s="0" t="n">
        <f aca="false">IF(J1482&lt;0.088,1,IF(J1482&gt;0.912,2,0))</f>
        <v>0</v>
      </c>
      <c r="P1482" s="0" t="s">
        <v>21</v>
      </c>
      <c r="Q1482" s="0" t="s">
        <v>19</v>
      </c>
    </row>
    <row r="1483" customFormat="false" ht="12.5" hidden="false" customHeight="false" outlineLevel="0" collapsed="false">
      <c r="A1483" s="0" t="s">
        <v>1513</v>
      </c>
      <c r="B1483" s="0" t="n">
        <v>3577360</v>
      </c>
      <c r="C1483" s="0" t="n">
        <v>5710965</v>
      </c>
      <c r="D1483" s="0" t="n">
        <v>45</v>
      </c>
      <c r="E1483" s="0" t="n">
        <v>34</v>
      </c>
      <c r="F1483" s="0" t="n">
        <v>20</v>
      </c>
      <c r="G1483" s="0" t="n">
        <f aca="false">SUM(D1483:F1483)</f>
        <v>99</v>
      </c>
      <c r="H1483" s="0" t="b">
        <f aca="false">OR(IF(G1483&gt;110,1,0),IF(G1483&lt;90,1,0))</f>
        <v>0</v>
      </c>
      <c r="I1483" s="1" t="n">
        <f aca="true">RAND()</f>
        <v>0.15498985966054</v>
      </c>
      <c r="J1483" s="1" t="n">
        <v>0.468549839690607</v>
      </c>
      <c r="K1483" s="2" t="n">
        <f aca="false">D1483/$G1483*100</f>
        <v>45.4545454545455</v>
      </c>
      <c r="L1483" s="2" t="n">
        <f aca="false">E1483/$G1483*100</f>
        <v>34.3434343434343</v>
      </c>
      <c r="M1483" s="2" t="n">
        <f aca="false">F1483/$G1483*100</f>
        <v>20.2020202020202</v>
      </c>
      <c r="N1483" s="2" t="n">
        <f aca="false">SUM(K1483:M1483)</f>
        <v>100</v>
      </c>
      <c r="O1483" s="0" t="n">
        <f aca="false">IF(J1483&lt;0.088,1,IF(J1483&gt;0.912,2,0))</f>
        <v>0</v>
      </c>
      <c r="P1483" s="0" t="s">
        <v>26</v>
      </c>
      <c r="Q1483" s="0" t="s">
        <v>19</v>
      </c>
    </row>
    <row r="1484" customFormat="false" ht="12.5" hidden="false" customHeight="false" outlineLevel="0" collapsed="false">
      <c r="A1484" s="0" t="s">
        <v>1514</v>
      </c>
      <c r="B1484" s="0" t="n">
        <v>3577361</v>
      </c>
      <c r="C1484" s="0" t="n">
        <v>5715787</v>
      </c>
      <c r="D1484" s="0" t="n">
        <v>19</v>
      </c>
      <c r="E1484" s="0" t="n">
        <v>69</v>
      </c>
      <c r="F1484" s="0" t="n">
        <v>14.5</v>
      </c>
      <c r="G1484" s="0" t="n">
        <f aca="false">SUM(D1484:F1484)</f>
        <v>102.5</v>
      </c>
      <c r="H1484" s="0" t="b">
        <f aca="false">OR(IF(G1484&gt;110,1,0),IF(G1484&lt;90,1,0))</f>
        <v>0</v>
      </c>
      <c r="I1484" s="1" t="n">
        <f aca="true">RAND()</f>
        <v>0.107347229112064</v>
      </c>
      <c r="J1484" s="1" t="n">
        <v>0.885033520098684</v>
      </c>
      <c r="K1484" s="2" t="n">
        <f aca="false">D1484/$G1484*100</f>
        <v>18.5365853658537</v>
      </c>
      <c r="L1484" s="2" t="n">
        <f aca="false">E1484/$G1484*100</f>
        <v>67.3170731707317</v>
      </c>
      <c r="M1484" s="2" t="n">
        <f aca="false">F1484/$G1484*100</f>
        <v>14.1463414634146</v>
      </c>
      <c r="N1484" s="2" t="n">
        <f aca="false">SUM(K1484:M1484)</f>
        <v>100</v>
      </c>
      <c r="O1484" s="0" t="n">
        <f aca="false">IF(J1484&lt;0.088,1,IF(J1484&gt;0.912,2,0))</f>
        <v>0</v>
      </c>
      <c r="P1484" s="0" t="s">
        <v>73</v>
      </c>
      <c r="Q1484" s="0" t="s">
        <v>19</v>
      </c>
    </row>
    <row r="1485" customFormat="false" ht="12.5" hidden="false" customHeight="false" outlineLevel="0" collapsed="false">
      <c r="A1485" s="0" t="s">
        <v>1515</v>
      </c>
      <c r="B1485" s="0" t="n">
        <v>3577366</v>
      </c>
      <c r="C1485" s="0" t="n">
        <v>5711248</v>
      </c>
      <c r="D1485" s="0" t="n">
        <v>19</v>
      </c>
      <c r="E1485" s="0" t="n">
        <v>69</v>
      </c>
      <c r="F1485" s="0" t="n">
        <v>14.5</v>
      </c>
      <c r="G1485" s="0" t="n">
        <f aca="false">SUM(D1485:F1485)</f>
        <v>102.5</v>
      </c>
      <c r="H1485" s="0" t="b">
        <f aca="false">OR(IF(G1485&gt;110,1,0),IF(G1485&lt;90,1,0))</f>
        <v>0</v>
      </c>
      <c r="I1485" s="1" t="n">
        <f aca="true">RAND()</f>
        <v>0.971775451392345</v>
      </c>
      <c r="J1485" s="1" t="n">
        <v>0.499874890492682</v>
      </c>
      <c r="K1485" s="2" t="n">
        <f aca="false">D1485/$G1485*100</f>
        <v>18.5365853658537</v>
      </c>
      <c r="L1485" s="2" t="n">
        <f aca="false">E1485/$G1485*100</f>
        <v>67.3170731707317</v>
      </c>
      <c r="M1485" s="2" t="n">
        <f aca="false">F1485/$G1485*100</f>
        <v>14.1463414634146</v>
      </c>
      <c r="N1485" s="2" t="n">
        <f aca="false">SUM(K1485:M1485)</f>
        <v>100</v>
      </c>
      <c r="O1485" s="0" t="n">
        <f aca="false">IF(J1485&lt;0.088,1,IF(J1485&gt;0.912,2,0))</f>
        <v>0</v>
      </c>
      <c r="P1485" s="0" t="s">
        <v>39</v>
      </c>
      <c r="Q1485" s="0" t="s">
        <v>19</v>
      </c>
    </row>
    <row r="1486" customFormat="false" ht="12.5" hidden="false" customHeight="false" outlineLevel="0" collapsed="false">
      <c r="A1486" s="0" t="s">
        <v>1516</v>
      </c>
      <c r="B1486" s="0" t="n">
        <v>3577368</v>
      </c>
      <c r="C1486" s="0" t="n">
        <v>5714523</v>
      </c>
      <c r="D1486" s="0" t="n">
        <v>45</v>
      </c>
      <c r="E1486" s="0" t="n">
        <v>34</v>
      </c>
      <c r="F1486" s="0" t="n">
        <v>20</v>
      </c>
      <c r="G1486" s="0" t="n">
        <f aca="false">SUM(D1486:F1486)</f>
        <v>99</v>
      </c>
      <c r="H1486" s="0" t="b">
        <f aca="false">OR(IF(G1486&gt;110,1,0),IF(G1486&lt;90,1,0))</f>
        <v>0</v>
      </c>
      <c r="I1486" s="1" t="n">
        <f aca="true">RAND()</f>
        <v>0.25919626133726</v>
      </c>
      <c r="J1486" s="1" t="n">
        <v>0.27440953363312</v>
      </c>
      <c r="K1486" s="2" t="n">
        <f aca="false">D1486/$G1486*100</f>
        <v>45.4545454545455</v>
      </c>
      <c r="L1486" s="2" t="n">
        <f aca="false">E1486/$G1486*100</f>
        <v>34.3434343434343</v>
      </c>
      <c r="M1486" s="2" t="n">
        <f aca="false">F1486/$G1486*100</f>
        <v>20.2020202020202</v>
      </c>
      <c r="N1486" s="2" t="n">
        <f aca="false">SUM(K1486:M1486)</f>
        <v>100</v>
      </c>
      <c r="O1486" s="0" t="n">
        <f aca="false">IF(J1486&lt;0.088,1,IF(J1486&gt;0.912,2,0))</f>
        <v>0</v>
      </c>
      <c r="P1486" s="0" t="s">
        <v>26</v>
      </c>
      <c r="Q1486" s="0" t="s">
        <v>19</v>
      </c>
    </row>
    <row r="1487" customFormat="false" ht="12.5" hidden="false" customHeight="false" outlineLevel="0" collapsed="false">
      <c r="A1487" s="0" t="s">
        <v>1517</v>
      </c>
      <c r="B1487" s="0" t="n">
        <v>3577370</v>
      </c>
      <c r="C1487" s="0" t="n">
        <v>5713308</v>
      </c>
      <c r="D1487" s="0" t="n">
        <v>16.5</v>
      </c>
      <c r="E1487" s="0" t="n">
        <v>66.5</v>
      </c>
      <c r="F1487" s="0" t="n">
        <v>21</v>
      </c>
      <c r="G1487" s="0" t="n">
        <f aca="false">SUM(D1487:F1487)</f>
        <v>104</v>
      </c>
      <c r="H1487" s="0" t="b">
        <f aca="false">OR(IF(G1487&gt;110,1,0),IF(G1487&lt;90,1,0))</f>
        <v>0</v>
      </c>
      <c r="I1487" s="1" t="n">
        <f aca="true">RAND()</f>
        <v>0.522610821890687</v>
      </c>
      <c r="J1487" s="1" t="n">
        <v>0.382750894725084</v>
      </c>
      <c r="K1487" s="2" t="n">
        <f aca="false">D1487/$G1487*100</f>
        <v>15.8653846153846</v>
      </c>
      <c r="L1487" s="2" t="n">
        <f aca="false">E1487/$G1487*100</f>
        <v>63.9423076923077</v>
      </c>
      <c r="M1487" s="2" t="n">
        <f aca="false">F1487/$G1487*100</f>
        <v>20.1923076923077</v>
      </c>
      <c r="N1487" s="2" t="n">
        <f aca="false">SUM(K1487:M1487)</f>
        <v>100</v>
      </c>
      <c r="O1487" s="0" t="n">
        <f aca="false">IF(J1487&lt;0.088,1,IF(J1487&gt;0.912,2,0))</f>
        <v>0</v>
      </c>
      <c r="P1487" s="0" t="s">
        <v>21</v>
      </c>
      <c r="Q1487" s="0" t="s">
        <v>19</v>
      </c>
    </row>
    <row r="1488" customFormat="false" ht="12.5" hidden="false" customHeight="false" outlineLevel="0" collapsed="false">
      <c r="A1488" s="0" t="s">
        <v>1518</v>
      </c>
      <c r="B1488" s="0" t="n">
        <v>3577372</v>
      </c>
      <c r="C1488" s="0" t="n">
        <v>5711909</v>
      </c>
      <c r="D1488" s="0" t="n">
        <v>35</v>
      </c>
      <c r="E1488" s="0" t="n">
        <v>45</v>
      </c>
      <c r="F1488" s="0" t="n">
        <v>20</v>
      </c>
      <c r="G1488" s="0" t="n">
        <f aca="false">SUM(D1488:F1488)</f>
        <v>100</v>
      </c>
      <c r="H1488" s="0" t="b">
        <f aca="false">OR(IF(G1488&gt;110,1,0),IF(G1488&lt;90,1,0))</f>
        <v>0</v>
      </c>
      <c r="I1488" s="1" t="n">
        <f aca="true">RAND()</f>
        <v>0.308304365732509</v>
      </c>
      <c r="J1488" s="1" t="n">
        <v>0.87372920342021</v>
      </c>
      <c r="K1488" s="2" t="n">
        <f aca="false">D1488/$G1488*100</f>
        <v>35</v>
      </c>
      <c r="L1488" s="2" t="n">
        <f aca="false">E1488/$G1488*100</f>
        <v>45</v>
      </c>
      <c r="M1488" s="2" t="n">
        <f aca="false">F1488/$G1488*100</f>
        <v>20</v>
      </c>
      <c r="N1488" s="2" t="n">
        <f aca="false">SUM(K1488:M1488)</f>
        <v>100</v>
      </c>
      <c r="O1488" s="0" t="n">
        <f aca="false">IF(J1488&lt;0.088,1,IF(J1488&gt;0.912,2,0))</f>
        <v>0</v>
      </c>
      <c r="P1488" s="0" t="s">
        <v>26</v>
      </c>
      <c r="Q1488" s="0" t="s">
        <v>19</v>
      </c>
    </row>
    <row r="1489" customFormat="false" ht="12.5" hidden="false" customHeight="false" outlineLevel="0" collapsed="false">
      <c r="A1489" s="0" t="s">
        <v>1519</v>
      </c>
      <c r="B1489" s="0" t="n">
        <v>3577373</v>
      </c>
      <c r="C1489" s="0" t="n">
        <v>5709125</v>
      </c>
      <c r="D1489" s="0" t="n">
        <v>16.5</v>
      </c>
      <c r="E1489" s="0" t="n">
        <v>66.5</v>
      </c>
      <c r="F1489" s="0" t="n">
        <v>21</v>
      </c>
      <c r="G1489" s="0" t="n">
        <f aca="false">SUM(D1489:F1489)</f>
        <v>104</v>
      </c>
      <c r="H1489" s="0" t="b">
        <f aca="false">OR(IF(G1489&gt;110,1,0),IF(G1489&lt;90,1,0))</f>
        <v>0</v>
      </c>
      <c r="I1489" s="1" t="n">
        <f aca="true">RAND()</f>
        <v>0.85644949938413</v>
      </c>
      <c r="J1489" s="1" t="n">
        <v>0.179401448542905</v>
      </c>
      <c r="K1489" s="2" t="n">
        <f aca="false">D1489/$G1489*100</f>
        <v>15.8653846153846</v>
      </c>
      <c r="L1489" s="2" t="n">
        <f aca="false">E1489/$G1489*100</f>
        <v>63.9423076923077</v>
      </c>
      <c r="M1489" s="2" t="n">
        <f aca="false">F1489/$G1489*100</f>
        <v>20.1923076923077</v>
      </c>
      <c r="N1489" s="2" t="n">
        <f aca="false">SUM(K1489:M1489)</f>
        <v>100</v>
      </c>
      <c r="O1489" s="0" t="n">
        <f aca="false">IF(J1489&lt;0.088,1,IF(J1489&gt;0.912,2,0))</f>
        <v>0</v>
      </c>
      <c r="P1489" s="0" t="s">
        <v>260</v>
      </c>
      <c r="Q1489" s="0" t="s">
        <v>19</v>
      </c>
    </row>
    <row r="1490" customFormat="false" ht="12.5" hidden="false" customHeight="false" outlineLevel="0" collapsed="false">
      <c r="A1490" s="0" t="s">
        <v>1520</v>
      </c>
      <c r="B1490" s="0" t="n">
        <v>3577388</v>
      </c>
      <c r="C1490" s="0" t="n">
        <v>5718338</v>
      </c>
      <c r="D1490" s="0" t="n">
        <v>19</v>
      </c>
      <c r="E1490" s="0" t="n">
        <v>69</v>
      </c>
      <c r="F1490" s="0" t="n">
        <v>14.5</v>
      </c>
      <c r="G1490" s="0" t="n">
        <f aca="false">SUM(D1490:F1490)</f>
        <v>102.5</v>
      </c>
      <c r="H1490" s="0" t="b">
        <f aca="false">OR(IF(G1490&gt;110,1,0),IF(G1490&lt;90,1,0))</f>
        <v>0</v>
      </c>
      <c r="I1490" s="1" t="n">
        <f aca="true">RAND()</f>
        <v>0.35124517642272</v>
      </c>
      <c r="J1490" s="1" t="n">
        <v>0.398676408855381</v>
      </c>
      <c r="K1490" s="2" t="n">
        <f aca="false">D1490/$G1490*100</f>
        <v>18.5365853658537</v>
      </c>
      <c r="L1490" s="2" t="n">
        <f aca="false">E1490/$G1490*100</f>
        <v>67.3170731707317</v>
      </c>
      <c r="M1490" s="2" t="n">
        <f aca="false">F1490/$G1490*100</f>
        <v>14.1463414634146</v>
      </c>
      <c r="N1490" s="2" t="n">
        <f aca="false">SUM(K1490:M1490)</f>
        <v>100</v>
      </c>
      <c r="O1490" s="0" t="n">
        <f aca="false">IF(J1490&lt;0.088,1,IF(J1490&gt;0.912,2,0))</f>
        <v>0</v>
      </c>
      <c r="P1490" s="0" t="s">
        <v>39</v>
      </c>
      <c r="Q1490" s="0" t="s">
        <v>19</v>
      </c>
    </row>
    <row r="1491" customFormat="false" ht="12.5" hidden="false" customHeight="false" outlineLevel="0" collapsed="false">
      <c r="A1491" s="0" t="s">
        <v>1521</v>
      </c>
      <c r="B1491" s="0" t="n">
        <v>3577388</v>
      </c>
      <c r="C1491" s="0" t="n">
        <v>5717590</v>
      </c>
      <c r="D1491" s="0" t="n">
        <v>19</v>
      </c>
      <c r="E1491" s="0" t="n">
        <v>69</v>
      </c>
      <c r="F1491" s="0" t="n">
        <v>14.5</v>
      </c>
      <c r="G1491" s="0" t="n">
        <f aca="false">SUM(D1491:F1491)</f>
        <v>102.5</v>
      </c>
      <c r="H1491" s="0" t="b">
        <f aca="false">OR(IF(G1491&gt;110,1,0),IF(G1491&lt;90,1,0))</f>
        <v>0</v>
      </c>
      <c r="I1491" s="1" t="n">
        <f aca="true">RAND()</f>
        <v>0.00113197142749234</v>
      </c>
      <c r="J1491" s="1" t="n">
        <v>0.333173145459474</v>
      </c>
      <c r="K1491" s="2" t="n">
        <f aca="false">D1491/$G1491*100</f>
        <v>18.5365853658537</v>
      </c>
      <c r="L1491" s="2" t="n">
        <f aca="false">E1491/$G1491*100</f>
        <v>67.3170731707317</v>
      </c>
      <c r="M1491" s="2" t="n">
        <f aca="false">F1491/$G1491*100</f>
        <v>14.1463414634146</v>
      </c>
      <c r="N1491" s="2" t="n">
        <f aca="false">SUM(K1491:M1491)</f>
        <v>100</v>
      </c>
      <c r="O1491" s="0" t="n">
        <f aca="false">IF(J1491&lt;0.088,1,IF(J1491&gt;0.912,2,0))</f>
        <v>0</v>
      </c>
      <c r="P1491" s="0" t="s">
        <v>21</v>
      </c>
      <c r="Q1491" s="0" t="s">
        <v>19</v>
      </c>
    </row>
    <row r="1492" customFormat="false" ht="12.5" hidden="false" customHeight="false" outlineLevel="0" collapsed="false">
      <c r="A1492" s="0" t="s">
        <v>1522</v>
      </c>
      <c r="B1492" s="0" t="n">
        <v>3577391</v>
      </c>
      <c r="C1492" s="0" t="n">
        <v>5715642</v>
      </c>
      <c r="D1492" s="0" t="n">
        <v>45</v>
      </c>
      <c r="E1492" s="0" t="n">
        <v>34</v>
      </c>
      <c r="F1492" s="0" t="n">
        <v>20</v>
      </c>
      <c r="G1492" s="0" t="n">
        <f aca="false">SUM(D1492:F1492)</f>
        <v>99</v>
      </c>
      <c r="H1492" s="0" t="b">
        <f aca="false">OR(IF(G1492&gt;110,1,0),IF(G1492&lt;90,1,0))</f>
        <v>0</v>
      </c>
      <c r="I1492" s="1" t="n">
        <f aca="true">RAND()</f>
        <v>0.183175579688293</v>
      </c>
      <c r="J1492" s="1" t="n">
        <v>0.292627913560765</v>
      </c>
      <c r="K1492" s="2" t="n">
        <f aca="false">D1492/$G1492*100</f>
        <v>45.4545454545455</v>
      </c>
      <c r="L1492" s="2" t="n">
        <f aca="false">E1492/$G1492*100</f>
        <v>34.3434343434343</v>
      </c>
      <c r="M1492" s="2" t="n">
        <f aca="false">F1492/$G1492*100</f>
        <v>20.2020202020202</v>
      </c>
      <c r="N1492" s="2" t="n">
        <f aca="false">SUM(K1492:M1492)</f>
        <v>100</v>
      </c>
      <c r="O1492" s="0" t="n">
        <f aca="false">IF(J1492&lt;0.088,1,IF(J1492&gt;0.912,2,0))</f>
        <v>0</v>
      </c>
      <c r="P1492" s="0" t="s">
        <v>26</v>
      </c>
      <c r="Q1492" s="0" t="s">
        <v>19</v>
      </c>
    </row>
    <row r="1493" customFormat="false" ht="12.5" hidden="false" customHeight="false" outlineLevel="0" collapsed="false">
      <c r="A1493" s="0" t="s">
        <v>1523</v>
      </c>
      <c r="B1493" s="0" t="n">
        <v>3577396</v>
      </c>
      <c r="C1493" s="0" t="n">
        <v>5716182</v>
      </c>
      <c r="D1493" s="0" t="n">
        <v>19</v>
      </c>
      <c r="E1493" s="0" t="n">
        <v>69</v>
      </c>
      <c r="F1493" s="0" t="n">
        <v>14.5</v>
      </c>
      <c r="G1493" s="0" t="n">
        <f aca="false">SUM(D1493:F1493)</f>
        <v>102.5</v>
      </c>
      <c r="H1493" s="0" t="b">
        <f aca="false">OR(IF(G1493&gt;110,1,0),IF(G1493&lt;90,1,0))</f>
        <v>0</v>
      </c>
      <c r="I1493" s="1" t="n">
        <f aca="true">RAND()</f>
        <v>0.753423761307999</v>
      </c>
      <c r="J1493" s="1" t="n">
        <v>0.551313454094668</v>
      </c>
      <c r="K1493" s="2" t="n">
        <f aca="false">D1493/$G1493*100</f>
        <v>18.5365853658537</v>
      </c>
      <c r="L1493" s="2" t="n">
        <f aca="false">E1493/$G1493*100</f>
        <v>67.3170731707317</v>
      </c>
      <c r="M1493" s="2" t="n">
        <f aca="false">F1493/$G1493*100</f>
        <v>14.1463414634146</v>
      </c>
      <c r="N1493" s="2" t="n">
        <f aca="false">SUM(K1493:M1493)</f>
        <v>100</v>
      </c>
      <c r="O1493" s="0" t="n">
        <f aca="false">IF(J1493&lt;0.088,1,IF(J1493&gt;0.912,2,0))</f>
        <v>0</v>
      </c>
      <c r="P1493" s="0" t="s">
        <v>21</v>
      </c>
      <c r="Q1493" s="0" t="s">
        <v>19</v>
      </c>
    </row>
    <row r="1494" customFormat="false" ht="12.5" hidden="false" customHeight="false" outlineLevel="0" collapsed="false">
      <c r="A1494" s="0" t="s">
        <v>1524</v>
      </c>
      <c r="B1494" s="0" t="n">
        <v>3577413</v>
      </c>
      <c r="C1494" s="0" t="n">
        <v>5709362</v>
      </c>
      <c r="D1494" s="0" t="n">
        <v>16.5</v>
      </c>
      <c r="E1494" s="0" t="n">
        <v>66.5</v>
      </c>
      <c r="F1494" s="0" t="n">
        <v>21</v>
      </c>
      <c r="G1494" s="0" t="n">
        <f aca="false">SUM(D1494:F1494)</f>
        <v>104</v>
      </c>
      <c r="H1494" s="0" t="b">
        <f aca="false">OR(IF(G1494&gt;110,1,0),IF(G1494&lt;90,1,0))</f>
        <v>0</v>
      </c>
      <c r="I1494" s="1" t="n">
        <f aca="true">RAND()</f>
        <v>0.438739259701454</v>
      </c>
      <c r="J1494" s="1" t="n">
        <v>0.212224370396238</v>
      </c>
      <c r="K1494" s="2" t="n">
        <f aca="false">D1494/$G1494*100</f>
        <v>15.8653846153846</v>
      </c>
      <c r="L1494" s="2" t="n">
        <f aca="false">E1494/$G1494*100</f>
        <v>63.9423076923077</v>
      </c>
      <c r="M1494" s="2" t="n">
        <f aca="false">F1494/$G1494*100</f>
        <v>20.1923076923077</v>
      </c>
      <c r="N1494" s="2" t="n">
        <f aca="false">SUM(K1494:M1494)</f>
        <v>100</v>
      </c>
      <c r="O1494" s="0" t="n">
        <f aca="false">IF(J1494&lt;0.088,1,IF(J1494&gt;0.912,2,0))</f>
        <v>0</v>
      </c>
      <c r="P1494" s="0" t="s">
        <v>260</v>
      </c>
      <c r="Q1494" s="0" t="s">
        <v>19</v>
      </c>
    </row>
    <row r="1495" customFormat="false" ht="12.5" hidden="false" customHeight="false" outlineLevel="0" collapsed="false">
      <c r="A1495" s="0" t="s">
        <v>1525</v>
      </c>
      <c r="B1495" s="0" t="n">
        <v>3577425</v>
      </c>
      <c r="C1495" s="0" t="n">
        <v>5718089</v>
      </c>
      <c r="D1495" s="0" t="n">
        <v>19</v>
      </c>
      <c r="E1495" s="0" t="n">
        <v>69</v>
      </c>
      <c r="F1495" s="0" t="n">
        <v>14.5</v>
      </c>
      <c r="G1495" s="0" t="n">
        <f aca="false">SUM(D1495:F1495)</f>
        <v>102.5</v>
      </c>
      <c r="H1495" s="0" t="b">
        <f aca="false">OR(IF(G1495&gt;110,1,0),IF(G1495&lt;90,1,0))</f>
        <v>0</v>
      </c>
      <c r="I1495" s="1" t="n">
        <f aca="true">RAND()</f>
        <v>0.326782582124913</v>
      </c>
      <c r="J1495" s="1" t="n">
        <v>0.444016389654681</v>
      </c>
      <c r="K1495" s="2" t="n">
        <f aca="false">D1495/$G1495*100</f>
        <v>18.5365853658537</v>
      </c>
      <c r="L1495" s="2" t="n">
        <f aca="false">E1495/$G1495*100</f>
        <v>67.3170731707317</v>
      </c>
      <c r="M1495" s="2" t="n">
        <f aca="false">F1495/$G1495*100</f>
        <v>14.1463414634146</v>
      </c>
      <c r="N1495" s="2" t="n">
        <f aca="false">SUM(K1495:M1495)</f>
        <v>100</v>
      </c>
      <c r="O1495" s="0" t="n">
        <f aca="false">IF(J1495&lt;0.088,1,IF(J1495&gt;0.912,2,0))</f>
        <v>0</v>
      </c>
      <c r="P1495" s="0" t="s">
        <v>21</v>
      </c>
      <c r="Q1495" s="0" t="s">
        <v>19</v>
      </c>
    </row>
    <row r="1496" customFormat="false" ht="12.5" hidden="false" customHeight="false" outlineLevel="0" collapsed="false">
      <c r="A1496" s="0" t="s">
        <v>1526</v>
      </c>
      <c r="B1496" s="0" t="n">
        <v>3577428</v>
      </c>
      <c r="C1496" s="0" t="n">
        <v>5711523</v>
      </c>
      <c r="D1496" s="0" t="n">
        <v>16.5</v>
      </c>
      <c r="E1496" s="0" t="n">
        <v>66.5</v>
      </c>
      <c r="F1496" s="0" t="n">
        <v>21</v>
      </c>
      <c r="G1496" s="0" t="n">
        <f aca="false">SUM(D1496:F1496)</f>
        <v>104</v>
      </c>
      <c r="H1496" s="0" t="b">
        <f aca="false">OR(IF(G1496&gt;110,1,0),IF(G1496&lt;90,1,0))</f>
        <v>0</v>
      </c>
      <c r="I1496" s="1" t="n">
        <f aca="true">RAND()</f>
        <v>0.648101596755911</v>
      </c>
      <c r="J1496" s="1" t="n">
        <v>0.187570515281251</v>
      </c>
      <c r="K1496" s="2" t="n">
        <f aca="false">D1496/$G1496*100</f>
        <v>15.8653846153846</v>
      </c>
      <c r="L1496" s="2" t="n">
        <f aca="false">E1496/$G1496*100</f>
        <v>63.9423076923077</v>
      </c>
      <c r="M1496" s="2" t="n">
        <f aca="false">F1496/$G1496*100</f>
        <v>20.1923076923077</v>
      </c>
      <c r="N1496" s="2" t="n">
        <f aca="false">SUM(K1496:M1496)</f>
        <v>100</v>
      </c>
      <c r="O1496" s="0" t="n">
        <f aca="false">IF(J1496&lt;0.088,1,IF(J1496&gt;0.912,2,0))</f>
        <v>0</v>
      </c>
      <c r="P1496" s="0" t="s">
        <v>21</v>
      </c>
      <c r="Q1496" s="0" t="s">
        <v>19</v>
      </c>
    </row>
    <row r="1497" customFormat="false" ht="12.5" hidden="false" customHeight="false" outlineLevel="0" collapsed="false">
      <c r="A1497" s="0" t="s">
        <v>1527</v>
      </c>
      <c r="B1497" s="0" t="n">
        <v>3577442</v>
      </c>
      <c r="C1497" s="0" t="n">
        <v>5714733</v>
      </c>
      <c r="D1497" s="0" t="n">
        <v>21</v>
      </c>
      <c r="E1497" s="0" t="n">
        <v>71</v>
      </c>
      <c r="F1497" s="0" t="n">
        <v>10</v>
      </c>
      <c r="G1497" s="0" t="n">
        <f aca="false">SUM(D1497:F1497)</f>
        <v>102</v>
      </c>
      <c r="H1497" s="0" t="b">
        <f aca="false">OR(IF(G1497&gt;110,1,0),IF(G1497&lt;90,1,0))</f>
        <v>0</v>
      </c>
      <c r="I1497" s="1" t="n">
        <f aca="true">RAND()</f>
        <v>0.683120422905157</v>
      </c>
      <c r="J1497" s="1" t="n">
        <v>0.109218794430947</v>
      </c>
      <c r="K1497" s="2" t="n">
        <f aca="false">D1497/$G1497*100</f>
        <v>20.5882352941176</v>
      </c>
      <c r="L1497" s="2" t="n">
        <f aca="false">E1497/$G1497*100</f>
        <v>69.6078431372549</v>
      </c>
      <c r="M1497" s="2" t="n">
        <f aca="false">F1497/$G1497*100</f>
        <v>9.80392156862745</v>
      </c>
      <c r="N1497" s="2" t="n">
        <f aca="false">SUM(K1497:M1497)</f>
        <v>100</v>
      </c>
      <c r="O1497" s="0" t="n">
        <f aca="false">IF(J1497&lt;0.088,1,IF(J1497&gt;0.912,2,0))</f>
        <v>0</v>
      </c>
      <c r="P1497" s="0" t="s">
        <v>21</v>
      </c>
      <c r="Q1497" s="0" t="s">
        <v>19</v>
      </c>
    </row>
    <row r="1498" customFormat="false" ht="12.5" hidden="false" customHeight="false" outlineLevel="0" collapsed="false">
      <c r="A1498" s="0" t="s">
        <v>1528</v>
      </c>
      <c r="B1498" s="0" t="n">
        <v>3577452</v>
      </c>
      <c r="C1498" s="0" t="n">
        <v>5718142</v>
      </c>
      <c r="D1498" s="0" t="n">
        <v>19</v>
      </c>
      <c r="E1498" s="0" t="n">
        <v>69</v>
      </c>
      <c r="F1498" s="0" t="n">
        <v>14.5</v>
      </c>
      <c r="G1498" s="0" t="n">
        <f aca="false">SUM(D1498:F1498)</f>
        <v>102.5</v>
      </c>
      <c r="H1498" s="0" t="b">
        <f aca="false">OR(IF(G1498&gt;110,1,0),IF(G1498&lt;90,1,0))</f>
        <v>0</v>
      </c>
      <c r="I1498" s="1" t="n">
        <f aca="true">RAND()</f>
        <v>0.748146436572682</v>
      </c>
      <c r="J1498" s="1" t="n">
        <v>0.318193917277577</v>
      </c>
      <c r="K1498" s="2" t="n">
        <f aca="false">D1498/$G1498*100</f>
        <v>18.5365853658537</v>
      </c>
      <c r="L1498" s="2" t="n">
        <f aca="false">E1498/$G1498*100</f>
        <v>67.3170731707317</v>
      </c>
      <c r="M1498" s="2" t="n">
        <f aca="false">F1498/$G1498*100</f>
        <v>14.1463414634146</v>
      </c>
      <c r="N1498" s="2" t="n">
        <f aca="false">SUM(K1498:M1498)</f>
        <v>100</v>
      </c>
      <c r="O1498" s="0" t="n">
        <f aca="false">IF(J1498&lt;0.088,1,IF(J1498&gt;0.912,2,0))</f>
        <v>0</v>
      </c>
      <c r="P1498" s="0" t="s">
        <v>21</v>
      </c>
      <c r="Q1498" s="0" t="s">
        <v>19</v>
      </c>
    </row>
    <row r="1499" customFormat="false" ht="12.5" hidden="false" customHeight="false" outlineLevel="0" collapsed="false">
      <c r="A1499" s="0" t="s">
        <v>1529</v>
      </c>
      <c r="B1499" s="0" t="n">
        <v>3577453</v>
      </c>
      <c r="C1499" s="0" t="n">
        <v>5714634</v>
      </c>
      <c r="D1499" s="0" t="n">
        <v>45</v>
      </c>
      <c r="E1499" s="0" t="n">
        <v>34</v>
      </c>
      <c r="F1499" s="0" t="n">
        <v>20</v>
      </c>
      <c r="G1499" s="0" t="n">
        <f aca="false">SUM(D1499:F1499)</f>
        <v>99</v>
      </c>
      <c r="H1499" s="0" t="b">
        <f aca="false">OR(IF(G1499&gt;110,1,0),IF(G1499&lt;90,1,0))</f>
        <v>0</v>
      </c>
      <c r="I1499" s="1" t="n">
        <f aca="true">RAND()</f>
        <v>0.0105306940107121</v>
      </c>
      <c r="J1499" s="1" t="n">
        <v>0.361568818497365</v>
      </c>
      <c r="K1499" s="2" t="n">
        <f aca="false">D1499/$G1499*100</f>
        <v>45.4545454545455</v>
      </c>
      <c r="L1499" s="2" t="n">
        <f aca="false">E1499/$G1499*100</f>
        <v>34.3434343434343</v>
      </c>
      <c r="M1499" s="2" t="n">
        <f aca="false">F1499/$G1499*100</f>
        <v>20.2020202020202</v>
      </c>
      <c r="N1499" s="2" t="n">
        <f aca="false">SUM(K1499:M1499)</f>
        <v>100</v>
      </c>
      <c r="O1499" s="0" t="n">
        <f aca="false">IF(J1499&lt;0.088,1,IF(J1499&gt;0.912,2,0))</f>
        <v>0</v>
      </c>
      <c r="P1499" s="0" t="s">
        <v>26</v>
      </c>
      <c r="Q1499" s="0" t="s">
        <v>19</v>
      </c>
    </row>
    <row r="1500" customFormat="false" ht="12.5" hidden="false" customHeight="false" outlineLevel="0" collapsed="false">
      <c r="A1500" s="0" t="s">
        <v>1530</v>
      </c>
      <c r="B1500" s="0" t="n">
        <v>3577454</v>
      </c>
      <c r="C1500" s="0" t="n">
        <v>5712468</v>
      </c>
      <c r="D1500" s="0" t="n">
        <v>45</v>
      </c>
      <c r="E1500" s="0" t="n">
        <v>34</v>
      </c>
      <c r="F1500" s="0" t="n">
        <v>20</v>
      </c>
      <c r="G1500" s="0" t="n">
        <f aca="false">SUM(D1500:F1500)</f>
        <v>99</v>
      </c>
      <c r="H1500" s="0" t="b">
        <f aca="false">OR(IF(G1500&gt;110,1,0),IF(G1500&lt;90,1,0))</f>
        <v>0</v>
      </c>
      <c r="I1500" s="1" t="n">
        <f aca="true">RAND()</f>
        <v>0.0812043362795138</v>
      </c>
      <c r="J1500" s="1" t="n">
        <v>0.4049359154826</v>
      </c>
      <c r="K1500" s="2" t="n">
        <f aca="false">D1500/$G1500*100</f>
        <v>45.4545454545455</v>
      </c>
      <c r="L1500" s="2" t="n">
        <f aca="false">E1500/$G1500*100</f>
        <v>34.3434343434343</v>
      </c>
      <c r="M1500" s="2" t="n">
        <f aca="false">F1500/$G1500*100</f>
        <v>20.2020202020202</v>
      </c>
      <c r="N1500" s="2" t="n">
        <f aca="false">SUM(K1500:M1500)</f>
        <v>100</v>
      </c>
      <c r="O1500" s="0" t="n">
        <f aca="false">IF(J1500&lt;0.088,1,IF(J1500&gt;0.912,2,0))</f>
        <v>0</v>
      </c>
      <c r="P1500" s="0" t="s">
        <v>26</v>
      </c>
      <c r="Q1500" s="0" t="s">
        <v>19</v>
      </c>
    </row>
    <row r="1501" customFormat="false" ht="12.5" hidden="false" customHeight="false" outlineLevel="0" collapsed="false">
      <c r="A1501" s="0" t="s">
        <v>1531</v>
      </c>
      <c r="B1501" s="0" t="n">
        <v>3577454</v>
      </c>
      <c r="C1501" s="0" t="n">
        <v>5711142</v>
      </c>
      <c r="D1501" s="0" t="n">
        <v>45</v>
      </c>
      <c r="E1501" s="0" t="n">
        <v>34</v>
      </c>
      <c r="F1501" s="0" t="n">
        <v>20</v>
      </c>
      <c r="G1501" s="0" t="n">
        <f aca="false">SUM(D1501:F1501)</f>
        <v>99</v>
      </c>
      <c r="H1501" s="0" t="b">
        <f aca="false">OR(IF(G1501&gt;110,1,0),IF(G1501&lt;90,1,0))</f>
        <v>0</v>
      </c>
      <c r="I1501" s="1" t="n">
        <f aca="true">RAND()</f>
        <v>0.226976793377584</v>
      </c>
      <c r="J1501" s="1" t="n">
        <v>0.777287542905993</v>
      </c>
      <c r="K1501" s="2" t="n">
        <f aca="false">D1501/$G1501*100</f>
        <v>45.4545454545455</v>
      </c>
      <c r="L1501" s="2" t="n">
        <f aca="false">E1501/$G1501*100</f>
        <v>34.3434343434343</v>
      </c>
      <c r="M1501" s="2" t="n">
        <f aca="false">F1501/$G1501*100</f>
        <v>20.2020202020202</v>
      </c>
      <c r="N1501" s="2" t="n">
        <f aca="false">SUM(K1501:M1501)</f>
        <v>100</v>
      </c>
      <c r="O1501" s="0" t="n">
        <f aca="false">IF(J1501&lt;0.088,1,IF(J1501&gt;0.912,2,0))</f>
        <v>0</v>
      </c>
      <c r="P1501" s="0" t="s">
        <v>73</v>
      </c>
      <c r="Q1501" s="0" t="s">
        <v>19</v>
      </c>
    </row>
    <row r="1502" customFormat="false" ht="12.5" hidden="false" customHeight="false" outlineLevel="0" collapsed="false">
      <c r="A1502" s="0" t="s">
        <v>1532</v>
      </c>
      <c r="B1502" s="0" t="n">
        <v>3577456</v>
      </c>
      <c r="C1502" s="0" t="n">
        <v>5709266</v>
      </c>
      <c r="D1502" s="0" t="n">
        <v>16.5</v>
      </c>
      <c r="E1502" s="0" t="n">
        <v>66.5</v>
      </c>
      <c r="F1502" s="0" t="n">
        <v>21</v>
      </c>
      <c r="G1502" s="0" t="n">
        <f aca="false">SUM(D1502:F1502)</f>
        <v>104</v>
      </c>
      <c r="H1502" s="0" t="b">
        <f aca="false">OR(IF(G1502&gt;110,1,0),IF(G1502&lt;90,1,0))</f>
        <v>0</v>
      </c>
      <c r="I1502" s="1" t="n">
        <f aca="true">RAND()</f>
        <v>0.420884543826179</v>
      </c>
      <c r="J1502" s="1" t="n">
        <v>0.263696396261005</v>
      </c>
      <c r="K1502" s="2" t="n">
        <f aca="false">D1502/$G1502*100</f>
        <v>15.8653846153846</v>
      </c>
      <c r="L1502" s="2" t="n">
        <f aca="false">E1502/$G1502*100</f>
        <v>63.9423076923077</v>
      </c>
      <c r="M1502" s="2" t="n">
        <f aca="false">F1502/$G1502*100</f>
        <v>20.1923076923077</v>
      </c>
      <c r="N1502" s="2" t="n">
        <f aca="false">SUM(K1502:M1502)</f>
        <v>100</v>
      </c>
      <c r="O1502" s="0" t="n">
        <f aca="false">IF(J1502&lt;0.088,1,IF(J1502&gt;0.912,2,0))</f>
        <v>0</v>
      </c>
      <c r="P1502" s="0" t="s">
        <v>21</v>
      </c>
      <c r="Q1502" s="0" t="s">
        <v>19</v>
      </c>
    </row>
    <row r="1503" customFormat="false" ht="12.5" hidden="false" customHeight="false" outlineLevel="0" collapsed="false">
      <c r="A1503" s="0" t="s">
        <v>1533</v>
      </c>
      <c r="B1503" s="0" t="n">
        <v>3577466</v>
      </c>
      <c r="C1503" s="0" t="n">
        <v>5714601</v>
      </c>
      <c r="D1503" s="0" t="n">
        <v>45</v>
      </c>
      <c r="E1503" s="0" t="n">
        <v>34</v>
      </c>
      <c r="F1503" s="0" t="n">
        <v>20</v>
      </c>
      <c r="G1503" s="0" t="n">
        <f aca="false">SUM(D1503:F1503)</f>
        <v>99</v>
      </c>
      <c r="H1503" s="0" t="b">
        <f aca="false">OR(IF(G1503&gt;110,1,0),IF(G1503&lt;90,1,0))</f>
        <v>0</v>
      </c>
      <c r="I1503" s="1" t="n">
        <f aca="true">RAND()</f>
        <v>0.616138877431527</v>
      </c>
      <c r="J1503" s="1" t="n">
        <v>0.283950377713659</v>
      </c>
      <c r="K1503" s="2" t="n">
        <f aca="false">D1503/$G1503*100</f>
        <v>45.4545454545455</v>
      </c>
      <c r="L1503" s="2" t="n">
        <f aca="false">E1503/$G1503*100</f>
        <v>34.3434343434343</v>
      </c>
      <c r="M1503" s="2" t="n">
        <f aca="false">F1503/$G1503*100</f>
        <v>20.2020202020202</v>
      </c>
      <c r="N1503" s="2" t="n">
        <f aca="false">SUM(K1503:M1503)</f>
        <v>100</v>
      </c>
      <c r="O1503" s="0" t="n">
        <f aca="false">IF(J1503&lt;0.088,1,IF(J1503&gt;0.912,2,0))</f>
        <v>0</v>
      </c>
      <c r="P1503" s="0" t="s">
        <v>26</v>
      </c>
      <c r="Q1503" s="0" t="s">
        <v>19</v>
      </c>
    </row>
    <row r="1504" customFormat="false" ht="12.5" hidden="false" customHeight="false" outlineLevel="0" collapsed="false">
      <c r="A1504" s="0" t="s">
        <v>1534</v>
      </c>
      <c r="B1504" s="0" t="n">
        <v>3577466</v>
      </c>
      <c r="C1504" s="0" t="n">
        <v>5708182</v>
      </c>
      <c r="D1504" s="0" t="n">
        <v>19</v>
      </c>
      <c r="E1504" s="0" t="n">
        <v>69</v>
      </c>
      <c r="F1504" s="0" t="n">
        <v>14.5</v>
      </c>
      <c r="G1504" s="0" t="n">
        <f aca="false">SUM(D1504:F1504)</f>
        <v>102.5</v>
      </c>
      <c r="H1504" s="0" t="b">
        <f aca="false">OR(IF(G1504&gt;110,1,0),IF(G1504&lt;90,1,0))</f>
        <v>0</v>
      </c>
      <c r="I1504" s="1" t="n">
        <f aca="true">RAND()</f>
        <v>0.751264847020496</v>
      </c>
      <c r="J1504" s="1" t="n">
        <v>0.242216423102947</v>
      </c>
      <c r="K1504" s="2" t="n">
        <f aca="false">D1504/$G1504*100</f>
        <v>18.5365853658537</v>
      </c>
      <c r="L1504" s="2" t="n">
        <f aca="false">E1504/$G1504*100</f>
        <v>67.3170731707317</v>
      </c>
      <c r="M1504" s="2" t="n">
        <f aca="false">F1504/$G1504*100</f>
        <v>14.1463414634146</v>
      </c>
      <c r="N1504" s="2" t="n">
        <f aca="false">SUM(K1504:M1504)</f>
        <v>100</v>
      </c>
      <c r="O1504" s="0" t="n">
        <f aca="false">IF(J1504&lt;0.088,1,IF(J1504&gt;0.912,2,0))</f>
        <v>0</v>
      </c>
      <c r="P1504" s="0" t="s">
        <v>21</v>
      </c>
      <c r="Q1504" s="0" t="s">
        <v>19</v>
      </c>
    </row>
    <row r="1505" customFormat="false" ht="12.5" hidden="false" customHeight="false" outlineLevel="0" collapsed="false">
      <c r="A1505" s="0" t="s">
        <v>1535</v>
      </c>
      <c r="B1505" s="0" t="n">
        <v>3577468</v>
      </c>
      <c r="C1505" s="0" t="n">
        <v>5710996</v>
      </c>
      <c r="D1505" s="0" t="n">
        <v>45</v>
      </c>
      <c r="E1505" s="0" t="n">
        <v>34</v>
      </c>
      <c r="F1505" s="0" t="n">
        <v>20</v>
      </c>
      <c r="G1505" s="0" t="n">
        <f aca="false">SUM(D1505:F1505)</f>
        <v>99</v>
      </c>
      <c r="H1505" s="0" t="b">
        <f aca="false">OR(IF(G1505&gt;110,1,0),IF(G1505&lt;90,1,0))</f>
        <v>0</v>
      </c>
      <c r="I1505" s="1" t="n">
        <f aca="true">RAND()</f>
        <v>0.184129362958642</v>
      </c>
      <c r="J1505" s="1" t="n">
        <v>0.234756593940074</v>
      </c>
      <c r="K1505" s="2" t="n">
        <f aca="false">D1505/$G1505*100</f>
        <v>45.4545454545455</v>
      </c>
      <c r="L1505" s="2" t="n">
        <f aca="false">E1505/$G1505*100</f>
        <v>34.3434343434343</v>
      </c>
      <c r="M1505" s="2" t="n">
        <f aca="false">F1505/$G1505*100</f>
        <v>20.2020202020202</v>
      </c>
      <c r="N1505" s="2" t="n">
        <f aca="false">SUM(K1505:M1505)</f>
        <v>100</v>
      </c>
      <c r="O1505" s="0" t="n">
        <f aca="false">IF(J1505&lt;0.088,1,IF(J1505&gt;0.912,2,0))</f>
        <v>0</v>
      </c>
      <c r="P1505" s="0" t="s">
        <v>26</v>
      </c>
      <c r="Q1505" s="0" t="s">
        <v>19</v>
      </c>
    </row>
    <row r="1506" customFormat="false" ht="12.5" hidden="false" customHeight="false" outlineLevel="0" collapsed="false">
      <c r="A1506" s="0" t="s">
        <v>1536</v>
      </c>
      <c r="B1506" s="0" t="n">
        <v>3577474</v>
      </c>
      <c r="C1506" s="0" t="n">
        <v>5716443</v>
      </c>
      <c r="D1506" s="0" t="n">
        <v>19</v>
      </c>
      <c r="E1506" s="0" t="n">
        <v>69</v>
      </c>
      <c r="F1506" s="0" t="n">
        <v>14.5</v>
      </c>
      <c r="G1506" s="0" t="n">
        <f aca="false">SUM(D1506:F1506)</f>
        <v>102.5</v>
      </c>
      <c r="H1506" s="0" t="b">
        <f aca="false">OR(IF(G1506&gt;110,1,0),IF(G1506&lt;90,1,0))</f>
        <v>0</v>
      </c>
      <c r="I1506" s="1" t="n">
        <f aca="true">RAND()</f>
        <v>0.231184735986543</v>
      </c>
      <c r="J1506" s="1" t="n">
        <v>0.607259557632585</v>
      </c>
      <c r="K1506" s="2" t="n">
        <f aca="false">D1506/$G1506*100</f>
        <v>18.5365853658537</v>
      </c>
      <c r="L1506" s="2" t="n">
        <f aca="false">E1506/$G1506*100</f>
        <v>67.3170731707317</v>
      </c>
      <c r="M1506" s="2" t="n">
        <f aca="false">F1506/$G1506*100</f>
        <v>14.1463414634146</v>
      </c>
      <c r="N1506" s="2" t="n">
        <f aca="false">SUM(K1506:M1506)</f>
        <v>100</v>
      </c>
      <c r="O1506" s="0" t="n">
        <f aca="false">IF(J1506&lt;0.088,1,IF(J1506&gt;0.912,2,0))</f>
        <v>0</v>
      </c>
      <c r="P1506" s="0" t="s">
        <v>39</v>
      </c>
      <c r="Q1506" s="0" t="s">
        <v>19</v>
      </c>
    </row>
    <row r="1507" customFormat="false" ht="12.5" hidden="false" customHeight="false" outlineLevel="0" collapsed="false">
      <c r="A1507" s="0" t="s">
        <v>1537</v>
      </c>
      <c r="B1507" s="0" t="n">
        <v>3577482</v>
      </c>
      <c r="C1507" s="0" t="n">
        <v>5715918</v>
      </c>
      <c r="D1507" s="0" t="n">
        <v>45</v>
      </c>
      <c r="E1507" s="0" t="n">
        <v>34</v>
      </c>
      <c r="F1507" s="0" t="n">
        <v>20</v>
      </c>
      <c r="G1507" s="0" t="n">
        <f aca="false">SUM(D1507:F1507)</f>
        <v>99</v>
      </c>
      <c r="H1507" s="0" t="b">
        <f aca="false">OR(IF(G1507&gt;110,1,0),IF(G1507&lt;90,1,0))</f>
        <v>0</v>
      </c>
      <c r="I1507" s="1" t="n">
        <f aca="true">RAND()</f>
        <v>0.500332078000829</v>
      </c>
      <c r="J1507" s="1" t="n">
        <v>0.913638812023356</v>
      </c>
      <c r="K1507" s="2" t="n">
        <f aca="false">D1507/$G1507*100</f>
        <v>45.4545454545455</v>
      </c>
      <c r="L1507" s="2" t="n">
        <f aca="false">E1507/$G1507*100</f>
        <v>34.3434343434343</v>
      </c>
      <c r="M1507" s="2" t="n">
        <f aca="false">F1507/$G1507*100</f>
        <v>20.2020202020202</v>
      </c>
      <c r="N1507" s="2" t="n">
        <f aca="false">SUM(K1507:M1507)</f>
        <v>100</v>
      </c>
      <c r="O1507" s="0" t="n">
        <f aca="false">IF(J1507&lt;0.088,1,IF(J1507&gt;0.912,2,0))</f>
        <v>2</v>
      </c>
      <c r="P1507" s="0" t="s">
        <v>26</v>
      </c>
      <c r="Q1507" s="0" t="s">
        <v>34</v>
      </c>
    </row>
    <row r="1508" customFormat="false" ht="12.5" hidden="false" customHeight="false" outlineLevel="0" collapsed="false">
      <c r="A1508" s="0" t="s">
        <v>1538</v>
      </c>
      <c r="B1508" s="0" t="n">
        <v>3577487</v>
      </c>
      <c r="C1508" s="0" t="n">
        <v>5711971</v>
      </c>
      <c r="D1508" s="0" t="n">
        <v>35</v>
      </c>
      <c r="E1508" s="0" t="n">
        <v>45</v>
      </c>
      <c r="F1508" s="0" t="n">
        <v>20</v>
      </c>
      <c r="G1508" s="0" t="n">
        <f aca="false">SUM(D1508:F1508)</f>
        <v>100</v>
      </c>
      <c r="H1508" s="0" t="b">
        <f aca="false">OR(IF(G1508&gt;110,1,0),IF(G1508&lt;90,1,0))</f>
        <v>0</v>
      </c>
      <c r="I1508" s="1" t="n">
        <f aca="true">RAND()</f>
        <v>0.451466980813645</v>
      </c>
      <c r="J1508" s="1" t="n">
        <v>0.117389715606977</v>
      </c>
      <c r="K1508" s="2" t="n">
        <f aca="false">D1508/$G1508*100</f>
        <v>35</v>
      </c>
      <c r="L1508" s="2" t="n">
        <f aca="false">E1508/$G1508*100</f>
        <v>45</v>
      </c>
      <c r="M1508" s="2" t="n">
        <f aca="false">F1508/$G1508*100</f>
        <v>20</v>
      </c>
      <c r="N1508" s="2" t="n">
        <f aca="false">SUM(K1508:M1508)</f>
        <v>100</v>
      </c>
      <c r="O1508" s="0" t="n">
        <f aca="false">IF(J1508&lt;0.088,1,IF(J1508&gt;0.912,2,0))</f>
        <v>0</v>
      </c>
      <c r="P1508" s="0" t="s">
        <v>26</v>
      </c>
      <c r="Q1508" s="0" t="s">
        <v>19</v>
      </c>
    </row>
    <row r="1509" customFormat="false" ht="12.5" hidden="false" customHeight="false" outlineLevel="0" collapsed="false">
      <c r="A1509" s="0" t="s">
        <v>1539</v>
      </c>
      <c r="B1509" s="0" t="n">
        <v>3577491</v>
      </c>
      <c r="C1509" s="0" t="n">
        <v>5716205</v>
      </c>
      <c r="D1509" s="0" t="n">
        <v>16.5</v>
      </c>
      <c r="E1509" s="0" t="n">
        <v>66.5</v>
      </c>
      <c r="F1509" s="0" t="n">
        <v>21</v>
      </c>
      <c r="G1509" s="0" t="n">
        <f aca="false">SUM(D1509:F1509)</f>
        <v>104</v>
      </c>
      <c r="H1509" s="0" t="b">
        <f aca="false">OR(IF(G1509&gt;110,1,0),IF(G1509&lt;90,1,0))</f>
        <v>0</v>
      </c>
      <c r="I1509" s="1" t="n">
        <f aca="true">RAND()</f>
        <v>0.716468665357406</v>
      </c>
      <c r="J1509" s="1" t="n">
        <v>0.919980621634244</v>
      </c>
      <c r="K1509" s="2" t="n">
        <f aca="false">D1509/$G1509*100</f>
        <v>15.8653846153846</v>
      </c>
      <c r="L1509" s="2" t="n">
        <f aca="false">E1509/$G1509*100</f>
        <v>63.9423076923077</v>
      </c>
      <c r="M1509" s="2" t="n">
        <f aca="false">F1509/$G1509*100</f>
        <v>20.1923076923077</v>
      </c>
      <c r="N1509" s="2" t="n">
        <f aca="false">SUM(K1509:M1509)</f>
        <v>100</v>
      </c>
      <c r="O1509" s="0" t="n">
        <f aca="false">IF(J1509&lt;0.088,1,IF(J1509&gt;0.912,2,0))</f>
        <v>2</v>
      </c>
      <c r="P1509" s="0" t="s">
        <v>21</v>
      </c>
      <c r="Q1509" s="0" t="s">
        <v>34</v>
      </c>
    </row>
    <row r="1510" customFormat="false" ht="12.5" hidden="false" customHeight="false" outlineLevel="0" collapsed="false">
      <c r="A1510" s="0" t="s">
        <v>1540</v>
      </c>
      <c r="B1510" s="0" t="n">
        <v>3577503</v>
      </c>
      <c r="C1510" s="0" t="n">
        <v>5715823</v>
      </c>
      <c r="D1510" s="0" t="n">
        <v>45</v>
      </c>
      <c r="E1510" s="0" t="n">
        <v>34</v>
      </c>
      <c r="F1510" s="0" t="n">
        <v>20</v>
      </c>
      <c r="G1510" s="0" t="n">
        <f aca="false">SUM(D1510:F1510)</f>
        <v>99</v>
      </c>
      <c r="H1510" s="0" t="b">
        <f aca="false">OR(IF(G1510&gt;110,1,0),IF(G1510&lt;90,1,0))</f>
        <v>0</v>
      </c>
      <c r="I1510" s="1" t="n">
        <f aca="true">RAND()</f>
        <v>0.0139845243905901</v>
      </c>
      <c r="J1510" s="1" t="n">
        <v>0.147260347572084</v>
      </c>
      <c r="K1510" s="2" t="n">
        <f aca="false">D1510/$G1510*100</f>
        <v>45.4545454545455</v>
      </c>
      <c r="L1510" s="2" t="n">
        <f aca="false">E1510/$G1510*100</f>
        <v>34.3434343434343</v>
      </c>
      <c r="M1510" s="2" t="n">
        <f aca="false">F1510/$G1510*100</f>
        <v>20.2020202020202</v>
      </c>
      <c r="N1510" s="2" t="n">
        <f aca="false">SUM(K1510:M1510)</f>
        <v>100</v>
      </c>
      <c r="O1510" s="0" t="n">
        <f aca="false">IF(J1510&lt;0.088,1,IF(J1510&gt;0.912,2,0))</f>
        <v>0</v>
      </c>
      <c r="P1510" s="0" t="s">
        <v>26</v>
      </c>
      <c r="Q1510" s="0" t="s">
        <v>19</v>
      </c>
    </row>
    <row r="1511" customFormat="false" ht="12.5" hidden="false" customHeight="false" outlineLevel="0" collapsed="false">
      <c r="A1511" s="0" t="s">
        <v>1541</v>
      </c>
      <c r="B1511" s="0" t="n">
        <v>3577505</v>
      </c>
      <c r="C1511" s="0" t="n">
        <v>5711915</v>
      </c>
      <c r="D1511" s="0" t="n">
        <v>20</v>
      </c>
      <c r="E1511" s="0" t="n">
        <v>40</v>
      </c>
      <c r="F1511" s="0" t="n">
        <v>40</v>
      </c>
      <c r="G1511" s="0" t="n">
        <f aca="false">SUM(D1511:F1511)</f>
        <v>100</v>
      </c>
      <c r="H1511" s="0" t="b">
        <f aca="false">OR(IF(G1511&gt;110,1,0),IF(G1511&lt;90,1,0))</f>
        <v>0</v>
      </c>
      <c r="I1511" s="1" t="n">
        <f aca="true">RAND()</f>
        <v>0.54869674251921</v>
      </c>
      <c r="J1511" s="1" t="n">
        <v>0.945752177150376</v>
      </c>
      <c r="K1511" s="2" t="n">
        <f aca="false">D1511/$G1511*100</f>
        <v>20</v>
      </c>
      <c r="L1511" s="2" t="n">
        <f aca="false">E1511/$G1511*100</f>
        <v>40</v>
      </c>
      <c r="M1511" s="2" t="n">
        <f aca="false">F1511/$G1511*100</f>
        <v>40</v>
      </c>
      <c r="N1511" s="2" t="n">
        <f aca="false">SUM(K1511:M1511)</f>
        <v>100</v>
      </c>
      <c r="O1511" s="0" t="n">
        <f aca="false">IF(J1511&lt;0.088,1,IF(J1511&gt;0.912,2,0))</f>
        <v>2</v>
      </c>
      <c r="P1511" s="0" t="s">
        <v>260</v>
      </c>
      <c r="Q1511" s="0" t="s">
        <v>34</v>
      </c>
    </row>
    <row r="1512" customFormat="false" ht="12.5" hidden="false" customHeight="false" outlineLevel="0" collapsed="false">
      <c r="A1512" s="0" t="s">
        <v>1542</v>
      </c>
      <c r="B1512" s="0" t="n">
        <v>3577510</v>
      </c>
      <c r="C1512" s="0" t="n">
        <v>5716521</v>
      </c>
      <c r="D1512" s="0" t="n">
        <v>35</v>
      </c>
      <c r="E1512" s="0" t="n">
        <v>45</v>
      </c>
      <c r="F1512" s="0" t="n">
        <v>20</v>
      </c>
      <c r="G1512" s="0" t="n">
        <f aca="false">SUM(D1512:F1512)</f>
        <v>100</v>
      </c>
      <c r="H1512" s="0" t="b">
        <f aca="false">OR(IF(G1512&gt;110,1,0),IF(G1512&lt;90,1,0))</f>
        <v>0</v>
      </c>
      <c r="I1512" s="1" t="n">
        <f aca="true">RAND()</f>
        <v>0.0846941312944989</v>
      </c>
      <c r="J1512" s="1" t="n">
        <v>0.768887624300938</v>
      </c>
      <c r="K1512" s="2" t="n">
        <f aca="false">D1512/$G1512*100</f>
        <v>35</v>
      </c>
      <c r="L1512" s="2" t="n">
        <f aca="false">E1512/$G1512*100</f>
        <v>45</v>
      </c>
      <c r="M1512" s="2" t="n">
        <f aca="false">F1512/$G1512*100</f>
        <v>20</v>
      </c>
      <c r="N1512" s="2" t="n">
        <f aca="false">SUM(K1512:M1512)</f>
        <v>100</v>
      </c>
      <c r="O1512" s="0" t="n">
        <f aca="false">IF(J1512&lt;0.088,1,IF(J1512&gt;0.912,2,0))</f>
        <v>0</v>
      </c>
      <c r="P1512" s="0" t="s">
        <v>26</v>
      </c>
      <c r="Q1512" s="0" t="s">
        <v>19</v>
      </c>
    </row>
    <row r="1513" customFormat="false" ht="12.5" hidden="false" customHeight="false" outlineLevel="0" collapsed="false">
      <c r="A1513" s="0" t="s">
        <v>1543</v>
      </c>
      <c r="B1513" s="0" t="n">
        <v>3577513</v>
      </c>
      <c r="C1513" s="0" t="n">
        <v>5709478</v>
      </c>
      <c r="D1513" s="0" t="n">
        <v>16.5</v>
      </c>
      <c r="E1513" s="0" t="n">
        <v>66.5</v>
      </c>
      <c r="F1513" s="0" t="n">
        <v>21</v>
      </c>
      <c r="G1513" s="0" t="n">
        <f aca="false">SUM(D1513:F1513)</f>
        <v>104</v>
      </c>
      <c r="H1513" s="0" t="b">
        <f aca="false">OR(IF(G1513&gt;110,1,0),IF(G1513&lt;90,1,0))</f>
        <v>0</v>
      </c>
      <c r="I1513" s="1" t="n">
        <f aca="true">RAND()</f>
        <v>0.345368918678343</v>
      </c>
      <c r="J1513" s="1" t="n">
        <v>0.789229556486983</v>
      </c>
      <c r="K1513" s="2" t="n">
        <f aca="false">D1513/$G1513*100</f>
        <v>15.8653846153846</v>
      </c>
      <c r="L1513" s="2" t="n">
        <f aca="false">E1513/$G1513*100</f>
        <v>63.9423076923077</v>
      </c>
      <c r="M1513" s="2" t="n">
        <f aca="false">F1513/$G1513*100</f>
        <v>20.1923076923077</v>
      </c>
      <c r="N1513" s="2" t="n">
        <f aca="false">SUM(K1513:M1513)</f>
        <v>100</v>
      </c>
      <c r="O1513" s="0" t="n">
        <f aca="false">IF(J1513&lt;0.088,1,IF(J1513&gt;0.912,2,0))</f>
        <v>0</v>
      </c>
      <c r="P1513" s="0" t="s">
        <v>260</v>
      </c>
      <c r="Q1513" s="0" t="s">
        <v>19</v>
      </c>
    </row>
    <row r="1514" customFormat="false" ht="12.5" hidden="false" customHeight="false" outlineLevel="0" collapsed="false">
      <c r="A1514" s="0" t="s">
        <v>1544</v>
      </c>
      <c r="B1514" s="0" t="n">
        <v>3577516</v>
      </c>
      <c r="C1514" s="0" t="n">
        <v>5715963</v>
      </c>
      <c r="D1514" s="0" t="n">
        <v>19</v>
      </c>
      <c r="E1514" s="0" t="n">
        <v>69</v>
      </c>
      <c r="F1514" s="0" t="n">
        <v>14.5</v>
      </c>
      <c r="G1514" s="0" t="n">
        <f aca="false">SUM(D1514:F1514)</f>
        <v>102.5</v>
      </c>
      <c r="H1514" s="0" t="b">
        <f aca="false">OR(IF(G1514&gt;110,1,0),IF(G1514&lt;90,1,0))</f>
        <v>0</v>
      </c>
      <c r="I1514" s="1" t="n">
        <f aca="true">RAND()</f>
        <v>0.811740835326941</v>
      </c>
      <c r="J1514" s="1" t="n">
        <v>0.531505401942604</v>
      </c>
      <c r="K1514" s="2" t="n">
        <f aca="false">D1514/$G1514*100</f>
        <v>18.5365853658537</v>
      </c>
      <c r="L1514" s="2" t="n">
        <f aca="false">E1514/$G1514*100</f>
        <v>67.3170731707317</v>
      </c>
      <c r="M1514" s="2" t="n">
        <f aca="false">F1514/$G1514*100</f>
        <v>14.1463414634146</v>
      </c>
      <c r="N1514" s="2" t="n">
        <f aca="false">SUM(K1514:M1514)</f>
        <v>100</v>
      </c>
      <c r="O1514" s="0" t="n">
        <f aca="false">IF(J1514&lt;0.088,1,IF(J1514&gt;0.912,2,0))</f>
        <v>0</v>
      </c>
      <c r="P1514" s="0" t="s">
        <v>21</v>
      </c>
      <c r="Q1514" s="0" t="s">
        <v>19</v>
      </c>
    </row>
    <row r="1515" customFormat="false" ht="12.5" hidden="false" customHeight="false" outlineLevel="0" collapsed="false">
      <c r="A1515" s="0" t="s">
        <v>1545</v>
      </c>
      <c r="B1515" s="0" t="n">
        <v>3577516</v>
      </c>
      <c r="C1515" s="0" t="n">
        <v>5710664</v>
      </c>
      <c r="D1515" s="0" t="n">
        <v>45</v>
      </c>
      <c r="E1515" s="0" t="n">
        <v>34</v>
      </c>
      <c r="F1515" s="0" t="n">
        <v>20</v>
      </c>
      <c r="G1515" s="0" t="n">
        <f aca="false">SUM(D1515:F1515)</f>
        <v>99</v>
      </c>
      <c r="H1515" s="0" t="b">
        <f aca="false">OR(IF(G1515&gt;110,1,0),IF(G1515&lt;90,1,0))</f>
        <v>0</v>
      </c>
      <c r="I1515" s="1" t="n">
        <f aca="true">RAND()</f>
        <v>0.0492413684241466</v>
      </c>
      <c r="J1515" s="1" t="n">
        <v>0.338988703350614</v>
      </c>
      <c r="K1515" s="2" t="n">
        <f aca="false">D1515/$G1515*100</f>
        <v>45.4545454545455</v>
      </c>
      <c r="L1515" s="2" t="n">
        <f aca="false">E1515/$G1515*100</f>
        <v>34.3434343434343</v>
      </c>
      <c r="M1515" s="2" t="n">
        <f aca="false">F1515/$G1515*100</f>
        <v>20.2020202020202</v>
      </c>
      <c r="N1515" s="2" t="n">
        <f aca="false">SUM(K1515:M1515)</f>
        <v>100</v>
      </c>
      <c r="O1515" s="0" t="n">
        <f aca="false">IF(J1515&lt;0.088,1,IF(J1515&gt;0.912,2,0))</f>
        <v>0</v>
      </c>
      <c r="P1515" s="0" t="s">
        <v>26</v>
      </c>
      <c r="Q1515" s="0" t="s">
        <v>19</v>
      </c>
    </row>
    <row r="1516" customFormat="false" ht="12.5" hidden="false" customHeight="false" outlineLevel="0" collapsed="false">
      <c r="A1516" s="0" t="s">
        <v>1546</v>
      </c>
      <c r="B1516" s="0" t="n">
        <v>3577518</v>
      </c>
      <c r="C1516" s="0" t="n">
        <v>5714894</v>
      </c>
      <c r="D1516" s="0" t="n">
        <v>45</v>
      </c>
      <c r="E1516" s="0" t="n">
        <v>34</v>
      </c>
      <c r="F1516" s="0" t="n">
        <v>20</v>
      </c>
      <c r="G1516" s="0" t="n">
        <f aca="false">SUM(D1516:F1516)</f>
        <v>99</v>
      </c>
      <c r="H1516" s="0" t="b">
        <f aca="false">OR(IF(G1516&gt;110,1,0),IF(G1516&lt;90,1,0))</f>
        <v>0</v>
      </c>
      <c r="I1516" s="1" t="n">
        <f aca="true">RAND()</f>
        <v>0.762781402990804</v>
      </c>
      <c r="J1516" s="1" t="n">
        <v>0.961436753143744</v>
      </c>
      <c r="K1516" s="2" t="n">
        <f aca="false">D1516/$G1516*100</f>
        <v>45.4545454545455</v>
      </c>
      <c r="L1516" s="2" t="n">
        <f aca="false">E1516/$G1516*100</f>
        <v>34.3434343434343</v>
      </c>
      <c r="M1516" s="2" t="n">
        <f aca="false">F1516/$G1516*100</f>
        <v>20.2020202020202</v>
      </c>
      <c r="N1516" s="2" t="n">
        <f aca="false">SUM(K1516:M1516)</f>
        <v>100</v>
      </c>
      <c r="O1516" s="0" t="n">
        <f aca="false">IF(J1516&lt;0.088,1,IF(J1516&gt;0.912,2,0))</f>
        <v>2</v>
      </c>
      <c r="P1516" s="0" t="s">
        <v>26</v>
      </c>
      <c r="Q1516" s="0" t="s">
        <v>34</v>
      </c>
    </row>
    <row r="1517" customFormat="false" ht="12.5" hidden="false" customHeight="false" outlineLevel="0" collapsed="false">
      <c r="A1517" s="0" t="s">
        <v>1547</v>
      </c>
      <c r="B1517" s="0" t="n">
        <v>3577521</v>
      </c>
      <c r="C1517" s="0" t="n">
        <v>5715143</v>
      </c>
      <c r="D1517" s="0" t="n">
        <v>17.86</v>
      </c>
      <c r="E1517" s="0" t="n">
        <v>64.86</v>
      </c>
      <c r="F1517" s="0" t="n">
        <v>13.63</v>
      </c>
      <c r="G1517" s="0" t="n">
        <f aca="false">SUM(D1517:F1517)</f>
        <v>96.35</v>
      </c>
      <c r="H1517" s="0" t="b">
        <f aca="false">OR(IF(G1517&gt;110,1,0),IF(G1517&lt;90,1,0))</f>
        <v>0</v>
      </c>
      <c r="I1517" s="1" t="n">
        <f aca="true">RAND()</f>
        <v>0.740307007245064</v>
      </c>
      <c r="J1517" s="1" t="n">
        <v>0.113705185768023</v>
      </c>
      <c r="K1517" s="2" t="n">
        <f aca="false">D1517/$G1517*100</f>
        <v>18.5365853658537</v>
      </c>
      <c r="L1517" s="2" t="n">
        <f aca="false">E1517/$G1517*100</f>
        <v>67.3170731707317</v>
      </c>
      <c r="M1517" s="2" t="n">
        <f aca="false">F1517/$G1517*100</f>
        <v>14.1463414634146</v>
      </c>
      <c r="N1517" s="2" t="n">
        <f aca="false">SUM(K1517:M1517)</f>
        <v>100</v>
      </c>
      <c r="O1517" s="0" t="n">
        <f aca="false">IF(J1517&lt;0.088,1,IF(J1517&gt;0.912,2,0))</f>
        <v>0</v>
      </c>
      <c r="P1517" s="0" t="s">
        <v>260</v>
      </c>
      <c r="Q1517" s="0" t="s">
        <v>19</v>
      </c>
    </row>
    <row r="1518" customFormat="false" ht="12.5" hidden="false" customHeight="false" outlineLevel="0" collapsed="false">
      <c r="A1518" s="0" t="s">
        <v>1548</v>
      </c>
      <c r="B1518" s="0" t="n">
        <v>3577534</v>
      </c>
      <c r="C1518" s="0" t="n">
        <v>5715044</v>
      </c>
      <c r="D1518" s="0" t="n">
        <v>19</v>
      </c>
      <c r="E1518" s="0" t="n">
        <v>69</v>
      </c>
      <c r="F1518" s="0" t="n">
        <v>14.5</v>
      </c>
      <c r="G1518" s="0" t="n">
        <f aca="false">SUM(D1518:F1518)</f>
        <v>102.5</v>
      </c>
      <c r="H1518" s="0" t="b">
        <f aca="false">OR(IF(G1518&gt;110,1,0),IF(G1518&lt;90,1,0))</f>
        <v>0</v>
      </c>
      <c r="I1518" s="1" t="n">
        <f aca="true">RAND()</f>
        <v>0.453261269670651</v>
      </c>
      <c r="J1518" s="1" t="n">
        <v>0.0833876305200925</v>
      </c>
      <c r="K1518" s="2" t="n">
        <f aca="false">D1518/$G1518*100</f>
        <v>18.5365853658537</v>
      </c>
      <c r="L1518" s="2" t="n">
        <f aca="false">E1518/$G1518*100</f>
        <v>67.3170731707317</v>
      </c>
      <c r="M1518" s="2" t="n">
        <f aca="false">F1518/$G1518*100</f>
        <v>14.1463414634146</v>
      </c>
      <c r="N1518" s="2" t="n">
        <f aca="false">SUM(K1518:M1518)</f>
        <v>100</v>
      </c>
      <c r="O1518" s="0" t="n">
        <f aca="false">IF(J1518&lt;0.088,1,IF(J1518&gt;0.912,2,0))</f>
        <v>1</v>
      </c>
      <c r="P1518" s="0" t="s">
        <v>21</v>
      </c>
      <c r="Q1518" s="0" t="s">
        <v>23</v>
      </c>
    </row>
    <row r="1519" customFormat="false" ht="12.5" hidden="false" customHeight="false" outlineLevel="0" collapsed="false">
      <c r="A1519" s="0" t="s">
        <v>1549</v>
      </c>
      <c r="B1519" s="0" t="n">
        <v>3577537</v>
      </c>
      <c r="C1519" s="0" t="n">
        <v>5716219</v>
      </c>
      <c r="D1519" s="0" t="n">
        <v>16.5</v>
      </c>
      <c r="E1519" s="0" t="n">
        <v>66.5</v>
      </c>
      <c r="F1519" s="0" t="n">
        <v>21</v>
      </c>
      <c r="G1519" s="0" t="n">
        <f aca="false">SUM(D1519:F1519)</f>
        <v>104</v>
      </c>
      <c r="H1519" s="0" t="b">
        <f aca="false">OR(IF(G1519&gt;110,1,0),IF(G1519&lt;90,1,0))</f>
        <v>0</v>
      </c>
      <c r="I1519" s="1" t="n">
        <f aca="true">RAND()</f>
        <v>0.644063807617046</v>
      </c>
      <c r="J1519" s="1" t="n">
        <v>0.468811773595218</v>
      </c>
      <c r="K1519" s="2" t="n">
        <f aca="false">D1519/$G1519*100</f>
        <v>15.8653846153846</v>
      </c>
      <c r="L1519" s="2" t="n">
        <f aca="false">E1519/$G1519*100</f>
        <v>63.9423076923077</v>
      </c>
      <c r="M1519" s="2" t="n">
        <f aca="false">F1519/$G1519*100</f>
        <v>20.1923076923077</v>
      </c>
      <c r="N1519" s="2" t="n">
        <f aca="false">SUM(K1519:M1519)</f>
        <v>100</v>
      </c>
      <c r="O1519" s="0" t="n">
        <f aca="false">IF(J1519&lt;0.088,1,IF(J1519&gt;0.912,2,0))</f>
        <v>0</v>
      </c>
      <c r="P1519" s="0" t="s">
        <v>26</v>
      </c>
      <c r="Q1519" s="0" t="s">
        <v>19</v>
      </c>
    </row>
    <row r="1520" customFormat="false" ht="12.5" hidden="false" customHeight="false" outlineLevel="0" collapsed="false">
      <c r="A1520" s="0" t="s">
        <v>1550</v>
      </c>
      <c r="B1520" s="0" t="n">
        <v>3577537</v>
      </c>
      <c r="C1520" s="0" t="n">
        <v>5714978</v>
      </c>
      <c r="D1520" s="0" t="n">
        <v>19</v>
      </c>
      <c r="E1520" s="0" t="n">
        <v>69</v>
      </c>
      <c r="F1520" s="0" t="n">
        <v>14.5</v>
      </c>
      <c r="G1520" s="0" t="n">
        <f aca="false">SUM(D1520:F1520)</f>
        <v>102.5</v>
      </c>
      <c r="H1520" s="0" t="b">
        <f aca="false">OR(IF(G1520&gt;110,1,0),IF(G1520&lt;90,1,0))</f>
        <v>0</v>
      </c>
      <c r="I1520" s="1" t="n">
        <f aca="true">RAND()</f>
        <v>0.235540063770635</v>
      </c>
      <c r="J1520" s="1" t="n">
        <v>0.0355122896562925</v>
      </c>
      <c r="K1520" s="2" t="n">
        <f aca="false">D1520/$G1520*100</f>
        <v>18.5365853658537</v>
      </c>
      <c r="L1520" s="2" t="n">
        <f aca="false">E1520/$G1520*100</f>
        <v>67.3170731707317</v>
      </c>
      <c r="M1520" s="2" t="n">
        <f aca="false">F1520/$G1520*100</f>
        <v>14.1463414634146</v>
      </c>
      <c r="N1520" s="2" t="n">
        <f aca="false">SUM(K1520:M1520)</f>
        <v>100</v>
      </c>
      <c r="O1520" s="0" t="n">
        <f aca="false">IF(J1520&lt;0.088,1,IF(J1520&gt;0.912,2,0))</f>
        <v>1</v>
      </c>
      <c r="P1520" s="0" t="s">
        <v>21</v>
      </c>
      <c r="Q1520" s="0" t="s">
        <v>23</v>
      </c>
    </row>
    <row r="1521" customFormat="false" ht="12.5" hidden="false" customHeight="false" outlineLevel="0" collapsed="false">
      <c r="A1521" s="0" t="s">
        <v>1551</v>
      </c>
      <c r="B1521" s="0" t="n">
        <v>3577546</v>
      </c>
      <c r="C1521" s="0" t="n">
        <v>5709631</v>
      </c>
      <c r="D1521" s="0" t="n">
        <v>16.5</v>
      </c>
      <c r="E1521" s="0" t="n">
        <v>66.5</v>
      </c>
      <c r="F1521" s="0" t="n">
        <v>21</v>
      </c>
      <c r="G1521" s="0" t="n">
        <f aca="false">SUM(D1521:F1521)</f>
        <v>104</v>
      </c>
      <c r="H1521" s="0" t="b">
        <f aca="false">OR(IF(G1521&gt;110,1,0),IF(G1521&lt;90,1,0))</f>
        <v>0</v>
      </c>
      <c r="I1521" s="1" t="n">
        <f aca="true">RAND()</f>
        <v>0.0945130757109054</v>
      </c>
      <c r="J1521" s="1" t="n">
        <v>0.167391494061135</v>
      </c>
      <c r="K1521" s="2" t="n">
        <f aca="false">D1521/$G1521*100</f>
        <v>15.8653846153846</v>
      </c>
      <c r="L1521" s="2" t="n">
        <f aca="false">E1521/$G1521*100</f>
        <v>63.9423076923077</v>
      </c>
      <c r="M1521" s="2" t="n">
        <f aca="false">F1521/$G1521*100</f>
        <v>20.1923076923077</v>
      </c>
      <c r="N1521" s="2" t="n">
        <f aca="false">SUM(K1521:M1521)</f>
        <v>100</v>
      </c>
      <c r="O1521" s="0" t="n">
        <f aca="false">IF(J1521&lt;0.088,1,IF(J1521&gt;0.912,2,0))</f>
        <v>0</v>
      </c>
      <c r="P1521" s="0" t="s">
        <v>260</v>
      </c>
      <c r="Q1521" s="0" t="s">
        <v>19</v>
      </c>
    </row>
    <row r="1522" customFormat="false" ht="12.5" hidden="false" customHeight="false" outlineLevel="0" collapsed="false">
      <c r="A1522" s="0" t="s">
        <v>1552</v>
      </c>
      <c r="B1522" s="0" t="n">
        <v>3577554</v>
      </c>
      <c r="C1522" s="0" t="n">
        <v>5711492</v>
      </c>
      <c r="D1522" s="0" t="n">
        <v>41</v>
      </c>
      <c r="E1522" s="0" t="n">
        <v>26.5</v>
      </c>
      <c r="F1522" s="0" t="n">
        <v>35</v>
      </c>
      <c r="G1522" s="0" t="n">
        <f aca="false">SUM(D1522:F1522)</f>
        <v>102.5</v>
      </c>
      <c r="H1522" s="0" t="b">
        <f aca="false">OR(IF(G1522&gt;110,1,0),IF(G1522&lt;90,1,0))</f>
        <v>0</v>
      </c>
      <c r="I1522" s="1" t="n">
        <f aca="true">RAND()</f>
        <v>0.992612433253498</v>
      </c>
      <c r="J1522" s="1" t="n">
        <v>0.133758816422306</v>
      </c>
      <c r="K1522" s="2" t="n">
        <f aca="false">D1522/$G1522*100</f>
        <v>40</v>
      </c>
      <c r="L1522" s="2" t="n">
        <f aca="false">E1522/$G1522*100</f>
        <v>25.8536585365854</v>
      </c>
      <c r="M1522" s="2" t="n">
        <f aca="false">F1522/$G1522*100</f>
        <v>34.1463414634146</v>
      </c>
      <c r="N1522" s="2" t="n">
        <f aca="false">SUM(K1522:M1522)</f>
        <v>100</v>
      </c>
      <c r="O1522" s="0" t="n">
        <f aca="false">IF(J1522&lt;0.088,1,IF(J1522&gt;0.912,2,0))</f>
        <v>0</v>
      </c>
      <c r="P1522" s="0" t="s">
        <v>26</v>
      </c>
      <c r="Q1522" s="0" t="s">
        <v>19</v>
      </c>
    </row>
    <row r="1523" customFormat="false" ht="12.5" hidden="false" customHeight="false" outlineLevel="0" collapsed="false">
      <c r="A1523" s="0" t="s">
        <v>1553</v>
      </c>
      <c r="B1523" s="0" t="n">
        <v>3577555</v>
      </c>
      <c r="C1523" s="0" t="n">
        <v>5712050</v>
      </c>
      <c r="D1523" s="0" t="n">
        <v>42.3</v>
      </c>
      <c r="E1523" s="0" t="n">
        <v>31.96</v>
      </c>
      <c r="F1523" s="0" t="n">
        <v>18.8</v>
      </c>
      <c r="G1523" s="0" t="n">
        <f aca="false">SUM(D1523:F1523)</f>
        <v>93.06</v>
      </c>
      <c r="H1523" s="0" t="b">
        <f aca="false">OR(IF(G1523&gt;110,1,0),IF(G1523&lt;90,1,0))</f>
        <v>0</v>
      </c>
      <c r="I1523" s="1" t="n">
        <f aca="true">RAND()</f>
        <v>0.503630451037026</v>
      </c>
      <c r="J1523" s="1" t="n">
        <v>0.942162832055091</v>
      </c>
      <c r="K1523" s="2" t="n">
        <f aca="false">D1523/$G1523*100</f>
        <v>45.4545454545455</v>
      </c>
      <c r="L1523" s="2" t="n">
        <f aca="false">E1523/$G1523*100</f>
        <v>34.3434343434343</v>
      </c>
      <c r="M1523" s="2" t="n">
        <f aca="false">F1523/$G1523*100</f>
        <v>20.2020202020202</v>
      </c>
      <c r="N1523" s="2" t="n">
        <f aca="false">SUM(K1523:M1523)</f>
        <v>100</v>
      </c>
      <c r="O1523" s="0" t="n">
        <f aca="false">IF(J1523&lt;0.088,1,IF(J1523&gt;0.912,2,0))</f>
        <v>2</v>
      </c>
      <c r="P1523" s="0" t="s">
        <v>26</v>
      </c>
      <c r="Q1523" s="0" t="s">
        <v>34</v>
      </c>
    </row>
    <row r="1524" customFormat="false" ht="12.5" hidden="false" customHeight="false" outlineLevel="0" collapsed="false">
      <c r="A1524" s="0" t="s">
        <v>1554</v>
      </c>
      <c r="B1524" s="0" t="n">
        <v>3577569</v>
      </c>
      <c r="C1524" s="0" t="n">
        <v>5714714</v>
      </c>
      <c r="D1524" s="0" t="n">
        <v>21</v>
      </c>
      <c r="E1524" s="0" t="n">
        <v>71</v>
      </c>
      <c r="F1524" s="0" t="n">
        <v>10</v>
      </c>
      <c r="G1524" s="0" t="n">
        <f aca="false">SUM(D1524:F1524)</f>
        <v>102</v>
      </c>
      <c r="H1524" s="0" t="b">
        <f aca="false">OR(IF(G1524&gt;110,1,0),IF(G1524&lt;90,1,0))</f>
        <v>0</v>
      </c>
      <c r="I1524" s="1" t="n">
        <f aca="true">RAND()</f>
        <v>0.470835872362525</v>
      </c>
      <c r="J1524" s="1" t="n">
        <v>0.137764162729758</v>
      </c>
      <c r="K1524" s="2" t="n">
        <f aca="false">D1524/$G1524*100</f>
        <v>20.5882352941176</v>
      </c>
      <c r="L1524" s="2" t="n">
        <f aca="false">E1524/$G1524*100</f>
        <v>69.6078431372549</v>
      </c>
      <c r="M1524" s="2" t="n">
        <f aca="false">F1524/$G1524*100</f>
        <v>9.80392156862745</v>
      </c>
      <c r="N1524" s="2" t="n">
        <f aca="false">SUM(K1524:M1524)</f>
        <v>100</v>
      </c>
      <c r="O1524" s="0" t="n">
        <f aca="false">IF(J1524&lt;0.088,1,IF(J1524&gt;0.912,2,0))</f>
        <v>0</v>
      </c>
      <c r="P1524" s="0" t="s">
        <v>21</v>
      </c>
      <c r="Q1524" s="0" t="s">
        <v>19</v>
      </c>
    </row>
    <row r="1525" customFormat="false" ht="12.5" hidden="false" customHeight="false" outlineLevel="0" collapsed="false">
      <c r="A1525" s="0" t="s">
        <v>1555</v>
      </c>
      <c r="B1525" s="0" t="n">
        <v>3577577</v>
      </c>
      <c r="C1525" s="0" t="n">
        <v>5712205</v>
      </c>
      <c r="D1525" s="0" t="n">
        <v>42.3</v>
      </c>
      <c r="E1525" s="0" t="n">
        <v>31.96</v>
      </c>
      <c r="F1525" s="0" t="n">
        <v>18.8</v>
      </c>
      <c r="G1525" s="0" t="n">
        <f aca="false">SUM(D1525:F1525)</f>
        <v>93.06</v>
      </c>
      <c r="H1525" s="0" t="b">
        <f aca="false">OR(IF(G1525&gt;110,1,0),IF(G1525&lt;90,1,0))</f>
        <v>0</v>
      </c>
      <c r="I1525" s="1" t="n">
        <f aca="true">RAND()</f>
        <v>0.02732319569028</v>
      </c>
      <c r="J1525" s="1" t="n">
        <v>0.517361201174564</v>
      </c>
      <c r="K1525" s="2" t="n">
        <f aca="false">D1525/$G1525*100</f>
        <v>45.4545454545455</v>
      </c>
      <c r="L1525" s="2" t="n">
        <f aca="false">E1525/$G1525*100</f>
        <v>34.3434343434343</v>
      </c>
      <c r="M1525" s="2" t="n">
        <f aca="false">F1525/$G1525*100</f>
        <v>20.2020202020202</v>
      </c>
      <c r="N1525" s="2" t="n">
        <f aca="false">SUM(K1525:M1525)</f>
        <v>100</v>
      </c>
      <c r="O1525" s="0" t="n">
        <f aca="false">IF(J1525&lt;0.088,1,IF(J1525&gt;0.912,2,0))</f>
        <v>0</v>
      </c>
      <c r="P1525" s="0" t="s">
        <v>26</v>
      </c>
      <c r="Q1525" s="0" t="s">
        <v>19</v>
      </c>
    </row>
    <row r="1526" customFormat="false" ht="12.5" hidden="false" customHeight="false" outlineLevel="0" collapsed="false">
      <c r="A1526" s="0" t="s">
        <v>1556</v>
      </c>
      <c r="B1526" s="0" t="n">
        <v>3577585</v>
      </c>
      <c r="C1526" s="0" t="n">
        <v>5716442</v>
      </c>
      <c r="D1526" s="0" t="n">
        <v>19</v>
      </c>
      <c r="E1526" s="0" t="n">
        <v>69</v>
      </c>
      <c r="F1526" s="0" t="n">
        <v>14.5</v>
      </c>
      <c r="G1526" s="0" t="n">
        <f aca="false">SUM(D1526:F1526)</f>
        <v>102.5</v>
      </c>
      <c r="H1526" s="0" t="b">
        <f aca="false">OR(IF(G1526&gt;110,1,0),IF(G1526&lt;90,1,0))</f>
        <v>0</v>
      </c>
      <c r="I1526" s="1" t="n">
        <f aca="true">RAND()</f>
        <v>0.180703913679717</v>
      </c>
      <c r="J1526" s="1" t="n">
        <v>0.296734891320789</v>
      </c>
      <c r="K1526" s="2" t="n">
        <f aca="false">D1526/$G1526*100</f>
        <v>18.5365853658537</v>
      </c>
      <c r="L1526" s="2" t="n">
        <f aca="false">E1526/$G1526*100</f>
        <v>67.3170731707317</v>
      </c>
      <c r="M1526" s="2" t="n">
        <f aca="false">F1526/$G1526*100</f>
        <v>14.1463414634146</v>
      </c>
      <c r="N1526" s="2" t="n">
        <f aca="false">SUM(K1526:M1526)</f>
        <v>100</v>
      </c>
      <c r="O1526" s="0" t="n">
        <f aca="false">IF(J1526&lt;0.088,1,IF(J1526&gt;0.912,2,0))</f>
        <v>0</v>
      </c>
      <c r="P1526" s="0" t="s">
        <v>39</v>
      </c>
      <c r="Q1526" s="0" t="s">
        <v>19</v>
      </c>
    </row>
    <row r="1527" customFormat="false" ht="12.5" hidden="false" customHeight="false" outlineLevel="0" collapsed="false">
      <c r="A1527" s="0" t="s">
        <v>1557</v>
      </c>
      <c r="B1527" s="0" t="n">
        <v>3577592</v>
      </c>
      <c r="C1527" s="0" t="n">
        <v>5711887</v>
      </c>
      <c r="D1527" s="0" t="n">
        <v>45</v>
      </c>
      <c r="E1527" s="0" t="n">
        <v>34</v>
      </c>
      <c r="F1527" s="0" t="n">
        <v>20</v>
      </c>
      <c r="G1527" s="0" t="n">
        <f aca="false">SUM(D1527:F1527)</f>
        <v>99</v>
      </c>
      <c r="H1527" s="0" t="b">
        <f aca="false">OR(IF(G1527&gt;110,1,0),IF(G1527&lt;90,1,0))</f>
        <v>0</v>
      </c>
      <c r="I1527" s="1" t="n">
        <f aca="true">RAND()</f>
        <v>0.725031033496764</v>
      </c>
      <c r="J1527" s="1" t="n">
        <v>0.765968688701555</v>
      </c>
      <c r="K1527" s="2" t="n">
        <f aca="false">D1527/$G1527*100</f>
        <v>45.4545454545455</v>
      </c>
      <c r="L1527" s="2" t="n">
        <f aca="false">E1527/$G1527*100</f>
        <v>34.3434343434343</v>
      </c>
      <c r="M1527" s="2" t="n">
        <f aca="false">F1527/$G1527*100</f>
        <v>20.2020202020202</v>
      </c>
      <c r="N1527" s="2" t="n">
        <f aca="false">SUM(K1527:M1527)</f>
        <v>100</v>
      </c>
      <c r="O1527" s="0" t="n">
        <f aca="false">IF(J1527&lt;0.088,1,IF(J1527&gt;0.912,2,0))</f>
        <v>0</v>
      </c>
      <c r="P1527" s="0" t="s">
        <v>178</v>
      </c>
      <c r="Q1527" s="0" t="s">
        <v>19</v>
      </c>
    </row>
    <row r="1528" customFormat="false" ht="12.5" hidden="false" customHeight="false" outlineLevel="0" collapsed="false">
      <c r="A1528" s="0" t="s">
        <v>1558</v>
      </c>
      <c r="B1528" s="0" t="n">
        <v>3577605</v>
      </c>
      <c r="C1528" s="0" t="n">
        <v>5715254</v>
      </c>
      <c r="D1528" s="0" t="n">
        <v>45</v>
      </c>
      <c r="E1528" s="0" t="n">
        <v>34</v>
      </c>
      <c r="F1528" s="0" t="n">
        <v>20</v>
      </c>
      <c r="G1528" s="0" t="n">
        <f aca="false">SUM(D1528:F1528)</f>
        <v>99</v>
      </c>
      <c r="H1528" s="0" t="b">
        <f aca="false">OR(IF(G1528&gt;110,1,0),IF(G1528&lt;90,1,0))</f>
        <v>0</v>
      </c>
      <c r="I1528" s="1" t="n">
        <f aca="true">RAND()</f>
        <v>0.838178589186838</v>
      </c>
      <c r="J1528" s="1" t="n">
        <v>0.272882242074668</v>
      </c>
      <c r="K1528" s="2" t="n">
        <f aca="false">D1528/$G1528*100</f>
        <v>45.4545454545455</v>
      </c>
      <c r="L1528" s="2" t="n">
        <f aca="false">E1528/$G1528*100</f>
        <v>34.3434343434343</v>
      </c>
      <c r="M1528" s="2" t="n">
        <f aca="false">F1528/$G1528*100</f>
        <v>20.2020202020202</v>
      </c>
      <c r="N1528" s="2" t="n">
        <f aca="false">SUM(K1528:M1528)</f>
        <v>100</v>
      </c>
      <c r="O1528" s="0" t="n">
        <f aca="false">IF(J1528&lt;0.088,1,IF(J1528&gt;0.912,2,0))</f>
        <v>0</v>
      </c>
      <c r="P1528" s="0" t="s">
        <v>26</v>
      </c>
      <c r="Q1528" s="0" t="s">
        <v>19</v>
      </c>
    </row>
    <row r="1529" customFormat="false" ht="12.5" hidden="false" customHeight="false" outlineLevel="0" collapsed="false">
      <c r="A1529" s="0" t="s">
        <v>1559</v>
      </c>
      <c r="B1529" s="0" t="n">
        <v>3577613</v>
      </c>
      <c r="C1529" s="0" t="n">
        <v>5707751</v>
      </c>
      <c r="D1529" s="0" t="n">
        <v>19</v>
      </c>
      <c r="E1529" s="0" t="n">
        <v>69</v>
      </c>
      <c r="F1529" s="0" t="n">
        <v>14.5</v>
      </c>
      <c r="G1529" s="0" t="n">
        <f aca="false">SUM(D1529:F1529)</f>
        <v>102.5</v>
      </c>
      <c r="H1529" s="0" t="b">
        <f aca="false">OR(IF(G1529&gt;110,1,0),IF(G1529&lt;90,1,0))</f>
        <v>0</v>
      </c>
      <c r="I1529" s="1" t="n">
        <f aca="true">RAND()</f>
        <v>0.589947172454868</v>
      </c>
      <c r="J1529" s="1" t="n">
        <v>0.213204925669745</v>
      </c>
      <c r="K1529" s="2" t="n">
        <f aca="false">D1529/$G1529*100</f>
        <v>18.5365853658537</v>
      </c>
      <c r="L1529" s="2" t="n">
        <f aca="false">E1529/$G1529*100</f>
        <v>67.3170731707317</v>
      </c>
      <c r="M1529" s="2" t="n">
        <f aca="false">F1529/$G1529*100</f>
        <v>14.1463414634146</v>
      </c>
      <c r="N1529" s="2" t="n">
        <f aca="false">SUM(K1529:M1529)</f>
        <v>100</v>
      </c>
      <c r="O1529" s="0" t="n">
        <f aca="false">IF(J1529&lt;0.088,1,IF(J1529&gt;0.912,2,0))</f>
        <v>0</v>
      </c>
      <c r="P1529" s="0" t="s">
        <v>21</v>
      </c>
      <c r="Q1529" s="0" t="s">
        <v>19</v>
      </c>
    </row>
    <row r="1530" customFormat="false" ht="12.5" hidden="false" customHeight="false" outlineLevel="0" collapsed="false">
      <c r="A1530" s="0" t="s">
        <v>1560</v>
      </c>
      <c r="B1530" s="0" t="n">
        <v>3577617</v>
      </c>
      <c r="C1530" s="0" t="n">
        <v>5709655</v>
      </c>
      <c r="D1530" s="0" t="n">
        <v>16.5</v>
      </c>
      <c r="E1530" s="0" t="n">
        <v>66.5</v>
      </c>
      <c r="F1530" s="0" t="n">
        <v>21</v>
      </c>
      <c r="G1530" s="0" t="n">
        <f aca="false">SUM(D1530:F1530)</f>
        <v>104</v>
      </c>
      <c r="H1530" s="0" t="b">
        <f aca="false">OR(IF(G1530&gt;110,1,0),IF(G1530&lt;90,1,0))</f>
        <v>0</v>
      </c>
      <c r="I1530" s="1" t="n">
        <f aca="true">RAND()</f>
        <v>0.891810396691616</v>
      </c>
      <c r="J1530" s="1" t="n">
        <v>0.370977985653735</v>
      </c>
      <c r="K1530" s="2" t="n">
        <f aca="false">D1530/$G1530*100</f>
        <v>15.8653846153846</v>
      </c>
      <c r="L1530" s="2" t="n">
        <f aca="false">E1530/$G1530*100</f>
        <v>63.9423076923077</v>
      </c>
      <c r="M1530" s="2" t="n">
        <f aca="false">F1530/$G1530*100</f>
        <v>20.1923076923077</v>
      </c>
      <c r="N1530" s="2" t="n">
        <f aca="false">SUM(K1530:M1530)</f>
        <v>100</v>
      </c>
      <c r="O1530" s="0" t="n">
        <f aca="false">IF(J1530&lt;0.088,1,IF(J1530&gt;0.912,2,0))</f>
        <v>0</v>
      </c>
      <c r="P1530" s="0" t="s">
        <v>260</v>
      </c>
      <c r="Q1530" s="0" t="s">
        <v>19</v>
      </c>
    </row>
    <row r="1531" customFormat="false" ht="12.5" hidden="false" customHeight="false" outlineLevel="0" collapsed="false">
      <c r="A1531" s="0" t="s">
        <v>1561</v>
      </c>
      <c r="B1531" s="0" t="n">
        <v>3577625</v>
      </c>
      <c r="C1531" s="0" t="n">
        <v>5715108</v>
      </c>
      <c r="D1531" s="0" t="n">
        <v>16.5</v>
      </c>
      <c r="E1531" s="0" t="n">
        <v>66.5</v>
      </c>
      <c r="F1531" s="0" t="n">
        <v>21</v>
      </c>
      <c r="G1531" s="0" t="n">
        <f aca="false">SUM(D1531:F1531)</f>
        <v>104</v>
      </c>
      <c r="H1531" s="0" t="b">
        <f aca="false">OR(IF(G1531&gt;110,1,0),IF(G1531&lt;90,1,0))</f>
        <v>0</v>
      </c>
      <c r="I1531" s="1" t="n">
        <f aca="true">RAND()</f>
        <v>0.264331737924296</v>
      </c>
      <c r="J1531" s="1" t="n">
        <v>0.736543403894881</v>
      </c>
      <c r="K1531" s="2" t="n">
        <f aca="false">D1531/$G1531*100</f>
        <v>15.8653846153846</v>
      </c>
      <c r="L1531" s="2" t="n">
        <f aca="false">E1531/$G1531*100</f>
        <v>63.9423076923077</v>
      </c>
      <c r="M1531" s="2" t="n">
        <f aca="false">F1531/$G1531*100</f>
        <v>20.1923076923077</v>
      </c>
      <c r="N1531" s="2" t="n">
        <f aca="false">SUM(K1531:M1531)</f>
        <v>100</v>
      </c>
      <c r="O1531" s="0" t="n">
        <f aca="false">IF(J1531&lt;0.088,1,IF(J1531&gt;0.912,2,0))</f>
        <v>0</v>
      </c>
      <c r="P1531" s="0" t="s">
        <v>21</v>
      </c>
      <c r="Q1531" s="0" t="s">
        <v>19</v>
      </c>
    </row>
    <row r="1532" customFormat="false" ht="12.5" hidden="false" customHeight="false" outlineLevel="0" collapsed="false">
      <c r="A1532" s="0" t="s">
        <v>1562</v>
      </c>
      <c r="B1532" s="0" t="n">
        <v>3577631</v>
      </c>
      <c r="C1532" s="0" t="n">
        <v>5717742</v>
      </c>
      <c r="D1532" s="0" t="n">
        <v>19</v>
      </c>
      <c r="E1532" s="0" t="n">
        <v>69</v>
      </c>
      <c r="F1532" s="0" t="n">
        <v>14.5</v>
      </c>
      <c r="G1532" s="0" t="n">
        <f aca="false">SUM(D1532:F1532)</f>
        <v>102.5</v>
      </c>
      <c r="H1532" s="0" t="b">
        <f aca="false">OR(IF(G1532&gt;110,1,0),IF(G1532&lt;90,1,0))</f>
        <v>0</v>
      </c>
      <c r="I1532" s="1" t="n">
        <f aca="true">RAND()</f>
        <v>0.472374252983137</v>
      </c>
      <c r="J1532" s="1" t="n">
        <v>0.903376919815613</v>
      </c>
      <c r="K1532" s="2" t="n">
        <f aca="false">D1532/$G1532*100</f>
        <v>18.5365853658537</v>
      </c>
      <c r="L1532" s="2" t="n">
        <f aca="false">E1532/$G1532*100</f>
        <v>67.3170731707317</v>
      </c>
      <c r="M1532" s="2" t="n">
        <f aca="false">F1532/$G1532*100</f>
        <v>14.1463414634146</v>
      </c>
      <c r="N1532" s="2" t="n">
        <f aca="false">SUM(K1532:M1532)</f>
        <v>100</v>
      </c>
      <c r="O1532" s="0" t="n">
        <f aca="false">IF(J1532&lt;0.088,1,IF(J1532&gt;0.912,2,0))</f>
        <v>0</v>
      </c>
      <c r="P1532" s="0" t="s">
        <v>21</v>
      </c>
      <c r="Q1532" s="0" t="s">
        <v>19</v>
      </c>
    </row>
    <row r="1533" customFormat="false" ht="12.5" hidden="false" customHeight="false" outlineLevel="0" collapsed="false">
      <c r="A1533" s="0" t="s">
        <v>1563</v>
      </c>
      <c r="B1533" s="0" t="n">
        <v>3577635</v>
      </c>
      <c r="C1533" s="0" t="n">
        <v>5712320</v>
      </c>
      <c r="D1533" s="0" t="n">
        <v>35</v>
      </c>
      <c r="E1533" s="0" t="n">
        <v>45</v>
      </c>
      <c r="F1533" s="0" t="n">
        <v>20</v>
      </c>
      <c r="G1533" s="0" t="n">
        <f aca="false">SUM(D1533:F1533)</f>
        <v>100</v>
      </c>
      <c r="H1533" s="0" t="b">
        <f aca="false">OR(IF(G1533&gt;110,1,0),IF(G1533&lt;90,1,0))</f>
        <v>0</v>
      </c>
      <c r="I1533" s="1" t="n">
        <f aca="true">RAND()</f>
        <v>0.437218917011431</v>
      </c>
      <c r="J1533" s="1" t="n">
        <v>0.159419777240257</v>
      </c>
      <c r="K1533" s="2" t="n">
        <f aca="false">D1533/$G1533*100</f>
        <v>35</v>
      </c>
      <c r="L1533" s="2" t="n">
        <f aca="false">E1533/$G1533*100</f>
        <v>45</v>
      </c>
      <c r="M1533" s="2" t="n">
        <f aca="false">F1533/$G1533*100</f>
        <v>20</v>
      </c>
      <c r="N1533" s="2" t="n">
        <f aca="false">SUM(K1533:M1533)</f>
        <v>100</v>
      </c>
      <c r="O1533" s="0" t="n">
        <f aca="false">IF(J1533&lt;0.088,1,IF(J1533&gt;0.912,2,0))</f>
        <v>0</v>
      </c>
      <c r="P1533" s="0" t="s">
        <v>260</v>
      </c>
      <c r="Q1533" s="0" t="s">
        <v>19</v>
      </c>
    </row>
    <row r="1534" customFormat="false" ht="12.5" hidden="false" customHeight="false" outlineLevel="0" collapsed="false">
      <c r="A1534" s="0" t="s">
        <v>1564</v>
      </c>
      <c r="B1534" s="0" t="n">
        <v>3577638</v>
      </c>
      <c r="C1534" s="0" t="n">
        <v>5714757</v>
      </c>
      <c r="D1534" s="0" t="n">
        <v>21</v>
      </c>
      <c r="E1534" s="0" t="n">
        <v>71</v>
      </c>
      <c r="F1534" s="0" t="n">
        <v>10</v>
      </c>
      <c r="G1534" s="0" t="n">
        <f aca="false">SUM(D1534:F1534)</f>
        <v>102</v>
      </c>
      <c r="H1534" s="0" t="b">
        <f aca="false">OR(IF(G1534&gt;110,1,0),IF(G1534&lt;90,1,0))</f>
        <v>0</v>
      </c>
      <c r="I1534" s="1" t="n">
        <f aca="true">RAND()</f>
        <v>0.378433262706642</v>
      </c>
      <c r="J1534" s="1" t="n">
        <v>0.562570815806676</v>
      </c>
      <c r="K1534" s="2" t="n">
        <f aca="false">D1534/$G1534*100</f>
        <v>20.5882352941176</v>
      </c>
      <c r="L1534" s="2" t="n">
        <f aca="false">E1534/$G1534*100</f>
        <v>69.6078431372549</v>
      </c>
      <c r="M1534" s="2" t="n">
        <f aca="false">F1534/$G1534*100</f>
        <v>9.80392156862745</v>
      </c>
      <c r="N1534" s="2" t="n">
        <f aca="false">SUM(K1534:M1534)</f>
        <v>100</v>
      </c>
      <c r="O1534" s="0" t="n">
        <f aca="false">IF(J1534&lt;0.088,1,IF(J1534&gt;0.912,2,0))</f>
        <v>0</v>
      </c>
      <c r="P1534" s="0" t="s">
        <v>21</v>
      </c>
      <c r="Q1534" s="0" t="s">
        <v>19</v>
      </c>
    </row>
    <row r="1535" customFormat="false" ht="12.5" hidden="false" customHeight="false" outlineLevel="0" collapsed="false">
      <c r="A1535" s="0" t="s">
        <v>1565</v>
      </c>
      <c r="B1535" s="0" t="n">
        <v>3577641</v>
      </c>
      <c r="C1535" s="0" t="n">
        <v>5712503</v>
      </c>
      <c r="D1535" s="0" t="n">
        <v>35</v>
      </c>
      <c r="E1535" s="0" t="n">
        <v>45</v>
      </c>
      <c r="F1535" s="0" t="n">
        <v>20</v>
      </c>
      <c r="G1535" s="0" t="n">
        <f aca="false">SUM(D1535:F1535)</f>
        <v>100</v>
      </c>
      <c r="H1535" s="0" t="b">
        <f aca="false">OR(IF(G1535&gt;110,1,0),IF(G1535&lt;90,1,0))</f>
        <v>0</v>
      </c>
      <c r="I1535" s="1" t="n">
        <f aca="true">RAND()</f>
        <v>0.43536834189405</v>
      </c>
      <c r="J1535" s="1" t="n">
        <v>0.33943854812972</v>
      </c>
      <c r="K1535" s="2" t="n">
        <f aca="false">D1535/$G1535*100</f>
        <v>35</v>
      </c>
      <c r="L1535" s="2" t="n">
        <f aca="false">E1535/$G1535*100</f>
        <v>45</v>
      </c>
      <c r="M1535" s="2" t="n">
        <f aca="false">F1535/$G1535*100</f>
        <v>20</v>
      </c>
      <c r="N1535" s="2" t="n">
        <f aca="false">SUM(K1535:M1535)</f>
        <v>100</v>
      </c>
      <c r="O1535" s="0" t="n">
        <f aca="false">IF(J1535&lt;0.088,1,IF(J1535&gt;0.912,2,0))</f>
        <v>0</v>
      </c>
      <c r="P1535" s="0" t="s">
        <v>260</v>
      </c>
      <c r="Q1535" s="0" t="s">
        <v>19</v>
      </c>
    </row>
    <row r="1536" customFormat="false" ht="12.5" hidden="false" customHeight="false" outlineLevel="0" collapsed="false">
      <c r="A1536" s="0" t="s">
        <v>1566</v>
      </c>
      <c r="B1536" s="0" t="n">
        <v>3577644</v>
      </c>
      <c r="C1536" s="0" t="n">
        <v>5717306</v>
      </c>
      <c r="D1536" s="0" t="n">
        <v>19</v>
      </c>
      <c r="E1536" s="0" t="n">
        <v>69</v>
      </c>
      <c r="F1536" s="0" t="n">
        <v>14.5</v>
      </c>
      <c r="G1536" s="0" t="n">
        <f aca="false">SUM(D1536:F1536)</f>
        <v>102.5</v>
      </c>
      <c r="H1536" s="0" t="b">
        <f aca="false">OR(IF(G1536&gt;110,1,0),IF(G1536&lt;90,1,0))</f>
        <v>0</v>
      </c>
      <c r="I1536" s="1" t="n">
        <f aca="true">RAND()</f>
        <v>0.199653879607981</v>
      </c>
      <c r="J1536" s="1" t="n">
        <v>0.425139023518872</v>
      </c>
      <c r="K1536" s="2" t="n">
        <f aca="false">D1536/$G1536*100</f>
        <v>18.5365853658537</v>
      </c>
      <c r="L1536" s="2" t="n">
        <f aca="false">E1536/$G1536*100</f>
        <v>67.3170731707317</v>
      </c>
      <c r="M1536" s="2" t="n">
        <f aca="false">F1536/$G1536*100</f>
        <v>14.1463414634146</v>
      </c>
      <c r="N1536" s="2" t="n">
        <f aca="false">SUM(K1536:M1536)</f>
        <v>100</v>
      </c>
      <c r="O1536" s="0" t="n">
        <f aca="false">IF(J1536&lt;0.088,1,IF(J1536&gt;0.912,2,0))</f>
        <v>0</v>
      </c>
      <c r="P1536" s="0" t="s">
        <v>21</v>
      </c>
      <c r="Q1536" s="0" t="s">
        <v>19</v>
      </c>
    </row>
    <row r="1537" customFormat="false" ht="12.5" hidden="false" customHeight="false" outlineLevel="0" collapsed="false">
      <c r="A1537" s="0" t="s">
        <v>1567</v>
      </c>
      <c r="B1537" s="0" t="n">
        <v>3577651</v>
      </c>
      <c r="C1537" s="0" t="n">
        <v>5711553</v>
      </c>
      <c r="D1537" s="0" t="n">
        <v>35</v>
      </c>
      <c r="E1537" s="0" t="n">
        <v>45</v>
      </c>
      <c r="F1537" s="0" t="n">
        <v>20</v>
      </c>
      <c r="G1537" s="0" t="n">
        <f aca="false">SUM(D1537:F1537)</f>
        <v>100</v>
      </c>
      <c r="H1537" s="0" t="b">
        <f aca="false">OR(IF(G1537&gt;110,1,0),IF(G1537&lt;90,1,0))</f>
        <v>0</v>
      </c>
      <c r="I1537" s="1" t="n">
        <f aca="true">RAND()</f>
        <v>0.442691201152296</v>
      </c>
      <c r="J1537" s="1" t="n">
        <v>0.32538625813966</v>
      </c>
      <c r="K1537" s="2" t="n">
        <f aca="false">D1537/$G1537*100</f>
        <v>35</v>
      </c>
      <c r="L1537" s="2" t="n">
        <f aca="false">E1537/$G1537*100</f>
        <v>45</v>
      </c>
      <c r="M1537" s="2" t="n">
        <f aca="false">F1537/$G1537*100</f>
        <v>20</v>
      </c>
      <c r="N1537" s="2" t="n">
        <f aca="false">SUM(K1537:M1537)</f>
        <v>100</v>
      </c>
      <c r="O1537" s="0" t="n">
        <f aca="false">IF(J1537&lt;0.088,1,IF(J1537&gt;0.912,2,0))</f>
        <v>0</v>
      </c>
      <c r="P1537" s="0" t="s">
        <v>26</v>
      </c>
      <c r="Q1537" s="0" t="s">
        <v>19</v>
      </c>
    </row>
    <row r="1538" customFormat="false" ht="12.5" hidden="false" customHeight="false" outlineLevel="0" collapsed="false">
      <c r="A1538" s="0" t="s">
        <v>1568</v>
      </c>
      <c r="B1538" s="0" t="n">
        <v>3577654</v>
      </c>
      <c r="C1538" s="0" t="n">
        <v>5715397</v>
      </c>
      <c r="D1538" s="0" t="n">
        <v>19</v>
      </c>
      <c r="E1538" s="0" t="n">
        <v>69</v>
      </c>
      <c r="F1538" s="0" t="n">
        <v>14.5</v>
      </c>
      <c r="G1538" s="0" t="n">
        <f aca="false">SUM(D1538:F1538)</f>
        <v>102.5</v>
      </c>
      <c r="H1538" s="0" t="b">
        <f aca="false">OR(IF(G1538&gt;110,1,0),IF(G1538&lt;90,1,0))</f>
        <v>0</v>
      </c>
      <c r="I1538" s="1" t="n">
        <f aca="true">RAND()</f>
        <v>0.478428156275927</v>
      </c>
      <c r="J1538" s="1" t="n">
        <v>0.590490812109485</v>
      </c>
      <c r="K1538" s="2" t="n">
        <f aca="false">D1538/$G1538*100</f>
        <v>18.5365853658537</v>
      </c>
      <c r="L1538" s="2" t="n">
        <f aca="false">E1538/$G1538*100</f>
        <v>67.3170731707317</v>
      </c>
      <c r="M1538" s="2" t="n">
        <f aca="false">F1538/$G1538*100</f>
        <v>14.1463414634146</v>
      </c>
      <c r="N1538" s="2" t="n">
        <f aca="false">SUM(K1538:M1538)</f>
        <v>100</v>
      </c>
      <c r="O1538" s="0" t="n">
        <f aca="false">IF(J1538&lt;0.088,1,IF(J1538&gt;0.912,2,0))</f>
        <v>0</v>
      </c>
      <c r="P1538" s="0" t="s">
        <v>21</v>
      </c>
      <c r="Q1538" s="0" t="s">
        <v>19</v>
      </c>
    </row>
    <row r="1539" customFormat="false" ht="12.5" hidden="false" customHeight="false" outlineLevel="0" collapsed="false">
      <c r="A1539" s="0" t="s">
        <v>1569</v>
      </c>
      <c r="B1539" s="0" t="n">
        <v>3577657</v>
      </c>
      <c r="C1539" s="0" t="n">
        <v>5715012</v>
      </c>
      <c r="D1539" s="0" t="n">
        <v>19</v>
      </c>
      <c r="E1539" s="0" t="n">
        <v>69</v>
      </c>
      <c r="F1539" s="0" t="n">
        <v>14.5</v>
      </c>
      <c r="G1539" s="0" t="n">
        <f aca="false">SUM(D1539:F1539)</f>
        <v>102.5</v>
      </c>
      <c r="H1539" s="0" t="b">
        <f aca="false">OR(IF(G1539&gt;110,1,0),IF(G1539&lt;90,1,0))</f>
        <v>0</v>
      </c>
      <c r="I1539" s="1" t="n">
        <f aca="true">RAND()</f>
        <v>0.75749210975067</v>
      </c>
      <c r="J1539" s="1" t="n">
        <v>0.0426479640408231</v>
      </c>
      <c r="K1539" s="2" t="n">
        <f aca="false">D1539/$G1539*100</f>
        <v>18.5365853658537</v>
      </c>
      <c r="L1539" s="2" t="n">
        <f aca="false">E1539/$G1539*100</f>
        <v>67.3170731707317</v>
      </c>
      <c r="M1539" s="2" t="n">
        <f aca="false">F1539/$G1539*100</f>
        <v>14.1463414634146</v>
      </c>
      <c r="N1539" s="2" t="n">
        <f aca="false">SUM(K1539:M1539)</f>
        <v>100</v>
      </c>
      <c r="O1539" s="0" t="n">
        <f aca="false">IF(J1539&lt;0.088,1,IF(J1539&gt;0.912,2,0))</f>
        <v>1</v>
      </c>
      <c r="P1539" s="0" t="s">
        <v>21</v>
      </c>
      <c r="Q1539" s="0" t="s">
        <v>23</v>
      </c>
    </row>
    <row r="1540" customFormat="false" ht="12.5" hidden="false" customHeight="false" outlineLevel="0" collapsed="false">
      <c r="A1540" s="0" t="s">
        <v>1570</v>
      </c>
      <c r="B1540" s="0" t="n">
        <v>3577665</v>
      </c>
      <c r="C1540" s="0" t="n">
        <v>5716510</v>
      </c>
      <c r="D1540" s="0" t="n">
        <v>19</v>
      </c>
      <c r="E1540" s="0" t="n">
        <v>69</v>
      </c>
      <c r="F1540" s="0" t="n">
        <v>14.5</v>
      </c>
      <c r="G1540" s="0" t="n">
        <f aca="false">SUM(D1540:F1540)</f>
        <v>102.5</v>
      </c>
      <c r="H1540" s="0" t="b">
        <f aca="false">OR(IF(G1540&gt;110,1,0),IF(G1540&lt;90,1,0))</f>
        <v>0</v>
      </c>
      <c r="I1540" s="1" t="n">
        <f aca="true">RAND()</f>
        <v>0.677176046590112</v>
      </c>
      <c r="J1540" s="1" t="n">
        <v>0.569078533073987</v>
      </c>
      <c r="K1540" s="2" t="n">
        <f aca="false">D1540/$G1540*100</f>
        <v>18.5365853658537</v>
      </c>
      <c r="L1540" s="2" t="n">
        <f aca="false">E1540/$G1540*100</f>
        <v>67.3170731707317</v>
      </c>
      <c r="M1540" s="2" t="n">
        <f aca="false">F1540/$G1540*100</f>
        <v>14.1463414634146</v>
      </c>
      <c r="N1540" s="2" t="n">
        <f aca="false">SUM(K1540:M1540)</f>
        <v>100</v>
      </c>
      <c r="O1540" s="0" t="n">
        <f aca="false">IF(J1540&lt;0.088,1,IF(J1540&gt;0.912,2,0))</f>
        <v>0</v>
      </c>
      <c r="P1540" s="0" t="s">
        <v>21</v>
      </c>
      <c r="Q1540" s="0" t="s">
        <v>19</v>
      </c>
    </row>
    <row r="1541" customFormat="false" ht="12.5" hidden="false" customHeight="false" outlineLevel="0" collapsed="false">
      <c r="A1541" s="0" t="s">
        <v>1571</v>
      </c>
      <c r="B1541" s="0" t="n">
        <v>3577665</v>
      </c>
      <c r="C1541" s="0" t="n">
        <v>5714902</v>
      </c>
      <c r="D1541" s="0" t="n">
        <v>21</v>
      </c>
      <c r="E1541" s="0" t="n">
        <v>71</v>
      </c>
      <c r="F1541" s="0" t="n">
        <v>10</v>
      </c>
      <c r="G1541" s="0" t="n">
        <f aca="false">SUM(D1541:F1541)</f>
        <v>102</v>
      </c>
      <c r="H1541" s="0" t="b">
        <f aca="false">OR(IF(G1541&gt;110,1,0),IF(G1541&lt;90,1,0))</f>
        <v>0</v>
      </c>
      <c r="I1541" s="1" t="n">
        <f aca="true">RAND()</f>
        <v>0.862852261044227</v>
      </c>
      <c r="J1541" s="1" t="n">
        <v>0.75618141817884</v>
      </c>
      <c r="K1541" s="2" t="n">
        <f aca="false">D1541/$G1541*100</f>
        <v>20.5882352941176</v>
      </c>
      <c r="L1541" s="2" t="n">
        <f aca="false">E1541/$G1541*100</f>
        <v>69.6078431372549</v>
      </c>
      <c r="M1541" s="2" t="n">
        <f aca="false">F1541/$G1541*100</f>
        <v>9.80392156862745</v>
      </c>
      <c r="N1541" s="2" t="n">
        <f aca="false">SUM(K1541:M1541)</f>
        <v>100</v>
      </c>
      <c r="O1541" s="0" t="n">
        <f aca="false">IF(J1541&lt;0.088,1,IF(J1541&gt;0.912,2,0))</f>
        <v>0</v>
      </c>
      <c r="P1541" s="0" t="s">
        <v>21</v>
      </c>
      <c r="Q1541" s="0" t="s">
        <v>19</v>
      </c>
    </row>
    <row r="1542" customFormat="false" ht="12.5" hidden="false" customHeight="false" outlineLevel="0" collapsed="false">
      <c r="A1542" s="0" t="s">
        <v>1572</v>
      </c>
      <c r="B1542" s="0" t="n">
        <v>3577667</v>
      </c>
      <c r="C1542" s="0" t="n">
        <v>5717733</v>
      </c>
      <c r="D1542" s="0" t="n">
        <v>19</v>
      </c>
      <c r="E1542" s="0" t="n">
        <v>69</v>
      </c>
      <c r="F1542" s="0" t="n">
        <v>14.5</v>
      </c>
      <c r="G1542" s="0" t="n">
        <f aca="false">SUM(D1542:F1542)</f>
        <v>102.5</v>
      </c>
      <c r="H1542" s="0" t="b">
        <f aca="false">OR(IF(G1542&gt;110,1,0),IF(G1542&lt;90,1,0))</f>
        <v>0</v>
      </c>
      <c r="I1542" s="1" t="n">
        <f aca="true">RAND()</f>
        <v>0.910801727886312</v>
      </c>
      <c r="J1542" s="1" t="n">
        <v>0.297642207489373</v>
      </c>
      <c r="K1542" s="2" t="n">
        <f aca="false">D1542/$G1542*100</f>
        <v>18.5365853658537</v>
      </c>
      <c r="L1542" s="2" t="n">
        <f aca="false">E1542/$G1542*100</f>
        <v>67.3170731707317</v>
      </c>
      <c r="M1542" s="2" t="n">
        <f aca="false">F1542/$G1542*100</f>
        <v>14.1463414634146</v>
      </c>
      <c r="N1542" s="2" t="n">
        <f aca="false">SUM(K1542:M1542)</f>
        <v>100</v>
      </c>
      <c r="O1542" s="0" t="n">
        <f aca="false">IF(J1542&lt;0.088,1,IF(J1542&gt;0.912,2,0))</f>
        <v>0</v>
      </c>
      <c r="P1542" s="0" t="s">
        <v>21</v>
      </c>
      <c r="Q1542" s="0" t="s">
        <v>19</v>
      </c>
    </row>
    <row r="1543" customFormat="false" ht="12.5" hidden="false" customHeight="false" outlineLevel="0" collapsed="false">
      <c r="A1543" s="0" t="s">
        <v>1573</v>
      </c>
      <c r="B1543" s="0" t="n">
        <v>3577669</v>
      </c>
      <c r="C1543" s="0" t="n">
        <v>5715161</v>
      </c>
      <c r="D1543" s="0" t="n">
        <v>19</v>
      </c>
      <c r="E1543" s="0" t="n">
        <v>69</v>
      </c>
      <c r="F1543" s="0" t="n">
        <v>14.5</v>
      </c>
      <c r="G1543" s="0" t="n">
        <f aca="false">SUM(D1543:F1543)</f>
        <v>102.5</v>
      </c>
      <c r="H1543" s="0" t="b">
        <f aca="false">OR(IF(G1543&gt;110,1,0),IF(G1543&lt;90,1,0))</f>
        <v>0</v>
      </c>
      <c r="I1543" s="1" t="n">
        <f aca="true">RAND()</f>
        <v>0.865957846167523</v>
      </c>
      <c r="J1543" s="1" t="n">
        <v>0.41645830593833</v>
      </c>
      <c r="K1543" s="2" t="n">
        <f aca="false">D1543/$G1543*100</f>
        <v>18.5365853658537</v>
      </c>
      <c r="L1543" s="2" t="n">
        <f aca="false">E1543/$G1543*100</f>
        <v>67.3170731707317</v>
      </c>
      <c r="M1543" s="2" t="n">
        <f aca="false">F1543/$G1543*100</f>
        <v>14.1463414634146</v>
      </c>
      <c r="N1543" s="2" t="n">
        <f aca="false">SUM(K1543:M1543)</f>
        <v>100</v>
      </c>
      <c r="O1543" s="0" t="n">
        <f aca="false">IF(J1543&lt;0.088,1,IF(J1543&gt;0.912,2,0))</f>
        <v>0</v>
      </c>
      <c r="P1543" s="0" t="s">
        <v>21</v>
      </c>
      <c r="Q1543" s="0" t="s">
        <v>19</v>
      </c>
    </row>
    <row r="1544" customFormat="false" ht="12.5" hidden="false" customHeight="false" outlineLevel="0" collapsed="false">
      <c r="A1544" s="0" t="s">
        <v>1574</v>
      </c>
      <c r="B1544" s="0" t="n">
        <v>3577674</v>
      </c>
      <c r="C1544" s="0" t="n">
        <v>5715955</v>
      </c>
      <c r="D1544" s="0" t="n">
        <v>45</v>
      </c>
      <c r="E1544" s="0" t="n">
        <v>34</v>
      </c>
      <c r="F1544" s="0" t="n">
        <v>20</v>
      </c>
      <c r="G1544" s="0" t="n">
        <f aca="false">SUM(D1544:F1544)</f>
        <v>99</v>
      </c>
      <c r="H1544" s="0" t="b">
        <f aca="false">OR(IF(G1544&gt;110,1,0),IF(G1544&lt;90,1,0))</f>
        <v>0</v>
      </c>
      <c r="I1544" s="1" t="n">
        <f aca="true">RAND()</f>
        <v>0.549773810609555</v>
      </c>
      <c r="J1544" s="1" t="n">
        <v>0.648472262853818</v>
      </c>
      <c r="K1544" s="2" t="n">
        <f aca="false">D1544/$G1544*100</f>
        <v>45.4545454545455</v>
      </c>
      <c r="L1544" s="2" t="n">
        <f aca="false">E1544/$G1544*100</f>
        <v>34.3434343434343</v>
      </c>
      <c r="M1544" s="2" t="n">
        <f aca="false">F1544/$G1544*100</f>
        <v>20.2020202020202</v>
      </c>
      <c r="N1544" s="2" t="n">
        <f aca="false">SUM(K1544:M1544)</f>
        <v>100</v>
      </c>
      <c r="O1544" s="0" t="n">
        <f aca="false">IF(J1544&lt;0.088,1,IF(J1544&gt;0.912,2,0))</f>
        <v>0</v>
      </c>
      <c r="P1544" s="0" t="s">
        <v>26</v>
      </c>
      <c r="Q1544" s="0" t="s">
        <v>19</v>
      </c>
    </row>
    <row r="1545" customFormat="false" ht="12.5" hidden="false" customHeight="false" outlineLevel="0" collapsed="false">
      <c r="A1545" s="0" t="s">
        <v>1575</v>
      </c>
      <c r="B1545" s="0" t="n">
        <v>3577674</v>
      </c>
      <c r="C1545" s="0" t="n">
        <v>5715511</v>
      </c>
      <c r="D1545" s="0" t="n">
        <v>45</v>
      </c>
      <c r="E1545" s="0" t="n">
        <v>34</v>
      </c>
      <c r="F1545" s="0" t="n">
        <v>20</v>
      </c>
      <c r="G1545" s="0" t="n">
        <f aca="false">SUM(D1545:F1545)</f>
        <v>99</v>
      </c>
      <c r="H1545" s="0" t="b">
        <f aca="false">OR(IF(G1545&gt;110,1,0),IF(G1545&lt;90,1,0))</f>
        <v>0</v>
      </c>
      <c r="I1545" s="1" t="n">
        <f aca="true">RAND()</f>
        <v>0.274097665579775</v>
      </c>
      <c r="J1545" s="1" t="n">
        <v>0.430343849605862</v>
      </c>
      <c r="K1545" s="2" t="n">
        <f aca="false">D1545/$G1545*100</f>
        <v>45.4545454545455</v>
      </c>
      <c r="L1545" s="2" t="n">
        <f aca="false">E1545/$G1545*100</f>
        <v>34.3434343434343</v>
      </c>
      <c r="M1545" s="2" t="n">
        <f aca="false">F1545/$G1545*100</f>
        <v>20.2020202020202</v>
      </c>
      <c r="N1545" s="2" t="n">
        <f aca="false">SUM(K1545:M1545)</f>
        <v>100</v>
      </c>
      <c r="O1545" s="0" t="n">
        <f aca="false">IF(J1545&lt;0.088,1,IF(J1545&gt;0.912,2,0))</f>
        <v>0</v>
      </c>
      <c r="P1545" s="0" t="s">
        <v>178</v>
      </c>
      <c r="Q1545" s="0" t="s">
        <v>19</v>
      </c>
    </row>
    <row r="1546" customFormat="false" ht="12.5" hidden="false" customHeight="false" outlineLevel="0" collapsed="false">
      <c r="A1546" s="0" t="s">
        <v>1576</v>
      </c>
      <c r="B1546" s="0" t="n">
        <v>3577675</v>
      </c>
      <c r="C1546" s="0" t="n">
        <v>5716379</v>
      </c>
      <c r="D1546" s="0" t="n">
        <v>19</v>
      </c>
      <c r="E1546" s="0" t="n">
        <v>69</v>
      </c>
      <c r="F1546" s="0" t="n">
        <v>14.5</v>
      </c>
      <c r="G1546" s="0" t="n">
        <f aca="false">SUM(D1546:F1546)</f>
        <v>102.5</v>
      </c>
      <c r="H1546" s="0" t="b">
        <f aca="false">OR(IF(G1546&gt;110,1,0),IF(G1546&lt;90,1,0))</f>
        <v>0</v>
      </c>
      <c r="I1546" s="1" t="n">
        <f aca="true">RAND()</f>
        <v>0.706621774892415</v>
      </c>
      <c r="J1546" s="1" t="n">
        <v>0.874570614075697</v>
      </c>
      <c r="K1546" s="2" t="n">
        <f aca="false">D1546/$G1546*100</f>
        <v>18.5365853658537</v>
      </c>
      <c r="L1546" s="2" t="n">
        <f aca="false">E1546/$G1546*100</f>
        <v>67.3170731707317</v>
      </c>
      <c r="M1546" s="2" t="n">
        <f aca="false">F1546/$G1546*100</f>
        <v>14.1463414634146</v>
      </c>
      <c r="N1546" s="2" t="n">
        <f aca="false">SUM(K1546:M1546)</f>
        <v>100</v>
      </c>
      <c r="O1546" s="0" t="n">
        <f aca="false">IF(J1546&lt;0.088,1,IF(J1546&gt;0.912,2,0))</f>
        <v>0</v>
      </c>
      <c r="P1546" s="0" t="s">
        <v>21</v>
      </c>
      <c r="Q1546" s="0" t="s">
        <v>19</v>
      </c>
    </row>
    <row r="1547" customFormat="false" ht="12.5" hidden="false" customHeight="false" outlineLevel="0" collapsed="false">
      <c r="A1547" s="0" t="s">
        <v>1577</v>
      </c>
      <c r="B1547" s="0" t="n">
        <v>3577689</v>
      </c>
      <c r="C1547" s="0" t="n">
        <v>5717855</v>
      </c>
      <c r="D1547" s="0" t="n">
        <v>19</v>
      </c>
      <c r="E1547" s="0" t="n">
        <v>69</v>
      </c>
      <c r="F1547" s="0" t="n">
        <v>14.5</v>
      </c>
      <c r="G1547" s="0" t="n">
        <f aca="false">SUM(D1547:F1547)</f>
        <v>102.5</v>
      </c>
      <c r="H1547" s="0" t="b">
        <f aca="false">OR(IF(G1547&gt;110,1,0),IF(G1547&lt;90,1,0))</f>
        <v>0</v>
      </c>
      <c r="I1547" s="1" t="n">
        <f aca="true">RAND()</f>
        <v>0.0682421940693464</v>
      </c>
      <c r="J1547" s="1" t="n">
        <v>0.745065734303738</v>
      </c>
      <c r="K1547" s="2" t="n">
        <f aca="false">D1547/$G1547*100</f>
        <v>18.5365853658537</v>
      </c>
      <c r="L1547" s="2" t="n">
        <f aca="false">E1547/$G1547*100</f>
        <v>67.3170731707317</v>
      </c>
      <c r="M1547" s="2" t="n">
        <f aca="false">F1547/$G1547*100</f>
        <v>14.1463414634146</v>
      </c>
      <c r="N1547" s="2" t="n">
        <f aca="false">SUM(K1547:M1547)</f>
        <v>100</v>
      </c>
      <c r="O1547" s="0" t="n">
        <f aca="false">IF(J1547&lt;0.088,1,IF(J1547&gt;0.912,2,0))</f>
        <v>0</v>
      </c>
      <c r="P1547" s="0" t="s">
        <v>21</v>
      </c>
      <c r="Q1547" s="0" t="s">
        <v>19</v>
      </c>
    </row>
    <row r="1548" customFormat="false" ht="12.5" hidden="false" customHeight="false" outlineLevel="0" collapsed="false">
      <c r="A1548" s="0" t="s">
        <v>1578</v>
      </c>
      <c r="B1548" s="0" t="n">
        <v>3577691</v>
      </c>
      <c r="C1548" s="0" t="n">
        <v>5711852</v>
      </c>
      <c r="D1548" s="0" t="n">
        <v>32.9</v>
      </c>
      <c r="E1548" s="0" t="n">
        <v>42.3</v>
      </c>
      <c r="F1548" s="0" t="n">
        <v>18.8</v>
      </c>
      <c r="G1548" s="0" t="n">
        <f aca="false">SUM(D1548:F1548)</f>
        <v>94</v>
      </c>
      <c r="H1548" s="0" t="b">
        <f aca="false">OR(IF(G1548&gt;110,1,0),IF(G1548&lt;90,1,0))</f>
        <v>0</v>
      </c>
      <c r="I1548" s="1" t="n">
        <f aca="true">RAND()</f>
        <v>0.186406078491839</v>
      </c>
      <c r="J1548" s="1" t="n">
        <v>0.907882291565911</v>
      </c>
      <c r="K1548" s="2" t="n">
        <f aca="false">D1548/$G1548*100</f>
        <v>35</v>
      </c>
      <c r="L1548" s="2" t="n">
        <f aca="false">E1548/$G1548*100</f>
        <v>45</v>
      </c>
      <c r="M1548" s="2" t="n">
        <f aca="false">F1548/$G1548*100</f>
        <v>20</v>
      </c>
      <c r="N1548" s="2" t="n">
        <f aca="false">SUM(K1548:M1548)</f>
        <v>100</v>
      </c>
      <c r="O1548" s="0" t="n">
        <f aca="false">IF(J1548&lt;0.088,1,IF(J1548&gt;0.912,2,0))</f>
        <v>0</v>
      </c>
      <c r="P1548" s="0" t="s">
        <v>26</v>
      </c>
      <c r="Q1548" s="0" t="s">
        <v>19</v>
      </c>
    </row>
    <row r="1549" customFormat="false" ht="12.5" hidden="false" customHeight="false" outlineLevel="0" collapsed="false">
      <c r="A1549" s="0" t="s">
        <v>1579</v>
      </c>
      <c r="B1549" s="0" t="n">
        <v>3577693</v>
      </c>
      <c r="C1549" s="0" t="n">
        <v>5707882</v>
      </c>
      <c r="D1549" s="0" t="n">
        <v>19</v>
      </c>
      <c r="E1549" s="0" t="n">
        <v>69</v>
      </c>
      <c r="F1549" s="0" t="n">
        <v>14.5</v>
      </c>
      <c r="G1549" s="0" t="n">
        <f aca="false">SUM(D1549:F1549)</f>
        <v>102.5</v>
      </c>
      <c r="H1549" s="0" t="b">
        <f aca="false">OR(IF(G1549&gt;110,1,0),IF(G1549&lt;90,1,0))</f>
        <v>0</v>
      </c>
      <c r="I1549" s="1" t="n">
        <f aca="true">RAND()</f>
        <v>0.747283389000622</v>
      </c>
      <c r="J1549" s="1" t="n">
        <v>0.00501594392790672</v>
      </c>
      <c r="K1549" s="2" t="n">
        <f aca="false">D1549/$G1549*100</f>
        <v>18.5365853658537</v>
      </c>
      <c r="L1549" s="2" t="n">
        <f aca="false">E1549/$G1549*100</f>
        <v>67.3170731707317</v>
      </c>
      <c r="M1549" s="2" t="n">
        <f aca="false">F1549/$G1549*100</f>
        <v>14.1463414634146</v>
      </c>
      <c r="N1549" s="2" t="n">
        <f aca="false">SUM(K1549:M1549)</f>
        <v>100</v>
      </c>
      <c r="O1549" s="0" t="n">
        <f aca="false">IF(J1549&lt;0.088,1,IF(J1549&gt;0.912,2,0))</f>
        <v>1</v>
      </c>
      <c r="P1549" s="0" t="s">
        <v>39</v>
      </c>
      <c r="Q1549" s="0" t="s">
        <v>23</v>
      </c>
    </row>
    <row r="1550" customFormat="false" ht="12.5" hidden="false" customHeight="false" outlineLevel="0" collapsed="false">
      <c r="A1550" s="0" t="s">
        <v>1580</v>
      </c>
      <c r="B1550" s="0" t="n">
        <v>3577698</v>
      </c>
      <c r="C1550" s="0" t="n">
        <v>5716928</v>
      </c>
      <c r="D1550" s="0" t="n">
        <v>16.5</v>
      </c>
      <c r="E1550" s="0" t="n">
        <v>66.5</v>
      </c>
      <c r="F1550" s="0" t="n">
        <v>21</v>
      </c>
      <c r="G1550" s="0" t="n">
        <f aca="false">SUM(D1550:F1550)</f>
        <v>104</v>
      </c>
      <c r="H1550" s="0" t="b">
        <f aca="false">OR(IF(G1550&gt;110,1,0),IF(G1550&lt;90,1,0))</f>
        <v>0</v>
      </c>
      <c r="I1550" s="1" t="n">
        <f aca="true">RAND()</f>
        <v>0.936710093131788</v>
      </c>
      <c r="J1550" s="1" t="n">
        <v>0.553238649613889</v>
      </c>
      <c r="K1550" s="2" t="n">
        <f aca="false">D1550/$G1550*100</f>
        <v>15.8653846153846</v>
      </c>
      <c r="L1550" s="2" t="n">
        <f aca="false">E1550/$G1550*100</f>
        <v>63.9423076923077</v>
      </c>
      <c r="M1550" s="2" t="n">
        <f aca="false">F1550/$G1550*100</f>
        <v>20.1923076923077</v>
      </c>
      <c r="N1550" s="2" t="n">
        <f aca="false">SUM(K1550:M1550)</f>
        <v>100</v>
      </c>
      <c r="O1550" s="0" t="n">
        <f aca="false">IF(J1550&lt;0.088,1,IF(J1550&gt;0.912,2,0))</f>
        <v>0</v>
      </c>
      <c r="P1550" s="0" t="s">
        <v>21</v>
      </c>
      <c r="Q1550" s="0" t="s">
        <v>19</v>
      </c>
    </row>
    <row r="1551" customFormat="false" ht="12.5" hidden="false" customHeight="false" outlineLevel="0" collapsed="false">
      <c r="A1551" s="0" t="s">
        <v>1581</v>
      </c>
      <c r="B1551" s="0" t="n">
        <v>3577704</v>
      </c>
      <c r="C1551" s="0" t="n">
        <v>5717507</v>
      </c>
      <c r="D1551" s="0" t="n">
        <v>19</v>
      </c>
      <c r="E1551" s="0" t="n">
        <v>69</v>
      </c>
      <c r="F1551" s="0" t="n">
        <v>14.5</v>
      </c>
      <c r="G1551" s="0" t="n">
        <f aca="false">SUM(D1551:F1551)</f>
        <v>102.5</v>
      </c>
      <c r="H1551" s="0" t="b">
        <f aca="false">OR(IF(G1551&gt;110,1,0),IF(G1551&lt;90,1,0))</f>
        <v>0</v>
      </c>
      <c r="I1551" s="1" t="n">
        <f aca="true">RAND()</f>
        <v>0.367727155432293</v>
      </c>
      <c r="J1551" s="1" t="n">
        <v>0.772903752009299</v>
      </c>
      <c r="K1551" s="2" t="n">
        <f aca="false">D1551/$G1551*100</f>
        <v>18.5365853658537</v>
      </c>
      <c r="L1551" s="2" t="n">
        <f aca="false">E1551/$G1551*100</f>
        <v>67.3170731707317</v>
      </c>
      <c r="M1551" s="2" t="n">
        <f aca="false">F1551/$G1551*100</f>
        <v>14.1463414634146</v>
      </c>
      <c r="N1551" s="2" t="n">
        <f aca="false">SUM(K1551:M1551)</f>
        <v>100</v>
      </c>
      <c r="O1551" s="0" t="n">
        <f aca="false">IF(J1551&lt;0.088,1,IF(J1551&gt;0.912,2,0))</f>
        <v>0</v>
      </c>
      <c r="P1551" s="0" t="s">
        <v>39</v>
      </c>
      <c r="Q1551" s="0" t="s">
        <v>19</v>
      </c>
    </row>
    <row r="1552" customFormat="false" ht="12.5" hidden="false" customHeight="false" outlineLevel="0" collapsed="false">
      <c r="A1552" s="0" t="s">
        <v>1582</v>
      </c>
      <c r="B1552" s="0" t="n">
        <v>3577706</v>
      </c>
      <c r="C1552" s="0" t="n">
        <v>5713948</v>
      </c>
      <c r="D1552" s="0" t="n">
        <v>21</v>
      </c>
      <c r="E1552" s="0" t="n">
        <v>71</v>
      </c>
      <c r="F1552" s="0" t="n">
        <v>10</v>
      </c>
      <c r="G1552" s="0" t="n">
        <f aca="false">SUM(D1552:F1552)</f>
        <v>102</v>
      </c>
      <c r="H1552" s="0" t="b">
        <f aca="false">OR(IF(G1552&gt;110,1,0),IF(G1552&lt;90,1,0))</f>
        <v>0</v>
      </c>
      <c r="I1552" s="1" t="n">
        <f aca="true">RAND()</f>
        <v>0.52376455376057</v>
      </c>
      <c r="J1552" s="1" t="n">
        <v>0.915702020171148</v>
      </c>
      <c r="K1552" s="2" t="n">
        <f aca="false">D1552/$G1552*100</f>
        <v>20.5882352941176</v>
      </c>
      <c r="L1552" s="2" t="n">
        <f aca="false">E1552/$G1552*100</f>
        <v>69.6078431372549</v>
      </c>
      <c r="M1552" s="2" t="n">
        <f aca="false">F1552/$G1552*100</f>
        <v>9.80392156862745</v>
      </c>
      <c r="N1552" s="2" t="n">
        <f aca="false">SUM(K1552:M1552)</f>
        <v>100</v>
      </c>
      <c r="O1552" s="0" t="n">
        <f aca="false">IF(J1552&lt;0.088,1,IF(J1552&gt;0.912,2,0))</f>
        <v>2</v>
      </c>
      <c r="P1552" s="0" t="s">
        <v>21</v>
      </c>
      <c r="Q1552" s="0" t="s">
        <v>34</v>
      </c>
    </row>
    <row r="1553" customFormat="false" ht="12.5" hidden="false" customHeight="false" outlineLevel="0" collapsed="false">
      <c r="A1553" s="0" t="s">
        <v>1583</v>
      </c>
      <c r="B1553" s="0" t="n">
        <v>3577707</v>
      </c>
      <c r="C1553" s="0" t="n">
        <v>5712404</v>
      </c>
      <c r="D1553" s="0" t="n">
        <v>35</v>
      </c>
      <c r="E1553" s="0" t="n">
        <v>45</v>
      </c>
      <c r="F1553" s="0" t="n">
        <v>20</v>
      </c>
      <c r="G1553" s="0" t="n">
        <f aca="false">SUM(D1553:F1553)</f>
        <v>100</v>
      </c>
      <c r="H1553" s="0" t="b">
        <f aca="false">OR(IF(G1553&gt;110,1,0),IF(G1553&lt;90,1,0))</f>
        <v>0</v>
      </c>
      <c r="I1553" s="1" t="n">
        <f aca="true">RAND()</f>
        <v>0.947044901854944</v>
      </c>
      <c r="J1553" s="1" t="n">
        <v>0.967084804662595</v>
      </c>
      <c r="K1553" s="2" t="n">
        <f aca="false">D1553/$G1553*100</f>
        <v>35</v>
      </c>
      <c r="L1553" s="2" t="n">
        <f aca="false">E1553/$G1553*100</f>
        <v>45</v>
      </c>
      <c r="M1553" s="2" t="n">
        <f aca="false">F1553/$G1553*100</f>
        <v>20</v>
      </c>
      <c r="N1553" s="2" t="n">
        <f aca="false">SUM(K1553:M1553)</f>
        <v>100</v>
      </c>
      <c r="O1553" s="0" t="n">
        <f aca="false">IF(J1553&lt;0.088,1,IF(J1553&gt;0.912,2,0))</f>
        <v>2</v>
      </c>
      <c r="P1553" s="0" t="s">
        <v>260</v>
      </c>
      <c r="Q1553" s="0" t="s">
        <v>34</v>
      </c>
    </row>
    <row r="1554" customFormat="false" ht="12.5" hidden="false" customHeight="false" outlineLevel="0" collapsed="false">
      <c r="A1554" s="0" t="s">
        <v>1584</v>
      </c>
      <c r="B1554" s="0" t="n">
        <v>3577722</v>
      </c>
      <c r="C1554" s="0" t="n">
        <v>5710891</v>
      </c>
      <c r="D1554" s="0" t="n">
        <v>45</v>
      </c>
      <c r="E1554" s="0" t="n">
        <v>34</v>
      </c>
      <c r="F1554" s="0" t="n">
        <v>20</v>
      </c>
      <c r="G1554" s="0" t="n">
        <f aca="false">SUM(D1554:F1554)</f>
        <v>99</v>
      </c>
      <c r="H1554" s="0" t="b">
        <f aca="false">OR(IF(G1554&gt;110,1,0),IF(G1554&lt;90,1,0))</f>
        <v>0</v>
      </c>
      <c r="I1554" s="1" t="n">
        <f aca="true">RAND()</f>
        <v>0.169689872342206</v>
      </c>
      <c r="J1554" s="1" t="n">
        <v>0.0837797129051732</v>
      </c>
      <c r="K1554" s="2" t="n">
        <f aca="false">D1554/$G1554*100</f>
        <v>45.4545454545455</v>
      </c>
      <c r="L1554" s="2" t="n">
        <f aca="false">E1554/$G1554*100</f>
        <v>34.3434343434343</v>
      </c>
      <c r="M1554" s="2" t="n">
        <f aca="false">F1554/$G1554*100</f>
        <v>20.2020202020202</v>
      </c>
      <c r="N1554" s="2" t="n">
        <f aca="false">SUM(K1554:M1554)</f>
        <v>100</v>
      </c>
      <c r="O1554" s="0" t="n">
        <f aca="false">IF(J1554&lt;0.088,1,IF(J1554&gt;0.912,2,0))</f>
        <v>1</v>
      </c>
      <c r="P1554" s="0" t="s">
        <v>21</v>
      </c>
      <c r="Q1554" s="0" t="s">
        <v>23</v>
      </c>
    </row>
    <row r="1555" customFormat="false" ht="12.5" hidden="false" customHeight="false" outlineLevel="0" collapsed="false">
      <c r="A1555" s="0" t="s">
        <v>1585</v>
      </c>
      <c r="B1555" s="0" t="n">
        <v>3577728</v>
      </c>
      <c r="C1555" s="0" t="n">
        <v>5711722</v>
      </c>
      <c r="D1555" s="0" t="n">
        <v>16.5</v>
      </c>
      <c r="E1555" s="0" t="n">
        <v>66.5</v>
      </c>
      <c r="F1555" s="0" t="n">
        <v>21</v>
      </c>
      <c r="G1555" s="0" t="n">
        <f aca="false">SUM(D1555:F1555)</f>
        <v>104</v>
      </c>
      <c r="H1555" s="0" t="b">
        <f aca="false">OR(IF(G1555&gt;110,1,0),IF(G1555&lt;90,1,0))</f>
        <v>0</v>
      </c>
      <c r="I1555" s="1" t="n">
        <f aca="true">RAND()</f>
        <v>0.187287860210069</v>
      </c>
      <c r="J1555" s="1" t="n">
        <v>0.450831200312562</v>
      </c>
      <c r="K1555" s="2" t="n">
        <f aca="false">D1555/$G1555*100</f>
        <v>15.8653846153846</v>
      </c>
      <c r="L1555" s="2" t="n">
        <f aca="false">E1555/$G1555*100</f>
        <v>63.9423076923077</v>
      </c>
      <c r="M1555" s="2" t="n">
        <f aca="false">F1555/$G1555*100</f>
        <v>20.1923076923077</v>
      </c>
      <c r="N1555" s="2" t="n">
        <f aca="false">SUM(K1555:M1555)</f>
        <v>100</v>
      </c>
      <c r="O1555" s="0" t="n">
        <f aca="false">IF(J1555&lt;0.088,1,IF(J1555&gt;0.912,2,0))</f>
        <v>0</v>
      </c>
      <c r="P1555" s="0" t="s">
        <v>39</v>
      </c>
      <c r="Q1555" s="0" t="s">
        <v>19</v>
      </c>
    </row>
    <row r="1556" customFormat="false" ht="12.5" hidden="false" customHeight="false" outlineLevel="0" collapsed="false">
      <c r="A1556" s="0" t="s">
        <v>1586</v>
      </c>
      <c r="B1556" s="0" t="n">
        <v>3577745</v>
      </c>
      <c r="C1556" s="0" t="n">
        <v>5714287</v>
      </c>
      <c r="D1556" s="0" t="n">
        <v>21</v>
      </c>
      <c r="E1556" s="0" t="n">
        <v>71</v>
      </c>
      <c r="F1556" s="0" t="n">
        <v>10</v>
      </c>
      <c r="G1556" s="0" t="n">
        <f aca="false">SUM(D1556:F1556)</f>
        <v>102</v>
      </c>
      <c r="H1556" s="0" t="b">
        <f aca="false">OR(IF(G1556&gt;110,1,0),IF(G1556&lt;90,1,0))</f>
        <v>0</v>
      </c>
      <c r="I1556" s="1" t="n">
        <f aca="true">RAND()</f>
        <v>0.620387306531115</v>
      </c>
      <c r="J1556" s="1" t="n">
        <v>0.916991045771476</v>
      </c>
      <c r="K1556" s="2" t="n">
        <f aca="false">D1556/$G1556*100</f>
        <v>20.5882352941176</v>
      </c>
      <c r="L1556" s="2" t="n">
        <f aca="false">E1556/$G1556*100</f>
        <v>69.6078431372549</v>
      </c>
      <c r="M1556" s="2" t="n">
        <f aca="false">F1556/$G1556*100</f>
        <v>9.80392156862745</v>
      </c>
      <c r="N1556" s="2" t="n">
        <f aca="false">SUM(K1556:M1556)</f>
        <v>100</v>
      </c>
      <c r="O1556" s="0" t="n">
        <f aca="false">IF(J1556&lt;0.088,1,IF(J1556&gt;0.912,2,0))</f>
        <v>2</v>
      </c>
      <c r="P1556" s="0" t="s">
        <v>21</v>
      </c>
      <c r="Q1556" s="0" t="s">
        <v>34</v>
      </c>
    </row>
    <row r="1557" customFormat="false" ht="12.5" hidden="false" customHeight="false" outlineLevel="0" collapsed="false">
      <c r="A1557" s="0" t="s">
        <v>1587</v>
      </c>
      <c r="B1557" s="0" t="n">
        <v>3577770</v>
      </c>
      <c r="C1557" s="0" t="n">
        <v>5716493</v>
      </c>
      <c r="D1557" s="0" t="n">
        <v>19</v>
      </c>
      <c r="E1557" s="0" t="n">
        <v>69</v>
      </c>
      <c r="F1557" s="0" t="n">
        <v>14.5</v>
      </c>
      <c r="G1557" s="0" t="n">
        <f aca="false">SUM(D1557:F1557)</f>
        <v>102.5</v>
      </c>
      <c r="H1557" s="0" t="b">
        <f aca="false">OR(IF(G1557&gt;110,1,0),IF(G1557&lt;90,1,0))</f>
        <v>0</v>
      </c>
      <c r="I1557" s="1" t="n">
        <f aca="true">RAND()</f>
        <v>0.392759665441822</v>
      </c>
      <c r="J1557" s="1" t="n">
        <v>0.469460204232952</v>
      </c>
      <c r="K1557" s="2" t="n">
        <f aca="false">D1557/$G1557*100</f>
        <v>18.5365853658537</v>
      </c>
      <c r="L1557" s="2" t="n">
        <f aca="false">E1557/$G1557*100</f>
        <v>67.3170731707317</v>
      </c>
      <c r="M1557" s="2" t="n">
        <f aca="false">F1557/$G1557*100</f>
        <v>14.1463414634146</v>
      </c>
      <c r="N1557" s="2" t="n">
        <f aca="false">SUM(K1557:M1557)</f>
        <v>100</v>
      </c>
      <c r="O1557" s="0" t="n">
        <f aca="false">IF(J1557&lt;0.088,1,IF(J1557&gt;0.912,2,0))</f>
        <v>0</v>
      </c>
      <c r="P1557" s="0" t="s">
        <v>21</v>
      </c>
      <c r="Q1557" s="0" t="s">
        <v>19</v>
      </c>
    </row>
    <row r="1558" customFormat="false" ht="12.5" hidden="false" customHeight="false" outlineLevel="0" collapsed="false">
      <c r="A1558" s="0" t="s">
        <v>1588</v>
      </c>
      <c r="B1558" s="0" t="n">
        <v>3577773</v>
      </c>
      <c r="C1558" s="0" t="n">
        <v>5717746</v>
      </c>
      <c r="D1558" s="0" t="n">
        <v>19</v>
      </c>
      <c r="E1558" s="0" t="n">
        <v>69</v>
      </c>
      <c r="F1558" s="0" t="n">
        <v>14.5</v>
      </c>
      <c r="G1558" s="0" t="n">
        <f aca="false">SUM(D1558:F1558)</f>
        <v>102.5</v>
      </c>
      <c r="H1558" s="0" t="b">
        <f aca="false">OR(IF(G1558&gt;110,1,0),IF(G1558&lt;90,1,0))</f>
        <v>0</v>
      </c>
      <c r="I1558" s="1" t="n">
        <f aca="true">RAND()</f>
        <v>0.368015328189735</v>
      </c>
      <c r="J1558" s="1" t="n">
        <v>0.945609530455921</v>
      </c>
      <c r="K1558" s="2" t="n">
        <f aca="false">D1558/$G1558*100</f>
        <v>18.5365853658537</v>
      </c>
      <c r="L1558" s="2" t="n">
        <f aca="false">E1558/$G1558*100</f>
        <v>67.3170731707317</v>
      </c>
      <c r="M1558" s="2" t="n">
        <f aca="false">F1558/$G1558*100</f>
        <v>14.1463414634146</v>
      </c>
      <c r="N1558" s="2" t="n">
        <f aca="false">SUM(K1558:M1558)</f>
        <v>100</v>
      </c>
      <c r="O1558" s="0" t="n">
        <f aca="false">IF(J1558&lt;0.088,1,IF(J1558&gt;0.912,2,0))</f>
        <v>2</v>
      </c>
      <c r="P1558" s="0" t="s">
        <v>21</v>
      </c>
      <c r="Q1558" s="0" t="s">
        <v>34</v>
      </c>
    </row>
    <row r="1559" customFormat="false" ht="12.5" hidden="false" customHeight="false" outlineLevel="0" collapsed="false">
      <c r="A1559" s="0" t="s">
        <v>1589</v>
      </c>
      <c r="B1559" s="0" t="n">
        <v>3577773</v>
      </c>
      <c r="C1559" s="0" t="n">
        <v>5715420</v>
      </c>
      <c r="D1559" s="0" t="n">
        <v>19</v>
      </c>
      <c r="E1559" s="0" t="n">
        <v>69</v>
      </c>
      <c r="F1559" s="0" t="n">
        <v>14.5</v>
      </c>
      <c r="G1559" s="0" t="n">
        <f aca="false">SUM(D1559:F1559)</f>
        <v>102.5</v>
      </c>
      <c r="H1559" s="0" t="b">
        <f aca="false">OR(IF(G1559&gt;110,1,0),IF(G1559&lt;90,1,0))</f>
        <v>0</v>
      </c>
      <c r="I1559" s="1" t="n">
        <f aca="true">RAND()</f>
        <v>0.334978840392825</v>
      </c>
      <c r="J1559" s="1" t="n">
        <v>0.911723423257884</v>
      </c>
      <c r="K1559" s="2" t="n">
        <f aca="false">D1559/$G1559*100</f>
        <v>18.5365853658537</v>
      </c>
      <c r="L1559" s="2" t="n">
        <f aca="false">E1559/$G1559*100</f>
        <v>67.3170731707317</v>
      </c>
      <c r="M1559" s="2" t="n">
        <f aca="false">F1559/$G1559*100</f>
        <v>14.1463414634146</v>
      </c>
      <c r="N1559" s="2" t="n">
        <f aca="false">SUM(K1559:M1559)</f>
        <v>100</v>
      </c>
      <c r="O1559" s="0" t="n">
        <f aca="false">IF(J1559&lt;0.088,1,IF(J1559&gt;0.912,2,0))</f>
        <v>0</v>
      </c>
      <c r="P1559" s="0" t="s">
        <v>21</v>
      </c>
      <c r="Q1559" s="0" t="s">
        <v>19</v>
      </c>
    </row>
    <row r="1560" customFormat="false" ht="12.5" hidden="false" customHeight="false" outlineLevel="0" collapsed="false">
      <c r="A1560" s="0" t="s">
        <v>1590</v>
      </c>
      <c r="B1560" s="0" t="n">
        <v>3577781</v>
      </c>
      <c r="C1560" s="0" t="n">
        <v>5716080</v>
      </c>
      <c r="D1560" s="0" t="n">
        <v>19</v>
      </c>
      <c r="E1560" s="0" t="n">
        <v>69</v>
      </c>
      <c r="F1560" s="0" t="n">
        <v>14.5</v>
      </c>
      <c r="G1560" s="0" t="n">
        <f aca="false">SUM(D1560:F1560)</f>
        <v>102.5</v>
      </c>
      <c r="H1560" s="0" t="b">
        <f aca="false">OR(IF(G1560&gt;110,1,0),IF(G1560&lt;90,1,0))</f>
        <v>0</v>
      </c>
      <c r="I1560" s="1" t="n">
        <f aca="true">RAND()</f>
        <v>0.850250153365495</v>
      </c>
      <c r="J1560" s="1" t="n">
        <v>0.927081276959013</v>
      </c>
      <c r="K1560" s="2" t="n">
        <f aca="false">D1560/$G1560*100</f>
        <v>18.5365853658537</v>
      </c>
      <c r="L1560" s="2" t="n">
        <f aca="false">E1560/$G1560*100</f>
        <v>67.3170731707317</v>
      </c>
      <c r="M1560" s="2" t="n">
        <f aca="false">F1560/$G1560*100</f>
        <v>14.1463414634146</v>
      </c>
      <c r="N1560" s="2" t="n">
        <f aca="false">SUM(K1560:M1560)</f>
        <v>100</v>
      </c>
      <c r="O1560" s="0" t="n">
        <f aca="false">IF(J1560&lt;0.088,1,IF(J1560&gt;0.912,2,0))</f>
        <v>2</v>
      </c>
      <c r="P1560" s="0" t="s">
        <v>39</v>
      </c>
      <c r="Q1560" s="0" t="s">
        <v>34</v>
      </c>
    </row>
    <row r="1561" customFormat="false" ht="12.5" hidden="false" customHeight="false" outlineLevel="0" collapsed="false">
      <c r="A1561" s="0" t="s">
        <v>1591</v>
      </c>
      <c r="B1561" s="0" t="n">
        <v>3577785</v>
      </c>
      <c r="C1561" s="0" t="n">
        <v>5712107</v>
      </c>
      <c r="D1561" s="0" t="n">
        <v>45</v>
      </c>
      <c r="E1561" s="0" t="n">
        <v>34</v>
      </c>
      <c r="F1561" s="0" t="n">
        <v>20</v>
      </c>
      <c r="G1561" s="0" t="n">
        <f aca="false">SUM(D1561:F1561)</f>
        <v>99</v>
      </c>
      <c r="H1561" s="0" t="b">
        <f aca="false">OR(IF(G1561&gt;110,1,0),IF(G1561&lt;90,1,0))</f>
        <v>0</v>
      </c>
      <c r="I1561" s="1" t="n">
        <f aca="true">RAND()</f>
        <v>0.0842440269985277</v>
      </c>
      <c r="J1561" s="1" t="n">
        <v>0.974488858760711</v>
      </c>
      <c r="K1561" s="2" t="n">
        <f aca="false">D1561/$G1561*100</f>
        <v>45.4545454545455</v>
      </c>
      <c r="L1561" s="2" t="n">
        <f aca="false">E1561/$G1561*100</f>
        <v>34.3434343434343</v>
      </c>
      <c r="M1561" s="2" t="n">
        <f aca="false">F1561/$G1561*100</f>
        <v>20.2020202020202</v>
      </c>
      <c r="N1561" s="2" t="n">
        <f aca="false">SUM(K1561:M1561)</f>
        <v>100</v>
      </c>
      <c r="O1561" s="0" t="n">
        <f aca="false">IF(J1561&lt;0.088,1,IF(J1561&gt;0.912,2,0))</f>
        <v>2</v>
      </c>
      <c r="P1561" s="0" t="s">
        <v>178</v>
      </c>
      <c r="Q1561" s="0" t="s">
        <v>34</v>
      </c>
    </row>
    <row r="1562" customFormat="false" ht="12.5" hidden="false" customHeight="false" outlineLevel="0" collapsed="false">
      <c r="A1562" s="0" t="s">
        <v>1592</v>
      </c>
      <c r="B1562" s="0" t="n">
        <v>3577788</v>
      </c>
      <c r="C1562" s="0" t="n">
        <v>5717150</v>
      </c>
      <c r="D1562" s="0" t="n">
        <v>19</v>
      </c>
      <c r="E1562" s="0" t="n">
        <v>69</v>
      </c>
      <c r="F1562" s="0" t="n">
        <v>14.5</v>
      </c>
      <c r="G1562" s="0" t="n">
        <f aca="false">SUM(D1562:F1562)</f>
        <v>102.5</v>
      </c>
      <c r="H1562" s="0" t="b">
        <f aca="false">OR(IF(G1562&gt;110,1,0),IF(G1562&lt;90,1,0))</f>
        <v>0</v>
      </c>
      <c r="I1562" s="1" t="n">
        <f aca="true">RAND()</f>
        <v>0.144019330561653</v>
      </c>
      <c r="J1562" s="1" t="n">
        <v>0.322165869123</v>
      </c>
      <c r="K1562" s="2" t="n">
        <f aca="false">D1562/$G1562*100</f>
        <v>18.5365853658537</v>
      </c>
      <c r="L1562" s="2" t="n">
        <f aca="false">E1562/$G1562*100</f>
        <v>67.3170731707317</v>
      </c>
      <c r="M1562" s="2" t="n">
        <f aca="false">F1562/$G1562*100</f>
        <v>14.1463414634146</v>
      </c>
      <c r="N1562" s="2" t="n">
        <f aca="false">SUM(K1562:M1562)</f>
        <v>100</v>
      </c>
      <c r="O1562" s="0" t="n">
        <f aca="false">IF(J1562&lt;0.088,1,IF(J1562&gt;0.912,2,0))</f>
        <v>0</v>
      </c>
      <c r="P1562" s="0" t="s">
        <v>21</v>
      </c>
      <c r="Q1562" s="0" t="s">
        <v>19</v>
      </c>
    </row>
    <row r="1563" customFormat="false" ht="12.5" hidden="false" customHeight="false" outlineLevel="0" collapsed="false">
      <c r="A1563" s="0" t="s">
        <v>1593</v>
      </c>
      <c r="B1563" s="0" t="n">
        <v>3577790</v>
      </c>
      <c r="C1563" s="0" t="n">
        <v>5715234</v>
      </c>
      <c r="D1563" s="0" t="n">
        <v>19</v>
      </c>
      <c r="E1563" s="0" t="n">
        <v>69</v>
      </c>
      <c r="F1563" s="0" t="n">
        <v>14.5</v>
      </c>
      <c r="G1563" s="0" t="n">
        <f aca="false">SUM(D1563:F1563)</f>
        <v>102.5</v>
      </c>
      <c r="H1563" s="0" t="b">
        <f aca="false">OR(IF(G1563&gt;110,1,0),IF(G1563&lt;90,1,0))</f>
        <v>0</v>
      </c>
      <c r="I1563" s="1" t="n">
        <f aca="true">RAND()</f>
        <v>0.667545272507959</v>
      </c>
      <c r="J1563" s="1" t="n">
        <v>0.595759827371149</v>
      </c>
      <c r="K1563" s="2" t="n">
        <f aca="false">D1563/$G1563*100</f>
        <v>18.5365853658537</v>
      </c>
      <c r="L1563" s="2" t="n">
        <f aca="false">E1563/$G1563*100</f>
        <v>67.3170731707317</v>
      </c>
      <c r="M1563" s="2" t="n">
        <f aca="false">F1563/$G1563*100</f>
        <v>14.1463414634146</v>
      </c>
      <c r="N1563" s="2" t="n">
        <f aca="false">SUM(K1563:M1563)</f>
        <v>100</v>
      </c>
      <c r="O1563" s="0" t="n">
        <f aca="false">IF(J1563&lt;0.088,1,IF(J1563&gt;0.912,2,0))</f>
        <v>0</v>
      </c>
      <c r="P1563" s="0" t="s">
        <v>21</v>
      </c>
      <c r="Q1563" s="0" t="s">
        <v>19</v>
      </c>
    </row>
    <row r="1564" customFormat="false" ht="12.5" hidden="false" customHeight="false" outlineLevel="0" collapsed="false">
      <c r="A1564" s="0" t="s">
        <v>1594</v>
      </c>
      <c r="B1564" s="0" t="n">
        <v>3577793</v>
      </c>
      <c r="C1564" s="0" t="n">
        <v>5716347</v>
      </c>
      <c r="D1564" s="0" t="n">
        <v>19</v>
      </c>
      <c r="E1564" s="0" t="n">
        <v>69</v>
      </c>
      <c r="F1564" s="0" t="n">
        <v>14.5</v>
      </c>
      <c r="G1564" s="0" t="n">
        <f aca="false">SUM(D1564:F1564)</f>
        <v>102.5</v>
      </c>
      <c r="H1564" s="0" t="b">
        <f aca="false">OR(IF(G1564&gt;110,1,0),IF(G1564&lt;90,1,0))</f>
        <v>0</v>
      </c>
      <c r="I1564" s="1" t="n">
        <f aca="true">RAND()</f>
        <v>0.00700091198082315</v>
      </c>
      <c r="J1564" s="1" t="n">
        <v>0.850617363848191</v>
      </c>
      <c r="K1564" s="2" t="n">
        <f aca="false">D1564/$G1564*100</f>
        <v>18.5365853658537</v>
      </c>
      <c r="L1564" s="2" t="n">
        <f aca="false">E1564/$G1564*100</f>
        <v>67.3170731707317</v>
      </c>
      <c r="M1564" s="2" t="n">
        <f aca="false">F1564/$G1564*100</f>
        <v>14.1463414634146</v>
      </c>
      <c r="N1564" s="2" t="n">
        <f aca="false">SUM(K1564:M1564)</f>
        <v>100</v>
      </c>
      <c r="O1564" s="0" t="n">
        <f aca="false">IF(J1564&lt;0.088,1,IF(J1564&gt;0.912,2,0))</f>
        <v>0</v>
      </c>
      <c r="P1564" s="0" t="s">
        <v>21</v>
      </c>
      <c r="Q1564" s="0" t="s">
        <v>19</v>
      </c>
    </row>
    <row r="1565" customFormat="false" ht="12.5" hidden="false" customHeight="false" outlineLevel="0" collapsed="false">
      <c r="A1565" s="0" t="s">
        <v>1595</v>
      </c>
      <c r="B1565" s="0" t="n">
        <v>3577793</v>
      </c>
      <c r="C1565" s="0" t="n">
        <v>5707747</v>
      </c>
      <c r="D1565" s="0" t="n">
        <v>19</v>
      </c>
      <c r="E1565" s="0" t="n">
        <v>69</v>
      </c>
      <c r="F1565" s="0" t="n">
        <v>14.5</v>
      </c>
      <c r="G1565" s="0" t="n">
        <f aca="false">SUM(D1565:F1565)</f>
        <v>102.5</v>
      </c>
      <c r="H1565" s="0" t="b">
        <f aca="false">OR(IF(G1565&gt;110,1,0),IF(G1565&lt;90,1,0))</f>
        <v>0</v>
      </c>
      <c r="I1565" s="1" t="n">
        <f aca="true">RAND()</f>
        <v>0.427637953429256</v>
      </c>
      <c r="J1565" s="1" t="n">
        <v>0.16495052847424</v>
      </c>
      <c r="K1565" s="2" t="n">
        <f aca="false">D1565/$G1565*100</f>
        <v>18.5365853658537</v>
      </c>
      <c r="L1565" s="2" t="n">
        <f aca="false">E1565/$G1565*100</f>
        <v>67.3170731707317</v>
      </c>
      <c r="M1565" s="2" t="n">
        <f aca="false">F1565/$G1565*100</f>
        <v>14.1463414634146</v>
      </c>
      <c r="N1565" s="2" t="n">
        <f aca="false">SUM(K1565:M1565)</f>
        <v>100</v>
      </c>
      <c r="O1565" s="0" t="n">
        <f aca="false">IF(J1565&lt;0.088,1,IF(J1565&gt;0.912,2,0))</f>
        <v>0</v>
      </c>
      <c r="P1565" s="0" t="s">
        <v>21</v>
      </c>
      <c r="Q1565" s="0" t="s">
        <v>19</v>
      </c>
    </row>
    <row r="1566" customFormat="false" ht="12.5" hidden="false" customHeight="false" outlineLevel="0" collapsed="false">
      <c r="A1566" s="0" t="s">
        <v>1596</v>
      </c>
      <c r="B1566" s="0" t="n">
        <v>3577797</v>
      </c>
      <c r="C1566" s="0" t="n">
        <v>5717661</v>
      </c>
      <c r="D1566" s="0" t="n">
        <v>19</v>
      </c>
      <c r="E1566" s="0" t="n">
        <v>69</v>
      </c>
      <c r="F1566" s="0" t="n">
        <v>14.5</v>
      </c>
      <c r="G1566" s="0" t="n">
        <f aca="false">SUM(D1566:F1566)</f>
        <v>102.5</v>
      </c>
      <c r="H1566" s="0" t="b">
        <f aca="false">OR(IF(G1566&gt;110,1,0),IF(G1566&lt;90,1,0))</f>
        <v>0</v>
      </c>
      <c r="I1566" s="1" t="n">
        <f aca="true">RAND()</f>
        <v>0.957959843013342</v>
      </c>
      <c r="J1566" s="1" t="n">
        <v>0.826783074281705</v>
      </c>
      <c r="K1566" s="2" t="n">
        <f aca="false">D1566/$G1566*100</f>
        <v>18.5365853658537</v>
      </c>
      <c r="L1566" s="2" t="n">
        <f aca="false">E1566/$G1566*100</f>
        <v>67.3170731707317</v>
      </c>
      <c r="M1566" s="2" t="n">
        <f aca="false">F1566/$G1566*100</f>
        <v>14.1463414634146</v>
      </c>
      <c r="N1566" s="2" t="n">
        <f aca="false">SUM(K1566:M1566)</f>
        <v>100</v>
      </c>
      <c r="O1566" s="0" t="n">
        <f aca="false">IF(J1566&lt;0.088,1,IF(J1566&gt;0.912,2,0))</f>
        <v>0</v>
      </c>
      <c r="P1566" s="0" t="s">
        <v>39</v>
      </c>
      <c r="Q1566" s="0" t="s">
        <v>19</v>
      </c>
    </row>
    <row r="1567" customFormat="false" ht="12.5" hidden="false" customHeight="false" outlineLevel="0" collapsed="false">
      <c r="A1567" s="0" t="s">
        <v>1597</v>
      </c>
      <c r="B1567" s="0" t="n">
        <v>3577798</v>
      </c>
      <c r="C1567" s="0" t="n">
        <v>5715645</v>
      </c>
      <c r="D1567" s="0" t="n">
        <v>35</v>
      </c>
      <c r="E1567" s="0" t="n">
        <v>45</v>
      </c>
      <c r="F1567" s="0" t="n">
        <v>20</v>
      </c>
      <c r="G1567" s="0" t="n">
        <f aca="false">SUM(D1567:F1567)</f>
        <v>100</v>
      </c>
      <c r="H1567" s="0" t="b">
        <f aca="false">OR(IF(G1567&gt;110,1,0),IF(G1567&lt;90,1,0))</f>
        <v>0</v>
      </c>
      <c r="I1567" s="1" t="n">
        <f aca="true">RAND()</f>
        <v>0.0866929735426722</v>
      </c>
      <c r="J1567" s="1" t="n">
        <v>0.529182440270653</v>
      </c>
      <c r="K1567" s="2" t="n">
        <f aca="false">D1567/$G1567*100</f>
        <v>35</v>
      </c>
      <c r="L1567" s="2" t="n">
        <f aca="false">E1567/$G1567*100</f>
        <v>45</v>
      </c>
      <c r="M1567" s="2" t="n">
        <f aca="false">F1567/$G1567*100</f>
        <v>20</v>
      </c>
      <c r="N1567" s="2" t="n">
        <f aca="false">SUM(K1567:M1567)</f>
        <v>100</v>
      </c>
      <c r="O1567" s="0" t="n">
        <f aca="false">IF(J1567&lt;0.088,1,IF(J1567&gt;0.912,2,0))</f>
        <v>0</v>
      </c>
      <c r="P1567" s="0" t="s">
        <v>260</v>
      </c>
      <c r="Q1567" s="0" t="s">
        <v>19</v>
      </c>
    </row>
    <row r="1568" customFormat="false" ht="12.5" hidden="false" customHeight="false" outlineLevel="0" collapsed="false">
      <c r="A1568" s="0" t="s">
        <v>1598</v>
      </c>
      <c r="B1568" s="0" t="n">
        <v>3577808</v>
      </c>
      <c r="C1568" s="0" t="n">
        <v>5711520</v>
      </c>
      <c r="D1568" s="0" t="n">
        <v>35</v>
      </c>
      <c r="E1568" s="0" t="n">
        <v>45</v>
      </c>
      <c r="F1568" s="0" t="n">
        <v>20</v>
      </c>
      <c r="G1568" s="0" t="n">
        <f aca="false">SUM(D1568:F1568)</f>
        <v>100</v>
      </c>
      <c r="H1568" s="0" t="b">
        <f aca="false">OR(IF(G1568&gt;110,1,0),IF(G1568&lt;90,1,0))</f>
        <v>0</v>
      </c>
      <c r="I1568" s="1" t="n">
        <f aca="true">RAND()</f>
        <v>0.969887646804216</v>
      </c>
      <c r="J1568" s="1" t="n">
        <v>0.538768525060256</v>
      </c>
      <c r="K1568" s="2" t="n">
        <f aca="false">D1568/$G1568*100</f>
        <v>35</v>
      </c>
      <c r="L1568" s="2" t="n">
        <f aca="false">E1568/$G1568*100</f>
        <v>45</v>
      </c>
      <c r="M1568" s="2" t="n">
        <f aca="false">F1568/$G1568*100</f>
        <v>20</v>
      </c>
      <c r="N1568" s="2" t="n">
        <f aca="false">SUM(K1568:M1568)</f>
        <v>100</v>
      </c>
      <c r="O1568" s="0" t="n">
        <f aca="false">IF(J1568&lt;0.088,1,IF(J1568&gt;0.912,2,0))</f>
        <v>0</v>
      </c>
      <c r="P1568" s="0" t="s">
        <v>26</v>
      </c>
      <c r="Q1568" s="0" t="s">
        <v>19</v>
      </c>
    </row>
    <row r="1569" customFormat="false" ht="12.5" hidden="false" customHeight="false" outlineLevel="0" collapsed="false">
      <c r="A1569" s="0" t="s">
        <v>1599</v>
      </c>
      <c r="B1569" s="0" t="n">
        <v>3577809</v>
      </c>
      <c r="C1569" s="0" t="n">
        <v>5717576</v>
      </c>
      <c r="D1569" s="0" t="n">
        <v>19</v>
      </c>
      <c r="E1569" s="0" t="n">
        <v>69</v>
      </c>
      <c r="F1569" s="0" t="n">
        <v>14.5</v>
      </c>
      <c r="G1569" s="0" t="n">
        <f aca="false">SUM(D1569:F1569)</f>
        <v>102.5</v>
      </c>
      <c r="H1569" s="0" t="b">
        <f aca="false">OR(IF(G1569&gt;110,1,0),IF(G1569&lt;90,1,0))</f>
        <v>0</v>
      </c>
      <c r="I1569" s="1" t="n">
        <f aca="true">RAND()</f>
        <v>0.235675180974806</v>
      </c>
      <c r="J1569" s="1" t="n">
        <v>0.726850873774619</v>
      </c>
      <c r="K1569" s="2" t="n">
        <f aca="false">D1569/$G1569*100</f>
        <v>18.5365853658537</v>
      </c>
      <c r="L1569" s="2" t="n">
        <f aca="false">E1569/$G1569*100</f>
        <v>67.3170731707317</v>
      </c>
      <c r="M1569" s="2" t="n">
        <f aca="false">F1569/$G1569*100</f>
        <v>14.1463414634146</v>
      </c>
      <c r="N1569" s="2" t="n">
        <f aca="false">SUM(K1569:M1569)</f>
        <v>100</v>
      </c>
      <c r="O1569" s="0" t="n">
        <f aca="false">IF(J1569&lt;0.088,1,IF(J1569&gt;0.912,2,0))</f>
        <v>0</v>
      </c>
      <c r="P1569" s="0" t="s">
        <v>39</v>
      </c>
      <c r="Q1569" s="0" t="s">
        <v>19</v>
      </c>
    </row>
    <row r="1570" customFormat="false" ht="12.5" hidden="false" customHeight="false" outlineLevel="0" collapsed="false">
      <c r="A1570" s="0" t="s">
        <v>1600</v>
      </c>
      <c r="B1570" s="0" t="n">
        <v>3577809</v>
      </c>
      <c r="C1570" s="0" t="n">
        <v>5711104</v>
      </c>
      <c r="D1570" s="0" t="n">
        <v>45</v>
      </c>
      <c r="E1570" s="0" t="n">
        <v>34</v>
      </c>
      <c r="F1570" s="0" t="n">
        <v>20</v>
      </c>
      <c r="G1570" s="0" t="n">
        <f aca="false">SUM(D1570:F1570)</f>
        <v>99</v>
      </c>
      <c r="H1570" s="0" t="b">
        <f aca="false">OR(IF(G1570&gt;110,1,0),IF(G1570&lt;90,1,0))</f>
        <v>0</v>
      </c>
      <c r="I1570" s="1" t="n">
        <f aca="true">RAND()</f>
        <v>0.125932804740738</v>
      </c>
      <c r="J1570" s="1" t="n">
        <v>0.169065579826047</v>
      </c>
      <c r="K1570" s="2" t="n">
        <f aca="false">D1570/$G1570*100</f>
        <v>45.4545454545455</v>
      </c>
      <c r="L1570" s="2" t="n">
        <f aca="false">E1570/$G1570*100</f>
        <v>34.3434343434343</v>
      </c>
      <c r="M1570" s="2" t="n">
        <f aca="false">F1570/$G1570*100</f>
        <v>20.2020202020202</v>
      </c>
      <c r="N1570" s="2" t="n">
        <f aca="false">SUM(K1570:M1570)</f>
        <v>100</v>
      </c>
      <c r="O1570" s="0" t="n">
        <f aca="false">IF(J1570&lt;0.088,1,IF(J1570&gt;0.912,2,0))</f>
        <v>0</v>
      </c>
      <c r="P1570" s="0" t="s">
        <v>26</v>
      </c>
      <c r="Q1570" s="0" t="s">
        <v>19</v>
      </c>
    </row>
    <row r="1571" customFormat="false" ht="12.5" hidden="false" customHeight="false" outlineLevel="0" collapsed="false">
      <c r="A1571" s="0" t="s">
        <v>1601</v>
      </c>
      <c r="B1571" s="0" t="n">
        <v>3577834</v>
      </c>
      <c r="C1571" s="0" t="n">
        <v>5714754</v>
      </c>
      <c r="D1571" s="0" t="n">
        <v>19</v>
      </c>
      <c r="E1571" s="0" t="n">
        <v>69</v>
      </c>
      <c r="F1571" s="0" t="n">
        <v>14.5</v>
      </c>
      <c r="G1571" s="0" t="n">
        <f aca="false">SUM(D1571:F1571)</f>
        <v>102.5</v>
      </c>
      <c r="H1571" s="0" t="b">
        <f aca="false">OR(IF(G1571&gt;110,1,0),IF(G1571&lt;90,1,0))</f>
        <v>0</v>
      </c>
      <c r="I1571" s="1" t="n">
        <f aca="true">RAND()</f>
        <v>0.202369380524116</v>
      </c>
      <c r="J1571" s="1" t="n">
        <v>0.399619393450458</v>
      </c>
      <c r="K1571" s="2" t="n">
        <f aca="false">D1571/$G1571*100</f>
        <v>18.5365853658537</v>
      </c>
      <c r="L1571" s="2" t="n">
        <f aca="false">E1571/$G1571*100</f>
        <v>67.3170731707317</v>
      </c>
      <c r="M1571" s="2" t="n">
        <f aca="false">F1571/$G1571*100</f>
        <v>14.1463414634146</v>
      </c>
      <c r="N1571" s="2" t="n">
        <f aca="false">SUM(K1571:M1571)</f>
        <v>100</v>
      </c>
      <c r="O1571" s="0" t="n">
        <f aca="false">IF(J1571&lt;0.088,1,IF(J1571&gt;0.912,2,0))</f>
        <v>0</v>
      </c>
      <c r="P1571" s="0" t="s">
        <v>21</v>
      </c>
      <c r="Q1571" s="0" t="s">
        <v>19</v>
      </c>
    </row>
    <row r="1572" customFormat="false" ht="12.5" hidden="false" customHeight="false" outlineLevel="0" collapsed="false">
      <c r="A1572" s="0" t="s">
        <v>1602</v>
      </c>
      <c r="B1572" s="0" t="n">
        <v>3577840</v>
      </c>
      <c r="C1572" s="0" t="n">
        <v>5717749</v>
      </c>
      <c r="D1572" s="0" t="n">
        <v>19</v>
      </c>
      <c r="E1572" s="0" t="n">
        <v>69</v>
      </c>
      <c r="F1572" s="0" t="n">
        <v>14.5</v>
      </c>
      <c r="G1572" s="0" t="n">
        <f aca="false">SUM(D1572:F1572)</f>
        <v>102.5</v>
      </c>
      <c r="H1572" s="0" t="b">
        <f aca="false">OR(IF(G1572&gt;110,1,0),IF(G1572&lt;90,1,0))</f>
        <v>0</v>
      </c>
      <c r="I1572" s="1" t="n">
        <f aca="true">RAND()</f>
        <v>0.7489352340815</v>
      </c>
      <c r="J1572" s="1" t="n">
        <v>0.630772499628672</v>
      </c>
      <c r="K1572" s="2" t="n">
        <f aca="false">D1572/$G1572*100</f>
        <v>18.5365853658537</v>
      </c>
      <c r="L1572" s="2" t="n">
        <f aca="false">E1572/$G1572*100</f>
        <v>67.3170731707317</v>
      </c>
      <c r="M1572" s="2" t="n">
        <f aca="false">F1572/$G1572*100</f>
        <v>14.1463414634146</v>
      </c>
      <c r="N1572" s="2" t="n">
        <f aca="false">SUM(K1572:M1572)</f>
        <v>100</v>
      </c>
      <c r="O1572" s="0" t="n">
        <f aca="false">IF(J1572&lt;0.088,1,IF(J1572&gt;0.912,2,0))</f>
        <v>0</v>
      </c>
      <c r="P1572" s="0" t="s">
        <v>21</v>
      </c>
      <c r="Q1572" s="0" t="s">
        <v>19</v>
      </c>
    </row>
    <row r="1573" customFormat="false" ht="12.5" hidden="false" customHeight="false" outlineLevel="0" collapsed="false">
      <c r="A1573" s="0" t="s">
        <v>1603</v>
      </c>
      <c r="B1573" s="0" t="n">
        <v>3577892</v>
      </c>
      <c r="C1573" s="0" t="n">
        <v>5711007</v>
      </c>
      <c r="D1573" s="0" t="n">
        <v>45</v>
      </c>
      <c r="E1573" s="0" t="n">
        <v>34</v>
      </c>
      <c r="F1573" s="0" t="n">
        <v>20</v>
      </c>
      <c r="G1573" s="0" t="n">
        <f aca="false">SUM(D1573:F1573)</f>
        <v>99</v>
      </c>
      <c r="H1573" s="0" t="b">
        <f aca="false">OR(IF(G1573&gt;110,1,0),IF(G1573&lt;90,1,0))</f>
        <v>0</v>
      </c>
      <c r="I1573" s="1" t="n">
        <f aca="true">RAND()</f>
        <v>0.844029297032682</v>
      </c>
      <c r="J1573" s="1" t="n">
        <v>0.116899137905309</v>
      </c>
      <c r="K1573" s="2" t="n">
        <f aca="false">D1573/$G1573*100</f>
        <v>45.4545454545455</v>
      </c>
      <c r="L1573" s="2" t="n">
        <f aca="false">E1573/$G1573*100</f>
        <v>34.3434343434343</v>
      </c>
      <c r="M1573" s="2" t="n">
        <f aca="false">F1573/$G1573*100</f>
        <v>20.2020202020202</v>
      </c>
      <c r="N1573" s="2" t="n">
        <f aca="false">SUM(K1573:M1573)</f>
        <v>100</v>
      </c>
      <c r="O1573" s="0" t="n">
        <f aca="false">IF(J1573&lt;0.088,1,IF(J1573&gt;0.912,2,0))</f>
        <v>0</v>
      </c>
      <c r="P1573" s="0" t="s">
        <v>21</v>
      </c>
      <c r="Q1573" s="0" t="s">
        <v>19</v>
      </c>
    </row>
    <row r="1574" customFormat="false" ht="12.5" hidden="false" customHeight="false" outlineLevel="0" collapsed="false">
      <c r="A1574" s="0" t="s">
        <v>1604</v>
      </c>
      <c r="B1574" s="0" t="n">
        <v>3577901</v>
      </c>
      <c r="C1574" s="0" t="n">
        <v>5713922</v>
      </c>
      <c r="D1574" s="0" t="n">
        <v>21</v>
      </c>
      <c r="E1574" s="0" t="n">
        <v>71</v>
      </c>
      <c r="F1574" s="0" t="n">
        <v>10</v>
      </c>
      <c r="G1574" s="0" t="n">
        <f aca="false">SUM(D1574:F1574)</f>
        <v>102</v>
      </c>
      <c r="H1574" s="0" t="b">
        <f aca="false">OR(IF(G1574&gt;110,1,0),IF(G1574&lt;90,1,0))</f>
        <v>0</v>
      </c>
      <c r="I1574" s="1" t="n">
        <f aca="true">RAND()</f>
        <v>0.867538358141462</v>
      </c>
      <c r="J1574" s="1" t="n">
        <v>0.545574482727691</v>
      </c>
      <c r="K1574" s="2" t="n">
        <f aca="false">D1574/$G1574*100</f>
        <v>20.5882352941176</v>
      </c>
      <c r="L1574" s="2" t="n">
        <f aca="false">E1574/$G1574*100</f>
        <v>69.6078431372549</v>
      </c>
      <c r="M1574" s="2" t="n">
        <f aca="false">F1574/$G1574*100</f>
        <v>9.80392156862745</v>
      </c>
      <c r="N1574" s="2" t="n">
        <f aca="false">SUM(K1574:M1574)</f>
        <v>100</v>
      </c>
      <c r="O1574" s="0" t="n">
        <f aca="false">IF(J1574&lt;0.088,1,IF(J1574&gt;0.912,2,0))</f>
        <v>0</v>
      </c>
      <c r="P1574" s="0" t="s">
        <v>21</v>
      </c>
      <c r="Q1574" s="0" t="s">
        <v>19</v>
      </c>
    </row>
    <row r="1575" customFormat="false" ht="12.5" hidden="false" customHeight="false" outlineLevel="0" collapsed="false">
      <c r="A1575" s="0" t="s">
        <v>1605</v>
      </c>
      <c r="B1575" s="0" t="n">
        <v>3577933</v>
      </c>
      <c r="C1575" s="0" t="n">
        <v>5707821</v>
      </c>
      <c r="D1575" s="0" t="n">
        <v>19</v>
      </c>
      <c r="E1575" s="0" t="n">
        <v>69</v>
      </c>
      <c r="F1575" s="0" t="n">
        <v>14.5</v>
      </c>
      <c r="G1575" s="0" t="n">
        <f aca="false">SUM(D1575:F1575)</f>
        <v>102.5</v>
      </c>
      <c r="H1575" s="0" t="b">
        <f aca="false">OR(IF(G1575&gt;110,1,0),IF(G1575&lt;90,1,0))</f>
        <v>0</v>
      </c>
      <c r="I1575" s="1" t="n">
        <f aca="true">RAND()</f>
        <v>0.120250056277673</v>
      </c>
      <c r="J1575" s="1" t="n">
        <v>0.603875990385382</v>
      </c>
      <c r="K1575" s="2" t="n">
        <f aca="false">D1575/$G1575*100</f>
        <v>18.5365853658537</v>
      </c>
      <c r="L1575" s="2" t="n">
        <f aca="false">E1575/$G1575*100</f>
        <v>67.3170731707317</v>
      </c>
      <c r="M1575" s="2" t="n">
        <f aca="false">F1575/$G1575*100</f>
        <v>14.1463414634146</v>
      </c>
      <c r="N1575" s="2" t="n">
        <f aca="false">SUM(K1575:M1575)</f>
        <v>100</v>
      </c>
      <c r="O1575" s="0" t="n">
        <f aca="false">IF(J1575&lt;0.088,1,IF(J1575&gt;0.912,2,0))</f>
        <v>0</v>
      </c>
      <c r="P1575" s="0" t="s">
        <v>260</v>
      </c>
      <c r="Q1575" s="0" t="s">
        <v>19</v>
      </c>
    </row>
    <row r="1576" customFormat="false" ht="12.5" hidden="false" customHeight="false" outlineLevel="0" collapsed="false">
      <c r="A1576" s="0" t="s">
        <v>1606</v>
      </c>
      <c r="B1576" s="0" t="n">
        <v>3577935</v>
      </c>
      <c r="C1576" s="0" t="n">
        <v>5716331</v>
      </c>
      <c r="D1576" s="0" t="n">
        <v>19</v>
      </c>
      <c r="E1576" s="0" t="n">
        <v>69</v>
      </c>
      <c r="F1576" s="0" t="n">
        <v>14.5</v>
      </c>
      <c r="G1576" s="0" t="n">
        <f aca="false">SUM(D1576:F1576)</f>
        <v>102.5</v>
      </c>
      <c r="H1576" s="0" t="b">
        <f aca="false">OR(IF(G1576&gt;110,1,0),IF(G1576&lt;90,1,0))</f>
        <v>0</v>
      </c>
      <c r="I1576" s="1" t="n">
        <f aca="true">RAND()</f>
        <v>0.600918835719107</v>
      </c>
      <c r="J1576" s="1" t="n">
        <v>0.00926317123298581</v>
      </c>
      <c r="K1576" s="2" t="n">
        <f aca="false">D1576/$G1576*100</f>
        <v>18.5365853658537</v>
      </c>
      <c r="L1576" s="2" t="n">
        <f aca="false">E1576/$G1576*100</f>
        <v>67.3170731707317</v>
      </c>
      <c r="M1576" s="2" t="n">
        <f aca="false">F1576/$G1576*100</f>
        <v>14.1463414634146</v>
      </c>
      <c r="N1576" s="2" t="n">
        <f aca="false">SUM(K1576:M1576)</f>
        <v>100</v>
      </c>
      <c r="O1576" s="0" t="n">
        <f aca="false">IF(J1576&lt;0.088,1,IF(J1576&gt;0.912,2,0))</f>
        <v>1</v>
      </c>
      <c r="P1576" s="0" t="s">
        <v>21</v>
      </c>
      <c r="Q1576" s="0" t="s">
        <v>23</v>
      </c>
    </row>
    <row r="1577" customFormat="false" ht="12.5" hidden="false" customHeight="false" outlineLevel="0" collapsed="false">
      <c r="A1577" s="0" t="s">
        <v>1607</v>
      </c>
      <c r="B1577" s="0" t="n">
        <v>3577946</v>
      </c>
      <c r="C1577" s="0" t="n">
        <v>5715233</v>
      </c>
      <c r="D1577" s="0" t="n">
        <v>19</v>
      </c>
      <c r="E1577" s="0" t="n">
        <v>69</v>
      </c>
      <c r="F1577" s="0" t="n">
        <v>14.5</v>
      </c>
      <c r="G1577" s="0" t="n">
        <f aca="false">SUM(D1577:F1577)</f>
        <v>102.5</v>
      </c>
      <c r="H1577" s="0" t="b">
        <f aca="false">OR(IF(G1577&gt;110,1,0),IF(G1577&lt;90,1,0))</f>
        <v>0</v>
      </c>
      <c r="I1577" s="1" t="n">
        <f aca="true">RAND()</f>
        <v>0.674578544634784</v>
      </c>
      <c r="J1577" s="1" t="n">
        <v>0.126065029289734</v>
      </c>
      <c r="K1577" s="2" t="n">
        <f aca="false">D1577/$G1577*100</f>
        <v>18.5365853658537</v>
      </c>
      <c r="L1577" s="2" t="n">
        <f aca="false">E1577/$G1577*100</f>
        <v>67.3170731707317</v>
      </c>
      <c r="M1577" s="2" t="n">
        <f aca="false">F1577/$G1577*100</f>
        <v>14.1463414634146</v>
      </c>
      <c r="N1577" s="2" t="n">
        <f aca="false">SUM(K1577:M1577)</f>
        <v>100</v>
      </c>
      <c r="O1577" s="0" t="n">
        <f aca="false">IF(J1577&lt;0.088,1,IF(J1577&gt;0.912,2,0))</f>
        <v>0</v>
      </c>
      <c r="P1577" s="0" t="s">
        <v>39</v>
      </c>
      <c r="Q1577" s="0" t="s">
        <v>19</v>
      </c>
    </row>
    <row r="1578" customFormat="false" ht="12.5" hidden="false" customHeight="false" outlineLevel="0" collapsed="false">
      <c r="A1578" s="0" t="s">
        <v>1608</v>
      </c>
      <c r="B1578" s="0" t="n">
        <v>3577952</v>
      </c>
      <c r="C1578" s="0" t="n">
        <v>5711175</v>
      </c>
      <c r="D1578" s="0" t="n">
        <v>45</v>
      </c>
      <c r="E1578" s="0" t="n">
        <v>34</v>
      </c>
      <c r="F1578" s="0" t="n">
        <v>20</v>
      </c>
      <c r="G1578" s="0" t="n">
        <f aca="false">SUM(D1578:F1578)</f>
        <v>99</v>
      </c>
      <c r="H1578" s="0" t="b">
        <f aca="false">OR(IF(G1578&gt;110,1,0),IF(G1578&lt;90,1,0))</f>
        <v>0</v>
      </c>
      <c r="I1578" s="1" t="n">
        <f aca="true">RAND()</f>
        <v>0.585998945406302</v>
      </c>
      <c r="J1578" s="1" t="n">
        <v>0.42374416260424</v>
      </c>
      <c r="K1578" s="2" t="n">
        <f aca="false">D1578/$G1578*100</f>
        <v>45.4545454545455</v>
      </c>
      <c r="L1578" s="2" t="n">
        <f aca="false">E1578/$G1578*100</f>
        <v>34.3434343434343</v>
      </c>
      <c r="M1578" s="2" t="n">
        <f aca="false">F1578/$G1578*100</f>
        <v>20.2020202020202</v>
      </c>
      <c r="N1578" s="2" t="n">
        <f aca="false">SUM(K1578:M1578)</f>
        <v>100</v>
      </c>
      <c r="O1578" s="0" t="n">
        <f aca="false">IF(J1578&lt;0.088,1,IF(J1578&gt;0.912,2,0))</f>
        <v>0</v>
      </c>
      <c r="P1578" s="0" t="s">
        <v>21</v>
      </c>
      <c r="Q1578" s="0" t="s">
        <v>19</v>
      </c>
    </row>
    <row r="1579" customFormat="false" ht="12.5" hidden="false" customHeight="false" outlineLevel="0" collapsed="false">
      <c r="A1579" s="0" t="s">
        <v>1609</v>
      </c>
      <c r="B1579" s="0" t="n">
        <v>3577957</v>
      </c>
      <c r="C1579" s="0" t="n">
        <v>5708678</v>
      </c>
      <c r="D1579" s="0" t="n">
        <v>19</v>
      </c>
      <c r="E1579" s="0" t="n">
        <v>69</v>
      </c>
      <c r="F1579" s="0" t="n">
        <v>14.5</v>
      </c>
      <c r="G1579" s="0" t="n">
        <f aca="false">SUM(D1579:F1579)</f>
        <v>102.5</v>
      </c>
      <c r="H1579" s="0" t="b">
        <f aca="false">OR(IF(G1579&gt;110,1,0),IF(G1579&lt;90,1,0))</f>
        <v>0</v>
      </c>
      <c r="I1579" s="1" t="n">
        <f aca="true">RAND()</f>
        <v>0.844565439454822</v>
      </c>
      <c r="J1579" s="1" t="n">
        <v>0.852156267751981</v>
      </c>
      <c r="K1579" s="2" t="n">
        <f aca="false">D1579/$G1579*100</f>
        <v>18.5365853658537</v>
      </c>
      <c r="L1579" s="2" t="n">
        <f aca="false">E1579/$G1579*100</f>
        <v>67.3170731707317</v>
      </c>
      <c r="M1579" s="2" t="n">
        <f aca="false">F1579/$G1579*100</f>
        <v>14.1463414634146</v>
      </c>
      <c r="N1579" s="2" t="n">
        <f aca="false">SUM(K1579:M1579)</f>
        <v>100</v>
      </c>
      <c r="O1579" s="0" t="n">
        <f aca="false">IF(J1579&lt;0.088,1,IF(J1579&gt;0.912,2,0))</f>
        <v>0</v>
      </c>
      <c r="P1579" s="0" t="s">
        <v>260</v>
      </c>
      <c r="Q1579" s="0" t="s">
        <v>19</v>
      </c>
    </row>
    <row r="1580" customFormat="false" ht="12.5" hidden="false" customHeight="false" outlineLevel="0" collapsed="false">
      <c r="A1580" s="0" t="s">
        <v>1610</v>
      </c>
      <c r="B1580" s="0" t="n">
        <v>3577971</v>
      </c>
      <c r="C1580" s="0" t="n">
        <v>5716795</v>
      </c>
      <c r="D1580" s="0" t="n">
        <v>19</v>
      </c>
      <c r="E1580" s="0" t="n">
        <v>69</v>
      </c>
      <c r="F1580" s="0" t="n">
        <v>14.5</v>
      </c>
      <c r="G1580" s="0" t="n">
        <f aca="false">SUM(D1580:F1580)</f>
        <v>102.5</v>
      </c>
      <c r="H1580" s="0" t="b">
        <f aca="false">OR(IF(G1580&gt;110,1,0),IF(G1580&lt;90,1,0))</f>
        <v>0</v>
      </c>
      <c r="I1580" s="1" t="n">
        <f aca="true">RAND()</f>
        <v>0.554890079044843</v>
      </c>
      <c r="J1580" s="1" t="n">
        <v>0.376059813164929</v>
      </c>
      <c r="K1580" s="2" t="n">
        <f aca="false">D1580/$G1580*100</f>
        <v>18.5365853658537</v>
      </c>
      <c r="L1580" s="2" t="n">
        <f aca="false">E1580/$G1580*100</f>
        <v>67.3170731707317</v>
      </c>
      <c r="M1580" s="2" t="n">
        <f aca="false">F1580/$G1580*100</f>
        <v>14.1463414634146</v>
      </c>
      <c r="N1580" s="2" t="n">
        <f aca="false">SUM(K1580:M1580)</f>
        <v>100</v>
      </c>
      <c r="O1580" s="0" t="n">
        <f aca="false">IF(J1580&lt;0.088,1,IF(J1580&gt;0.912,2,0))</f>
        <v>0</v>
      </c>
      <c r="P1580" s="0" t="s">
        <v>21</v>
      </c>
      <c r="Q1580" s="0" t="s">
        <v>19</v>
      </c>
    </row>
    <row r="1581" customFormat="false" ht="12.5" hidden="false" customHeight="false" outlineLevel="0" collapsed="false">
      <c r="A1581" s="0" t="s">
        <v>1611</v>
      </c>
      <c r="B1581" s="0" t="n">
        <v>3577972</v>
      </c>
      <c r="C1581" s="0" t="n">
        <v>5715723</v>
      </c>
      <c r="D1581" s="0" t="n">
        <v>19</v>
      </c>
      <c r="E1581" s="0" t="n">
        <v>69</v>
      </c>
      <c r="F1581" s="0" t="n">
        <v>14.5</v>
      </c>
      <c r="G1581" s="0" t="n">
        <f aca="false">SUM(D1581:F1581)</f>
        <v>102.5</v>
      </c>
      <c r="H1581" s="0" t="b">
        <f aca="false">OR(IF(G1581&gt;110,1,0),IF(G1581&lt;90,1,0))</f>
        <v>0</v>
      </c>
      <c r="I1581" s="1" t="n">
        <f aca="true">RAND()</f>
        <v>0.301956538587746</v>
      </c>
      <c r="J1581" s="1" t="n">
        <v>0.780713690924304</v>
      </c>
      <c r="K1581" s="2" t="n">
        <f aca="false">D1581/$G1581*100</f>
        <v>18.5365853658537</v>
      </c>
      <c r="L1581" s="2" t="n">
        <f aca="false">E1581/$G1581*100</f>
        <v>67.3170731707317</v>
      </c>
      <c r="M1581" s="2" t="n">
        <f aca="false">F1581/$G1581*100</f>
        <v>14.1463414634146</v>
      </c>
      <c r="N1581" s="2" t="n">
        <f aca="false">SUM(K1581:M1581)</f>
        <v>100</v>
      </c>
      <c r="O1581" s="0" t="n">
        <f aca="false">IF(J1581&lt;0.088,1,IF(J1581&gt;0.912,2,0))</f>
        <v>0</v>
      </c>
      <c r="P1581" s="0" t="s">
        <v>21</v>
      </c>
      <c r="Q1581" s="0" t="s">
        <v>19</v>
      </c>
    </row>
    <row r="1582" customFormat="false" ht="12.5" hidden="false" customHeight="false" outlineLevel="0" collapsed="false">
      <c r="A1582" s="0" t="s">
        <v>1612</v>
      </c>
      <c r="B1582" s="0" t="n">
        <v>3578009</v>
      </c>
      <c r="C1582" s="0" t="n">
        <v>5716051</v>
      </c>
      <c r="D1582" s="0" t="n">
        <v>45</v>
      </c>
      <c r="E1582" s="0" t="n">
        <v>34</v>
      </c>
      <c r="F1582" s="0" t="n">
        <v>20</v>
      </c>
      <c r="G1582" s="0" t="n">
        <f aca="false">SUM(D1582:F1582)</f>
        <v>99</v>
      </c>
      <c r="H1582" s="0" t="b">
        <f aca="false">OR(IF(G1582&gt;110,1,0),IF(G1582&lt;90,1,0))</f>
        <v>0</v>
      </c>
      <c r="I1582" s="1" t="n">
        <f aca="true">RAND()</f>
        <v>0.413026846209556</v>
      </c>
      <c r="J1582" s="1" t="n">
        <v>0.665886019011149</v>
      </c>
      <c r="K1582" s="2" t="n">
        <f aca="false">D1582/$G1582*100</f>
        <v>45.4545454545455</v>
      </c>
      <c r="L1582" s="2" t="n">
        <f aca="false">E1582/$G1582*100</f>
        <v>34.3434343434343</v>
      </c>
      <c r="M1582" s="2" t="n">
        <f aca="false">F1582/$G1582*100</f>
        <v>20.2020202020202</v>
      </c>
      <c r="N1582" s="2" t="n">
        <f aca="false">SUM(K1582:M1582)</f>
        <v>100</v>
      </c>
      <c r="O1582" s="0" t="n">
        <f aca="false">IF(J1582&lt;0.088,1,IF(J1582&gt;0.912,2,0))</f>
        <v>0</v>
      </c>
      <c r="P1582" s="0" t="s">
        <v>26</v>
      </c>
      <c r="Q1582" s="0" t="s">
        <v>19</v>
      </c>
    </row>
    <row r="1583" customFormat="false" ht="12.5" hidden="false" customHeight="false" outlineLevel="0" collapsed="false">
      <c r="A1583" s="0" t="s">
        <v>1613</v>
      </c>
      <c r="B1583" s="0" t="n">
        <v>3578012</v>
      </c>
      <c r="C1583" s="0" t="n">
        <v>5714529</v>
      </c>
      <c r="D1583" s="0" t="n">
        <v>19</v>
      </c>
      <c r="E1583" s="0" t="n">
        <v>69</v>
      </c>
      <c r="F1583" s="0" t="n">
        <v>14.5</v>
      </c>
      <c r="G1583" s="0" t="n">
        <f aca="false">SUM(D1583:F1583)</f>
        <v>102.5</v>
      </c>
      <c r="H1583" s="0" t="b">
        <f aca="false">OR(IF(G1583&gt;110,1,0),IF(G1583&lt;90,1,0))</f>
        <v>0</v>
      </c>
      <c r="I1583" s="1" t="n">
        <f aca="true">RAND()</f>
        <v>0.887519199928533</v>
      </c>
      <c r="J1583" s="1" t="n">
        <v>0.823785011768696</v>
      </c>
      <c r="K1583" s="2" t="n">
        <f aca="false">D1583/$G1583*100</f>
        <v>18.5365853658537</v>
      </c>
      <c r="L1583" s="2" t="n">
        <f aca="false">E1583/$G1583*100</f>
        <v>67.3170731707317</v>
      </c>
      <c r="M1583" s="2" t="n">
        <f aca="false">F1583/$G1583*100</f>
        <v>14.1463414634146</v>
      </c>
      <c r="N1583" s="2" t="n">
        <f aca="false">SUM(K1583:M1583)</f>
        <v>100</v>
      </c>
      <c r="O1583" s="0" t="n">
        <f aca="false">IF(J1583&lt;0.088,1,IF(J1583&gt;0.912,2,0))</f>
        <v>0</v>
      </c>
      <c r="P1583" s="0" t="s">
        <v>21</v>
      </c>
      <c r="Q1583" s="0" t="s">
        <v>19</v>
      </c>
    </row>
    <row r="1584" customFormat="false" ht="12.5" hidden="false" customHeight="false" outlineLevel="0" collapsed="false">
      <c r="A1584" s="0" t="s">
        <v>1614</v>
      </c>
      <c r="B1584" s="0" t="n">
        <v>3578015</v>
      </c>
      <c r="C1584" s="0" t="n">
        <v>5715486</v>
      </c>
      <c r="D1584" s="0" t="n">
        <v>19</v>
      </c>
      <c r="E1584" s="0" t="n">
        <v>69</v>
      </c>
      <c r="F1584" s="0" t="n">
        <v>14.5</v>
      </c>
      <c r="G1584" s="0" t="n">
        <f aca="false">SUM(D1584:F1584)</f>
        <v>102.5</v>
      </c>
      <c r="H1584" s="0" t="b">
        <f aca="false">OR(IF(G1584&gt;110,1,0),IF(G1584&lt;90,1,0))</f>
        <v>0</v>
      </c>
      <c r="I1584" s="1" t="n">
        <f aca="true">RAND()</f>
        <v>0.840114005458007</v>
      </c>
      <c r="J1584" s="1" t="n">
        <v>0.726753709563742</v>
      </c>
      <c r="K1584" s="2" t="n">
        <f aca="false">D1584/$G1584*100</f>
        <v>18.5365853658537</v>
      </c>
      <c r="L1584" s="2" t="n">
        <f aca="false">E1584/$G1584*100</f>
        <v>67.3170731707317</v>
      </c>
      <c r="M1584" s="2" t="n">
        <f aca="false">F1584/$G1584*100</f>
        <v>14.1463414634146</v>
      </c>
      <c r="N1584" s="2" t="n">
        <f aca="false">SUM(K1584:M1584)</f>
        <v>100</v>
      </c>
      <c r="O1584" s="0" t="n">
        <f aca="false">IF(J1584&lt;0.088,1,IF(J1584&gt;0.912,2,0))</f>
        <v>0</v>
      </c>
      <c r="P1584" s="0" t="s">
        <v>21</v>
      </c>
      <c r="Q1584" s="0" t="s">
        <v>19</v>
      </c>
    </row>
    <row r="1585" customFormat="false" ht="12.5" hidden="false" customHeight="false" outlineLevel="0" collapsed="false">
      <c r="A1585" s="0" t="s">
        <v>1615</v>
      </c>
      <c r="B1585" s="0" t="n">
        <v>3578026</v>
      </c>
      <c r="C1585" s="0" t="n">
        <v>5716279</v>
      </c>
      <c r="D1585" s="0" t="n">
        <v>16.5</v>
      </c>
      <c r="E1585" s="0" t="n">
        <v>66.5</v>
      </c>
      <c r="F1585" s="0" t="n">
        <v>21</v>
      </c>
      <c r="G1585" s="0" t="n">
        <f aca="false">SUM(D1585:F1585)</f>
        <v>104</v>
      </c>
      <c r="H1585" s="0" t="b">
        <f aca="false">OR(IF(G1585&gt;110,1,0),IF(G1585&lt;90,1,0))</f>
        <v>0</v>
      </c>
      <c r="I1585" s="1" t="n">
        <f aca="true">RAND()</f>
        <v>0.807977458451116</v>
      </c>
      <c r="J1585" s="1" t="n">
        <v>0.854396651027734</v>
      </c>
      <c r="K1585" s="2" t="n">
        <f aca="false">D1585/$G1585*100</f>
        <v>15.8653846153846</v>
      </c>
      <c r="L1585" s="2" t="n">
        <f aca="false">E1585/$G1585*100</f>
        <v>63.9423076923077</v>
      </c>
      <c r="M1585" s="2" t="n">
        <f aca="false">F1585/$G1585*100</f>
        <v>20.1923076923077</v>
      </c>
      <c r="N1585" s="2" t="n">
        <f aca="false">SUM(K1585:M1585)</f>
        <v>100</v>
      </c>
      <c r="O1585" s="0" t="n">
        <f aca="false">IF(J1585&lt;0.088,1,IF(J1585&gt;0.912,2,0))</f>
        <v>0</v>
      </c>
      <c r="P1585" s="0" t="s">
        <v>26</v>
      </c>
      <c r="Q1585" s="0" t="s">
        <v>19</v>
      </c>
    </row>
    <row r="1586" customFormat="false" ht="12.5" hidden="false" customHeight="false" outlineLevel="0" collapsed="false">
      <c r="A1586" s="0" t="s">
        <v>1616</v>
      </c>
      <c r="B1586" s="0" t="n">
        <v>3578028</v>
      </c>
      <c r="C1586" s="0" t="n">
        <v>5717086</v>
      </c>
      <c r="D1586" s="0" t="n">
        <v>16.5</v>
      </c>
      <c r="E1586" s="0" t="n">
        <v>66.5</v>
      </c>
      <c r="F1586" s="0" t="n">
        <v>21</v>
      </c>
      <c r="G1586" s="0" t="n">
        <f aca="false">SUM(D1586:F1586)</f>
        <v>104</v>
      </c>
      <c r="H1586" s="0" t="b">
        <f aca="false">OR(IF(G1586&gt;110,1,0),IF(G1586&lt;90,1,0))</f>
        <v>0</v>
      </c>
      <c r="I1586" s="1" t="n">
        <f aca="true">RAND()</f>
        <v>0.830594585434381</v>
      </c>
      <c r="J1586" s="1" t="n">
        <v>0.0624318459208317</v>
      </c>
      <c r="K1586" s="2" t="n">
        <f aca="false">D1586/$G1586*100</f>
        <v>15.8653846153846</v>
      </c>
      <c r="L1586" s="2" t="n">
        <f aca="false">E1586/$G1586*100</f>
        <v>63.9423076923077</v>
      </c>
      <c r="M1586" s="2" t="n">
        <f aca="false">F1586/$G1586*100</f>
        <v>20.1923076923077</v>
      </c>
      <c r="N1586" s="2" t="n">
        <f aca="false">SUM(K1586:M1586)</f>
        <v>100</v>
      </c>
      <c r="O1586" s="0" t="n">
        <f aca="false">IF(J1586&lt;0.088,1,IF(J1586&gt;0.912,2,0))</f>
        <v>1</v>
      </c>
      <c r="P1586" s="0" t="s">
        <v>21</v>
      </c>
      <c r="Q1586" s="0" t="s">
        <v>23</v>
      </c>
    </row>
    <row r="1587" customFormat="false" ht="12.5" hidden="false" customHeight="false" outlineLevel="0" collapsed="false">
      <c r="A1587" s="0" t="s">
        <v>1617</v>
      </c>
      <c r="B1587" s="0" t="n">
        <v>3578034</v>
      </c>
      <c r="C1587" s="0" t="n">
        <v>5708313</v>
      </c>
      <c r="D1587" s="0" t="n">
        <v>19</v>
      </c>
      <c r="E1587" s="0" t="n">
        <v>69</v>
      </c>
      <c r="F1587" s="0" t="n">
        <v>14.5</v>
      </c>
      <c r="G1587" s="0" t="n">
        <f aca="false">SUM(D1587:F1587)</f>
        <v>102.5</v>
      </c>
      <c r="H1587" s="0" t="b">
        <f aca="false">OR(IF(G1587&gt;110,1,0),IF(G1587&lt;90,1,0))</f>
        <v>0</v>
      </c>
      <c r="I1587" s="1" t="n">
        <f aca="true">RAND()</f>
        <v>0.913941986557372</v>
      </c>
      <c r="J1587" s="1" t="n">
        <v>0.837970265292609</v>
      </c>
      <c r="K1587" s="2" t="n">
        <f aca="false">D1587/$G1587*100</f>
        <v>18.5365853658537</v>
      </c>
      <c r="L1587" s="2" t="n">
        <f aca="false">E1587/$G1587*100</f>
        <v>67.3170731707317</v>
      </c>
      <c r="M1587" s="2" t="n">
        <f aca="false">F1587/$G1587*100</f>
        <v>14.1463414634146</v>
      </c>
      <c r="N1587" s="2" t="n">
        <f aca="false">SUM(K1587:M1587)</f>
        <v>100</v>
      </c>
      <c r="O1587" s="0" t="n">
        <f aca="false">IF(J1587&lt;0.088,1,IF(J1587&gt;0.912,2,0))</f>
        <v>0</v>
      </c>
      <c r="P1587" s="0" t="s">
        <v>260</v>
      </c>
      <c r="Q1587" s="0" t="s">
        <v>19</v>
      </c>
    </row>
    <row r="1588" customFormat="false" ht="12.5" hidden="false" customHeight="false" outlineLevel="0" collapsed="false">
      <c r="A1588" s="0" t="s">
        <v>1618</v>
      </c>
      <c r="B1588" s="0" t="n">
        <v>3578040</v>
      </c>
      <c r="C1588" s="0" t="n">
        <v>5711196</v>
      </c>
      <c r="D1588" s="0" t="n">
        <v>35</v>
      </c>
      <c r="E1588" s="0" t="n">
        <v>45</v>
      </c>
      <c r="F1588" s="0" t="n">
        <v>20</v>
      </c>
      <c r="G1588" s="0" t="n">
        <f aca="false">SUM(D1588:F1588)</f>
        <v>100</v>
      </c>
      <c r="H1588" s="0" t="b">
        <f aca="false">OR(IF(G1588&gt;110,1,0),IF(G1588&lt;90,1,0))</f>
        <v>0</v>
      </c>
      <c r="I1588" s="1" t="n">
        <f aca="true">RAND()</f>
        <v>0.0807077886251646</v>
      </c>
      <c r="J1588" s="1" t="n">
        <v>0.675277104321548</v>
      </c>
      <c r="K1588" s="2" t="n">
        <f aca="false">D1588/$G1588*100</f>
        <v>35</v>
      </c>
      <c r="L1588" s="2" t="n">
        <f aca="false">E1588/$G1588*100</f>
        <v>45</v>
      </c>
      <c r="M1588" s="2" t="n">
        <f aca="false">F1588/$G1588*100</f>
        <v>20</v>
      </c>
      <c r="N1588" s="2" t="n">
        <f aca="false">SUM(K1588:M1588)</f>
        <v>100</v>
      </c>
      <c r="O1588" s="0" t="n">
        <f aca="false">IF(J1588&lt;0.088,1,IF(J1588&gt;0.912,2,0))</f>
        <v>0</v>
      </c>
      <c r="P1588" s="0" t="s">
        <v>26</v>
      </c>
      <c r="Q1588" s="0" t="s">
        <v>19</v>
      </c>
    </row>
    <row r="1589" customFormat="false" ht="12.5" hidden="false" customHeight="false" outlineLevel="0" collapsed="false">
      <c r="A1589" s="0" t="s">
        <v>1619</v>
      </c>
      <c r="B1589" s="0" t="n">
        <v>3578072</v>
      </c>
      <c r="C1589" s="0" t="n">
        <v>5717758</v>
      </c>
      <c r="D1589" s="0" t="n">
        <v>19</v>
      </c>
      <c r="E1589" s="0" t="n">
        <v>69</v>
      </c>
      <c r="F1589" s="0" t="n">
        <v>14.5</v>
      </c>
      <c r="G1589" s="0" t="n">
        <f aca="false">SUM(D1589:F1589)</f>
        <v>102.5</v>
      </c>
      <c r="H1589" s="0" t="b">
        <f aca="false">OR(IF(G1589&gt;110,1,0),IF(G1589&lt;90,1,0))</f>
        <v>0</v>
      </c>
      <c r="I1589" s="1" t="n">
        <f aca="true">RAND()</f>
        <v>0.98325930910528</v>
      </c>
      <c r="J1589" s="1" t="n">
        <v>0.687758038543321</v>
      </c>
      <c r="K1589" s="2" t="n">
        <f aca="false">D1589/$G1589*100</f>
        <v>18.5365853658537</v>
      </c>
      <c r="L1589" s="2" t="n">
        <f aca="false">E1589/$G1589*100</f>
        <v>67.3170731707317</v>
      </c>
      <c r="M1589" s="2" t="n">
        <f aca="false">F1589/$G1589*100</f>
        <v>14.1463414634146</v>
      </c>
      <c r="N1589" s="2" t="n">
        <f aca="false">SUM(K1589:M1589)</f>
        <v>100</v>
      </c>
      <c r="O1589" s="0" t="n">
        <f aca="false">IF(J1589&lt;0.088,1,IF(J1589&gt;0.912,2,0))</f>
        <v>0</v>
      </c>
      <c r="P1589" s="0" t="s">
        <v>21</v>
      </c>
      <c r="Q1589" s="0" t="s">
        <v>19</v>
      </c>
    </row>
    <row r="1590" customFormat="false" ht="12.5" hidden="false" customHeight="false" outlineLevel="0" collapsed="false">
      <c r="A1590" s="0" t="s">
        <v>1620</v>
      </c>
      <c r="B1590" s="0" t="n">
        <v>3578081</v>
      </c>
      <c r="C1590" s="0" t="n">
        <v>5711289</v>
      </c>
      <c r="D1590" s="0" t="n">
        <v>35</v>
      </c>
      <c r="E1590" s="0" t="n">
        <v>45</v>
      </c>
      <c r="F1590" s="0" t="n">
        <v>20</v>
      </c>
      <c r="G1590" s="0" t="n">
        <f aca="false">SUM(D1590:F1590)</f>
        <v>100</v>
      </c>
      <c r="H1590" s="0" t="b">
        <f aca="false">OR(IF(G1590&gt;110,1,0),IF(G1590&lt;90,1,0))</f>
        <v>0</v>
      </c>
      <c r="I1590" s="1" t="n">
        <f aca="true">RAND()</f>
        <v>0.0840702820444732</v>
      </c>
      <c r="J1590" s="1" t="n">
        <v>0.295986465352994</v>
      </c>
      <c r="K1590" s="2" t="n">
        <f aca="false">D1590/$G1590*100</f>
        <v>35</v>
      </c>
      <c r="L1590" s="2" t="n">
        <f aca="false">E1590/$G1590*100</f>
        <v>45</v>
      </c>
      <c r="M1590" s="2" t="n">
        <f aca="false">F1590/$G1590*100</f>
        <v>20</v>
      </c>
      <c r="N1590" s="2" t="n">
        <f aca="false">SUM(K1590:M1590)</f>
        <v>100</v>
      </c>
      <c r="O1590" s="0" t="n">
        <f aca="false">IF(J1590&lt;0.088,1,IF(J1590&gt;0.912,2,0))</f>
        <v>0</v>
      </c>
      <c r="P1590" s="0" t="s">
        <v>26</v>
      </c>
      <c r="Q1590" s="0" t="s">
        <v>19</v>
      </c>
    </row>
    <row r="1591" customFormat="false" ht="12.5" hidden="false" customHeight="false" outlineLevel="0" collapsed="false">
      <c r="A1591" s="0" t="s">
        <v>1621</v>
      </c>
      <c r="B1591" s="0" t="n">
        <v>3578092</v>
      </c>
      <c r="C1591" s="0" t="n">
        <v>5715916</v>
      </c>
      <c r="D1591" s="0" t="n">
        <v>16.5</v>
      </c>
      <c r="E1591" s="0" t="n">
        <v>66.5</v>
      </c>
      <c r="F1591" s="0" t="n">
        <v>21</v>
      </c>
      <c r="G1591" s="0" t="n">
        <f aca="false">SUM(D1591:F1591)</f>
        <v>104</v>
      </c>
      <c r="H1591" s="0" t="b">
        <f aca="false">OR(IF(G1591&gt;110,1,0),IF(G1591&lt;90,1,0))</f>
        <v>0</v>
      </c>
      <c r="I1591" s="1" t="n">
        <f aca="true">RAND()</f>
        <v>0.241235906791434</v>
      </c>
      <c r="J1591" s="1" t="n">
        <v>0.130893284692528</v>
      </c>
      <c r="K1591" s="2" t="n">
        <f aca="false">D1591/$G1591*100</f>
        <v>15.8653846153846</v>
      </c>
      <c r="L1591" s="2" t="n">
        <f aca="false">E1591/$G1591*100</f>
        <v>63.9423076923077</v>
      </c>
      <c r="M1591" s="2" t="n">
        <f aca="false">F1591/$G1591*100</f>
        <v>20.1923076923077</v>
      </c>
      <c r="N1591" s="2" t="n">
        <f aca="false">SUM(K1591:M1591)</f>
        <v>100</v>
      </c>
      <c r="O1591" s="0" t="n">
        <f aca="false">IF(J1591&lt;0.088,1,IF(J1591&gt;0.912,2,0))</f>
        <v>0</v>
      </c>
      <c r="P1591" s="0" t="s">
        <v>21</v>
      </c>
      <c r="Q1591" s="0" t="s">
        <v>19</v>
      </c>
    </row>
    <row r="1592" customFormat="false" ht="12.5" hidden="false" customHeight="false" outlineLevel="0" collapsed="false">
      <c r="A1592" s="0" t="s">
        <v>1622</v>
      </c>
      <c r="B1592" s="0" t="n">
        <v>3578111</v>
      </c>
      <c r="C1592" s="0" t="n">
        <v>5713512</v>
      </c>
      <c r="D1592" s="0" t="n">
        <v>21</v>
      </c>
      <c r="E1592" s="0" t="n">
        <v>71</v>
      </c>
      <c r="F1592" s="0" t="n">
        <v>10</v>
      </c>
      <c r="G1592" s="0" t="n">
        <f aca="false">SUM(D1592:F1592)</f>
        <v>102</v>
      </c>
      <c r="H1592" s="0" t="b">
        <f aca="false">OR(IF(G1592&gt;110,1,0),IF(G1592&lt;90,1,0))</f>
        <v>0</v>
      </c>
      <c r="I1592" s="1" t="n">
        <f aca="true">RAND()</f>
        <v>0.941250749280626</v>
      </c>
      <c r="J1592" s="1" t="n">
        <v>0.493571499447231</v>
      </c>
      <c r="K1592" s="2" t="n">
        <f aca="false">D1592/$G1592*100</f>
        <v>20.5882352941176</v>
      </c>
      <c r="L1592" s="2" t="n">
        <f aca="false">E1592/$G1592*100</f>
        <v>69.6078431372549</v>
      </c>
      <c r="M1592" s="2" t="n">
        <f aca="false">F1592/$G1592*100</f>
        <v>9.80392156862745</v>
      </c>
      <c r="N1592" s="2" t="n">
        <f aca="false">SUM(K1592:M1592)</f>
        <v>100</v>
      </c>
      <c r="O1592" s="0" t="n">
        <f aca="false">IF(J1592&lt;0.088,1,IF(J1592&gt;0.912,2,0))</f>
        <v>0</v>
      </c>
      <c r="P1592" s="0" t="s">
        <v>21</v>
      </c>
      <c r="Q1592" s="0" t="s">
        <v>19</v>
      </c>
    </row>
    <row r="1593" customFormat="false" ht="12.5" hidden="false" customHeight="false" outlineLevel="0" collapsed="false">
      <c r="A1593" s="0" t="s">
        <v>1623</v>
      </c>
      <c r="B1593" s="0" t="n">
        <v>3578112</v>
      </c>
      <c r="C1593" s="0" t="n">
        <v>5711536</v>
      </c>
      <c r="D1593" s="0" t="n">
        <v>19</v>
      </c>
      <c r="E1593" s="0" t="n">
        <v>69</v>
      </c>
      <c r="F1593" s="0" t="n">
        <v>14.5</v>
      </c>
      <c r="G1593" s="0" t="n">
        <f aca="false">SUM(D1593:F1593)</f>
        <v>102.5</v>
      </c>
      <c r="H1593" s="0" t="b">
        <f aca="false">OR(IF(G1593&gt;110,1,0),IF(G1593&lt;90,1,0))</f>
        <v>0</v>
      </c>
      <c r="I1593" s="1" t="n">
        <f aca="true">RAND()</f>
        <v>0.161609896734997</v>
      </c>
      <c r="J1593" s="1" t="n">
        <v>0.970536235504732</v>
      </c>
      <c r="K1593" s="2" t="n">
        <f aca="false">D1593/$G1593*100</f>
        <v>18.5365853658537</v>
      </c>
      <c r="L1593" s="2" t="n">
        <f aca="false">E1593/$G1593*100</f>
        <v>67.3170731707317</v>
      </c>
      <c r="M1593" s="2" t="n">
        <f aca="false">F1593/$G1593*100</f>
        <v>14.1463414634146</v>
      </c>
      <c r="N1593" s="2" t="n">
        <f aca="false">SUM(K1593:M1593)</f>
        <v>100</v>
      </c>
      <c r="O1593" s="0" t="n">
        <f aca="false">IF(J1593&lt;0.088,1,IF(J1593&gt;0.912,2,0))</f>
        <v>2</v>
      </c>
      <c r="P1593" s="0" t="s">
        <v>21</v>
      </c>
      <c r="Q1593" s="0" t="s">
        <v>34</v>
      </c>
    </row>
    <row r="1594" customFormat="false" ht="12.5" hidden="false" customHeight="false" outlineLevel="0" collapsed="false">
      <c r="A1594" s="0" t="s">
        <v>1624</v>
      </c>
      <c r="B1594" s="0" t="n">
        <v>3578146</v>
      </c>
      <c r="C1594" s="0" t="n">
        <v>5709347</v>
      </c>
      <c r="D1594" s="0" t="n">
        <v>16.5</v>
      </c>
      <c r="E1594" s="0" t="n">
        <v>66.5</v>
      </c>
      <c r="F1594" s="0" t="n">
        <v>21</v>
      </c>
      <c r="G1594" s="0" t="n">
        <f aca="false">SUM(D1594:F1594)</f>
        <v>104</v>
      </c>
      <c r="H1594" s="0" t="b">
        <f aca="false">OR(IF(G1594&gt;110,1,0),IF(G1594&lt;90,1,0))</f>
        <v>0</v>
      </c>
      <c r="I1594" s="1" t="n">
        <f aca="true">RAND()</f>
        <v>0.588850589644935</v>
      </c>
      <c r="J1594" s="1" t="n">
        <v>0.829245378721561</v>
      </c>
      <c r="K1594" s="2" t="n">
        <f aca="false">D1594/$G1594*100</f>
        <v>15.8653846153846</v>
      </c>
      <c r="L1594" s="2" t="n">
        <f aca="false">E1594/$G1594*100</f>
        <v>63.9423076923077</v>
      </c>
      <c r="M1594" s="2" t="n">
        <f aca="false">F1594/$G1594*100</f>
        <v>20.1923076923077</v>
      </c>
      <c r="N1594" s="2" t="n">
        <f aca="false">SUM(K1594:M1594)</f>
        <v>100</v>
      </c>
      <c r="O1594" s="0" t="n">
        <f aca="false">IF(J1594&lt;0.088,1,IF(J1594&gt;0.912,2,0))</f>
        <v>0</v>
      </c>
      <c r="P1594" s="0" t="s">
        <v>260</v>
      </c>
      <c r="Q1594" s="0" t="s">
        <v>19</v>
      </c>
    </row>
    <row r="1595" customFormat="false" ht="12.5" hidden="false" customHeight="false" outlineLevel="0" collapsed="false">
      <c r="A1595" s="0" t="s">
        <v>1625</v>
      </c>
      <c r="B1595" s="0" t="n">
        <v>3578155</v>
      </c>
      <c r="C1595" s="0" t="n">
        <v>5711800</v>
      </c>
      <c r="D1595" s="0" t="n">
        <v>45</v>
      </c>
      <c r="E1595" s="0" t="n">
        <v>34</v>
      </c>
      <c r="F1595" s="0" t="n">
        <v>20</v>
      </c>
      <c r="G1595" s="0" t="n">
        <f aca="false">SUM(D1595:F1595)</f>
        <v>99</v>
      </c>
      <c r="H1595" s="0" t="b">
        <f aca="false">OR(IF(G1595&gt;110,1,0),IF(G1595&lt;90,1,0))</f>
        <v>0</v>
      </c>
      <c r="I1595" s="1" t="n">
        <f aca="true">RAND()</f>
        <v>0.159521164953424</v>
      </c>
      <c r="J1595" s="1" t="n">
        <v>0.120235434457803</v>
      </c>
      <c r="K1595" s="2" t="n">
        <f aca="false">D1595/$G1595*100</f>
        <v>45.4545454545455</v>
      </c>
      <c r="L1595" s="2" t="n">
        <f aca="false">E1595/$G1595*100</f>
        <v>34.3434343434343</v>
      </c>
      <c r="M1595" s="2" t="n">
        <f aca="false">F1595/$G1595*100</f>
        <v>20.2020202020202</v>
      </c>
      <c r="N1595" s="2" t="n">
        <f aca="false">SUM(K1595:M1595)</f>
        <v>100</v>
      </c>
      <c r="O1595" s="0" t="n">
        <f aca="false">IF(J1595&lt;0.088,1,IF(J1595&gt;0.912,2,0))</f>
        <v>0</v>
      </c>
      <c r="P1595" s="0" t="s">
        <v>26</v>
      </c>
      <c r="Q1595" s="0" t="s">
        <v>19</v>
      </c>
    </row>
    <row r="1596" customFormat="false" ht="12.5" hidden="false" customHeight="false" outlineLevel="0" collapsed="false">
      <c r="A1596" s="0" t="s">
        <v>1626</v>
      </c>
      <c r="B1596" s="0" t="n">
        <v>3578167</v>
      </c>
      <c r="C1596" s="0" t="n">
        <v>5717600</v>
      </c>
      <c r="D1596" s="0" t="n">
        <v>21</v>
      </c>
      <c r="E1596" s="0" t="n">
        <v>71</v>
      </c>
      <c r="F1596" s="0" t="n">
        <v>10</v>
      </c>
      <c r="G1596" s="0" t="n">
        <f aca="false">SUM(D1596:F1596)</f>
        <v>102</v>
      </c>
      <c r="H1596" s="0" t="b">
        <f aca="false">OR(IF(G1596&gt;110,1,0),IF(G1596&lt;90,1,0))</f>
        <v>0</v>
      </c>
      <c r="I1596" s="1" t="n">
        <f aca="true">RAND()</f>
        <v>0.416567103419675</v>
      </c>
      <c r="J1596" s="1" t="n">
        <v>0.0770431309308317</v>
      </c>
      <c r="K1596" s="2" t="n">
        <f aca="false">D1596/$G1596*100</f>
        <v>20.5882352941176</v>
      </c>
      <c r="L1596" s="2" t="n">
        <f aca="false">E1596/$G1596*100</f>
        <v>69.6078431372549</v>
      </c>
      <c r="M1596" s="2" t="n">
        <f aca="false">F1596/$G1596*100</f>
        <v>9.80392156862745</v>
      </c>
      <c r="N1596" s="2" t="n">
        <f aca="false">SUM(K1596:M1596)</f>
        <v>100</v>
      </c>
      <c r="O1596" s="0" t="n">
        <f aca="false">IF(J1596&lt;0.088,1,IF(J1596&gt;0.912,2,0))</f>
        <v>1</v>
      </c>
      <c r="P1596" s="0" t="s">
        <v>39</v>
      </c>
      <c r="Q1596" s="0" t="s">
        <v>23</v>
      </c>
    </row>
    <row r="1597" customFormat="false" ht="12.5" hidden="false" customHeight="false" outlineLevel="0" collapsed="false">
      <c r="A1597" s="0" t="s">
        <v>1627</v>
      </c>
      <c r="B1597" s="0" t="n">
        <v>3578177</v>
      </c>
      <c r="C1597" s="0" t="n">
        <v>5714414</v>
      </c>
      <c r="D1597" s="0" t="n">
        <v>21</v>
      </c>
      <c r="E1597" s="0" t="n">
        <v>71</v>
      </c>
      <c r="F1597" s="0" t="n">
        <v>10</v>
      </c>
      <c r="G1597" s="0" t="n">
        <f aca="false">SUM(D1597:F1597)</f>
        <v>102</v>
      </c>
      <c r="H1597" s="0" t="b">
        <f aca="false">OR(IF(G1597&gt;110,1,0),IF(G1597&lt;90,1,0))</f>
        <v>0</v>
      </c>
      <c r="I1597" s="1" t="n">
        <f aca="true">RAND()</f>
        <v>0.76906146649364</v>
      </c>
      <c r="J1597" s="1" t="n">
        <v>0.179862951833517</v>
      </c>
      <c r="K1597" s="2" t="n">
        <f aca="false">D1597/$G1597*100</f>
        <v>20.5882352941176</v>
      </c>
      <c r="L1597" s="2" t="n">
        <f aca="false">E1597/$G1597*100</f>
        <v>69.6078431372549</v>
      </c>
      <c r="M1597" s="2" t="n">
        <f aca="false">F1597/$G1597*100</f>
        <v>9.80392156862745</v>
      </c>
      <c r="N1597" s="2" t="n">
        <f aca="false">SUM(K1597:M1597)</f>
        <v>100</v>
      </c>
      <c r="O1597" s="0" t="n">
        <f aca="false">IF(J1597&lt;0.088,1,IF(J1597&gt;0.912,2,0))</f>
        <v>0</v>
      </c>
      <c r="P1597" s="0" t="s">
        <v>21</v>
      </c>
      <c r="Q1597" s="0" t="s">
        <v>19</v>
      </c>
    </row>
    <row r="1598" customFormat="false" ht="12.5" hidden="false" customHeight="false" outlineLevel="0" collapsed="false">
      <c r="A1598" s="0" t="s">
        <v>1628</v>
      </c>
      <c r="B1598" s="0" t="n">
        <v>3578200</v>
      </c>
      <c r="C1598" s="0" t="n">
        <v>5717798</v>
      </c>
      <c r="D1598" s="0" t="n">
        <v>19</v>
      </c>
      <c r="E1598" s="0" t="n">
        <v>69</v>
      </c>
      <c r="F1598" s="0" t="n">
        <v>14.5</v>
      </c>
      <c r="G1598" s="0" t="n">
        <f aca="false">SUM(D1598:F1598)</f>
        <v>102.5</v>
      </c>
      <c r="H1598" s="0" t="b">
        <f aca="false">OR(IF(G1598&gt;110,1,0),IF(G1598&lt;90,1,0))</f>
        <v>0</v>
      </c>
      <c r="I1598" s="1" t="n">
        <f aca="true">RAND()</f>
        <v>0.490033527474696</v>
      </c>
      <c r="J1598" s="1" t="n">
        <v>0.722733593497642</v>
      </c>
      <c r="K1598" s="2" t="n">
        <f aca="false">D1598/$G1598*100</f>
        <v>18.5365853658537</v>
      </c>
      <c r="L1598" s="2" t="n">
        <f aca="false">E1598/$G1598*100</f>
        <v>67.3170731707317</v>
      </c>
      <c r="M1598" s="2" t="n">
        <f aca="false">F1598/$G1598*100</f>
        <v>14.1463414634146</v>
      </c>
      <c r="N1598" s="2" t="n">
        <f aca="false">SUM(K1598:M1598)</f>
        <v>100</v>
      </c>
      <c r="O1598" s="0" t="n">
        <f aca="false">IF(J1598&lt;0.088,1,IF(J1598&gt;0.912,2,0))</f>
        <v>0</v>
      </c>
      <c r="P1598" s="0" t="s">
        <v>21</v>
      </c>
      <c r="Q1598" s="0" t="s">
        <v>19</v>
      </c>
    </row>
    <row r="1599" customFormat="false" ht="12.5" hidden="false" customHeight="false" outlineLevel="0" collapsed="false">
      <c r="A1599" s="0" t="s">
        <v>1629</v>
      </c>
      <c r="B1599" s="0" t="n">
        <v>3578204</v>
      </c>
      <c r="C1599" s="0" t="n">
        <v>5717039</v>
      </c>
      <c r="D1599" s="0" t="n">
        <v>19</v>
      </c>
      <c r="E1599" s="0" t="n">
        <v>69</v>
      </c>
      <c r="F1599" s="0" t="n">
        <v>14.5</v>
      </c>
      <c r="G1599" s="0" t="n">
        <f aca="false">SUM(D1599:F1599)</f>
        <v>102.5</v>
      </c>
      <c r="H1599" s="0" t="b">
        <f aca="false">OR(IF(G1599&gt;110,1,0),IF(G1599&lt;90,1,0))</f>
        <v>0</v>
      </c>
      <c r="I1599" s="1" t="n">
        <f aca="true">RAND()</f>
        <v>0.48700350870888</v>
      </c>
      <c r="J1599" s="1" t="n">
        <v>0.820810523844296</v>
      </c>
      <c r="K1599" s="2" t="n">
        <f aca="false">D1599/$G1599*100</f>
        <v>18.5365853658537</v>
      </c>
      <c r="L1599" s="2" t="n">
        <f aca="false">E1599/$G1599*100</f>
        <v>67.3170731707317</v>
      </c>
      <c r="M1599" s="2" t="n">
        <f aca="false">F1599/$G1599*100</f>
        <v>14.1463414634146</v>
      </c>
      <c r="N1599" s="2" t="n">
        <f aca="false">SUM(K1599:M1599)</f>
        <v>100</v>
      </c>
      <c r="O1599" s="0" t="n">
        <f aca="false">IF(J1599&lt;0.088,1,IF(J1599&gt;0.912,2,0))</f>
        <v>0</v>
      </c>
      <c r="P1599" s="0" t="s">
        <v>21</v>
      </c>
      <c r="Q1599" s="0" t="s">
        <v>19</v>
      </c>
    </row>
    <row r="1600" customFormat="false" ht="12.5" hidden="false" customHeight="false" outlineLevel="0" collapsed="false">
      <c r="A1600" s="0" t="s">
        <v>1630</v>
      </c>
      <c r="B1600" s="0" t="n">
        <v>3578204</v>
      </c>
      <c r="C1600" s="0" t="n">
        <v>5711476</v>
      </c>
      <c r="D1600" s="0" t="n">
        <v>41</v>
      </c>
      <c r="E1600" s="0" t="n">
        <v>26.5</v>
      </c>
      <c r="F1600" s="0" t="n">
        <v>35</v>
      </c>
      <c r="G1600" s="0" t="n">
        <f aca="false">SUM(D1600:F1600)</f>
        <v>102.5</v>
      </c>
      <c r="H1600" s="0" t="b">
        <f aca="false">OR(IF(G1600&gt;110,1,0),IF(G1600&lt;90,1,0))</f>
        <v>0</v>
      </c>
      <c r="I1600" s="1" t="n">
        <f aca="true">RAND()</f>
        <v>0.872844065086673</v>
      </c>
      <c r="J1600" s="1" t="n">
        <v>0.528275169053193</v>
      </c>
      <c r="K1600" s="2" t="n">
        <f aca="false">D1600/$G1600*100</f>
        <v>40</v>
      </c>
      <c r="L1600" s="2" t="n">
        <f aca="false">E1600/$G1600*100</f>
        <v>25.8536585365854</v>
      </c>
      <c r="M1600" s="2" t="n">
        <f aca="false">F1600/$G1600*100</f>
        <v>34.1463414634146</v>
      </c>
      <c r="N1600" s="2" t="n">
        <f aca="false">SUM(K1600:M1600)</f>
        <v>100</v>
      </c>
      <c r="O1600" s="0" t="n">
        <f aca="false">IF(J1600&lt;0.088,1,IF(J1600&gt;0.912,2,0))</f>
        <v>0</v>
      </c>
      <c r="P1600" s="0" t="s">
        <v>26</v>
      </c>
      <c r="Q1600" s="0" t="s">
        <v>19</v>
      </c>
    </row>
    <row r="1601" customFormat="false" ht="12.5" hidden="false" customHeight="false" outlineLevel="0" collapsed="false">
      <c r="A1601" s="0" t="s">
        <v>1631</v>
      </c>
      <c r="B1601" s="0" t="n">
        <v>3578212</v>
      </c>
      <c r="C1601" s="0" t="n">
        <v>5707924</v>
      </c>
      <c r="D1601" s="0" t="n">
        <v>19</v>
      </c>
      <c r="E1601" s="0" t="n">
        <v>69</v>
      </c>
      <c r="F1601" s="0" t="n">
        <v>14.5</v>
      </c>
      <c r="G1601" s="0" t="n">
        <f aca="false">SUM(D1601:F1601)</f>
        <v>102.5</v>
      </c>
      <c r="H1601" s="0" t="b">
        <f aca="false">OR(IF(G1601&gt;110,1,0),IF(G1601&lt;90,1,0))</f>
        <v>0</v>
      </c>
      <c r="I1601" s="1" t="n">
        <f aca="true">RAND()</f>
        <v>0.339483400881615</v>
      </c>
      <c r="J1601" s="1" t="n">
        <v>0.42087235498678</v>
      </c>
      <c r="K1601" s="2" t="n">
        <f aca="false">D1601/$G1601*100</f>
        <v>18.5365853658537</v>
      </c>
      <c r="L1601" s="2" t="n">
        <f aca="false">E1601/$G1601*100</f>
        <v>67.3170731707317</v>
      </c>
      <c r="M1601" s="2" t="n">
        <f aca="false">F1601/$G1601*100</f>
        <v>14.1463414634146</v>
      </c>
      <c r="N1601" s="2" t="n">
        <f aca="false">SUM(K1601:M1601)</f>
        <v>100</v>
      </c>
      <c r="O1601" s="0" t="n">
        <f aca="false">IF(J1601&lt;0.088,1,IF(J1601&gt;0.912,2,0))</f>
        <v>0</v>
      </c>
      <c r="P1601" s="0" t="s">
        <v>260</v>
      </c>
      <c r="Q1601" s="0" t="s">
        <v>19</v>
      </c>
    </row>
    <row r="1602" customFormat="false" ht="12.5" hidden="false" customHeight="false" outlineLevel="0" collapsed="false">
      <c r="A1602" s="0" t="s">
        <v>1632</v>
      </c>
      <c r="B1602" s="0" t="n">
        <v>3578215</v>
      </c>
      <c r="C1602" s="0" t="n">
        <v>5707739</v>
      </c>
      <c r="D1602" s="0" t="n">
        <v>19</v>
      </c>
      <c r="E1602" s="0" t="n">
        <v>69</v>
      </c>
      <c r="F1602" s="0" t="n">
        <v>14.5</v>
      </c>
      <c r="G1602" s="0" t="n">
        <f aca="false">SUM(D1602:F1602)</f>
        <v>102.5</v>
      </c>
      <c r="H1602" s="0" t="b">
        <f aca="false">OR(IF(G1602&gt;110,1,0),IF(G1602&lt;90,1,0))</f>
        <v>0</v>
      </c>
      <c r="I1602" s="1" t="n">
        <f aca="true">RAND()</f>
        <v>0.782130721527632</v>
      </c>
      <c r="J1602" s="1" t="n">
        <v>0.481459981501346</v>
      </c>
      <c r="K1602" s="2" t="n">
        <f aca="false">D1602/$G1602*100</f>
        <v>18.5365853658537</v>
      </c>
      <c r="L1602" s="2" t="n">
        <f aca="false">E1602/$G1602*100</f>
        <v>67.3170731707317</v>
      </c>
      <c r="M1602" s="2" t="n">
        <f aca="false">F1602/$G1602*100</f>
        <v>14.1463414634146</v>
      </c>
      <c r="N1602" s="2" t="n">
        <f aca="false">SUM(K1602:M1602)</f>
        <v>100</v>
      </c>
      <c r="O1602" s="0" t="n">
        <f aca="false">IF(J1602&lt;0.088,1,IF(J1602&gt;0.912,2,0))</f>
        <v>0</v>
      </c>
      <c r="P1602" s="0" t="s">
        <v>260</v>
      </c>
      <c r="Q1602" s="0" t="s">
        <v>19</v>
      </c>
    </row>
    <row r="1603" customFormat="false" ht="12.5" hidden="false" customHeight="false" outlineLevel="0" collapsed="false">
      <c r="A1603" s="0" t="s">
        <v>1633</v>
      </c>
      <c r="B1603" s="0" t="n">
        <v>3578221</v>
      </c>
      <c r="C1603" s="0" t="n">
        <v>5714691</v>
      </c>
      <c r="D1603" s="0" t="n">
        <v>19</v>
      </c>
      <c r="E1603" s="0" t="n">
        <v>69</v>
      </c>
      <c r="F1603" s="0" t="n">
        <v>14.5</v>
      </c>
      <c r="G1603" s="0" t="n">
        <f aca="false">SUM(D1603:F1603)</f>
        <v>102.5</v>
      </c>
      <c r="H1603" s="0" t="b">
        <f aca="false">OR(IF(G1603&gt;110,1,0),IF(G1603&lt;90,1,0))</f>
        <v>0</v>
      </c>
      <c r="I1603" s="1" t="n">
        <f aca="true">RAND()</f>
        <v>0.54391152224368</v>
      </c>
      <c r="J1603" s="1" t="n">
        <v>0.970143435639032</v>
      </c>
      <c r="K1603" s="2" t="n">
        <f aca="false">D1603/$G1603*100</f>
        <v>18.5365853658537</v>
      </c>
      <c r="L1603" s="2" t="n">
        <f aca="false">E1603/$G1603*100</f>
        <v>67.3170731707317</v>
      </c>
      <c r="M1603" s="2" t="n">
        <f aca="false">F1603/$G1603*100</f>
        <v>14.1463414634146</v>
      </c>
      <c r="N1603" s="2" t="n">
        <f aca="false">SUM(K1603:M1603)</f>
        <v>100</v>
      </c>
      <c r="O1603" s="0" t="n">
        <f aca="false">IF(J1603&lt;0.088,1,IF(J1603&gt;0.912,2,0))</f>
        <v>2</v>
      </c>
      <c r="P1603" s="0" t="s">
        <v>21</v>
      </c>
      <c r="Q1603" s="0" t="s">
        <v>34</v>
      </c>
    </row>
    <row r="1604" customFormat="false" ht="12.5" hidden="false" customHeight="false" outlineLevel="0" collapsed="false">
      <c r="A1604" s="0" t="s">
        <v>1634</v>
      </c>
      <c r="B1604" s="0" t="n">
        <v>3578228</v>
      </c>
      <c r="C1604" s="0" t="n">
        <v>5711641</v>
      </c>
      <c r="D1604" s="0" t="n">
        <v>16.5</v>
      </c>
      <c r="E1604" s="0" t="n">
        <v>66.5</v>
      </c>
      <c r="F1604" s="0" t="n">
        <v>21</v>
      </c>
      <c r="G1604" s="0" t="n">
        <f aca="false">SUM(D1604:F1604)</f>
        <v>104</v>
      </c>
      <c r="H1604" s="0" t="b">
        <f aca="false">OR(IF(G1604&gt;110,1,0),IF(G1604&lt;90,1,0))</f>
        <v>0</v>
      </c>
      <c r="I1604" s="1" t="n">
        <f aca="true">RAND()</f>
        <v>0.928976867324667</v>
      </c>
      <c r="J1604" s="1" t="n">
        <v>0.316621241099062</v>
      </c>
      <c r="K1604" s="2" t="n">
        <f aca="false">D1604/$G1604*100</f>
        <v>15.8653846153846</v>
      </c>
      <c r="L1604" s="2" t="n">
        <f aca="false">E1604/$G1604*100</f>
        <v>63.9423076923077</v>
      </c>
      <c r="M1604" s="2" t="n">
        <f aca="false">F1604/$G1604*100</f>
        <v>20.1923076923077</v>
      </c>
      <c r="N1604" s="2" t="n">
        <f aca="false">SUM(K1604:M1604)</f>
        <v>100</v>
      </c>
      <c r="O1604" s="0" t="n">
        <f aca="false">IF(J1604&lt;0.088,1,IF(J1604&gt;0.912,2,0))</f>
        <v>0</v>
      </c>
      <c r="P1604" s="0" t="s">
        <v>39</v>
      </c>
      <c r="Q1604" s="0" t="s">
        <v>19</v>
      </c>
    </row>
    <row r="1605" customFormat="false" ht="12.5" hidden="false" customHeight="false" outlineLevel="0" collapsed="false">
      <c r="A1605" s="0" t="s">
        <v>1635</v>
      </c>
      <c r="B1605" s="0" t="n">
        <v>3578237</v>
      </c>
      <c r="C1605" s="0" t="n">
        <v>5711892</v>
      </c>
      <c r="D1605" s="0" t="n">
        <v>45</v>
      </c>
      <c r="E1605" s="0" t="n">
        <v>34</v>
      </c>
      <c r="F1605" s="0" t="n">
        <v>20</v>
      </c>
      <c r="G1605" s="0" t="n">
        <f aca="false">SUM(D1605:F1605)</f>
        <v>99</v>
      </c>
      <c r="H1605" s="0" t="b">
        <f aca="false">OR(IF(G1605&gt;110,1,0),IF(G1605&lt;90,1,0))</f>
        <v>0</v>
      </c>
      <c r="I1605" s="1" t="n">
        <f aca="true">RAND()</f>
        <v>0.874952983569622</v>
      </c>
      <c r="J1605" s="1" t="n">
        <v>0.954230390125049</v>
      </c>
      <c r="K1605" s="2" t="n">
        <f aca="false">D1605/$G1605*100</f>
        <v>45.4545454545455</v>
      </c>
      <c r="L1605" s="2" t="n">
        <f aca="false">E1605/$G1605*100</f>
        <v>34.3434343434343</v>
      </c>
      <c r="M1605" s="2" t="n">
        <f aca="false">F1605/$G1605*100</f>
        <v>20.2020202020202</v>
      </c>
      <c r="N1605" s="2" t="n">
        <f aca="false">SUM(K1605:M1605)</f>
        <v>100</v>
      </c>
      <c r="O1605" s="0" t="n">
        <f aca="false">IF(J1605&lt;0.088,1,IF(J1605&gt;0.912,2,0))</f>
        <v>2</v>
      </c>
      <c r="P1605" s="0" t="s">
        <v>178</v>
      </c>
      <c r="Q1605" s="0" t="s">
        <v>34</v>
      </c>
    </row>
    <row r="1606" customFormat="false" ht="12.5" hidden="false" customHeight="false" outlineLevel="0" collapsed="false">
      <c r="A1606" s="0" t="s">
        <v>1636</v>
      </c>
      <c r="B1606" s="0" t="n">
        <v>3578241</v>
      </c>
      <c r="C1606" s="0" t="n">
        <v>5717209</v>
      </c>
      <c r="D1606" s="0" t="n">
        <v>19</v>
      </c>
      <c r="E1606" s="0" t="n">
        <v>69</v>
      </c>
      <c r="F1606" s="0" t="n">
        <v>14.5</v>
      </c>
      <c r="G1606" s="0" t="n">
        <f aca="false">SUM(D1606:F1606)</f>
        <v>102.5</v>
      </c>
      <c r="H1606" s="0" t="b">
        <f aca="false">OR(IF(G1606&gt;110,1,0),IF(G1606&lt;90,1,0))</f>
        <v>0</v>
      </c>
      <c r="I1606" s="1" t="n">
        <f aca="true">RAND()</f>
        <v>0.700743653536745</v>
      </c>
      <c r="J1606" s="1" t="n">
        <v>0.42641643381144</v>
      </c>
      <c r="K1606" s="2" t="n">
        <f aca="false">D1606/$G1606*100</f>
        <v>18.5365853658537</v>
      </c>
      <c r="L1606" s="2" t="n">
        <f aca="false">E1606/$G1606*100</f>
        <v>67.3170731707317</v>
      </c>
      <c r="M1606" s="2" t="n">
        <f aca="false">F1606/$G1606*100</f>
        <v>14.1463414634146</v>
      </c>
      <c r="N1606" s="2" t="n">
        <f aca="false">SUM(K1606:M1606)</f>
        <v>100</v>
      </c>
      <c r="O1606" s="0" t="n">
        <f aca="false">IF(J1606&lt;0.088,1,IF(J1606&gt;0.912,2,0))</f>
        <v>0</v>
      </c>
      <c r="P1606" s="0" t="s">
        <v>21</v>
      </c>
      <c r="Q1606" s="0" t="s">
        <v>19</v>
      </c>
    </row>
    <row r="1607" customFormat="false" ht="12.5" hidden="false" customHeight="false" outlineLevel="0" collapsed="false">
      <c r="A1607" s="0" t="s">
        <v>1637</v>
      </c>
      <c r="B1607" s="0" t="n">
        <v>3578250</v>
      </c>
      <c r="C1607" s="0" t="n">
        <v>5716857</v>
      </c>
      <c r="D1607" s="0" t="n">
        <v>16.5</v>
      </c>
      <c r="E1607" s="0" t="n">
        <v>66.5</v>
      </c>
      <c r="F1607" s="0" t="n">
        <v>21</v>
      </c>
      <c r="G1607" s="0" t="n">
        <f aca="false">SUM(D1607:F1607)</f>
        <v>104</v>
      </c>
      <c r="H1607" s="0" t="b">
        <f aca="false">OR(IF(G1607&gt;110,1,0),IF(G1607&lt;90,1,0))</f>
        <v>0</v>
      </c>
      <c r="I1607" s="1" t="n">
        <f aca="true">RAND()</f>
        <v>0.233433049447666</v>
      </c>
      <c r="J1607" s="1" t="n">
        <v>0.410349756669854</v>
      </c>
      <c r="K1607" s="2" t="n">
        <f aca="false">D1607/$G1607*100</f>
        <v>15.8653846153846</v>
      </c>
      <c r="L1607" s="2" t="n">
        <f aca="false">E1607/$G1607*100</f>
        <v>63.9423076923077</v>
      </c>
      <c r="M1607" s="2" t="n">
        <f aca="false">F1607/$G1607*100</f>
        <v>20.1923076923077</v>
      </c>
      <c r="N1607" s="2" t="n">
        <f aca="false">SUM(K1607:M1607)</f>
        <v>100</v>
      </c>
      <c r="O1607" s="0" t="n">
        <f aca="false">IF(J1607&lt;0.088,1,IF(J1607&gt;0.912,2,0))</f>
        <v>0</v>
      </c>
      <c r="P1607" s="0" t="s">
        <v>21</v>
      </c>
      <c r="Q1607" s="0" t="s">
        <v>19</v>
      </c>
    </row>
    <row r="1608" customFormat="false" ht="12.5" hidden="false" customHeight="false" outlineLevel="0" collapsed="false">
      <c r="A1608" s="0" t="s">
        <v>1638</v>
      </c>
      <c r="B1608" s="0" t="n">
        <v>3578253</v>
      </c>
      <c r="C1608" s="0" t="n">
        <v>5715443</v>
      </c>
      <c r="D1608" s="0" t="n">
        <v>19</v>
      </c>
      <c r="E1608" s="0" t="n">
        <v>69</v>
      </c>
      <c r="F1608" s="0" t="n">
        <v>14.5</v>
      </c>
      <c r="G1608" s="0" t="n">
        <f aca="false">SUM(D1608:F1608)</f>
        <v>102.5</v>
      </c>
      <c r="H1608" s="0" t="b">
        <f aca="false">OR(IF(G1608&gt;110,1,0),IF(G1608&lt;90,1,0))</f>
        <v>0</v>
      </c>
      <c r="I1608" s="1" t="n">
        <f aca="true">RAND()</f>
        <v>0.726418101513168</v>
      </c>
      <c r="J1608" s="1" t="n">
        <v>0.498061217614651</v>
      </c>
      <c r="K1608" s="2" t="n">
        <f aca="false">D1608/$G1608*100</f>
        <v>18.5365853658537</v>
      </c>
      <c r="L1608" s="2" t="n">
        <f aca="false">E1608/$G1608*100</f>
        <v>67.3170731707317</v>
      </c>
      <c r="M1608" s="2" t="n">
        <f aca="false">F1608/$G1608*100</f>
        <v>14.1463414634146</v>
      </c>
      <c r="N1608" s="2" t="n">
        <f aca="false">SUM(K1608:M1608)</f>
        <v>100</v>
      </c>
      <c r="O1608" s="0" t="n">
        <f aca="false">IF(J1608&lt;0.088,1,IF(J1608&gt;0.912,2,0))</f>
        <v>0</v>
      </c>
      <c r="P1608" s="0" t="s">
        <v>21</v>
      </c>
      <c r="Q1608" s="0" t="s">
        <v>19</v>
      </c>
    </row>
    <row r="1609" customFormat="false" ht="12.5" hidden="false" customHeight="false" outlineLevel="0" collapsed="false">
      <c r="A1609" s="0" t="s">
        <v>1639</v>
      </c>
      <c r="B1609" s="0" t="n">
        <v>3578254</v>
      </c>
      <c r="C1609" s="0" t="n">
        <v>5709772</v>
      </c>
      <c r="D1609" s="0" t="n">
        <v>19</v>
      </c>
      <c r="E1609" s="0" t="n">
        <v>69</v>
      </c>
      <c r="F1609" s="0" t="n">
        <v>14.5</v>
      </c>
      <c r="G1609" s="0" t="n">
        <f aca="false">SUM(D1609:F1609)</f>
        <v>102.5</v>
      </c>
      <c r="H1609" s="0" t="b">
        <f aca="false">OR(IF(G1609&gt;110,1,0),IF(G1609&lt;90,1,0))</f>
        <v>0</v>
      </c>
      <c r="I1609" s="1" t="n">
        <f aca="true">RAND()</f>
        <v>0.282915398965757</v>
      </c>
      <c r="J1609" s="1" t="n">
        <v>0.00886914425768737</v>
      </c>
      <c r="K1609" s="2" t="n">
        <f aca="false">D1609/$G1609*100</f>
        <v>18.5365853658537</v>
      </c>
      <c r="L1609" s="2" t="n">
        <f aca="false">E1609/$G1609*100</f>
        <v>67.3170731707317</v>
      </c>
      <c r="M1609" s="2" t="n">
        <f aca="false">F1609/$G1609*100</f>
        <v>14.1463414634146</v>
      </c>
      <c r="N1609" s="2" t="n">
        <f aca="false">SUM(K1609:M1609)</f>
        <v>100</v>
      </c>
      <c r="O1609" s="0" t="n">
        <f aca="false">IF(J1609&lt;0.088,1,IF(J1609&gt;0.912,2,0))</f>
        <v>1</v>
      </c>
      <c r="P1609" s="0" t="s">
        <v>21</v>
      </c>
      <c r="Q1609" s="0" t="s">
        <v>23</v>
      </c>
    </row>
    <row r="1610" customFormat="false" ht="12.5" hidden="false" customHeight="false" outlineLevel="0" collapsed="false">
      <c r="A1610" s="0" t="s">
        <v>1640</v>
      </c>
      <c r="B1610" s="0" t="n">
        <v>3578259</v>
      </c>
      <c r="C1610" s="0" t="n">
        <v>5715862</v>
      </c>
      <c r="D1610" s="0" t="n">
        <v>16.5</v>
      </c>
      <c r="E1610" s="0" t="n">
        <v>66.5</v>
      </c>
      <c r="F1610" s="0" t="n">
        <v>21</v>
      </c>
      <c r="G1610" s="0" t="n">
        <f aca="false">SUM(D1610:F1610)</f>
        <v>104</v>
      </c>
      <c r="H1610" s="0" t="b">
        <f aca="false">OR(IF(G1610&gt;110,1,0),IF(G1610&lt;90,1,0))</f>
        <v>0</v>
      </c>
      <c r="I1610" s="1" t="n">
        <f aca="true">RAND()</f>
        <v>0.861792913238773</v>
      </c>
      <c r="J1610" s="1" t="n">
        <v>0.954030807497264</v>
      </c>
      <c r="K1610" s="2" t="n">
        <f aca="false">D1610/$G1610*100</f>
        <v>15.8653846153846</v>
      </c>
      <c r="L1610" s="2" t="n">
        <f aca="false">E1610/$G1610*100</f>
        <v>63.9423076923077</v>
      </c>
      <c r="M1610" s="2" t="n">
        <f aca="false">F1610/$G1610*100</f>
        <v>20.1923076923077</v>
      </c>
      <c r="N1610" s="2" t="n">
        <f aca="false">SUM(K1610:M1610)</f>
        <v>100</v>
      </c>
      <c r="O1610" s="0" t="n">
        <f aca="false">IF(J1610&lt;0.088,1,IF(J1610&gt;0.912,2,0))</f>
        <v>2</v>
      </c>
      <c r="P1610" s="0" t="s">
        <v>21</v>
      </c>
      <c r="Q1610" s="0" t="s">
        <v>34</v>
      </c>
    </row>
    <row r="1611" customFormat="false" ht="12.5" hidden="false" customHeight="false" outlineLevel="0" collapsed="false">
      <c r="A1611" s="0" t="s">
        <v>1641</v>
      </c>
      <c r="B1611" s="0" t="n">
        <v>3578296</v>
      </c>
      <c r="C1611" s="0" t="n">
        <v>5718705</v>
      </c>
      <c r="D1611" s="0" t="n">
        <v>19</v>
      </c>
      <c r="E1611" s="0" t="n">
        <v>69</v>
      </c>
      <c r="F1611" s="0" t="n">
        <v>14.5</v>
      </c>
      <c r="G1611" s="0" t="n">
        <f aca="false">SUM(D1611:F1611)</f>
        <v>102.5</v>
      </c>
      <c r="H1611" s="0" t="b">
        <f aca="false">OR(IF(G1611&gt;110,1,0),IF(G1611&lt;90,1,0))</f>
        <v>0</v>
      </c>
      <c r="I1611" s="1" t="n">
        <f aca="true">RAND()</f>
        <v>0.246522236566043</v>
      </c>
      <c r="J1611" s="1" t="n">
        <v>0.240277348004378</v>
      </c>
      <c r="K1611" s="2" t="n">
        <f aca="false">D1611/$G1611*100</f>
        <v>18.5365853658537</v>
      </c>
      <c r="L1611" s="2" t="n">
        <f aca="false">E1611/$G1611*100</f>
        <v>67.3170731707317</v>
      </c>
      <c r="M1611" s="2" t="n">
        <f aca="false">F1611/$G1611*100</f>
        <v>14.1463414634146</v>
      </c>
      <c r="N1611" s="2" t="n">
        <f aca="false">SUM(K1611:M1611)</f>
        <v>100</v>
      </c>
      <c r="O1611" s="0" t="n">
        <f aca="false">IF(J1611&lt;0.088,1,IF(J1611&gt;0.912,2,0))</f>
        <v>0</v>
      </c>
      <c r="P1611" s="0" t="s">
        <v>21</v>
      </c>
      <c r="Q1611" s="0" t="s">
        <v>19</v>
      </c>
    </row>
    <row r="1612" customFormat="false" ht="12.5" hidden="false" customHeight="false" outlineLevel="0" collapsed="false">
      <c r="A1612" s="0" t="s">
        <v>1642</v>
      </c>
      <c r="B1612" s="0" t="n">
        <v>3578318</v>
      </c>
      <c r="C1612" s="0" t="n">
        <v>5709689</v>
      </c>
      <c r="D1612" s="0" t="n">
        <v>19</v>
      </c>
      <c r="E1612" s="0" t="n">
        <v>69</v>
      </c>
      <c r="F1612" s="0" t="n">
        <v>14.5</v>
      </c>
      <c r="G1612" s="0" t="n">
        <f aca="false">SUM(D1612:F1612)</f>
        <v>102.5</v>
      </c>
      <c r="H1612" s="0" t="b">
        <f aca="false">OR(IF(G1612&gt;110,1,0),IF(G1612&lt;90,1,0))</f>
        <v>0</v>
      </c>
      <c r="I1612" s="1" t="n">
        <f aca="true">RAND()</f>
        <v>0.158764992122608</v>
      </c>
      <c r="J1612" s="1" t="n">
        <v>0.627583940709404</v>
      </c>
      <c r="K1612" s="2" t="n">
        <f aca="false">D1612/$G1612*100</f>
        <v>18.5365853658537</v>
      </c>
      <c r="L1612" s="2" t="n">
        <f aca="false">E1612/$G1612*100</f>
        <v>67.3170731707317</v>
      </c>
      <c r="M1612" s="2" t="n">
        <f aca="false">F1612/$G1612*100</f>
        <v>14.1463414634146</v>
      </c>
      <c r="N1612" s="2" t="n">
        <f aca="false">SUM(K1612:M1612)</f>
        <v>100</v>
      </c>
      <c r="O1612" s="0" t="n">
        <f aca="false">IF(J1612&lt;0.088,1,IF(J1612&gt;0.912,2,0))</f>
        <v>0</v>
      </c>
      <c r="P1612" s="0" t="s">
        <v>18</v>
      </c>
      <c r="Q1612" s="0" t="s">
        <v>19</v>
      </c>
    </row>
    <row r="1613" customFormat="false" ht="12.5" hidden="false" customHeight="false" outlineLevel="0" collapsed="false">
      <c r="A1613" s="0" t="s">
        <v>1643</v>
      </c>
      <c r="B1613" s="0" t="n">
        <v>3578330</v>
      </c>
      <c r="C1613" s="0" t="n">
        <v>5708349</v>
      </c>
      <c r="D1613" s="0" t="n">
        <v>19</v>
      </c>
      <c r="E1613" s="0" t="n">
        <v>69</v>
      </c>
      <c r="F1613" s="0" t="n">
        <v>14.5</v>
      </c>
      <c r="G1613" s="0" t="n">
        <f aca="false">SUM(D1613:F1613)</f>
        <v>102.5</v>
      </c>
      <c r="H1613" s="0" t="b">
        <f aca="false">OR(IF(G1613&gt;110,1,0),IF(G1613&lt;90,1,0))</f>
        <v>0</v>
      </c>
      <c r="I1613" s="1" t="n">
        <f aca="true">RAND()</f>
        <v>0.181260189289116</v>
      </c>
      <c r="J1613" s="1" t="n">
        <v>0.7631433326838</v>
      </c>
      <c r="K1613" s="2" t="n">
        <f aca="false">D1613/$G1613*100</f>
        <v>18.5365853658537</v>
      </c>
      <c r="L1613" s="2" t="n">
        <f aca="false">E1613/$G1613*100</f>
        <v>67.3170731707317</v>
      </c>
      <c r="M1613" s="2" t="n">
        <f aca="false">F1613/$G1613*100</f>
        <v>14.1463414634146</v>
      </c>
      <c r="N1613" s="2" t="n">
        <f aca="false">SUM(K1613:M1613)</f>
        <v>100</v>
      </c>
      <c r="O1613" s="0" t="n">
        <f aca="false">IF(J1613&lt;0.088,1,IF(J1613&gt;0.912,2,0))</f>
        <v>0</v>
      </c>
      <c r="P1613" s="0" t="s">
        <v>21</v>
      </c>
      <c r="Q1613" s="0" t="s">
        <v>19</v>
      </c>
    </row>
    <row r="1614" customFormat="false" ht="12.5" hidden="false" customHeight="false" outlineLevel="0" collapsed="false">
      <c r="A1614" s="0" t="s">
        <v>1644</v>
      </c>
      <c r="B1614" s="0" t="n">
        <v>3578332</v>
      </c>
      <c r="C1614" s="0" t="n">
        <v>5709774</v>
      </c>
      <c r="D1614" s="0" t="n">
        <v>19</v>
      </c>
      <c r="E1614" s="0" t="n">
        <v>69</v>
      </c>
      <c r="F1614" s="0" t="n">
        <v>14.5</v>
      </c>
      <c r="G1614" s="0" t="n">
        <f aca="false">SUM(D1614:F1614)</f>
        <v>102.5</v>
      </c>
      <c r="H1614" s="0" t="b">
        <f aca="false">OR(IF(G1614&gt;110,1,0),IF(G1614&lt;90,1,0))</f>
        <v>0</v>
      </c>
      <c r="I1614" s="1" t="n">
        <f aca="true">RAND()</f>
        <v>0.483916024528271</v>
      </c>
      <c r="J1614" s="1" t="n">
        <v>0.283290479509282</v>
      </c>
      <c r="K1614" s="2" t="n">
        <f aca="false">D1614/$G1614*100</f>
        <v>18.5365853658537</v>
      </c>
      <c r="L1614" s="2" t="n">
        <f aca="false">E1614/$G1614*100</f>
        <v>67.3170731707317</v>
      </c>
      <c r="M1614" s="2" t="n">
        <f aca="false">F1614/$G1614*100</f>
        <v>14.1463414634146</v>
      </c>
      <c r="N1614" s="2" t="n">
        <f aca="false">SUM(K1614:M1614)</f>
        <v>100</v>
      </c>
      <c r="O1614" s="0" t="n">
        <f aca="false">IF(J1614&lt;0.088,1,IF(J1614&gt;0.912,2,0))</f>
        <v>0</v>
      </c>
      <c r="P1614" s="0" t="s">
        <v>21</v>
      </c>
      <c r="Q1614" s="0" t="s">
        <v>19</v>
      </c>
    </row>
    <row r="1615" customFormat="false" ht="12.5" hidden="false" customHeight="false" outlineLevel="0" collapsed="false">
      <c r="A1615" s="0" t="s">
        <v>1645</v>
      </c>
      <c r="B1615" s="0" t="n">
        <v>3578338</v>
      </c>
      <c r="C1615" s="0" t="n">
        <v>5718355</v>
      </c>
      <c r="D1615" s="0" t="n">
        <v>19</v>
      </c>
      <c r="E1615" s="0" t="n">
        <v>69</v>
      </c>
      <c r="F1615" s="0" t="n">
        <v>14.5</v>
      </c>
      <c r="G1615" s="0" t="n">
        <f aca="false">SUM(D1615:F1615)</f>
        <v>102.5</v>
      </c>
      <c r="H1615" s="0" t="b">
        <f aca="false">OR(IF(G1615&gt;110,1,0),IF(G1615&lt;90,1,0))</f>
        <v>0</v>
      </c>
      <c r="I1615" s="1" t="n">
        <f aca="true">RAND()</f>
        <v>0.192893570132765</v>
      </c>
      <c r="J1615" s="1" t="n">
        <v>0.941821170708947</v>
      </c>
      <c r="K1615" s="2" t="n">
        <f aca="false">D1615/$G1615*100</f>
        <v>18.5365853658537</v>
      </c>
      <c r="L1615" s="2" t="n">
        <f aca="false">E1615/$G1615*100</f>
        <v>67.3170731707317</v>
      </c>
      <c r="M1615" s="2" t="n">
        <f aca="false">F1615/$G1615*100</f>
        <v>14.1463414634146</v>
      </c>
      <c r="N1615" s="2" t="n">
        <f aca="false">SUM(K1615:M1615)</f>
        <v>100</v>
      </c>
      <c r="O1615" s="0" t="n">
        <f aca="false">IF(J1615&lt;0.088,1,IF(J1615&gt;0.912,2,0))</f>
        <v>2</v>
      </c>
      <c r="P1615" s="0" t="s">
        <v>21</v>
      </c>
      <c r="Q1615" s="0" t="s">
        <v>34</v>
      </c>
    </row>
    <row r="1616" customFormat="false" ht="12.5" hidden="false" customHeight="false" outlineLevel="0" collapsed="false">
      <c r="A1616" s="0" t="s">
        <v>1646</v>
      </c>
      <c r="B1616" s="0" t="n">
        <v>3578338</v>
      </c>
      <c r="C1616" s="0" t="n">
        <v>5717618</v>
      </c>
      <c r="D1616" s="0" t="n">
        <v>19</v>
      </c>
      <c r="E1616" s="0" t="n">
        <v>69</v>
      </c>
      <c r="F1616" s="0" t="n">
        <v>14.5</v>
      </c>
      <c r="G1616" s="0" t="n">
        <f aca="false">SUM(D1616:F1616)</f>
        <v>102.5</v>
      </c>
      <c r="H1616" s="0" t="b">
        <f aca="false">OR(IF(G1616&gt;110,1,0),IF(G1616&lt;90,1,0))</f>
        <v>0</v>
      </c>
      <c r="I1616" s="1" t="n">
        <f aca="true">RAND()</f>
        <v>0.960242900320711</v>
      </c>
      <c r="J1616" s="1" t="n">
        <v>0.881411726739821</v>
      </c>
      <c r="K1616" s="2" t="n">
        <f aca="false">D1616/$G1616*100</f>
        <v>18.5365853658537</v>
      </c>
      <c r="L1616" s="2" t="n">
        <f aca="false">E1616/$G1616*100</f>
        <v>67.3170731707317</v>
      </c>
      <c r="M1616" s="2" t="n">
        <f aca="false">F1616/$G1616*100</f>
        <v>14.1463414634146</v>
      </c>
      <c r="N1616" s="2" t="n">
        <f aca="false">SUM(K1616:M1616)</f>
        <v>100</v>
      </c>
      <c r="O1616" s="0" t="n">
        <f aca="false">IF(J1616&lt;0.088,1,IF(J1616&gt;0.912,2,0))</f>
        <v>0</v>
      </c>
      <c r="P1616" s="0" t="s">
        <v>39</v>
      </c>
      <c r="Q1616" s="0" t="s">
        <v>19</v>
      </c>
    </row>
    <row r="1617" customFormat="false" ht="12.5" hidden="false" customHeight="false" outlineLevel="0" collapsed="false">
      <c r="A1617" s="0" t="s">
        <v>1647</v>
      </c>
      <c r="B1617" s="0" t="n">
        <v>3578342</v>
      </c>
      <c r="C1617" s="0" t="n">
        <v>5717668</v>
      </c>
      <c r="D1617" s="0" t="n">
        <v>19</v>
      </c>
      <c r="E1617" s="0" t="n">
        <v>69</v>
      </c>
      <c r="F1617" s="0" t="n">
        <v>14.5</v>
      </c>
      <c r="G1617" s="0" t="n">
        <f aca="false">SUM(D1617:F1617)</f>
        <v>102.5</v>
      </c>
      <c r="H1617" s="0" t="b">
        <f aca="false">OR(IF(G1617&gt;110,1,0),IF(G1617&lt;90,1,0))</f>
        <v>0</v>
      </c>
      <c r="I1617" s="1" t="n">
        <f aca="true">RAND()</f>
        <v>0.486840747141483</v>
      </c>
      <c r="J1617" s="1" t="n">
        <v>0.380665643168498</v>
      </c>
      <c r="K1617" s="2" t="n">
        <f aca="false">D1617/$G1617*100</f>
        <v>18.5365853658537</v>
      </c>
      <c r="L1617" s="2" t="n">
        <f aca="false">E1617/$G1617*100</f>
        <v>67.3170731707317</v>
      </c>
      <c r="M1617" s="2" t="n">
        <f aca="false">F1617/$G1617*100</f>
        <v>14.1463414634146</v>
      </c>
      <c r="N1617" s="2" t="n">
        <f aca="false">SUM(K1617:M1617)</f>
        <v>100</v>
      </c>
      <c r="O1617" s="0" t="n">
        <f aca="false">IF(J1617&lt;0.088,1,IF(J1617&gt;0.912,2,0))</f>
        <v>0</v>
      </c>
      <c r="P1617" s="0" t="s">
        <v>39</v>
      </c>
      <c r="Q1617" s="0" t="s">
        <v>19</v>
      </c>
    </row>
    <row r="1618" customFormat="false" ht="12.5" hidden="false" customHeight="false" outlineLevel="0" collapsed="false">
      <c r="A1618" s="0" t="s">
        <v>1648</v>
      </c>
      <c r="B1618" s="0" t="n">
        <v>3578342</v>
      </c>
      <c r="C1618" s="0" t="n">
        <v>5713919</v>
      </c>
      <c r="D1618" s="0" t="n">
        <v>21</v>
      </c>
      <c r="E1618" s="0" t="n">
        <v>71</v>
      </c>
      <c r="F1618" s="0" t="n">
        <v>10</v>
      </c>
      <c r="G1618" s="0" t="n">
        <f aca="false">SUM(D1618:F1618)</f>
        <v>102</v>
      </c>
      <c r="H1618" s="0" t="b">
        <f aca="false">OR(IF(G1618&gt;110,1,0),IF(G1618&lt;90,1,0))</f>
        <v>0</v>
      </c>
      <c r="I1618" s="1" t="n">
        <f aca="true">RAND()</f>
        <v>0.473786043710025</v>
      </c>
      <c r="J1618" s="1" t="n">
        <v>0.961757430671643</v>
      </c>
      <c r="K1618" s="2" t="n">
        <f aca="false">D1618/$G1618*100</f>
        <v>20.5882352941176</v>
      </c>
      <c r="L1618" s="2" t="n">
        <f aca="false">E1618/$G1618*100</f>
        <v>69.6078431372549</v>
      </c>
      <c r="M1618" s="2" t="n">
        <f aca="false">F1618/$G1618*100</f>
        <v>9.80392156862745</v>
      </c>
      <c r="N1618" s="2" t="n">
        <f aca="false">SUM(K1618:M1618)</f>
        <v>100</v>
      </c>
      <c r="O1618" s="0" t="n">
        <f aca="false">IF(J1618&lt;0.088,1,IF(J1618&gt;0.912,2,0))</f>
        <v>2</v>
      </c>
      <c r="P1618" s="0" t="s">
        <v>21</v>
      </c>
      <c r="Q1618" s="0" t="s">
        <v>34</v>
      </c>
    </row>
    <row r="1619" customFormat="false" ht="12.5" hidden="false" customHeight="false" outlineLevel="0" collapsed="false">
      <c r="A1619" s="0" t="s">
        <v>1649</v>
      </c>
      <c r="B1619" s="0" t="n">
        <v>3578348</v>
      </c>
      <c r="C1619" s="0" t="n">
        <v>5708986</v>
      </c>
      <c r="D1619" s="0" t="n">
        <v>16.5</v>
      </c>
      <c r="E1619" s="0" t="n">
        <v>66.5</v>
      </c>
      <c r="F1619" s="0" t="n">
        <v>21</v>
      </c>
      <c r="G1619" s="0" t="n">
        <f aca="false">SUM(D1619:F1619)</f>
        <v>104</v>
      </c>
      <c r="H1619" s="0" t="b">
        <f aca="false">OR(IF(G1619&gt;110,1,0),IF(G1619&lt;90,1,0))</f>
        <v>0</v>
      </c>
      <c r="I1619" s="1" t="n">
        <f aca="true">RAND()</f>
        <v>0.320571045131495</v>
      </c>
      <c r="J1619" s="1" t="n">
        <v>0.620930790571824</v>
      </c>
      <c r="K1619" s="2" t="n">
        <f aca="false">D1619/$G1619*100</f>
        <v>15.8653846153846</v>
      </c>
      <c r="L1619" s="2" t="n">
        <f aca="false">E1619/$G1619*100</f>
        <v>63.9423076923077</v>
      </c>
      <c r="M1619" s="2" t="n">
        <f aca="false">F1619/$G1619*100</f>
        <v>20.1923076923077</v>
      </c>
      <c r="N1619" s="2" t="n">
        <f aca="false">SUM(K1619:M1619)</f>
        <v>100</v>
      </c>
      <c r="O1619" s="0" t="n">
        <f aca="false">IF(J1619&lt;0.088,1,IF(J1619&gt;0.912,2,0))</f>
        <v>0</v>
      </c>
      <c r="P1619" s="0" t="s">
        <v>260</v>
      </c>
      <c r="Q1619" s="0" t="s">
        <v>19</v>
      </c>
    </row>
    <row r="1620" customFormat="false" ht="12.5" hidden="false" customHeight="false" outlineLevel="0" collapsed="false">
      <c r="A1620" s="0" t="s">
        <v>1650</v>
      </c>
      <c r="B1620" s="0" t="n">
        <v>3578349</v>
      </c>
      <c r="C1620" s="0" t="n">
        <v>5716423</v>
      </c>
      <c r="D1620" s="0" t="n">
        <v>19</v>
      </c>
      <c r="E1620" s="0" t="n">
        <v>69</v>
      </c>
      <c r="F1620" s="0" t="n">
        <v>14.5</v>
      </c>
      <c r="G1620" s="0" t="n">
        <f aca="false">SUM(D1620:F1620)</f>
        <v>102.5</v>
      </c>
      <c r="H1620" s="0" t="b">
        <f aca="false">OR(IF(G1620&gt;110,1,0),IF(G1620&lt;90,1,0))</f>
        <v>0</v>
      </c>
      <c r="I1620" s="1" t="n">
        <f aca="true">RAND()</f>
        <v>0.341566174992213</v>
      </c>
      <c r="J1620" s="1" t="n">
        <v>0.409469631744191</v>
      </c>
      <c r="K1620" s="2" t="n">
        <f aca="false">D1620/$G1620*100</f>
        <v>18.5365853658537</v>
      </c>
      <c r="L1620" s="2" t="n">
        <f aca="false">E1620/$G1620*100</f>
        <v>67.3170731707317</v>
      </c>
      <c r="M1620" s="2" t="n">
        <f aca="false">F1620/$G1620*100</f>
        <v>14.1463414634146</v>
      </c>
      <c r="N1620" s="2" t="n">
        <f aca="false">SUM(K1620:M1620)</f>
        <v>100</v>
      </c>
      <c r="O1620" s="0" t="n">
        <f aca="false">IF(J1620&lt;0.088,1,IF(J1620&gt;0.912,2,0))</f>
        <v>0</v>
      </c>
      <c r="P1620" s="0" t="s">
        <v>39</v>
      </c>
      <c r="Q1620" s="0" t="s">
        <v>19</v>
      </c>
    </row>
    <row r="1621" customFormat="false" ht="12.5" hidden="false" customHeight="false" outlineLevel="0" collapsed="false">
      <c r="A1621" s="0" t="s">
        <v>1651</v>
      </c>
      <c r="B1621" s="0" t="n">
        <v>3578351</v>
      </c>
      <c r="C1621" s="0" t="n">
        <v>5715512</v>
      </c>
      <c r="D1621" s="0" t="n">
        <v>19</v>
      </c>
      <c r="E1621" s="0" t="n">
        <v>69</v>
      </c>
      <c r="F1621" s="0" t="n">
        <v>14.5</v>
      </c>
      <c r="G1621" s="0" t="n">
        <f aca="false">SUM(D1621:F1621)</f>
        <v>102.5</v>
      </c>
      <c r="H1621" s="0" t="b">
        <f aca="false">OR(IF(G1621&gt;110,1,0),IF(G1621&lt;90,1,0))</f>
        <v>0</v>
      </c>
      <c r="I1621" s="1" t="n">
        <f aca="true">RAND()</f>
        <v>0.277997788219713</v>
      </c>
      <c r="J1621" s="1" t="n">
        <v>0.771796644451577</v>
      </c>
      <c r="K1621" s="2" t="n">
        <f aca="false">D1621/$G1621*100</f>
        <v>18.5365853658537</v>
      </c>
      <c r="L1621" s="2" t="n">
        <f aca="false">E1621/$G1621*100</f>
        <v>67.3170731707317</v>
      </c>
      <c r="M1621" s="2" t="n">
        <f aca="false">F1621/$G1621*100</f>
        <v>14.1463414634146</v>
      </c>
      <c r="N1621" s="2" t="n">
        <f aca="false">SUM(K1621:M1621)</f>
        <v>100</v>
      </c>
      <c r="O1621" s="0" t="n">
        <f aca="false">IF(J1621&lt;0.088,1,IF(J1621&gt;0.912,2,0))</f>
        <v>0</v>
      </c>
      <c r="P1621" s="0" t="s">
        <v>39</v>
      </c>
      <c r="Q1621" s="0" t="s">
        <v>19</v>
      </c>
    </row>
    <row r="1622" customFormat="false" ht="12.5" hidden="false" customHeight="false" outlineLevel="0" collapsed="false">
      <c r="A1622" s="0" t="s">
        <v>1652</v>
      </c>
      <c r="B1622" s="0" t="n">
        <v>3578355</v>
      </c>
      <c r="C1622" s="0" t="n">
        <v>5716217</v>
      </c>
      <c r="D1622" s="0" t="n">
        <v>45</v>
      </c>
      <c r="E1622" s="0" t="n">
        <v>34</v>
      </c>
      <c r="F1622" s="0" t="n">
        <v>20</v>
      </c>
      <c r="G1622" s="0" t="n">
        <f aca="false">SUM(D1622:F1622)</f>
        <v>99</v>
      </c>
      <c r="H1622" s="0" t="b">
        <f aca="false">OR(IF(G1622&gt;110,1,0),IF(G1622&lt;90,1,0))</f>
        <v>0</v>
      </c>
      <c r="I1622" s="1" t="n">
        <f aca="true">RAND()</f>
        <v>0.465213995074967</v>
      </c>
      <c r="J1622" s="1" t="n">
        <v>0.496583817228328</v>
      </c>
      <c r="K1622" s="2" t="n">
        <f aca="false">D1622/$G1622*100</f>
        <v>45.4545454545455</v>
      </c>
      <c r="L1622" s="2" t="n">
        <f aca="false">E1622/$G1622*100</f>
        <v>34.3434343434343</v>
      </c>
      <c r="M1622" s="2" t="n">
        <f aca="false">F1622/$G1622*100</f>
        <v>20.2020202020202</v>
      </c>
      <c r="N1622" s="2" t="n">
        <f aca="false">SUM(K1622:M1622)</f>
        <v>100</v>
      </c>
      <c r="O1622" s="0" t="n">
        <f aca="false">IF(J1622&lt;0.088,1,IF(J1622&gt;0.912,2,0))</f>
        <v>0</v>
      </c>
      <c r="P1622" s="0" t="s">
        <v>39</v>
      </c>
      <c r="Q1622" s="0" t="s">
        <v>19</v>
      </c>
    </row>
    <row r="1623" customFormat="false" ht="12.5" hidden="false" customHeight="false" outlineLevel="0" collapsed="false">
      <c r="A1623" s="0" t="s">
        <v>1653</v>
      </c>
      <c r="B1623" s="0" t="n">
        <v>3578357</v>
      </c>
      <c r="C1623" s="0" t="n">
        <v>5711831</v>
      </c>
      <c r="D1623" s="0" t="n">
        <v>45</v>
      </c>
      <c r="E1623" s="0" t="n">
        <v>34</v>
      </c>
      <c r="F1623" s="0" t="n">
        <v>20</v>
      </c>
      <c r="G1623" s="0" t="n">
        <f aca="false">SUM(D1623:F1623)</f>
        <v>99</v>
      </c>
      <c r="H1623" s="0" t="b">
        <f aca="false">OR(IF(G1623&gt;110,1,0),IF(G1623&lt;90,1,0))</f>
        <v>0</v>
      </c>
      <c r="I1623" s="1" t="n">
        <f aca="true">RAND()</f>
        <v>0.381472044612094</v>
      </c>
      <c r="J1623" s="1" t="n">
        <v>0.913046712112916</v>
      </c>
      <c r="K1623" s="2" t="n">
        <f aca="false">D1623/$G1623*100</f>
        <v>45.4545454545455</v>
      </c>
      <c r="L1623" s="2" t="n">
        <f aca="false">E1623/$G1623*100</f>
        <v>34.3434343434343</v>
      </c>
      <c r="M1623" s="2" t="n">
        <f aca="false">F1623/$G1623*100</f>
        <v>20.2020202020202</v>
      </c>
      <c r="N1623" s="2" t="n">
        <f aca="false">SUM(K1623:M1623)</f>
        <v>100</v>
      </c>
      <c r="O1623" s="0" t="n">
        <f aca="false">IF(J1623&lt;0.088,1,IF(J1623&gt;0.912,2,0))</f>
        <v>2</v>
      </c>
      <c r="P1623" s="0" t="s">
        <v>178</v>
      </c>
      <c r="Q1623" s="0" t="s">
        <v>34</v>
      </c>
    </row>
    <row r="1624" customFormat="false" ht="12.5" hidden="false" customHeight="false" outlineLevel="0" collapsed="false">
      <c r="A1624" s="0" t="s">
        <v>1654</v>
      </c>
      <c r="B1624" s="0" t="n">
        <v>3578370</v>
      </c>
      <c r="C1624" s="0" t="n">
        <v>5711676</v>
      </c>
      <c r="D1624" s="0" t="n">
        <v>16.5</v>
      </c>
      <c r="E1624" s="0" t="n">
        <v>66.5</v>
      </c>
      <c r="F1624" s="0" t="n">
        <v>21</v>
      </c>
      <c r="G1624" s="0" t="n">
        <f aca="false">SUM(D1624:F1624)</f>
        <v>104</v>
      </c>
      <c r="H1624" s="0" t="b">
        <f aca="false">OR(IF(G1624&gt;110,1,0),IF(G1624&lt;90,1,0))</f>
        <v>0</v>
      </c>
      <c r="I1624" s="1" t="n">
        <f aca="true">RAND()</f>
        <v>0.644270642024776</v>
      </c>
      <c r="J1624" s="1" t="n">
        <v>0.0994209448937256</v>
      </c>
      <c r="K1624" s="2" t="n">
        <f aca="false">D1624/$G1624*100</f>
        <v>15.8653846153846</v>
      </c>
      <c r="L1624" s="2" t="n">
        <f aca="false">E1624/$G1624*100</f>
        <v>63.9423076923077</v>
      </c>
      <c r="M1624" s="2" t="n">
        <f aca="false">F1624/$G1624*100</f>
        <v>20.1923076923077</v>
      </c>
      <c r="N1624" s="2" t="n">
        <f aca="false">SUM(K1624:M1624)</f>
        <v>100</v>
      </c>
      <c r="O1624" s="0" t="n">
        <f aca="false">IF(J1624&lt;0.088,1,IF(J1624&gt;0.912,2,0))</f>
        <v>0</v>
      </c>
      <c r="P1624" s="0" t="s">
        <v>39</v>
      </c>
      <c r="Q1624" s="0" t="s">
        <v>19</v>
      </c>
    </row>
    <row r="1625" customFormat="false" ht="12.5" hidden="false" customHeight="false" outlineLevel="0" collapsed="false">
      <c r="A1625" s="0" t="s">
        <v>1655</v>
      </c>
      <c r="B1625" s="0" t="n">
        <v>3578373</v>
      </c>
      <c r="C1625" s="0" t="n">
        <v>5716617</v>
      </c>
      <c r="D1625" s="0" t="n">
        <v>16.5</v>
      </c>
      <c r="E1625" s="0" t="n">
        <v>66.5</v>
      </c>
      <c r="F1625" s="0" t="n">
        <v>21</v>
      </c>
      <c r="G1625" s="0" t="n">
        <f aca="false">SUM(D1625:F1625)</f>
        <v>104</v>
      </c>
      <c r="H1625" s="0" t="b">
        <f aca="false">OR(IF(G1625&gt;110,1,0),IF(G1625&lt;90,1,0))</f>
        <v>0</v>
      </c>
      <c r="I1625" s="1" t="n">
        <f aca="true">RAND()</f>
        <v>0.331211203915359</v>
      </c>
      <c r="J1625" s="1" t="n">
        <v>0.931151170803982</v>
      </c>
      <c r="K1625" s="2" t="n">
        <f aca="false">D1625/$G1625*100</f>
        <v>15.8653846153846</v>
      </c>
      <c r="L1625" s="2" t="n">
        <f aca="false">E1625/$G1625*100</f>
        <v>63.9423076923077</v>
      </c>
      <c r="M1625" s="2" t="n">
        <f aca="false">F1625/$G1625*100</f>
        <v>20.1923076923077</v>
      </c>
      <c r="N1625" s="2" t="n">
        <f aca="false">SUM(K1625:M1625)</f>
        <v>100</v>
      </c>
      <c r="O1625" s="0" t="n">
        <f aca="false">IF(J1625&lt;0.088,1,IF(J1625&gt;0.912,2,0))</f>
        <v>2</v>
      </c>
      <c r="P1625" s="0" t="s">
        <v>21</v>
      </c>
      <c r="Q1625" s="0" t="s">
        <v>34</v>
      </c>
    </row>
    <row r="1626" customFormat="false" ht="12.5" hidden="false" customHeight="false" outlineLevel="0" collapsed="false">
      <c r="A1626" s="0" t="s">
        <v>1656</v>
      </c>
      <c r="B1626" s="0" t="n">
        <v>3578378</v>
      </c>
      <c r="C1626" s="0" t="n">
        <v>5715993</v>
      </c>
      <c r="D1626" s="0" t="n">
        <v>19</v>
      </c>
      <c r="E1626" s="0" t="n">
        <v>69</v>
      </c>
      <c r="F1626" s="0" t="n">
        <v>14.5</v>
      </c>
      <c r="G1626" s="0" t="n">
        <f aca="false">SUM(D1626:F1626)</f>
        <v>102.5</v>
      </c>
      <c r="H1626" s="0" t="b">
        <f aca="false">OR(IF(G1626&gt;110,1,0),IF(G1626&lt;90,1,0))</f>
        <v>0</v>
      </c>
      <c r="I1626" s="1" t="n">
        <f aca="true">RAND()</f>
        <v>0.956499820981533</v>
      </c>
      <c r="J1626" s="1" t="n">
        <v>0.435899885787332</v>
      </c>
      <c r="K1626" s="2" t="n">
        <f aca="false">D1626/$G1626*100</f>
        <v>18.5365853658537</v>
      </c>
      <c r="L1626" s="2" t="n">
        <f aca="false">E1626/$G1626*100</f>
        <v>67.3170731707317</v>
      </c>
      <c r="M1626" s="2" t="n">
        <f aca="false">F1626/$G1626*100</f>
        <v>14.1463414634146</v>
      </c>
      <c r="N1626" s="2" t="n">
        <f aca="false">SUM(K1626:M1626)</f>
        <v>100</v>
      </c>
      <c r="O1626" s="0" t="n">
        <f aca="false">IF(J1626&lt;0.088,1,IF(J1626&gt;0.912,2,0))</f>
        <v>0</v>
      </c>
      <c r="P1626" s="0" t="s">
        <v>21</v>
      </c>
      <c r="Q1626" s="0" t="s">
        <v>19</v>
      </c>
    </row>
    <row r="1627" customFormat="false" ht="12.5" hidden="false" customHeight="false" outlineLevel="0" collapsed="false">
      <c r="A1627" s="0" t="s">
        <v>1657</v>
      </c>
      <c r="B1627" s="0" t="n">
        <v>3578392</v>
      </c>
      <c r="C1627" s="0" t="n">
        <v>5718183</v>
      </c>
      <c r="D1627" s="0" t="n">
        <v>19</v>
      </c>
      <c r="E1627" s="0" t="n">
        <v>69</v>
      </c>
      <c r="F1627" s="0" t="n">
        <v>14.5</v>
      </c>
      <c r="G1627" s="0" t="n">
        <f aca="false">SUM(D1627:F1627)</f>
        <v>102.5</v>
      </c>
      <c r="H1627" s="0" t="b">
        <f aca="false">OR(IF(G1627&gt;110,1,0),IF(G1627&lt;90,1,0))</f>
        <v>0</v>
      </c>
      <c r="I1627" s="1" t="n">
        <f aca="true">RAND()</f>
        <v>0.302968468908194</v>
      </c>
      <c r="J1627" s="1" t="n">
        <v>0.761976431407162</v>
      </c>
      <c r="K1627" s="2" t="n">
        <f aca="false">D1627/$G1627*100</f>
        <v>18.5365853658537</v>
      </c>
      <c r="L1627" s="2" t="n">
        <f aca="false">E1627/$G1627*100</f>
        <v>67.3170731707317</v>
      </c>
      <c r="M1627" s="2" t="n">
        <f aca="false">F1627/$G1627*100</f>
        <v>14.1463414634146</v>
      </c>
      <c r="N1627" s="2" t="n">
        <f aca="false">SUM(K1627:M1627)</f>
        <v>100</v>
      </c>
      <c r="O1627" s="0" t="n">
        <f aca="false">IF(J1627&lt;0.088,1,IF(J1627&gt;0.912,2,0))</f>
        <v>0</v>
      </c>
      <c r="P1627" s="0" t="s">
        <v>21</v>
      </c>
      <c r="Q1627" s="0" t="s">
        <v>19</v>
      </c>
    </row>
    <row r="1628" customFormat="false" ht="12.5" hidden="false" customHeight="false" outlineLevel="0" collapsed="false">
      <c r="A1628" s="0" t="s">
        <v>1658</v>
      </c>
      <c r="B1628" s="0" t="n">
        <v>3578397</v>
      </c>
      <c r="C1628" s="0" t="n">
        <v>5717097</v>
      </c>
      <c r="D1628" s="0" t="n">
        <v>19</v>
      </c>
      <c r="E1628" s="0" t="n">
        <v>69</v>
      </c>
      <c r="F1628" s="0" t="n">
        <v>14.5</v>
      </c>
      <c r="G1628" s="0" t="n">
        <f aca="false">SUM(D1628:F1628)</f>
        <v>102.5</v>
      </c>
      <c r="H1628" s="0" t="b">
        <f aca="false">OR(IF(G1628&gt;110,1,0),IF(G1628&lt;90,1,0))</f>
        <v>0</v>
      </c>
      <c r="I1628" s="1" t="n">
        <f aca="true">RAND()</f>
        <v>0.444398282102625</v>
      </c>
      <c r="J1628" s="1" t="n">
        <v>0.936537348080597</v>
      </c>
      <c r="K1628" s="2" t="n">
        <f aca="false">D1628/$G1628*100</f>
        <v>18.5365853658537</v>
      </c>
      <c r="L1628" s="2" t="n">
        <f aca="false">E1628/$G1628*100</f>
        <v>67.3170731707317</v>
      </c>
      <c r="M1628" s="2" t="n">
        <f aca="false">F1628/$G1628*100</f>
        <v>14.1463414634146</v>
      </c>
      <c r="N1628" s="2" t="n">
        <f aca="false">SUM(K1628:M1628)</f>
        <v>100</v>
      </c>
      <c r="O1628" s="0" t="n">
        <f aca="false">IF(J1628&lt;0.088,1,IF(J1628&gt;0.912,2,0))</f>
        <v>2</v>
      </c>
      <c r="P1628" s="0" t="s">
        <v>21</v>
      </c>
      <c r="Q1628" s="0" t="s">
        <v>34</v>
      </c>
    </row>
    <row r="1629" customFormat="false" ht="12.5" hidden="false" customHeight="false" outlineLevel="0" collapsed="false">
      <c r="A1629" s="0" t="s">
        <v>1659</v>
      </c>
      <c r="B1629" s="0" t="n">
        <v>3578410</v>
      </c>
      <c r="C1629" s="0" t="n">
        <v>5716395</v>
      </c>
      <c r="D1629" s="0" t="n">
        <v>19</v>
      </c>
      <c r="E1629" s="0" t="n">
        <v>69</v>
      </c>
      <c r="F1629" s="0" t="n">
        <v>14.5</v>
      </c>
      <c r="G1629" s="0" t="n">
        <f aca="false">SUM(D1629:F1629)</f>
        <v>102.5</v>
      </c>
      <c r="H1629" s="0" t="b">
        <f aca="false">OR(IF(G1629&gt;110,1,0),IF(G1629&lt;90,1,0))</f>
        <v>0</v>
      </c>
      <c r="I1629" s="1" t="n">
        <f aca="true">RAND()</f>
        <v>0.329296877848589</v>
      </c>
      <c r="J1629" s="1" t="n">
        <v>0.468809051111507</v>
      </c>
      <c r="K1629" s="2" t="n">
        <f aca="false">D1629/$G1629*100</f>
        <v>18.5365853658537</v>
      </c>
      <c r="L1629" s="2" t="n">
        <f aca="false">E1629/$G1629*100</f>
        <v>67.3170731707317</v>
      </c>
      <c r="M1629" s="2" t="n">
        <f aca="false">F1629/$G1629*100</f>
        <v>14.1463414634146</v>
      </c>
      <c r="N1629" s="2" t="n">
        <f aca="false">SUM(K1629:M1629)</f>
        <v>100</v>
      </c>
      <c r="O1629" s="0" t="n">
        <f aca="false">IF(J1629&lt;0.088,1,IF(J1629&gt;0.912,2,0))</f>
        <v>0</v>
      </c>
      <c r="P1629" s="0" t="s">
        <v>18</v>
      </c>
      <c r="Q1629" s="0" t="s">
        <v>19</v>
      </c>
    </row>
    <row r="1630" customFormat="false" ht="12.5" hidden="false" customHeight="false" outlineLevel="0" collapsed="false">
      <c r="A1630" s="0" t="s">
        <v>1660</v>
      </c>
      <c r="B1630" s="0" t="n">
        <v>3578416</v>
      </c>
      <c r="C1630" s="0" t="n">
        <v>5715644</v>
      </c>
      <c r="D1630" s="0" t="n">
        <v>16.5</v>
      </c>
      <c r="E1630" s="0" t="n">
        <v>66.5</v>
      </c>
      <c r="F1630" s="0" t="n">
        <v>21</v>
      </c>
      <c r="G1630" s="0" t="n">
        <f aca="false">SUM(D1630:F1630)</f>
        <v>104</v>
      </c>
      <c r="H1630" s="0" t="b">
        <f aca="false">OR(IF(G1630&gt;110,1,0),IF(G1630&lt;90,1,0))</f>
        <v>0</v>
      </c>
      <c r="I1630" s="1" t="n">
        <f aca="true">RAND()</f>
        <v>0.759528467925229</v>
      </c>
      <c r="J1630" s="1" t="n">
        <v>0.827086364113443</v>
      </c>
      <c r="K1630" s="2" t="n">
        <f aca="false">D1630/$G1630*100</f>
        <v>15.8653846153846</v>
      </c>
      <c r="L1630" s="2" t="n">
        <f aca="false">E1630/$G1630*100</f>
        <v>63.9423076923077</v>
      </c>
      <c r="M1630" s="2" t="n">
        <f aca="false">F1630/$G1630*100</f>
        <v>20.1923076923077</v>
      </c>
      <c r="N1630" s="2" t="n">
        <f aca="false">SUM(K1630:M1630)</f>
        <v>100</v>
      </c>
      <c r="O1630" s="0" t="n">
        <f aca="false">IF(J1630&lt;0.088,1,IF(J1630&gt;0.912,2,0))</f>
        <v>0</v>
      </c>
      <c r="P1630" s="0" t="s">
        <v>260</v>
      </c>
      <c r="Q1630" s="0" t="s">
        <v>19</v>
      </c>
    </row>
    <row r="1631" customFormat="false" ht="12.5" hidden="false" customHeight="false" outlineLevel="0" collapsed="false">
      <c r="A1631" s="0" t="s">
        <v>1661</v>
      </c>
      <c r="B1631" s="0" t="n">
        <v>3578419</v>
      </c>
      <c r="C1631" s="0" t="n">
        <v>5710092</v>
      </c>
      <c r="D1631" s="0" t="n">
        <v>16.5</v>
      </c>
      <c r="E1631" s="0" t="n">
        <v>66.5</v>
      </c>
      <c r="F1631" s="0" t="n">
        <v>21</v>
      </c>
      <c r="G1631" s="0" t="n">
        <f aca="false">SUM(D1631:F1631)</f>
        <v>104</v>
      </c>
      <c r="H1631" s="0" t="b">
        <f aca="false">OR(IF(G1631&gt;110,1,0),IF(G1631&lt;90,1,0))</f>
        <v>0</v>
      </c>
      <c r="I1631" s="1" t="n">
        <f aca="true">RAND()</f>
        <v>0.450152294236448</v>
      </c>
      <c r="J1631" s="1" t="n">
        <v>0.338968263048623</v>
      </c>
      <c r="K1631" s="2" t="n">
        <f aca="false">D1631/$G1631*100</f>
        <v>15.8653846153846</v>
      </c>
      <c r="L1631" s="2" t="n">
        <f aca="false">E1631/$G1631*100</f>
        <v>63.9423076923077</v>
      </c>
      <c r="M1631" s="2" t="n">
        <f aca="false">F1631/$G1631*100</f>
        <v>20.1923076923077</v>
      </c>
      <c r="N1631" s="2" t="n">
        <f aca="false">SUM(K1631:M1631)</f>
        <v>100</v>
      </c>
      <c r="O1631" s="0" t="n">
        <f aca="false">IF(J1631&lt;0.088,1,IF(J1631&gt;0.912,2,0))</f>
        <v>0</v>
      </c>
      <c r="P1631" s="0" t="s">
        <v>260</v>
      </c>
      <c r="Q1631" s="0" t="s">
        <v>19</v>
      </c>
    </row>
    <row r="1632" customFormat="false" ht="12.5" hidden="false" customHeight="false" outlineLevel="0" collapsed="false">
      <c r="A1632" s="0" t="s">
        <v>1662</v>
      </c>
      <c r="B1632" s="0" t="n">
        <v>3578424</v>
      </c>
      <c r="C1632" s="0" t="n">
        <v>5715718</v>
      </c>
      <c r="D1632" s="0" t="n">
        <v>16.5</v>
      </c>
      <c r="E1632" s="0" t="n">
        <v>66.5</v>
      </c>
      <c r="F1632" s="0" t="n">
        <v>21</v>
      </c>
      <c r="G1632" s="0" t="n">
        <f aca="false">SUM(D1632:F1632)</f>
        <v>104</v>
      </c>
      <c r="H1632" s="0" t="b">
        <f aca="false">OR(IF(G1632&gt;110,1,0),IF(G1632&lt;90,1,0))</f>
        <v>0</v>
      </c>
      <c r="I1632" s="1" t="n">
        <f aca="true">RAND()</f>
        <v>0.310784859465163</v>
      </c>
      <c r="J1632" s="1" t="n">
        <v>0.969079519597354</v>
      </c>
      <c r="K1632" s="2" t="n">
        <f aca="false">D1632/$G1632*100</f>
        <v>15.8653846153846</v>
      </c>
      <c r="L1632" s="2" t="n">
        <f aca="false">E1632/$G1632*100</f>
        <v>63.9423076923077</v>
      </c>
      <c r="M1632" s="2" t="n">
        <f aca="false">F1632/$G1632*100</f>
        <v>20.1923076923077</v>
      </c>
      <c r="N1632" s="2" t="n">
        <f aca="false">SUM(K1632:M1632)</f>
        <v>100</v>
      </c>
      <c r="O1632" s="0" t="n">
        <f aca="false">IF(J1632&lt;0.088,1,IF(J1632&gt;0.912,2,0))</f>
        <v>2</v>
      </c>
      <c r="P1632" s="0" t="s">
        <v>26</v>
      </c>
      <c r="Q1632" s="0" t="s">
        <v>34</v>
      </c>
    </row>
    <row r="1633" customFormat="false" ht="12.5" hidden="false" customHeight="false" outlineLevel="0" collapsed="false">
      <c r="A1633" s="0" t="s">
        <v>1663</v>
      </c>
      <c r="B1633" s="0" t="n">
        <v>3578426</v>
      </c>
      <c r="C1633" s="0" t="n">
        <v>5709187</v>
      </c>
      <c r="D1633" s="0" t="n">
        <v>19</v>
      </c>
      <c r="E1633" s="0" t="n">
        <v>69</v>
      </c>
      <c r="F1633" s="0" t="n">
        <v>14.5</v>
      </c>
      <c r="G1633" s="0" t="n">
        <f aca="false">SUM(D1633:F1633)</f>
        <v>102.5</v>
      </c>
      <c r="H1633" s="0" t="b">
        <f aca="false">OR(IF(G1633&gt;110,1,0),IF(G1633&lt;90,1,0))</f>
        <v>0</v>
      </c>
      <c r="I1633" s="1" t="n">
        <f aca="true">RAND()</f>
        <v>0.082556667590633</v>
      </c>
      <c r="J1633" s="1" t="n">
        <v>0.0390787061787983</v>
      </c>
      <c r="K1633" s="2" t="n">
        <f aca="false">D1633/$G1633*100</f>
        <v>18.5365853658537</v>
      </c>
      <c r="L1633" s="2" t="n">
        <f aca="false">E1633/$G1633*100</f>
        <v>67.3170731707317</v>
      </c>
      <c r="M1633" s="2" t="n">
        <f aca="false">F1633/$G1633*100</f>
        <v>14.1463414634146</v>
      </c>
      <c r="N1633" s="2" t="n">
        <f aca="false">SUM(K1633:M1633)</f>
        <v>100</v>
      </c>
      <c r="O1633" s="0" t="n">
        <f aca="false">IF(J1633&lt;0.088,1,IF(J1633&gt;0.912,2,0))</f>
        <v>1</v>
      </c>
      <c r="P1633" s="0" t="s">
        <v>21</v>
      </c>
      <c r="Q1633" s="0" t="s">
        <v>23</v>
      </c>
    </row>
    <row r="1634" customFormat="false" ht="12.5" hidden="false" customHeight="false" outlineLevel="0" collapsed="false">
      <c r="A1634" s="0" t="s">
        <v>1664</v>
      </c>
      <c r="B1634" s="0" t="n">
        <v>3578443</v>
      </c>
      <c r="C1634" s="0" t="n">
        <v>5710043</v>
      </c>
      <c r="D1634" s="0" t="n">
        <v>16.5</v>
      </c>
      <c r="E1634" s="0" t="n">
        <v>66.5</v>
      </c>
      <c r="F1634" s="0" t="n">
        <v>21</v>
      </c>
      <c r="G1634" s="0" t="n">
        <f aca="false">SUM(D1634:F1634)</f>
        <v>104</v>
      </c>
      <c r="H1634" s="0" t="b">
        <f aca="false">OR(IF(G1634&gt;110,1,0),IF(G1634&lt;90,1,0))</f>
        <v>0</v>
      </c>
      <c r="I1634" s="1" t="n">
        <f aca="true">RAND()</f>
        <v>0.289337834835826</v>
      </c>
      <c r="J1634" s="1" t="n">
        <v>0.517195725966968</v>
      </c>
      <c r="K1634" s="2" t="n">
        <f aca="false">D1634/$G1634*100</f>
        <v>15.8653846153846</v>
      </c>
      <c r="L1634" s="2" t="n">
        <f aca="false">E1634/$G1634*100</f>
        <v>63.9423076923077</v>
      </c>
      <c r="M1634" s="2" t="n">
        <f aca="false">F1634/$G1634*100</f>
        <v>20.1923076923077</v>
      </c>
      <c r="N1634" s="2" t="n">
        <f aca="false">SUM(K1634:M1634)</f>
        <v>100</v>
      </c>
      <c r="O1634" s="0" t="n">
        <f aca="false">IF(J1634&lt;0.088,1,IF(J1634&gt;0.912,2,0))</f>
        <v>0</v>
      </c>
      <c r="P1634" s="0" t="s">
        <v>260</v>
      </c>
      <c r="Q1634" s="0" t="s">
        <v>19</v>
      </c>
    </row>
    <row r="1635" customFormat="false" ht="12.5" hidden="false" customHeight="false" outlineLevel="0" collapsed="false">
      <c r="A1635" s="0" t="s">
        <v>1665</v>
      </c>
      <c r="B1635" s="0" t="n">
        <v>3578446</v>
      </c>
      <c r="C1635" s="0" t="n">
        <v>5708411</v>
      </c>
      <c r="D1635" s="0" t="n">
        <v>16.5</v>
      </c>
      <c r="E1635" s="0" t="n">
        <v>66.5</v>
      </c>
      <c r="F1635" s="0" t="n">
        <v>21</v>
      </c>
      <c r="G1635" s="0" t="n">
        <f aca="false">SUM(D1635:F1635)</f>
        <v>104</v>
      </c>
      <c r="H1635" s="0" t="b">
        <f aca="false">OR(IF(G1635&gt;110,1,0),IF(G1635&lt;90,1,0))</f>
        <v>0</v>
      </c>
      <c r="I1635" s="1" t="n">
        <f aca="true">RAND()</f>
        <v>0.712746854197235</v>
      </c>
      <c r="J1635" s="1" t="n">
        <v>0.350853345089984</v>
      </c>
      <c r="K1635" s="2" t="n">
        <f aca="false">D1635/$G1635*100</f>
        <v>15.8653846153846</v>
      </c>
      <c r="L1635" s="2" t="n">
        <f aca="false">E1635/$G1635*100</f>
        <v>63.9423076923077</v>
      </c>
      <c r="M1635" s="2" t="n">
        <f aca="false">F1635/$G1635*100</f>
        <v>20.1923076923077</v>
      </c>
      <c r="N1635" s="2" t="n">
        <f aca="false">SUM(K1635:M1635)</f>
        <v>100</v>
      </c>
      <c r="O1635" s="0" t="n">
        <f aca="false">IF(J1635&lt;0.088,1,IF(J1635&gt;0.912,2,0))</f>
        <v>0</v>
      </c>
      <c r="P1635" s="0" t="s">
        <v>21</v>
      </c>
      <c r="Q1635" s="0" t="s">
        <v>19</v>
      </c>
    </row>
    <row r="1636" customFormat="false" ht="12.5" hidden="false" customHeight="false" outlineLevel="0" collapsed="false">
      <c r="A1636" s="0" t="s">
        <v>1666</v>
      </c>
      <c r="B1636" s="0" t="n">
        <v>3578450</v>
      </c>
      <c r="C1636" s="0" t="n">
        <v>5711684</v>
      </c>
      <c r="D1636" s="0" t="n">
        <v>16.5</v>
      </c>
      <c r="E1636" s="0" t="n">
        <v>66.5</v>
      </c>
      <c r="F1636" s="0" t="n">
        <v>21</v>
      </c>
      <c r="G1636" s="0" t="n">
        <f aca="false">SUM(D1636:F1636)</f>
        <v>104</v>
      </c>
      <c r="H1636" s="0" t="b">
        <f aca="false">OR(IF(G1636&gt;110,1,0),IF(G1636&lt;90,1,0))</f>
        <v>0</v>
      </c>
      <c r="I1636" s="1" t="n">
        <f aca="true">RAND()</f>
        <v>0.155080888783123</v>
      </c>
      <c r="J1636" s="1" t="n">
        <v>0.457136581604493</v>
      </c>
      <c r="K1636" s="2" t="n">
        <f aca="false">D1636/$G1636*100</f>
        <v>15.8653846153846</v>
      </c>
      <c r="L1636" s="2" t="n">
        <f aca="false">E1636/$G1636*100</f>
        <v>63.9423076923077</v>
      </c>
      <c r="M1636" s="2" t="n">
        <f aca="false">F1636/$G1636*100</f>
        <v>20.1923076923077</v>
      </c>
      <c r="N1636" s="2" t="n">
        <f aca="false">SUM(K1636:M1636)</f>
        <v>100</v>
      </c>
      <c r="O1636" s="0" t="n">
        <f aca="false">IF(J1636&lt;0.088,1,IF(J1636&gt;0.912,2,0))</f>
        <v>0</v>
      </c>
      <c r="P1636" s="0" t="s">
        <v>39</v>
      </c>
      <c r="Q1636" s="0" t="s">
        <v>19</v>
      </c>
    </row>
    <row r="1637" customFormat="false" ht="12.5" hidden="false" customHeight="false" outlineLevel="0" collapsed="false">
      <c r="A1637" s="0" t="s">
        <v>1667</v>
      </c>
      <c r="B1637" s="0" t="n">
        <v>3578471</v>
      </c>
      <c r="C1637" s="0" t="n">
        <v>5707756</v>
      </c>
      <c r="D1637" s="0" t="n">
        <v>16.5</v>
      </c>
      <c r="E1637" s="0" t="n">
        <v>66.5</v>
      </c>
      <c r="F1637" s="0" t="n">
        <v>21</v>
      </c>
      <c r="G1637" s="0" t="n">
        <f aca="false">SUM(D1637:F1637)</f>
        <v>104</v>
      </c>
      <c r="H1637" s="0" t="b">
        <f aca="false">OR(IF(G1637&gt;110,1,0),IF(G1637&lt;90,1,0))</f>
        <v>0</v>
      </c>
      <c r="I1637" s="1" t="n">
        <f aca="true">RAND()</f>
        <v>0.154194437108645</v>
      </c>
      <c r="J1637" s="1" t="n">
        <v>0.138187760370642</v>
      </c>
      <c r="K1637" s="2" t="n">
        <f aca="false">D1637/$G1637*100</f>
        <v>15.8653846153846</v>
      </c>
      <c r="L1637" s="2" t="n">
        <f aca="false">E1637/$G1637*100</f>
        <v>63.9423076923077</v>
      </c>
      <c r="M1637" s="2" t="n">
        <f aca="false">F1637/$G1637*100</f>
        <v>20.1923076923077</v>
      </c>
      <c r="N1637" s="2" t="n">
        <f aca="false">SUM(K1637:M1637)</f>
        <v>100</v>
      </c>
      <c r="O1637" s="0" t="n">
        <f aca="false">IF(J1637&lt;0.088,1,IF(J1637&gt;0.912,2,0))</f>
        <v>0</v>
      </c>
      <c r="P1637" s="0" t="s">
        <v>21</v>
      </c>
      <c r="Q1637" s="0" t="s">
        <v>19</v>
      </c>
    </row>
    <row r="1638" customFormat="false" ht="12.5" hidden="false" customHeight="false" outlineLevel="0" collapsed="false">
      <c r="A1638" s="0" t="s">
        <v>1668</v>
      </c>
      <c r="B1638" s="0" t="n">
        <v>3578474</v>
      </c>
      <c r="C1638" s="0" t="n">
        <v>5712820</v>
      </c>
      <c r="D1638" s="0" t="n">
        <v>19</v>
      </c>
      <c r="E1638" s="0" t="n">
        <v>69</v>
      </c>
      <c r="F1638" s="0" t="n">
        <v>14.5</v>
      </c>
      <c r="G1638" s="0" t="n">
        <f aca="false">SUM(D1638:F1638)</f>
        <v>102.5</v>
      </c>
      <c r="H1638" s="0" t="b">
        <f aca="false">OR(IF(G1638&gt;110,1,0),IF(G1638&lt;90,1,0))</f>
        <v>0</v>
      </c>
      <c r="I1638" s="1" t="n">
        <f aca="true">RAND()</f>
        <v>0.23483584424323</v>
      </c>
      <c r="J1638" s="1" t="n">
        <v>0.643088269351281</v>
      </c>
      <c r="K1638" s="2" t="n">
        <f aca="false">D1638/$G1638*100</f>
        <v>18.5365853658537</v>
      </c>
      <c r="L1638" s="2" t="n">
        <f aca="false">E1638/$G1638*100</f>
        <v>67.3170731707317</v>
      </c>
      <c r="M1638" s="2" t="n">
        <f aca="false">F1638/$G1638*100</f>
        <v>14.1463414634146</v>
      </c>
      <c r="N1638" s="2" t="n">
        <f aca="false">SUM(K1638:M1638)</f>
        <v>100</v>
      </c>
      <c r="O1638" s="0" t="n">
        <f aca="false">IF(J1638&lt;0.088,1,IF(J1638&gt;0.912,2,0))</f>
        <v>0</v>
      </c>
      <c r="P1638" s="0" t="s">
        <v>21</v>
      </c>
      <c r="Q1638" s="0" t="s">
        <v>19</v>
      </c>
    </row>
    <row r="1639" customFormat="false" ht="12.5" hidden="false" customHeight="false" outlineLevel="0" collapsed="false">
      <c r="A1639" s="0" t="s">
        <v>1669</v>
      </c>
      <c r="B1639" s="0" t="n">
        <v>3578480</v>
      </c>
      <c r="C1639" s="0" t="n">
        <v>5713337</v>
      </c>
      <c r="D1639" s="0" t="n">
        <v>19</v>
      </c>
      <c r="E1639" s="0" t="n">
        <v>69</v>
      </c>
      <c r="F1639" s="0" t="n">
        <v>14.5</v>
      </c>
      <c r="G1639" s="0" t="n">
        <f aca="false">SUM(D1639:F1639)</f>
        <v>102.5</v>
      </c>
      <c r="H1639" s="0" t="b">
        <f aca="false">OR(IF(G1639&gt;110,1,0),IF(G1639&lt;90,1,0))</f>
        <v>0</v>
      </c>
      <c r="I1639" s="1" t="n">
        <f aca="true">RAND()</f>
        <v>0.693077285122415</v>
      </c>
      <c r="J1639" s="1" t="n">
        <v>0.87719576947737</v>
      </c>
      <c r="K1639" s="2" t="n">
        <f aca="false">D1639/$G1639*100</f>
        <v>18.5365853658537</v>
      </c>
      <c r="L1639" s="2" t="n">
        <f aca="false">E1639/$G1639*100</f>
        <v>67.3170731707317</v>
      </c>
      <c r="M1639" s="2" t="n">
        <f aca="false">F1639/$G1639*100</f>
        <v>14.1463414634146</v>
      </c>
      <c r="N1639" s="2" t="n">
        <f aca="false">SUM(K1639:M1639)</f>
        <v>100</v>
      </c>
      <c r="O1639" s="0" t="n">
        <f aca="false">IF(J1639&lt;0.088,1,IF(J1639&gt;0.912,2,0))</f>
        <v>0</v>
      </c>
      <c r="P1639" s="0" t="s">
        <v>260</v>
      </c>
      <c r="Q1639" s="0" t="s">
        <v>19</v>
      </c>
    </row>
    <row r="1640" customFormat="false" ht="12.5" hidden="false" customHeight="false" outlineLevel="0" collapsed="false">
      <c r="A1640" s="0" t="s">
        <v>1670</v>
      </c>
      <c r="B1640" s="0" t="n">
        <v>3578481</v>
      </c>
      <c r="C1640" s="0" t="n">
        <v>5713974</v>
      </c>
      <c r="D1640" s="0" t="n">
        <v>21</v>
      </c>
      <c r="E1640" s="0" t="n">
        <v>71</v>
      </c>
      <c r="F1640" s="0" t="n">
        <v>10</v>
      </c>
      <c r="G1640" s="0" t="n">
        <f aca="false">SUM(D1640:F1640)</f>
        <v>102</v>
      </c>
      <c r="H1640" s="0" t="b">
        <f aca="false">OR(IF(G1640&gt;110,1,0),IF(G1640&lt;90,1,0))</f>
        <v>0</v>
      </c>
      <c r="I1640" s="1" t="n">
        <f aca="true">RAND()</f>
        <v>0.00672005158695087</v>
      </c>
      <c r="J1640" s="1" t="n">
        <v>0.687999005287879</v>
      </c>
      <c r="K1640" s="2" t="n">
        <f aca="false">D1640/$G1640*100</f>
        <v>20.5882352941176</v>
      </c>
      <c r="L1640" s="2" t="n">
        <f aca="false">E1640/$G1640*100</f>
        <v>69.6078431372549</v>
      </c>
      <c r="M1640" s="2" t="n">
        <f aca="false">F1640/$G1640*100</f>
        <v>9.80392156862745</v>
      </c>
      <c r="N1640" s="2" t="n">
        <f aca="false">SUM(K1640:M1640)</f>
        <v>100</v>
      </c>
      <c r="O1640" s="0" t="n">
        <f aca="false">IF(J1640&lt;0.088,1,IF(J1640&gt;0.912,2,0))</f>
        <v>0</v>
      </c>
      <c r="P1640" s="0" t="s">
        <v>21</v>
      </c>
      <c r="Q1640" s="0" t="s">
        <v>19</v>
      </c>
    </row>
    <row r="1641" customFormat="false" ht="12.5" hidden="false" customHeight="false" outlineLevel="0" collapsed="false">
      <c r="A1641" s="0" t="s">
        <v>1671</v>
      </c>
      <c r="B1641" s="0" t="n">
        <v>3578488</v>
      </c>
      <c r="C1641" s="0" t="n">
        <v>5711849</v>
      </c>
      <c r="D1641" s="0" t="n">
        <v>45</v>
      </c>
      <c r="E1641" s="0" t="n">
        <v>34</v>
      </c>
      <c r="F1641" s="0" t="n">
        <v>20</v>
      </c>
      <c r="G1641" s="0" t="n">
        <f aca="false">SUM(D1641:F1641)</f>
        <v>99</v>
      </c>
      <c r="H1641" s="0" t="b">
        <f aca="false">OR(IF(G1641&gt;110,1,0),IF(G1641&lt;90,1,0))</f>
        <v>0</v>
      </c>
      <c r="I1641" s="1" t="n">
        <f aca="true">RAND()</f>
        <v>0.799994902122687</v>
      </c>
      <c r="J1641" s="1" t="n">
        <v>0.93208838308108</v>
      </c>
      <c r="K1641" s="2" t="n">
        <f aca="false">D1641/$G1641*100</f>
        <v>45.4545454545455</v>
      </c>
      <c r="L1641" s="2" t="n">
        <f aca="false">E1641/$G1641*100</f>
        <v>34.3434343434343</v>
      </c>
      <c r="M1641" s="2" t="n">
        <f aca="false">F1641/$G1641*100</f>
        <v>20.2020202020202</v>
      </c>
      <c r="N1641" s="2" t="n">
        <f aca="false">SUM(K1641:M1641)</f>
        <v>100</v>
      </c>
      <c r="O1641" s="0" t="n">
        <f aca="false">IF(J1641&lt;0.088,1,IF(J1641&gt;0.912,2,0))</f>
        <v>2</v>
      </c>
      <c r="P1641" s="0" t="s">
        <v>178</v>
      </c>
      <c r="Q1641" s="0" t="s">
        <v>34</v>
      </c>
    </row>
    <row r="1642" customFormat="false" ht="12.5" hidden="false" customHeight="false" outlineLevel="0" collapsed="false">
      <c r="A1642" s="0" t="s">
        <v>1672</v>
      </c>
      <c r="B1642" s="0" t="n">
        <v>3578490</v>
      </c>
      <c r="C1642" s="0" t="n">
        <v>5716980</v>
      </c>
      <c r="D1642" s="0" t="n">
        <v>16.5</v>
      </c>
      <c r="E1642" s="0" t="n">
        <v>66.5</v>
      </c>
      <c r="F1642" s="0" t="n">
        <v>21</v>
      </c>
      <c r="G1642" s="0" t="n">
        <f aca="false">SUM(D1642:F1642)</f>
        <v>104</v>
      </c>
      <c r="H1642" s="0" t="b">
        <f aca="false">OR(IF(G1642&gt;110,1,0),IF(G1642&lt;90,1,0))</f>
        <v>0</v>
      </c>
      <c r="I1642" s="1" t="n">
        <f aca="true">RAND()</f>
        <v>0.21439348073252</v>
      </c>
      <c r="J1642" s="1" t="n">
        <v>0.372101375833867</v>
      </c>
      <c r="K1642" s="2" t="n">
        <f aca="false">D1642/$G1642*100</f>
        <v>15.8653846153846</v>
      </c>
      <c r="L1642" s="2" t="n">
        <f aca="false">E1642/$G1642*100</f>
        <v>63.9423076923077</v>
      </c>
      <c r="M1642" s="2" t="n">
        <f aca="false">F1642/$G1642*100</f>
        <v>20.1923076923077</v>
      </c>
      <c r="N1642" s="2" t="n">
        <f aca="false">SUM(K1642:M1642)</f>
        <v>100</v>
      </c>
      <c r="O1642" s="0" t="n">
        <f aca="false">IF(J1642&lt;0.088,1,IF(J1642&gt;0.912,2,0))</f>
        <v>0</v>
      </c>
      <c r="P1642" s="0" t="s">
        <v>21</v>
      </c>
      <c r="Q1642" s="0" t="s">
        <v>19</v>
      </c>
    </row>
    <row r="1643" customFormat="false" ht="12.5" hidden="false" customHeight="false" outlineLevel="0" collapsed="false">
      <c r="A1643" s="0" t="s">
        <v>1673</v>
      </c>
      <c r="B1643" s="0" t="n">
        <v>3578494</v>
      </c>
      <c r="C1643" s="0" t="n">
        <v>5709458</v>
      </c>
      <c r="D1643" s="0" t="n">
        <v>16.5</v>
      </c>
      <c r="E1643" s="0" t="n">
        <v>66.5</v>
      </c>
      <c r="F1643" s="0" t="n">
        <v>21</v>
      </c>
      <c r="G1643" s="0" t="n">
        <f aca="false">SUM(D1643:F1643)</f>
        <v>104</v>
      </c>
      <c r="H1643" s="0" t="b">
        <f aca="false">OR(IF(G1643&gt;110,1,0),IF(G1643&lt;90,1,0))</f>
        <v>0</v>
      </c>
      <c r="I1643" s="1" t="n">
        <f aca="true">RAND()</f>
        <v>0.210340878379208</v>
      </c>
      <c r="J1643" s="1" t="n">
        <v>0.332501857272698</v>
      </c>
      <c r="K1643" s="2" t="n">
        <f aca="false">D1643/$G1643*100</f>
        <v>15.8653846153846</v>
      </c>
      <c r="L1643" s="2" t="n">
        <f aca="false">E1643/$G1643*100</f>
        <v>63.9423076923077</v>
      </c>
      <c r="M1643" s="2" t="n">
        <f aca="false">F1643/$G1643*100</f>
        <v>20.1923076923077</v>
      </c>
      <c r="N1643" s="2" t="n">
        <f aca="false">SUM(K1643:M1643)</f>
        <v>100</v>
      </c>
      <c r="O1643" s="0" t="n">
        <f aca="false">IF(J1643&lt;0.088,1,IF(J1643&gt;0.912,2,0))</f>
        <v>0</v>
      </c>
      <c r="P1643" s="0" t="s">
        <v>260</v>
      </c>
      <c r="Q1643" s="0" t="s">
        <v>19</v>
      </c>
    </row>
    <row r="1644" customFormat="false" ht="12.5" hidden="false" customHeight="false" outlineLevel="0" collapsed="false">
      <c r="A1644" s="0" t="s">
        <v>1674</v>
      </c>
      <c r="B1644" s="0" t="n">
        <v>3578507</v>
      </c>
      <c r="C1644" s="0" t="n">
        <v>5716273</v>
      </c>
      <c r="D1644" s="0" t="n">
        <v>16.5</v>
      </c>
      <c r="E1644" s="0" t="n">
        <v>66.5</v>
      </c>
      <c r="F1644" s="0" t="n">
        <v>21</v>
      </c>
      <c r="G1644" s="0" t="n">
        <f aca="false">SUM(D1644:F1644)</f>
        <v>104</v>
      </c>
      <c r="H1644" s="0" t="b">
        <f aca="false">OR(IF(G1644&gt;110,1,0),IF(G1644&lt;90,1,0))</f>
        <v>0</v>
      </c>
      <c r="I1644" s="1" t="n">
        <f aca="true">RAND()</f>
        <v>0.124382062228424</v>
      </c>
      <c r="J1644" s="1" t="n">
        <v>0.38282460053198</v>
      </c>
      <c r="K1644" s="2" t="n">
        <f aca="false">D1644/$G1644*100</f>
        <v>15.8653846153846</v>
      </c>
      <c r="L1644" s="2" t="n">
        <f aca="false">E1644/$G1644*100</f>
        <v>63.9423076923077</v>
      </c>
      <c r="M1644" s="2" t="n">
        <f aca="false">F1644/$G1644*100</f>
        <v>20.1923076923077</v>
      </c>
      <c r="N1644" s="2" t="n">
        <f aca="false">SUM(K1644:M1644)</f>
        <v>100</v>
      </c>
      <c r="O1644" s="0" t="n">
        <f aca="false">IF(J1644&lt;0.088,1,IF(J1644&gt;0.912,2,0))</f>
        <v>0</v>
      </c>
      <c r="P1644" s="0" t="s">
        <v>39</v>
      </c>
      <c r="Q1644" s="0" t="s">
        <v>19</v>
      </c>
    </row>
    <row r="1645" customFormat="false" ht="12.5" hidden="false" customHeight="false" outlineLevel="0" collapsed="false">
      <c r="A1645" s="0" t="s">
        <v>1675</v>
      </c>
      <c r="B1645" s="0" t="n">
        <v>3578508</v>
      </c>
      <c r="C1645" s="0" t="n">
        <v>5717873</v>
      </c>
      <c r="D1645" s="0" t="n">
        <v>19</v>
      </c>
      <c r="E1645" s="0" t="n">
        <v>69</v>
      </c>
      <c r="F1645" s="0" t="n">
        <v>14.5</v>
      </c>
      <c r="G1645" s="0" t="n">
        <f aca="false">SUM(D1645:F1645)</f>
        <v>102.5</v>
      </c>
      <c r="H1645" s="0" t="b">
        <f aca="false">OR(IF(G1645&gt;110,1,0),IF(G1645&lt;90,1,0))</f>
        <v>0</v>
      </c>
      <c r="I1645" s="1" t="n">
        <f aca="true">RAND()</f>
        <v>0.15480030836977</v>
      </c>
      <c r="J1645" s="1" t="n">
        <v>0.128807380397706</v>
      </c>
      <c r="K1645" s="2" t="n">
        <f aca="false">D1645/$G1645*100</f>
        <v>18.5365853658537</v>
      </c>
      <c r="L1645" s="2" t="n">
        <f aca="false">E1645/$G1645*100</f>
        <v>67.3170731707317</v>
      </c>
      <c r="M1645" s="2" t="n">
        <f aca="false">F1645/$G1645*100</f>
        <v>14.1463414634146</v>
      </c>
      <c r="N1645" s="2" t="n">
        <f aca="false">SUM(K1645:M1645)</f>
        <v>100</v>
      </c>
      <c r="O1645" s="0" t="n">
        <f aca="false">IF(J1645&lt;0.088,1,IF(J1645&gt;0.912,2,0))</f>
        <v>0</v>
      </c>
      <c r="P1645" s="0" t="s">
        <v>39</v>
      </c>
      <c r="Q1645" s="0" t="s">
        <v>19</v>
      </c>
    </row>
    <row r="1646" customFormat="false" ht="12.5" hidden="false" customHeight="false" outlineLevel="0" collapsed="false">
      <c r="A1646" s="0" t="s">
        <v>1676</v>
      </c>
      <c r="B1646" s="0" t="n">
        <v>3578514</v>
      </c>
      <c r="C1646" s="0" t="n">
        <v>5713944</v>
      </c>
      <c r="D1646" s="0" t="n">
        <v>21</v>
      </c>
      <c r="E1646" s="0" t="n">
        <v>71</v>
      </c>
      <c r="F1646" s="0" t="n">
        <v>10</v>
      </c>
      <c r="G1646" s="0" t="n">
        <f aca="false">SUM(D1646:F1646)</f>
        <v>102</v>
      </c>
      <c r="H1646" s="0" t="b">
        <f aca="false">OR(IF(G1646&gt;110,1,0),IF(G1646&lt;90,1,0))</f>
        <v>0</v>
      </c>
      <c r="I1646" s="1" t="n">
        <f aca="true">RAND()</f>
        <v>0.391982380237096</v>
      </c>
      <c r="J1646" s="1" t="n">
        <v>0.525026168527766</v>
      </c>
      <c r="K1646" s="2" t="n">
        <f aca="false">D1646/$G1646*100</f>
        <v>20.5882352941176</v>
      </c>
      <c r="L1646" s="2" t="n">
        <f aca="false">E1646/$G1646*100</f>
        <v>69.6078431372549</v>
      </c>
      <c r="M1646" s="2" t="n">
        <f aca="false">F1646/$G1646*100</f>
        <v>9.80392156862745</v>
      </c>
      <c r="N1646" s="2" t="n">
        <f aca="false">SUM(K1646:M1646)</f>
        <v>100</v>
      </c>
      <c r="O1646" s="0" t="n">
        <f aca="false">IF(J1646&lt;0.088,1,IF(J1646&gt;0.912,2,0))</f>
        <v>0</v>
      </c>
      <c r="P1646" s="0" t="s">
        <v>21</v>
      </c>
      <c r="Q1646" s="0" t="s">
        <v>19</v>
      </c>
    </row>
    <row r="1647" customFormat="false" ht="12.5" hidden="false" customHeight="false" outlineLevel="0" collapsed="false">
      <c r="A1647" s="0" t="s">
        <v>1677</v>
      </c>
      <c r="B1647" s="0" t="n">
        <v>3578517</v>
      </c>
      <c r="C1647" s="0" t="n">
        <v>5709260</v>
      </c>
      <c r="D1647" s="0" t="n">
        <v>19</v>
      </c>
      <c r="E1647" s="0" t="n">
        <v>69</v>
      </c>
      <c r="F1647" s="0" t="n">
        <v>14.5</v>
      </c>
      <c r="G1647" s="0" t="n">
        <f aca="false">SUM(D1647:F1647)</f>
        <v>102.5</v>
      </c>
      <c r="H1647" s="0" t="b">
        <f aca="false">OR(IF(G1647&gt;110,1,0),IF(G1647&lt;90,1,0))</f>
        <v>0</v>
      </c>
      <c r="I1647" s="1" t="n">
        <f aca="true">RAND()</f>
        <v>0.449872084428496</v>
      </c>
      <c r="J1647" s="1" t="n">
        <v>0.322828071130785</v>
      </c>
      <c r="K1647" s="2" t="n">
        <f aca="false">D1647/$G1647*100</f>
        <v>18.5365853658537</v>
      </c>
      <c r="L1647" s="2" t="n">
        <f aca="false">E1647/$G1647*100</f>
        <v>67.3170731707317</v>
      </c>
      <c r="M1647" s="2" t="n">
        <f aca="false">F1647/$G1647*100</f>
        <v>14.1463414634146</v>
      </c>
      <c r="N1647" s="2" t="n">
        <f aca="false">SUM(K1647:M1647)</f>
        <v>100</v>
      </c>
      <c r="O1647" s="0" t="n">
        <f aca="false">IF(J1647&lt;0.088,1,IF(J1647&gt;0.912,2,0))</f>
        <v>0</v>
      </c>
      <c r="P1647" s="0" t="s">
        <v>21</v>
      </c>
      <c r="Q1647" s="0" t="s">
        <v>19</v>
      </c>
    </row>
    <row r="1648" customFormat="false" ht="12.5" hidden="false" customHeight="false" outlineLevel="0" collapsed="false">
      <c r="A1648" s="0" t="s">
        <v>1678</v>
      </c>
      <c r="B1648" s="0" t="n">
        <v>3578520</v>
      </c>
      <c r="C1648" s="0" t="n">
        <v>5717807</v>
      </c>
      <c r="D1648" s="0" t="n">
        <v>21</v>
      </c>
      <c r="E1648" s="0" t="n">
        <v>71</v>
      </c>
      <c r="F1648" s="0" t="n">
        <v>10</v>
      </c>
      <c r="G1648" s="0" t="n">
        <f aca="false">SUM(D1648:F1648)</f>
        <v>102</v>
      </c>
      <c r="H1648" s="0" t="b">
        <f aca="false">OR(IF(G1648&gt;110,1,0),IF(G1648&lt;90,1,0))</f>
        <v>0</v>
      </c>
      <c r="I1648" s="1" t="n">
        <f aca="true">RAND()</f>
        <v>0.00187827276957528</v>
      </c>
      <c r="J1648" s="1" t="n">
        <v>0.70454286401195</v>
      </c>
      <c r="K1648" s="2" t="n">
        <f aca="false">D1648/$G1648*100</f>
        <v>20.5882352941176</v>
      </c>
      <c r="L1648" s="2" t="n">
        <f aca="false">E1648/$G1648*100</f>
        <v>69.6078431372549</v>
      </c>
      <c r="M1648" s="2" t="n">
        <f aca="false">F1648/$G1648*100</f>
        <v>9.80392156862745</v>
      </c>
      <c r="N1648" s="2" t="n">
        <f aca="false">SUM(K1648:M1648)</f>
        <v>100</v>
      </c>
      <c r="O1648" s="0" t="n">
        <f aca="false">IF(J1648&lt;0.088,1,IF(J1648&gt;0.912,2,0))</f>
        <v>0</v>
      </c>
      <c r="P1648" s="0" t="s">
        <v>21</v>
      </c>
      <c r="Q1648" s="0" t="s">
        <v>19</v>
      </c>
    </row>
    <row r="1649" customFormat="false" ht="12.5" hidden="false" customHeight="false" outlineLevel="0" collapsed="false">
      <c r="A1649" s="0" t="s">
        <v>1679</v>
      </c>
      <c r="B1649" s="0" t="n">
        <v>3578533</v>
      </c>
      <c r="C1649" s="0" t="n">
        <v>5709477</v>
      </c>
      <c r="D1649" s="0" t="n">
        <v>16.5</v>
      </c>
      <c r="E1649" s="0" t="n">
        <v>66.5</v>
      </c>
      <c r="F1649" s="0" t="n">
        <v>21</v>
      </c>
      <c r="G1649" s="0" t="n">
        <f aca="false">SUM(D1649:F1649)</f>
        <v>104</v>
      </c>
      <c r="H1649" s="0" t="b">
        <f aca="false">OR(IF(G1649&gt;110,1,0),IF(G1649&lt;90,1,0))</f>
        <v>0</v>
      </c>
      <c r="I1649" s="1" t="n">
        <f aca="true">RAND()</f>
        <v>0.725849477263901</v>
      </c>
      <c r="J1649" s="1" t="n">
        <v>0.753724304792029</v>
      </c>
      <c r="K1649" s="2" t="n">
        <f aca="false">D1649/$G1649*100</f>
        <v>15.8653846153846</v>
      </c>
      <c r="L1649" s="2" t="n">
        <f aca="false">E1649/$G1649*100</f>
        <v>63.9423076923077</v>
      </c>
      <c r="M1649" s="2" t="n">
        <f aca="false">F1649/$G1649*100</f>
        <v>20.1923076923077</v>
      </c>
      <c r="N1649" s="2" t="n">
        <f aca="false">SUM(K1649:M1649)</f>
        <v>100</v>
      </c>
      <c r="O1649" s="0" t="n">
        <f aca="false">IF(J1649&lt;0.088,1,IF(J1649&gt;0.912,2,0))</f>
        <v>0</v>
      </c>
      <c r="P1649" s="0" t="s">
        <v>260</v>
      </c>
      <c r="Q1649" s="0" t="s">
        <v>19</v>
      </c>
    </row>
    <row r="1650" customFormat="false" ht="12.5" hidden="false" customHeight="false" outlineLevel="0" collapsed="false">
      <c r="A1650" s="0" t="s">
        <v>1680</v>
      </c>
      <c r="B1650" s="0" t="n">
        <v>3578547</v>
      </c>
      <c r="C1650" s="0" t="n">
        <v>5715728</v>
      </c>
      <c r="D1650" s="0" t="n">
        <v>16.5</v>
      </c>
      <c r="E1650" s="0" t="n">
        <v>66.5</v>
      </c>
      <c r="F1650" s="0" t="n">
        <v>21</v>
      </c>
      <c r="G1650" s="0" t="n">
        <f aca="false">SUM(D1650:F1650)</f>
        <v>104</v>
      </c>
      <c r="H1650" s="0" t="b">
        <f aca="false">OR(IF(G1650&gt;110,1,0),IF(G1650&lt;90,1,0))</f>
        <v>0</v>
      </c>
      <c r="I1650" s="1" t="n">
        <f aca="true">RAND()</f>
        <v>0.160826442776153</v>
      </c>
      <c r="J1650" s="1" t="n">
        <v>0.290959225800333</v>
      </c>
      <c r="K1650" s="2" t="n">
        <f aca="false">D1650/$G1650*100</f>
        <v>15.8653846153846</v>
      </c>
      <c r="L1650" s="2" t="n">
        <f aca="false">E1650/$G1650*100</f>
        <v>63.9423076923077</v>
      </c>
      <c r="M1650" s="2" t="n">
        <f aca="false">F1650/$G1650*100</f>
        <v>20.1923076923077</v>
      </c>
      <c r="N1650" s="2" t="n">
        <f aca="false">SUM(K1650:M1650)</f>
        <v>100</v>
      </c>
      <c r="O1650" s="0" t="n">
        <f aca="false">IF(J1650&lt;0.088,1,IF(J1650&gt;0.912,2,0))</f>
        <v>0</v>
      </c>
      <c r="P1650" s="0" t="s">
        <v>73</v>
      </c>
      <c r="Q1650" s="0" t="s">
        <v>19</v>
      </c>
    </row>
    <row r="1651" customFormat="false" ht="12.5" hidden="false" customHeight="false" outlineLevel="0" collapsed="false">
      <c r="A1651" s="0" t="s">
        <v>1681</v>
      </c>
      <c r="B1651" s="0" t="n">
        <v>3578550</v>
      </c>
      <c r="C1651" s="0" t="n">
        <v>5716162</v>
      </c>
      <c r="D1651" s="0" t="n">
        <v>16.5</v>
      </c>
      <c r="E1651" s="0" t="n">
        <v>66.5</v>
      </c>
      <c r="F1651" s="0" t="n">
        <v>21</v>
      </c>
      <c r="G1651" s="0" t="n">
        <f aca="false">SUM(D1651:F1651)</f>
        <v>104</v>
      </c>
      <c r="H1651" s="0" t="b">
        <f aca="false">OR(IF(G1651&gt;110,1,0),IF(G1651&lt;90,1,0))</f>
        <v>0</v>
      </c>
      <c r="I1651" s="1" t="n">
        <f aca="true">RAND()</f>
        <v>0.792295439761118</v>
      </c>
      <c r="J1651" s="1" t="n">
        <v>0.13721900186486</v>
      </c>
      <c r="K1651" s="2" t="n">
        <f aca="false">D1651/$G1651*100</f>
        <v>15.8653846153846</v>
      </c>
      <c r="L1651" s="2" t="n">
        <f aca="false">E1651/$G1651*100</f>
        <v>63.9423076923077</v>
      </c>
      <c r="M1651" s="2" t="n">
        <f aca="false">F1651/$G1651*100</f>
        <v>20.1923076923077</v>
      </c>
      <c r="N1651" s="2" t="n">
        <f aca="false">SUM(K1651:M1651)</f>
        <v>100</v>
      </c>
      <c r="O1651" s="0" t="n">
        <f aca="false">IF(J1651&lt;0.088,1,IF(J1651&gt;0.912,2,0))</f>
        <v>0</v>
      </c>
      <c r="P1651" s="0" t="s">
        <v>21</v>
      </c>
      <c r="Q1651" s="0" t="s">
        <v>19</v>
      </c>
    </row>
    <row r="1652" customFormat="false" ht="12.5" hidden="false" customHeight="false" outlineLevel="0" collapsed="false">
      <c r="A1652" s="0" t="s">
        <v>1682</v>
      </c>
      <c r="B1652" s="0" t="n">
        <v>3578557</v>
      </c>
      <c r="C1652" s="0" t="n">
        <v>5714348</v>
      </c>
      <c r="D1652" s="0" t="n">
        <v>19</v>
      </c>
      <c r="E1652" s="0" t="n">
        <v>69</v>
      </c>
      <c r="F1652" s="0" t="n">
        <v>14.5</v>
      </c>
      <c r="G1652" s="0" t="n">
        <f aca="false">SUM(D1652:F1652)</f>
        <v>102.5</v>
      </c>
      <c r="H1652" s="0" t="b">
        <f aca="false">OR(IF(G1652&gt;110,1,0),IF(G1652&lt;90,1,0))</f>
        <v>0</v>
      </c>
      <c r="I1652" s="1" t="n">
        <f aca="true">RAND()</f>
        <v>0.0678344148173242</v>
      </c>
      <c r="J1652" s="1" t="n">
        <v>0.487433578043101</v>
      </c>
      <c r="K1652" s="2" t="n">
        <f aca="false">D1652/$G1652*100</f>
        <v>18.5365853658537</v>
      </c>
      <c r="L1652" s="2" t="n">
        <f aca="false">E1652/$G1652*100</f>
        <v>67.3170731707317</v>
      </c>
      <c r="M1652" s="2" t="n">
        <f aca="false">F1652/$G1652*100</f>
        <v>14.1463414634146</v>
      </c>
      <c r="N1652" s="2" t="n">
        <f aca="false">SUM(K1652:M1652)</f>
        <v>100</v>
      </c>
      <c r="O1652" s="0" t="n">
        <f aca="false">IF(J1652&lt;0.088,1,IF(J1652&gt;0.912,2,0))</f>
        <v>0</v>
      </c>
      <c r="P1652" s="0" t="s">
        <v>21</v>
      </c>
      <c r="Q1652" s="0" t="s">
        <v>19</v>
      </c>
    </row>
    <row r="1653" customFormat="false" ht="12.5" hidden="false" customHeight="false" outlineLevel="0" collapsed="false">
      <c r="A1653" s="0" t="s">
        <v>1683</v>
      </c>
      <c r="B1653" s="0" t="n">
        <v>3578558</v>
      </c>
      <c r="C1653" s="0" t="n">
        <v>5711412</v>
      </c>
      <c r="D1653" s="0" t="n">
        <v>19</v>
      </c>
      <c r="E1653" s="0" t="n">
        <v>69</v>
      </c>
      <c r="F1653" s="0" t="n">
        <v>14.5</v>
      </c>
      <c r="G1653" s="0" t="n">
        <f aca="false">SUM(D1653:F1653)</f>
        <v>102.5</v>
      </c>
      <c r="H1653" s="0" t="b">
        <f aca="false">OR(IF(G1653&gt;110,1,0),IF(G1653&lt;90,1,0))</f>
        <v>0</v>
      </c>
      <c r="I1653" s="1" t="n">
        <f aca="true">RAND()</f>
        <v>0.42766881371936</v>
      </c>
      <c r="J1653" s="1" t="n">
        <v>0.931489739597262</v>
      </c>
      <c r="K1653" s="2" t="n">
        <f aca="false">D1653/$G1653*100</f>
        <v>18.5365853658537</v>
      </c>
      <c r="L1653" s="2" t="n">
        <f aca="false">E1653/$G1653*100</f>
        <v>67.3170731707317</v>
      </c>
      <c r="M1653" s="2" t="n">
        <f aca="false">F1653/$G1653*100</f>
        <v>14.1463414634146</v>
      </c>
      <c r="N1653" s="2" t="n">
        <f aca="false">SUM(K1653:M1653)</f>
        <v>100</v>
      </c>
      <c r="O1653" s="0" t="n">
        <f aca="false">IF(J1653&lt;0.088,1,IF(J1653&gt;0.912,2,0))</f>
        <v>2</v>
      </c>
      <c r="P1653" s="0" t="s">
        <v>21</v>
      </c>
      <c r="Q1653" s="0" t="s">
        <v>34</v>
      </c>
    </row>
    <row r="1654" customFormat="false" ht="12.5" hidden="false" customHeight="false" outlineLevel="0" collapsed="false">
      <c r="A1654" s="0" t="s">
        <v>1684</v>
      </c>
      <c r="B1654" s="0" t="n">
        <v>3578560</v>
      </c>
      <c r="C1654" s="0" t="n">
        <v>5711532</v>
      </c>
      <c r="D1654" s="0" t="n">
        <v>19</v>
      </c>
      <c r="E1654" s="0" t="n">
        <v>69</v>
      </c>
      <c r="F1654" s="0" t="n">
        <v>14.5</v>
      </c>
      <c r="G1654" s="0" t="n">
        <f aca="false">SUM(D1654:F1654)</f>
        <v>102.5</v>
      </c>
      <c r="H1654" s="0" t="b">
        <f aca="false">OR(IF(G1654&gt;110,1,0),IF(G1654&lt;90,1,0))</f>
        <v>0</v>
      </c>
      <c r="I1654" s="1" t="n">
        <f aca="true">RAND()</f>
        <v>0.844909850777447</v>
      </c>
      <c r="J1654" s="1" t="n">
        <v>0.102422536466725</v>
      </c>
      <c r="K1654" s="2" t="n">
        <f aca="false">D1654/$G1654*100</f>
        <v>18.5365853658537</v>
      </c>
      <c r="L1654" s="2" t="n">
        <f aca="false">E1654/$G1654*100</f>
        <v>67.3170731707317</v>
      </c>
      <c r="M1654" s="2" t="n">
        <f aca="false">F1654/$G1654*100</f>
        <v>14.1463414634146</v>
      </c>
      <c r="N1654" s="2" t="n">
        <f aca="false">SUM(K1654:M1654)</f>
        <v>100</v>
      </c>
      <c r="O1654" s="0" t="n">
        <f aca="false">IF(J1654&lt;0.088,1,IF(J1654&gt;0.912,2,0))</f>
        <v>0</v>
      </c>
      <c r="P1654" s="0" t="s">
        <v>21</v>
      </c>
      <c r="Q1654" s="0" t="s">
        <v>19</v>
      </c>
    </row>
    <row r="1655" customFormat="false" ht="12.5" hidden="false" customHeight="false" outlineLevel="0" collapsed="false">
      <c r="A1655" s="0" t="s">
        <v>1685</v>
      </c>
      <c r="B1655" s="0" t="n">
        <v>3578566</v>
      </c>
      <c r="C1655" s="0" t="n">
        <v>5716401</v>
      </c>
      <c r="D1655" s="0" t="n">
        <v>15</v>
      </c>
      <c r="E1655" s="0" t="n">
        <v>60</v>
      </c>
      <c r="F1655" s="0" t="n">
        <v>30</v>
      </c>
      <c r="G1655" s="0" t="n">
        <f aca="false">SUM(D1655:F1655)</f>
        <v>105</v>
      </c>
      <c r="H1655" s="0" t="b">
        <f aca="false">OR(IF(G1655&gt;110,1,0),IF(G1655&lt;90,1,0))</f>
        <v>0</v>
      </c>
      <c r="I1655" s="1" t="n">
        <f aca="true">RAND()</f>
        <v>0.563629360323315</v>
      </c>
      <c r="J1655" s="1" t="n">
        <v>0.923756198990985</v>
      </c>
      <c r="K1655" s="2" t="n">
        <f aca="false">D1655/$G1655*100</f>
        <v>14.2857142857143</v>
      </c>
      <c r="L1655" s="2" t="n">
        <f aca="false">E1655/$G1655*100</f>
        <v>57.1428571428571</v>
      </c>
      <c r="M1655" s="2" t="n">
        <f aca="false">F1655/$G1655*100</f>
        <v>28.5714285714286</v>
      </c>
      <c r="N1655" s="2" t="n">
        <f aca="false">SUM(K1655:M1655)</f>
        <v>100</v>
      </c>
      <c r="O1655" s="0" t="n">
        <f aca="false">IF(J1655&lt;0.088,1,IF(J1655&gt;0.912,2,0))</f>
        <v>2</v>
      </c>
      <c r="P1655" s="0" t="s">
        <v>73</v>
      </c>
      <c r="Q1655" s="0" t="s">
        <v>34</v>
      </c>
    </row>
    <row r="1656" customFormat="false" ht="12.5" hidden="false" customHeight="false" outlineLevel="0" collapsed="false">
      <c r="A1656" s="0" t="s">
        <v>1686</v>
      </c>
      <c r="B1656" s="0" t="n">
        <v>3578569</v>
      </c>
      <c r="C1656" s="0" t="n">
        <v>5708781</v>
      </c>
      <c r="D1656" s="0" t="n">
        <v>19</v>
      </c>
      <c r="E1656" s="0" t="n">
        <v>69</v>
      </c>
      <c r="F1656" s="0" t="n">
        <v>14.5</v>
      </c>
      <c r="G1656" s="0" t="n">
        <f aca="false">SUM(D1656:F1656)</f>
        <v>102.5</v>
      </c>
      <c r="H1656" s="0" t="b">
        <f aca="false">OR(IF(G1656&gt;110,1,0),IF(G1656&lt;90,1,0))</f>
        <v>0</v>
      </c>
      <c r="I1656" s="1" t="n">
        <f aca="true">RAND()</f>
        <v>0.195033839652291</v>
      </c>
      <c r="J1656" s="1" t="n">
        <v>0.310708307786251</v>
      </c>
      <c r="K1656" s="2" t="n">
        <f aca="false">D1656/$G1656*100</f>
        <v>18.5365853658537</v>
      </c>
      <c r="L1656" s="2" t="n">
        <f aca="false">E1656/$G1656*100</f>
        <v>67.3170731707317</v>
      </c>
      <c r="M1656" s="2" t="n">
        <f aca="false">F1656/$G1656*100</f>
        <v>14.1463414634146</v>
      </c>
      <c r="N1656" s="2" t="n">
        <f aca="false">SUM(K1656:M1656)</f>
        <v>100</v>
      </c>
      <c r="O1656" s="0" t="n">
        <f aca="false">IF(J1656&lt;0.088,1,IF(J1656&gt;0.912,2,0))</f>
        <v>0</v>
      </c>
      <c r="P1656" s="0" t="s">
        <v>21</v>
      </c>
      <c r="Q1656" s="0" t="s">
        <v>19</v>
      </c>
    </row>
    <row r="1657" customFormat="false" ht="12.5" hidden="false" customHeight="false" outlineLevel="0" collapsed="false">
      <c r="A1657" s="0" t="s">
        <v>1687</v>
      </c>
      <c r="B1657" s="0" t="n">
        <v>3578574</v>
      </c>
      <c r="C1657" s="0" t="n">
        <v>5715867</v>
      </c>
      <c r="D1657" s="0" t="n">
        <v>6.5</v>
      </c>
      <c r="E1657" s="0" t="n">
        <v>76.5</v>
      </c>
      <c r="F1657" s="0" t="n">
        <v>23.5</v>
      </c>
      <c r="G1657" s="0" t="n">
        <f aca="false">SUM(D1657:F1657)</f>
        <v>106.5</v>
      </c>
      <c r="H1657" s="0" t="b">
        <f aca="false">OR(IF(G1657&gt;110,1,0),IF(G1657&lt;90,1,0))</f>
        <v>0</v>
      </c>
      <c r="I1657" s="1" t="n">
        <f aca="true">RAND()</f>
        <v>0.547086377948641</v>
      </c>
      <c r="J1657" s="1" t="n">
        <v>0.600305109994316</v>
      </c>
      <c r="K1657" s="2" t="n">
        <f aca="false">D1657/$G1657*100</f>
        <v>6.10328638497653</v>
      </c>
      <c r="L1657" s="2" t="n">
        <f aca="false">E1657/$G1657*100</f>
        <v>71.830985915493</v>
      </c>
      <c r="M1657" s="2" t="n">
        <f aca="false">F1657/$G1657*100</f>
        <v>22.0657276995305</v>
      </c>
      <c r="N1657" s="2" t="n">
        <f aca="false">SUM(K1657:M1657)</f>
        <v>100</v>
      </c>
      <c r="O1657" s="0" t="n">
        <f aca="false">IF(J1657&lt;0.088,1,IF(J1657&gt;0.912,2,0))</f>
        <v>0</v>
      </c>
      <c r="P1657" s="0" t="s">
        <v>18</v>
      </c>
      <c r="Q1657" s="0" t="s">
        <v>19</v>
      </c>
    </row>
    <row r="1658" customFormat="false" ht="12.5" hidden="false" customHeight="false" outlineLevel="0" collapsed="false">
      <c r="A1658" s="0" t="s">
        <v>1688</v>
      </c>
      <c r="B1658" s="0" t="n">
        <v>3578585</v>
      </c>
      <c r="C1658" s="0" t="n">
        <v>5709362</v>
      </c>
      <c r="D1658" s="0" t="n">
        <v>19</v>
      </c>
      <c r="E1658" s="0" t="n">
        <v>69</v>
      </c>
      <c r="F1658" s="0" t="n">
        <v>14.5</v>
      </c>
      <c r="G1658" s="0" t="n">
        <f aca="false">SUM(D1658:F1658)</f>
        <v>102.5</v>
      </c>
      <c r="H1658" s="0" t="b">
        <f aca="false">OR(IF(G1658&gt;110,1,0),IF(G1658&lt;90,1,0))</f>
        <v>0</v>
      </c>
      <c r="I1658" s="1" t="n">
        <f aca="true">RAND()</f>
        <v>0.465805685835873</v>
      </c>
      <c r="J1658" s="1" t="n">
        <v>0.881884644976221</v>
      </c>
      <c r="K1658" s="2" t="n">
        <f aca="false">D1658/$G1658*100</f>
        <v>18.5365853658537</v>
      </c>
      <c r="L1658" s="2" t="n">
        <f aca="false">E1658/$G1658*100</f>
        <v>67.3170731707317</v>
      </c>
      <c r="M1658" s="2" t="n">
        <f aca="false">F1658/$G1658*100</f>
        <v>14.1463414634146</v>
      </c>
      <c r="N1658" s="2" t="n">
        <f aca="false">SUM(K1658:M1658)</f>
        <v>100</v>
      </c>
      <c r="O1658" s="0" t="n">
        <f aca="false">IF(J1658&lt;0.088,1,IF(J1658&gt;0.912,2,0))</f>
        <v>0</v>
      </c>
      <c r="P1658" s="0" t="s">
        <v>21</v>
      </c>
      <c r="Q1658" s="0" t="s">
        <v>19</v>
      </c>
    </row>
    <row r="1659" customFormat="false" ht="12.5" hidden="false" customHeight="false" outlineLevel="0" collapsed="false">
      <c r="A1659" s="0" t="s">
        <v>1689</v>
      </c>
      <c r="B1659" s="0" t="n">
        <v>3578605</v>
      </c>
      <c r="C1659" s="0" t="n">
        <v>5709560</v>
      </c>
      <c r="D1659" s="0" t="n">
        <v>19</v>
      </c>
      <c r="E1659" s="0" t="n">
        <v>69</v>
      </c>
      <c r="F1659" s="0" t="n">
        <v>14.5</v>
      </c>
      <c r="G1659" s="0" t="n">
        <f aca="false">SUM(D1659:F1659)</f>
        <v>102.5</v>
      </c>
      <c r="H1659" s="0" t="b">
        <f aca="false">OR(IF(G1659&gt;110,1,0),IF(G1659&lt;90,1,0))</f>
        <v>0</v>
      </c>
      <c r="I1659" s="1" t="n">
        <f aca="true">RAND()</f>
        <v>0.505386554190656</v>
      </c>
      <c r="J1659" s="1" t="n">
        <v>0.880876734391728</v>
      </c>
      <c r="K1659" s="2" t="n">
        <f aca="false">D1659/$G1659*100</f>
        <v>18.5365853658537</v>
      </c>
      <c r="L1659" s="2" t="n">
        <f aca="false">E1659/$G1659*100</f>
        <v>67.3170731707317</v>
      </c>
      <c r="M1659" s="2" t="n">
        <f aca="false">F1659/$G1659*100</f>
        <v>14.1463414634146</v>
      </c>
      <c r="N1659" s="2" t="n">
        <f aca="false">SUM(K1659:M1659)</f>
        <v>100</v>
      </c>
      <c r="O1659" s="0" t="n">
        <f aca="false">IF(J1659&lt;0.088,1,IF(J1659&gt;0.912,2,0))</f>
        <v>0</v>
      </c>
      <c r="P1659" s="0" t="s">
        <v>26</v>
      </c>
      <c r="Q1659" s="0" t="s">
        <v>19</v>
      </c>
    </row>
    <row r="1660" customFormat="false" ht="12.5" hidden="false" customHeight="false" outlineLevel="0" collapsed="false">
      <c r="A1660" s="0" t="s">
        <v>1690</v>
      </c>
      <c r="B1660" s="0" t="n">
        <v>3578615</v>
      </c>
      <c r="C1660" s="0" t="n">
        <v>5718575</v>
      </c>
      <c r="D1660" s="0" t="n">
        <v>19</v>
      </c>
      <c r="E1660" s="0" t="n">
        <v>69</v>
      </c>
      <c r="F1660" s="0" t="n">
        <v>14.5</v>
      </c>
      <c r="G1660" s="0" t="n">
        <f aca="false">SUM(D1660:F1660)</f>
        <v>102.5</v>
      </c>
      <c r="H1660" s="0" t="b">
        <f aca="false">OR(IF(G1660&gt;110,1,0),IF(G1660&lt;90,1,0))</f>
        <v>0</v>
      </c>
      <c r="I1660" s="1" t="n">
        <f aca="true">RAND()</f>
        <v>0.648120006382391</v>
      </c>
      <c r="J1660" s="1" t="n">
        <v>0.795205384891865</v>
      </c>
      <c r="K1660" s="2" t="n">
        <f aca="false">D1660/$G1660*100</f>
        <v>18.5365853658537</v>
      </c>
      <c r="L1660" s="2" t="n">
        <f aca="false">E1660/$G1660*100</f>
        <v>67.3170731707317</v>
      </c>
      <c r="M1660" s="2" t="n">
        <f aca="false">F1660/$G1660*100</f>
        <v>14.1463414634146</v>
      </c>
      <c r="N1660" s="2" t="n">
        <f aca="false">SUM(K1660:M1660)</f>
        <v>100</v>
      </c>
      <c r="O1660" s="0" t="n">
        <f aca="false">IF(J1660&lt;0.088,1,IF(J1660&gt;0.912,2,0))</f>
        <v>0</v>
      </c>
      <c r="P1660" s="0" t="s">
        <v>21</v>
      </c>
      <c r="Q1660" s="0" t="s">
        <v>19</v>
      </c>
    </row>
    <row r="1661" customFormat="false" ht="12.5" hidden="false" customHeight="false" outlineLevel="0" collapsed="false">
      <c r="A1661" s="0" t="s">
        <v>1691</v>
      </c>
      <c r="B1661" s="0" t="n">
        <v>3578616</v>
      </c>
      <c r="C1661" s="0" t="n">
        <v>5716692</v>
      </c>
      <c r="D1661" s="0" t="n">
        <v>19</v>
      </c>
      <c r="E1661" s="0" t="n">
        <v>69</v>
      </c>
      <c r="F1661" s="0" t="n">
        <v>14.5</v>
      </c>
      <c r="G1661" s="0" t="n">
        <f aca="false">SUM(D1661:F1661)</f>
        <v>102.5</v>
      </c>
      <c r="H1661" s="0" t="b">
        <f aca="false">OR(IF(G1661&gt;110,1,0),IF(G1661&lt;90,1,0))</f>
        <v>0</v>
      </c>
      <c r="I1661" s="1" t="n">
        <f aca="true">RAND()</f>
        <v>0.974555538913756</v>
      </c>
      <c r="J1661" s="1" t="n">
        <v>0.619265464961866</v>
      </c>
      <c r="K1661" s="2" t="n">
        <f aca="false">D1661/$G1661*100</f>
        <v>18.5365853658537</v>
      </c>
      <c r="L1661" s="2" t="n">
        <f aca="false">E1661/$G1661*100</f>
        <v>67.3170731707317</v>
      </c>
      <c r="M1661" s="2" t="n">
        <f aca="false">F1661/$G1661*100</f>
        <v>14.1463414634146</v>
      </c>
      <c r="N1661" s="2" t="n">
        <f aca="false">SUM(K1661:M1661)</f>
        <v>100</v>
      </c>
      <c r="O1661" s="0" t="n">
        <f aca="false">IF(J1661&lt;0.088,1,IF(J1661&gt;0.912,2,0))</f>
        <v>0</v>
      </c>
      <c r="P1661" s="0" t="s">
        <v>21</v>
      </c>
      <c r="Q1661" s="0" t="s">
        <v>19</v>
      </c>
    </row>
    <row r="1662" customFormat="false" ht="12.5" hidden="false" customHeight="false" outlineLevel="0" collapsed="false">
      <c r="A1662" s="0" t="s">
        <v>1692</v>
      </c>
      <c r="B1662" s="0" t="n">
        <v>3578618</v>
      </c>
      <c r="C1662" s="0" t="n">
        <v>5709568</v>
      </c>
      <c r="D1662" s="0" t="n">
        <v>35</v>
      </c>
      <c r="E1662" s="0" t="n">
        <v>45</v>
      </c>
      <c r="F1662" s="0" t="n">
        <v>20</v>
      </c>
      <c r="G1662" s="0" t="n">
        <f aca="false">SUM(D1662:F1662)</f>
        <v>100</v>
      </c>
      <c r="H1662" s="0" t="b">
        <f aca="false">OR(IF(G1662&gt;110,1,0),IF(G1662&lt;90,1,0))</f>
        <v>0</v>
      </c>
      <c r="I1662" s="1" t="n">
        <f aca="true">RAND()</f>
        <v>0.0516173875039216</v>
      </c>
      <c r="J1662" s="1" t="n">
        <v>0.864087622652734</v>
      </c>
      <c r="K1662" s="2" t="n">
        <f aca="false">D1662/$G1662*100</f>
        <v>35</v>
      </c>
      <c r="L1662" s="2" t="n">
        <f aca="false">E1662/$G1662*100</f>
        <v>45</v>
      </c>
      <c r="M1662" s="2" t="n">
        <f aca="false">F1662/$G1662*100</f>
        <v>20</v>
      </c>
      <c r="N1662" s="2" t="n">
        <f aca="false">SUM(K1662:M1662)</f>
        <v>100</v>
      </c>
      <c r="O1662" s="0" t="n">
        <f aca="false">IF(J1662&lt;0.088,1,IF(J1662&gt;0.912,2,0))</f>
        <v>0</v>
      </c>
      <c r="P1662" s="0" t="s">
        <v>26</v>
      </c>
      <c r="Q1662" s="0" t="s">
        <v>19</v>
      </c>
    </row>
    <row r="1663" customFormat="false" ht="12.5" hidden="false" customHeight="false" outlineLevel="0" collapsed="false">
      <c r="A1663" s="0" t="s">
        <v>1693</v>
      </c>
      <c r="B1663" s="0" t="n">
        <v>3578632</v>
      </c>
      <c r="C1663" s="0" t="n">
        <v>5711828</v>
      </c>
      <c r="D1663" s="0" t="n">
        <v>45</v>
      </c>
      <c r="E1663" s="0" t="n">
        <v>34</v>
      </c>
      <c r="F1663" s="0" t="n">
        <v>20</v>
      </c>
      <c r="G1663" s="0" t="n">
        <f aca="false">SUM(D1663:F1663)</f>
        <v>99</v>
      </c>
      <c r="H1663" s="0" t="b">
        <f aca="false">OR(IF(G1663&gt;110,1,0),IF(G1663&lt;90,1,0))</f>
        <v>0</v>
      </c>
      <c r="I1663" s="1" t="n">
        <f aca="true">RAND()</f>
        <v>0.573431127530301</v>
      </c>
      <c r="J1663" s="1" t="n">
        <v>0.52541987640343</v>
      </c>
      <c r="K1663" s="2" t="n">
        <f aca="false">D1663/$G1663*100</f>
        <v>45.4545454545455</v>
      </c>
      <c r="L1663" s="2" t="n">
        <f aca="false">E1663/$G1663*100</f>
        <v>34.3434343434343</v>
      </c>
      <c r="M1663" s="2" t="n">
        <f aca="false">F1663/$G1663*100</f>
        <v>20.2020202020202</v>
      </c>
      <c r="N1663" s="2" t="n">
        <f aca="false">SUM(K1663:M1663)</f>
        <v>100</v>
      </c>
      <c r="O1663" s="0" t="n">
        <f aca="false">IF(J1663&lt;0.088,1,IF(J1663&gt;0.912,2,0))</f>
        <v>0</v>
      </c>
      <c r="P1663" s="0" t="s">
        <v>178</v>
      </c>
      <c r="Q1663" s="0" t="s">
        <v>19</v>
      </c>
    </row>
    <row r="1664" customFormat="false" ht="12.5" hidden="false" customHeight="false" outlineLevel="0" collapsed="false">
      <c r="A1664" s="0" t="s">
        <v>1694</v>
      </c>
      <c r="B1664" s="0" t="n">
        <v>3578646</v>
      </c>
      <c r="C1664" s="0" t="n">
        <v>5713388</v>
      </c>
      <c r="D1664" s="0" t="n">
        <v>19</v>
      </c>
      <c r="E1664" s="0" t="n">
        <v>69</v>
      </c>
      <c r="F1664" s="0" t="n">
        <v>14.5</v>
      </c>
      <c r="G1664" s="0" t="n">
        <f aca="false">SUM(D1664:F1664)</f>
        <v>102.5</v>
      </c>
      <c r="H1664" s="0" t="b">
        <f aca="false">OR(IF(G1664&gt;110,1,0),IF(G1664&lt;90,1,0))</f>
        <v>0</v>
      </c>
      <c r="I1664" s="1" t="n">
        <f aca="true">RAND()</f>
        <v>0.581950817111651</v>
      </c>
      <c r="J1664" s="1" t="n">
        <v>0.213261117863237</v>
      </c>
      <c r="K1664" s="2" t="n">
        <f aca="false">D1664/$G1664*100</f>
        <v>18.5365853658537</v>
      </c>
      <c r="L1664" s="2" t="n">
        <f aca="false">E1664/$G1664*100</f>
        <v>67.3170731707317</v>
      </c>
      <c r="M1664" s="2" t="n">
        <f aca="false">F1664/$G1664*100</f>
        <v>14.1463414634146</v>
      </c>
      <c r="N1664" s="2" t="n">
        <f aca="false">SUM(K1664:M1664)</f>
        <v>100</v>
      </c>
      <c r="O1664" s="0" t="n">
        <f aca="false">IF(J1664&lt;0.088,1,IF(J1664&gt;0.912,2,0))</f>
        <v>0</v>
      </c>
      <c r="P1664" s="0" t="s">
        <v>21</v>
      </c>
      <c r="Q1664" s="0" t="s">
        <v>19</v>
      </c>
    </row>
    <row r="1665" customFormat="false" ht="12.5" hidden="false" customHeight="false" outlineLevel="0" collapsed="false">
      <c r="A1665" s="0" t="s">
        <v>1695</v>
      </c>
      <c r="B1665" s="0" t="n">
        <v>3578659</v>
      </c>
      <c r="C1665" s="0" t="n">
        <v>5711761</v>
      </c>
      <c r="D1665" s="0" t="n">
        <v>45</v>
      </c>
      <c r="E1665" s="0" t="n">
        <v>34</v>
      </c>
      <c r="F1665" s="0" t="n">
        <v>20</v>
      </c>
      <c r="G1665" s="0" t="n">
        <f aca="false">SUM(D1665:F1665)</f>
        <v>99</v>
      </c>
      <c r="H1665" s="0" t="b">
        <f aca="false">OR(IF(G1665&gt;110,1,0),IF(G1665&lt;90,1,0))</f>
        <v>0</v>
      </c>
      <c r="I1665" s="1" t="n">
        <f aca="true">RAND()</f>
        <v>0.567099929004614</v>
      </c>
      <c r="J1665" s="1" t="n">
        <v>0.662486732692861</v>
      </c>
      <c r="K1665" s="2" t="n">
        <f aca="false">D1665/$G1665*100</f>
        <v>45.4545454545455</v>
      </c>
      <c r="L1665" s="2" t="n">
        <f aca="false">E1665/$G1665*100</f>
        <v>34.3434343434343</v>
      </c>
      <c r="M1665" s="2" t="n">
        <f aca="false">F1665/$G1665*100</f>
        <v>20.2020202020202</v>
      </c>
      <c r="N1665" s="2" t="n">
        <f aca="false">SUM(K1665:M1665)</f>
        <v>100</v>
      </c>
      <c r="O1665" s="0" t="n">
        <f aca="false">IF(J1665&lt;0.088,1,IF(J1665&gt;0.912,2,0))</f>
        <v>0</v>
      </c>
      <c r="P1665" s="0" t="s">
        <v>26</v>
      </c>
      <c r="Q1665" s="0" t="s">
        <v>19</v>
      </c>
    </row>
    <row r="1666" customFormat="false" ht="12.5" hidden="false" customHeight="false" outlineLevel="0" collapsed="false">
      <c r="A1666" s="0" t="s">
        <v>1696</v>
      </c>
      <c r="B1666" s="0" t="n">
        <v>3578667</v>
      </c>
      <c r="C1666" s="0" t="n">
        <v>5710213</v>
      </c>
      <c r="D1666" s="0" t="n">
        <v>19</v>
      </c>
      <c r="E1666" s="0" t="n">
        <v>69</v>
      </c>
      <c r="F1666" s="0" t="n">
        <v>14.5</v>
      </c>
      <c r="G1666" s="0" t="n">
        <f aca="false">SUM(D1666:F1666)</f>
        <v>102.5</v>
      </c>
      <c r="H1666" s="0" t="b">
        <f aca="false">OR(IF(G1666&gt;110,1,0),IF(G1666&lt;90,1,0))</f>
        <v>0</v>
      </c>
      <c r="I1666" s="1" t="n">
        <f aca="true">RAND()</f>
        <v>0.975800464113506</v>
      </c>
      <c r="J1666" s="1" t="n">
        <v>0.249313377789066</v>
      </c>
      <c r="K1666" s="2" t="n">
        <f aca="false">D1666/$G1666*100</f>
        <v>18.5365853658537</v>
      </c>
      <c r="L1666" s="2" t="n">
        <f aca="false">E1666/$G1666*100</f>
        <v>67.3170731707317</v>
      </c>
      <c r="M1666" s="2" t="n">
        <f aca="false">F1666/$G1666*100</f>
        <v>14.1463414634146</v>
      </c>
      <c r="N1666" s="2" t="n">
        <f aca="false">SUM(K1666:M1666)</f>
        <v>100</v>
      </c>
      <c r="O1666" s="0" t="n">
        <f aca="false">IF(J1666&lt;0.088,1,IF(J1666&gt;0.912,2,0))</f>
        <v>0</v>
      </c>
      <c r="P1666" s="0" t="s">
        <v>18</v>
      </c>
      <c r="Q1666" s="0" t="s">
        <v>19</v>
      </c>
    </row>
    <row r="1667" customFormat="false" ht="12.5" hidden="false" customHeight="false" outlineLevel="0" collapsed="false">
      <c r="A1667" s="0" t="s">
        <v>1697</v>
      </c>
      <c r="B1667" s="0" t="n">
        <v>3578669</v>
      </c>
      <c r="C1667" s="0" t="n">
        <v>5714826</v>
      </c>
      <c r="D1667" s="0" t="n">
        <v>21</v>
      </c>
      <c r="E1667" s="0" t="n">
        <v>71</v>
      </c>
      <c r="F1667" s="0" t="n">
        <v>10</v>
      </c>
      <c r="G1667" s="0" t="n">
        <f aca="false">SUM(D1667:F1667)</f>
        <v>102</v>
      </c>
      <c r="H1667" s="0" t="b">
        <f aca="false">OR(IF(G1667&gt;110,1,0),IF(G1667&lt;90,1,0))</f>
        <v>0</v>
      </c>
      <c r="I1667" s="1" t="n">
        <f aca="true">RAND()</f>
        <v>0.815636761376293</v>
      </c>
      <c r="J1667" s="1" t="n">
        <v>0.991252640134412</v>
      </c>
      <c r="K1667" s="2" t="n">
        <f aca="false">D1667/$G1667*100</f>
        <v>20.5882352941176</v>
      </c>
      <c r="L1667" s="2" t="n">
        <f aca="false">E1667/$G1667*100</f>
        <v>69.6078431372549</v>
      </c>
      <c r="M1667" s="2" t="n">
        <f aca="false">F1667/$G1667*100</f>
        <v>9.80392156862745</v>
      </c>
      <c r="N1667" s="2" t="n">
        <f aca="false">SUM(K1667:M1667)</f>
        <v>100</v>
      </c>
      <c r="O1667" s="0" t="n">
        <f aca="false">IF(J1667&lt;0.088,1,IF(J1667&gt;0.912,2,0))</f>
        <v>2</v>
      </c>
      <c r="P1667" s="0" t="s">
        <v>21</v>
      </c>
      <c r="Q1667" s="0" t="s">
        <v>34</v>
      </c>
    </row>
    <row r="1668" customFormat="false" ht="12.5" hidden="false" customHeight="false" outlineLevel="0" collapsed="false">
      <c r="A1668" s="0" t="s">
        <v>1698</v>
      </c>
      <c r="B1668" s="0" t="n">
        <v>3578677</v>
      </c>
      <c r="C1668" s="0" t="n">
        <v>5709509</v>
      </c>
      <c r="D1668" s="0" t="n">
        <v>16.5</v>
      </c>
      <c r="E1668" s="0" t="n">
        <v>66.5</v>
      </c>
      <c r="F1668" s="0" t="n">
        <v>21</v>
      </c>
      <c r="G1668" s="0" t="n">
        <f aca="false">SUM(D1668:F1668)</f>
        <v>104</v>
      </c>
      <c r="H1668" s="0" t="b">
        <f aca="false">OR(IF(G1668&gt;110,1,0),IF(G1668&lt;90,1,0))</f>
        <v>0</v>
      </c>
      <c r="I1668" s="1" t="n">
        <f aca="true">RAND()</f>
        <v>0.0489904602794984</v>
      </c>
      <c r="J1668" s="1" t="n">
        <v>0.534763496742596</v>
      </c>
      <c r="K1668" s="2" t="n">
        <f aca="false">D1668/$G1668*100</f>
        <v>15.8653846153846</v>
      </c>
      <c r="L1668" s="2" t="n">
        <f aca="false">E1668/$G1668*100</f>
        <v>63.9423076923077</v>
      </c>
      <c r="M1668" s="2" t="n">
        <f aca="false">F1668/$G1668*100</f>
        <v>20.1923076923077</v>
      </c>
      <c r="N1668" s="2" t="n">
        <f aca="false">SUM(K1668:M1668)</f>
        <v>100</v>
      </c>
      <c r="O1668" s="0" t="n">
        <f aca="false">IF(J1668&lt;0.088,1,IF(J1668&gt;0.912,2,0))</f>
        <v>0</v>
      </c>
      <c r="P1668" s="0" t="s">
        <v>39</v>
      </c>
      <c r="Q1668" s="0" t="s">
        <v>19</v>
      </c>
    </row>
    <row r="1669" customFormat="false" ht="12.5" hidden="false" customHeight="false" outlineLevel="0" collapsed="false">
      <c r="A1669" s="0" t="s">
        <v>1699</v>
      </c>
      <c r="B1669" s="0" t="n">
        <v>3578688</v>
      </c>
      <c r="C1669" s="0" t="n">
        <v>5708678</v>
      </c>
      <c r="D1669" s="0" t="n">
        <v>16.5</v>
      </c>
      <c r="E1669" s="0" t="n">
        <v>66.5</v>
      </c>
      <c r="F1669" s="0" t="n">
        <v>21</v>
      </c>
      <c r="G1669" s="0" t="n">
        <f aca="false">SUM(D1669:F1669)</f>
        <v>104</v>
      </c>
      <c r="H1669" s="0" t="b">
        <f aca="false">OR(IF(G1669&gt;110,1,0),IF(G1669&lt;90,1,0))</f>
        <v>0</v>
      </c>
      <c r="I1669" s="1" t="n">
        <f aca="true">RAND()</f>
        <v>0.608611022687451</v>
      </c>
      <c r="J1669" s="1" t="n">
        <v>0.349113714686088</v>
      </c>
      <c r="K1669" s="2" t="n">
        <f aca="false">D1669/$G1669*100</f>
        <v>15.8653846153846</v>
      </c>
      <c r="L1669" s="2" t="n">
        <f aca="false">E1669/$G1669*100</f>
        <v>63.9423076923077</v>
      </c>
      <c r="M1669" s="2" t="n">
        <f aca="false">F1669/$G1669*100</f>
        <v>20.1923076923077</v>
      </c>
      <c r="N1669" s="2" t="n">
        <f aca="false">SUM(K1669:M1669)</f>
        <v>100</v>
      </c>
      <c r="O1669" s="0" t="n">
        <f aca="false">IF(J1669&lt;0.088,1,IF(J1669&gt;0.912,2,0))</f>
        <v>0</v>
      </c>
      <c r="P1669" s="0" t="s">
        <v>260</v>
      </c>
      <c r="Q1669" s="0" t="s">
        <v>19</v>
      </c>
    </row>
    <row r="1670" customFormat="false" ht="12.5" hidden="false" customHeight="false" outlineLevel="0" collapsed="false">
      <c r="A1670" s="0" t="s">
        <v>1700</v>
      </c>
      <c r="B1670" s="0" t="n">
        <v>3578718</v>
      </c>
      <c r="C1670" s="0" t="n">
        <v>5709301</v>
      </c>
      <c r="D1670" s="0" t="n">
        <v>19</v>
      </c>
      <c r="E1670" s="0" t="n">
        <v>69</v>
      </c>
      <c r="F1670" s="0" t="n">
        <v>14.5</v>
      </c>
      <c r="G1670" s="0" t="n">
        <f aca="false">SUM(D1670:F1670)</f>
        <v>102.5</v>
      </c>
      <c r="H1670" s="0" t="b">
        <f aca="false">OR(IF(G1670&gt;110,1,0),IF(G1670&lt;90,1,0))</f>
        <v>0</v>
      </c>
      <c r="I1670" s="1" t="n">
        <f aca="true">RAND()</f>
        <v>0.907695706177452</v>
      </c>
      <c r="J1670" s="1" t="n">
        <v>0.506165233912913</v>
      </c>
      <c r="K1670" s="2" t="n">
        <f aca="false">D1670/$G1670*100</f>
        <v>18.5365853658537</v>
      </c>
      <c r="L1670" s="2" t="n">
        <f aca="false">E1670/$G1670*100</f>
        <v>67.3170731707317</v>
      </c>
      <c r="M1670" s="2" t="n">
        <f aca="false">F1670/$G1670*100</f>
        <v>14.1463414634146</v>
      </c>
      <c r="N1670" s="2" t="n">
        <f aca="false">SUM(K1670:M1670)</f>
        <v>100</v>
      </c>
      <c r="O1670" s="0" t="n">
        <f aca="false">IF(J1670&lt;0.088,1,IF(J1670&gt;0.912,2,0))</f>
        <v>0</v>
      </c>
      <c r="P1670" s="0" t="s">
        <v>21</v>
      </c>
      <c r="Q1670" s="0" t="s">
        <v>19</v>
      </c>
    </row>
    <row r="1671" customFormat="false" ht="12.5" hidden="false" customHeight="false" outlineLevel="0" collapsed="false">
      <c r="A1671" s="0" t="s">
        <v>1701</v>
      </c>
      <c r="B1671" s="0" t="n">
        <v>3578721</v>
      </c>
      <c r="C1671" s="0" t="n">
        <v>5716706</v>
      </c>
      <c r="D1671" s="0" t="n">
        <v>16.5</v>
      </c>
      <c r="E1671" s="0" t="n">
        <v>66.5</v>
      </c>
      <c r="F1671" s="0" t="n">
        <v>21</v>
      </c>
      <c r="G1671" s="0" t="n">
        <f aca="false">SUM(D1671:F1671)</f>
        <v>104</v>
      </c>
      <c r="H1671" s="0" t="b">
        <f aca="false">OR(IF(G1671&gt;110,1,0),IF(G1671&lt;90,1,0))</f>
        <v>0</v>
      </c>
      <c r="I1671" s="1" t="n">
        <f aca="true">RAND()</f>
        <v>0.0650059309355241</v>
      </c>
      <c r="J1671" s="1" t="n">
        <v>0.0685211970114983</v>
      </c>
      <c r="K1671" s="2" t="n">
        <f aca="false">D1671/$G1671*100</f>
        <v>15.8653846153846</v>
      </c>
      <c r="L1671" s="2" t="n">
        <f aca="false">E1671/$G1671*100</f>
        <v>63.9423076923077</v>
      </c>
      <c r="M1671" s="2" t="n">
        <f aca="false">F1671/$G1671*100</f>
        <v>20.1923076923077</v>
      </c>
      <c r="N1671" s="2" t="n">
        <f aca="false">SUM(K1671:M1671)</f>
        <v>100</v>
      </c>
      <c r="O1671" s="0" t="n">
        <f aca="false">IF(J1671&lt;0.088,1,IF(J1671&gt;0.912,2,0))</f>
        <v>1</v>
      </c>
      <c r="P1671" s="0" t="s">
        <v>21</v>
      </c>
      <c r="Q1671" s="0" t="s">
        <v>23</v>
      </c>
    </row>
    <row r="1672" customFormat="false" ht="12.5" hidden="false" customHeight="false" outlineLevel="0" collapsed="false">
      <c r="A1672" s="0" t="s">
        <v>1702</v>
      </c>
      <c r="B1672" s="0" t="n">
        <v>3578728</v>
      </c>
      <c r="C1672" s="0" t="n">
        <v>5709185</v>
      </c>
      <c r="D1672" s="0" t="n">
        <v>16.5</v>
      </c>
      <c r="E1672" s="0" t="n">
        <v>66.5</v>
      </c>
      <c r="F1672" s="0" t="n">
        <v>21</v>
      </c>
      <c r="G1672" s="0" t="n">
        <f aca="false">SUM(D1672:F1672)</f>
        <v>104</v>
      </c>
      <c r="H1672" s="0" t="b">
        <f aca="false">OR(IF(G1672&gt;110,1,0),IF(G1672&lt;90,1,0))</f>
        <v>0</v>
      </c>
      <c r="I1672" s="1" t="n">
        <f aca="true">RAND()</f>
        <v>0.411118531505879</v>
      </c>
      <c r="J1672" s="1" t="n">
        <v>0.066384893167067</v>
      </c>
      <c r="K1672" s="2" t="n">
        <f aca="false">D1672/$G1672*100</f>
        <v>15.8653846153846</v>
      </c>
      <c r="L1672" s="2" t="n">
        <f aca="false">E1672/$G1672*100</f>
        <v>63.9423076923077</v>
      </c>
      <c r="M1672" s="2" t="n">
        <f aca="false">F1672/$G1672*100</f>
        <v>20.1923076923077</v>
      </c>
      <c r="N1672" s="2" t="n">
        <f aca="false">SUM(K1672:M1672)</f>
        <v>100</v>
      </c>
      <c r="O1672" s="0" t="n">
        <f aca="false">IF(J1672&lt;0.088,1,IF(J1672&gt;0.912,2,0))</f>
        <v>1</v>
      </c>
      <c r="P1672" s="0" t="s">
        <v>260</v>
      </c>
      <c r="Q1672" s="0" t="s">
        <v>23</v>
      </c>
    </row>
    <row r="1673" customFormat="false" ht="12.5" hidden="false" customHeight="false" outlineLevel="0" collapsed="false">
      <c r="A1673" s="0" t="s">
        <v>1703</v>
      </c>
      <c r="B1673" s="0" t="n">
        <v>3578732</v>
      </c>
      <c r="C1673" s="0" t="n">
        <v>5708729</v>
      </c>
      <c r="D1673" s="0" t="n">
        <v>19</v>
      </c>
      <c r="E1673" s="0" t="n">
        <v>69</v>
      </c>
      <c r="F1673" s="0" t="n">
        <v>14.5</v>
      </c>
      <c r="G1673" s="0" t="n">
        <f aca="false">SUM(D1673:F1673)</f>
        <v>102.5</v>
      </c>
      <c r="H1673" s="0" t="b">
        <f aca="false">OR(IF(G1673&gt;110,1,0),IF(G1673&lt;90,1,0))</f>
        <v>0</v>
      </c>
      <c r="I1673" s="1" t="n">
        <f aca="true">RAND()</f>
        <v>0.713955034069326</v>
      </c>
      <c r="J1673" s="1" t="n">
        <v>0.264937037309717</v>
      </c>
      <c r="K1673" s="2" t="n">
        <f aca="false">D1673/$G1673*100</f>
        <v>18.5365853658537</v>
      </c>
      <c r="L1673" s="2" t="n">
        <f aca="false">E1673/$G1673*100</f>
        <v>67.3170731707317</v>
      </c>
      <c r="M1673" s="2" t="n">
        <f aca="false">F1673/$G1673*100</f>
        <v>14.1463414634146</v>
      </c>
      <c r="N1673" s="2" t="n">
        <f aca="false">SUM(K1673:M1673)</f>
        <v>100</v>
      </c>
      <c r="O1673" s="0" t="n">
        <f aca="false">IF(J1673&lt;0.088,1,IF(J1673&gt;0.912,2,0))</f>
        <v>0</v>
      </c>
      <c r="P1673" s="0" t="s">
        <v>21</v>
      </c>
      <c r="Q1673" s="0" t="s">
        <v>19</v>
      </c>
    </row>
    <row r="1674" customFormat="false" ht="12.5" hidden="false" customHeight="false" outlineLevel="0" collapsed="false">
      <c r="A1674" s="0" t="s">
        <v>1704</v>
      </c>
      <c r="B1674" s="0" t="n">
        <v>3578732</v>
      </c>
      <c r="C1674" s="0" t="n">
        <v>5708148</v>
      </c>
      <c r="D1674" s="0" t="n">
        <v>19</v>
      </c>
      <c r="E1674" s="0" t="n">
        <v>69</v>
      </c>
      <c r="F1674" s="0" t="n">
        <v>14.5</v>
      </c>
      <c r="G1674" s="0" t="n">
        <f aca="false">SUM(D1674:F1674)</f>
        <v>102.5</v>
      </c>
      <c r="H1674" s="0" t="b">
        <f aca="false">OR(IF(G1674&gt;110,1,0),IF(G1674&lt;90,1,0))</f>
        <v>0</v>
      </c>
      <c r="I1674" s="1" t="n">
        <f aca="true">RAND()</f>
        <v>0.0790345620891203</v>
      </c>
      <c r="J1674" s="1" t="n">
        <v>0.533781339919169</v>
      </c>
      <c r="K1674" s="2" t="n">
        <f aca="false">D1674/$G1674*100</f>
        <v>18.5365853658537</v>
      </c>
      <c r="L1674" s="2" t="n">
        <f aca="false">E1674/$G1674*100</f>
        <v>67.3170731707317</v>
      </c>
      <c r="M1674" s="2" t="n">
        <f aca="false">F1674/$G1674*100</f>
        <v>14.1463414634146</v>
      </c>
      <c r="N1674" s="2" t="n">
        <f aca="false">SUM(K1674:M1674)</f>
        <v>100</v>
      </c>
      <c r="O1674" s="0" t="n">
        <f aca="false">IF(J1674&lt;0.088,1,IF(J1674&gt;0.912,2,0))</f>
        <v>0</v>
      </c>
      <c r="P1674" s="0" t="s">
        <v>21</v>
      </c>
      <c r="Q1674" s="0" t="s">
        <v>19</v>
      </c>
    </row>
    <row r="1675" customFormat="false" ht="12.5" hidden="false" customHeight="false" outlineLevel="0" collapsed="false">
      <c r="A1675" s="0" t="s">
        <v>1705</v>
      </c>
      <c r="B1675" s="0" t="n">
        <v>3578742</v>
      </c>
      <c r="C1675" s="0" t="n">
        <v>5711569</v>
      </c>
      <c r="D1675" s="0" t="n">
        <v>19</v>
      </c>
      <c r="E1675" s="0" t="n">
        <v>69</v>
      </c>
      <c r="F1675" s="0" t="n">
        <v>14.5</v>
      </c>
      <c r="G1675" s="0" t="n">
        <f aca="false">SUM(D1675:F1675)</f>
        <v>102.5</v>
      </c>
      <c r="H1675" s="0" t="b">
        <f aca="false">OR(IF(G1675&gt;110,1,0),IF(G1675&lt;90,1,0))</f>
        <v>0</v>
      </c>
      <c r="I1675" s="1" t="n">
        <f aca="true">RAND()</f>
        <v>0.679069563478444</v>
      </c>
      <c r="J1675" s="1" t="n">
        <v>0.39742338112411</v>
      </c>
      <c r="K1675" s="2" t="n">
        <f aca="false">D1675/$G1675*100</f>
        <v>18.5365853658537</v>
      </c>
      <c r="L1675" s="2" t="n">
        <f aca="false">E1675/$G1675*100</f>
        <v>67.3170731707317</v>
      </c>
      <c r="M1675" s="2" t="n">
        <f aca="false">F1675/$G1675*100</f>
        <v>14.1463414634146</v>
      </c>
      <c r="N1675" s="2" t="n">
        <f aca="false">SUM(K1675:M1675)</f>
        <v>100</v>
      </c>
      <c r="O1675" s="0" t="n">
        <f aca="false">IF(J1675&lt;0.088,1,IF(J1675&gt;0.912,2,0))</f>
        <v>0</v>
      </c>
      <c r="P1675" s="0" t="s">
        <v>21</v>
      </c>
      <c r="Q1675" s="0" t="s">
        <v>19</v>
      </c>
    </row>
    <row r="1676" customFormat="false" ht="12.5" hidden="false" customHeight="false" outlineLevel="0" collapsed="false">
      <c r="A1676" s="0" t="s">
        <v>1706</v>
      </c>
      <c r="B1676" s="0" t="n">
        <v>3578742</v>
      </c>
      <c r="C1676" s="0" t="n">
        <v>5718800</v>
      </c>
      <c r="D1676" s="0" t="n">
        <v>21</v>
      </c>
      <c r="E1676" s="0" t="n">
        <v>71</v>
      </c>
      <c r="F1676" s="0" t="n">
        <v>10</v>
      </c>
      <c r="G1676" s="0" t="n">
        <f aca="false">SUM(D1676:F1676)</f>
        <v>102</v>
      </c>
      <c r="H1676" s="0" t="b">
        <f aca="false">OR(IF(G1676&gt;110,1,0),IF(G1676&lt;90,1,0))</f>
        <v>0</v>
      </c>
      <c r="I1676" s="1" t="n">
        <f aca="true">RAND()</f>
        <v>0.922429908343516</v>
      </c>
      <c r="J1676" s="1" t="n">
        <v>0.237999724790014</v>
      </c>
      <c r="K1676" s="2" t="n">
        <f aca="false">D1676/$G1676*100</f>
        <v>20.5882352941176</v>
      </c>
      <c r="L1676" s="2" t="n">
        <f aca="false">E1676/$G1676*100</f>
        <v>69.6078431372549</v>
      </c>
      <c r="M1676" s="2" t="n">
        <f aca="false">F1676/$G1676*100</f>
        <v>9.80392156862745</v>
      </c>
      <c r="N1676" s="2" t="n">
        <f aca="false">SUM(K1676:M1676)</f>
        <v>100</v>
      </c>
      <c r="O1676" s="0" t="n">
        <f aca="false">IF(J1676&lt;0.088,1,IF(J1676&gt;0.912,2,0))</f>
        <v>0</v>
      </c>
      <c r="P1676" s="0" t="s">
        <v>39</v>
      </c>
      <c r="Q1676" s="0" t="s">
        <v>19</v>
      </c>
    </row>
    <row r="1677" customFormat="false" ht="12.5" hidden="false" customHeight="false" outlineLevel="0" collapsed="false">
      <c r="A1677" s="0" t="s">
        <v>1707</v>
      </c>
      <c r="B1677" s="0" t="n">
        <v>3578747</v>
      </c>
      <c r="C1677" s="0" t="n">
        <v>5709440</v>
      </c>
      <c r="D1677" s="0" t="n">
        <v>19</v>
      </c>
      <c r="E1677" s="0" t="n">
        <v>69</v>
      </c>
      <c r="F1677" s="0" t="n">
        <v>14.5</v>
      </c>
      <c r="G1677" s="0" t="n">
        <f aca="false">SUM(D1677:F1677)</f>
        <v>102.5</v>
      </c>
      <c r="H1677" s="0" t="b">
        <f aca="false">OR(IF(G1677&gt;110,1,0),IF(G1677&lt;90,1,0))</f>
        <v>0</v>
      </c>
      <c r="I1677" s="1" t="n">
        <f aca="true">RAND()</f>
        <v>0.44893296200068</v>
      </c>
      <c r="J1677" s="1" t="n">
        <v>0.00689354280038956</v>
      </c>
      <c r="K1677" s="2" t="n">
        <f aca="false">D1677/$G1677*100</f>
        <v>18.5365853658537</v>
      </c>
      <c r="L1677" s="2" t="n">
        <f aca="false">E1677/$G1677*100</f>
        <v>67.3170731707317</v>
      </c>
      <c r="M1677" s="2" t="n">
        <f aca="false">F1677/$G1677*100</f>
        <v>14.1463414634146</v>
      </c>
      <c r="N1677" s="2" t="n">
        <f aca="false">SUM(K1677:M1677)</f>
        <v>100</v>
      </c>
      <c r="O1677" s="0" t="n">
        <f aca="false">IF(J1677&lt;0.088,1,IF(J1677&gt;0.912,2,0))</f>
        <v>1</v>
      </c>
      <c r="P1677" s="0" t="s">
        <v>21</v>
      </c>
      <c r="Q1677" s="0" t="s">
        <v>23</v>
      </c>
    </row>
    <row r="1678" customFormat="false" ht="12.5" hidden="false" customHeight="false" outlineLevel="0" collapsed="false">
      <c r="A1678" s="0" t="s">
        <v>1708</v>
      </c>
      <c r="B1678" s="0" t="n">
        <v>3578751</v>
      </c>
      <c r="C1678" s="0" t="n">
        <v>5711489</v>
      </c>
      <c r="D1678" s="0" t="n">
        <v>19</v>
      </c>
      <c r="E1678" s="0" t="n">
        <v>69</v>
      </c>
      <c r="F1678" s="0" t="n">
        <v>14.5</v>
      </c>
      <c r="G1678" s="0" t="n">
        <f aca="false">SUM(D1678:F1678)</f>
        <v>102.5</v>
      </c>
      <c r="H1678" s="0" t="b">
        <f aca="false">OR(IF(G1678&gt;110,1,0),IF(G1678&lt;90,1,0))</f>
        <v>0</v>
      </c>
      <c r="I1678" s="1" t="n">
        <f aca="true">RAND()</f>
        <v>0.349392605304202</v>
      </c>
      <c r="J1678" s="1" t="n">
        <v>0.692147507917234</v>
      </c>
      <c r="K1678" s="2" t="n">
        <f aca="false">D1678/$G1678*100</f>
        <v>18.5365853658537</v>
      </c>
      <c r="L1678" s="2" t="n">
        <f aca="false">E1678/$G1678*100</f>
        <v>67.3170731707317</v>
      </c>
      <c r="M1678" s="2" t="n">
        <f aca="false">F1678/$G1678*100</f>
        <v>14.1463414634146</v>
      </c>
      <c r="N1678" s="2" t="n">
        <f aca="false">SUM(K1678:M1678)</f>
        <v>100</v>
      </c>
      <c r="O1678" s="0" t="n">
        <f aca="false">IF(J1678&lt;0.088,1,IF(J1678&gt;0.912,2,0))</f>
        <v>0</v>
      </c>
      <c r="P1678" s="0" t="s">
        <v>21</v>
      </c>
      <c r="Q1678" s="0" t="s">
        <v>19</v>
      </c>
    </row>
    <row r="1679" customFormat="false" ht="12.5" hidden="false" customHeight="false" outlineLevel="0" collapsed="false">
      <c r="A1679" s="0" t="s">
        <v>1709</v>
      </c>
      <c r="B1679" s="0" t="n">
        <v>3578756</v>
      </c>
      <c r="C1679" s="0" t="n">
        <v>5718343</v>
      </c>
      <c r="D1679" s="0" t="n">
        <v>19</v>
      </c>
      <c r="E1679" s="0" t="n">
        <v>69</v>
      </c>
      <c r="F1679" s="0" t="n">
        <v>14.5</v>
      </c>
      <c r="G1679" s="0" t="n">
        <f aca="false">SUM(D1679:F1679)</f>
        <v>102.5</v>
      </c>
      <c r="H1679" s="0" t="b">
        <f aca="false">OR(IF(G1679&gt;110,1,0),IF(G1679&lt;90,1,0))</f>
        <v>0</v>
      </c>
      <c r="I1679" s="1" t="n">
        <f aca="true">RAND()</f>
        <v>0.150961126843256</v>
      </c>
      <c r="J1679" s="1" t="n">
        <v>0.149064863162061</v>
      </c>
      <c r="K1679" s="2" t="n">
        <f aca="false">D1679/$G1679*100</f>
        <v>18.5365853658537</v>
      </c>
      <c r="L1679" s="2" t="n">
        <f aca="false">E1679/$G1679*100</f>
        <v>67.3170731707317</v>
      </c>
      <c r="M1679" s="2" t="n">
        <f aca="false">F1679/$G1679*100</f>
        <v>14.1463414634146</v>
      </c>
      <c r="N1679" s="2" t="n">
        <f aca="false">SUM(K1679:M1679)</f>
        <v>100</v>
      </c>
      <c r="O1679" s="0" t="n">
        <f aca="false">IF(J1679&lt;0.088,1,IF(J1679&gt;0.912,2,0))</f>
        <v>0</v>
      </c>
      <c r="P1679" s="0" t="s">
        <v>21</v>
      </c>
      <c r="Q1679" s="0" t="s">
        <v>19</v>
      </c>
    </row>
    <row r="1680" customFormat="false" ht="12.5" hidden="false" customHeight="false" outlineLevel="0" collapsed="false">
      <c r="A1680" s="0" t="s">
        <v>1710</v>
      </c>
      <c r="B1680" s="0" t="n">
        <v>3578759</v>
      </c>
      <c r="C1680" s="0" t="n">
        <v>5712833</v>
      </c>
      <c r="D1680" s="0" t="n">
        <v>19</v>
      </c>
      <c r="E1680" s="0" t="n">
        <v>69</v>
      </c>
      <c r="F1680" s="0" t="n">
        <v>14.5</v>
      </c>
      <c r="G1680" s="0" t="n">
        <f aca="false">SUM(D1680:F1680)</f>
        <v>102.5</v>
      </c>
      <c r="H1680" s="0" t="b">
        <f aca="false">OR(IF(G1680&gt;110,1,0),IF(G1680&lt;90,1,0))</f>
        <v>0</v>
      </c>
      <c r="I1680" s="1" t="n">
        <f aca="true">RAND()</f>
        <v>0.329683938111921</v>
      </c>
      <c r="J1680" s="1" t="n">
        <v>0.373594291563754</v>
      </c>
      <c r="K1680" s="2" t="n">
        <f aca="false">D1680/$G1680*100</f>
        <v>18.5365853658537</v>
      </c>
      <c r="L1680" s="2" t="n">
        <f aca="false">E1680/$G1680*100</f>
        <v>67.3170731707317</v>
      </c>
      <c r="M1680" s="2" t="n">
        <f aca="false">F1680/$G1680*100</f>
        <v>14.1463414634146</v>
      </c>
      <c r="N1680" s="2" t="n">
        <f aca="false">SUM(K1680:M1680)</f>
        <v>100</v>
      </c>
      <c r="O1680" s="0" t="n">
        <f aca="false">IF(J1680&lt;0.088,1,IF(J1680&gt;0.912,2,0))</f>
        <v>0</v>
      </c>
      <c r="P1680" s="0" t="s">
        <v>260</v>
      </c>
      <c r="Q1680" s="0" t="s">
        <v>19</v>
      </c>
    </row>
    <row r="1681" customFormat="false" ht="12.5" hidden="false" customHeight="false" outlineLevel="0" collapsed="false">
      <c r="A1681" s="0" t="s">
        <v>1711</v>
      </c>
      <c r="B1681" s="0" t="n">
        <v>3578770</v>
      </c>
      <c r="C1681" s="0" t="n">
        <v>5707850</v>
      </c>
      <c r="D1681" s="0" t="n">
        <v>16.5</v>
      </c>
      <c r="E1681" s="0" t="n">
        <v>66.5</v>
      </c>
      <c r="F1681" s="0" t="n">
        <v>21</v>
      </c>
      <c r="G1681" s="0" t="n">
        <f aca="false">SUM(D1681:F1681)</f>
        <v>104</v>
      </c>
      <c r="H1681" s="0" t="b">
        <f aca="false">OR(IF(G1681&gt;110,1,0),IF(G1681&lt;90,1,0))</f>
        <v>0</v>
      </c>
      <c r="I1681" s="1" t="n">
        <f aca="true">RAND()</f>
        <v>0.265715822973033</v>
      </c>
      <c r="J1681" s="1" t="n">
        <v>0.370232463153684</v>
      </c>
      <c r="K1681" s="2" t="n">
        <f aca="false">D1681/$G1681*100</f>
        <v>15.8653846153846</v>
      </c>
      <c r="L1681" s="2" t="n">
        <f aca="false">E1681/$G1681*100</f>
        <v>63.9423076923077</v>
      </c>
      <c r="M1681" s="2" t="n">
        <f aca="false">F1681/$G1681*100</f>
        <v>20.1923076923077</v>
      </c>
      <c r="N1681" s="2" t="n">
        <f aca="false">SUM(K1681:M1681)</f>
        <v>100</v>
      </c>
      <c r="O1681" s="0" t="n">
        <f aca="false">IF(J1681&lt;0.088,1,IF(J1681&gt;0.912,2,0))</f>
        <v>0</v>
      </c>
      <c r="P1681" s="0" t="s">
        <v>21</v>
      </c>
      <c r="Q1681" s="0" t="s">
        <v>19</v>
      </c>
    </row>
    <row r="1682" customFormat="false" ht="12.5" hidden="false" customHeight="false" outlineLevel="0" collapsed="false">
      <c r="A1682" s="0" t="s">
        <v>1712</v>
      </c>
      <c r="B1682" s="0" t="n">
        <v>3578785</v>
      </c>
      <c r="C1682" s="0" t="n">
        <v>5711705</v>
      </c>
      <c r="D1682" s="0" t="n">
        <v>19</v>
      </c>
      <c r="E1682" s="0" t="n">
        <v>69</v>
      </c>
      <c r="F1682" s="0" t="n">
        <v>14.5</v>
      </c>
      <c r="G1682" s="0" t="n">
        <f aca="false">SUM(D1682:F1682)</f>
        <v>102.5</v>
      </c>
      <c r="H1682" s="0" t="b">
        <f aca="false">OR(IF(G1682&gt;110,1,0),IF(G1682&lt;90,1,0))</f>
        <v>0</v>
      </c>
      <c r="I1682" s="1" t="n">
        <f aca="true">RAND()</f>
        <v>0.257562893510192</v>
      </c>
      <c r="J1682" s="1" t="n">
        <v>0.749796141782777</v>
      </c>
      <c r="K1682" s="2" t="n">
        <f aca="false">D1682/$G1682*100</f>
        <v>18.5365853658537</v>
      </c>
      <c r="L1682" s="2" t="n">
        <f aca="false">E1682/$G1682*100</f>
        <v>67.3170731707317</v>
      </c>
      <c r="M1682" s="2" t="n">
        <f aca="false">F1682/$G1682*100</f>
        <v>14.1463414634146</v>
      </c>
      <c r="N1682" s="2" t="n">
        <f aca="false">SUM(K1682:M1682)</f>
        <v>100</v>
      </c>
      <c r="O1682" s="0" t="n">
        <f aca="false">IF(J1682&lt;0.088,1,IF(J1682&gt;0.912,2,0))</f>
        <v>0</v>
      </c>
      <c r="P1682" s="0" t="s">
        <v>52</v>
      </c>
      <c r="Q1682" s="0" t="s">
        <v>19</v>
      </c>
    </row>
    <row r="1683" customFormat="false" ht="12.5" hidden="false" customHeight="false" outlineLevel="0" collapsed="false">
      <c r="A1683" s="0" t="s">
        <v>1713</v>
      </c>
      <c r="B1683" s="0" t="n">
        <v>3578799</v>
      </c>
      <c r="C1683" s="0" t="n">
        <v>5708992</v>
      </c>
      <c r="D1683" s="0" t="n">
        <v>16.5</v>
      </c>
      <c r="E1683" s="0" t="n">
        <v>66.5</v>
      </c>
      <c r="F1683" s="0" t="n">
        <v>21</v>
      </c>
      <c r="G1683" s="0" t="n">
        <f aca="false">SUM(D1683:F1683)</f>
        <v>104</v>
      </c>
      <c r="H1683" s="0" t="b">
        <f aca="false">OR(IF(G1683&gt;110,1,0),IF(G1683&lt;90,1,0))</f>
        <v>0</v>
      </c>
      <c r="I1683" s="1" t="n">
        <f aca="true">RAND()</f>
        <v>0.022678123038301</v>
      </c>
      <c r="J1683" s="1" t="n">
        <v>0.452671174226821</v>
      </c>
      <c r="K1683" s="2" t="n">
        <f aca="false">D1683/$G1683*100</f>
        <v>15.8653846153846</v>
      </c>
      <c r="L1683" s="2" t="n">
        <f aca="false">E1683/$G1683*100</f>
        <v>63.9423076923077</v>
      </c>
      <c r="M1683" s="2" t="n">
        <f aca="false">F1683/$G1683*100</f>
        <v>20.1923076923077</v>
      </c>
      <c r="N1683" s="2" t="n">
        <f aca="false">SUM(K1683:M1683)</f>
        <v>100</v>
      </c>
      <c r="O1683" s="0" t="n">
        <f aca="false">IF(J1683&lt;0.088,1,IF(J1683&gt;0.912,2,0))</f>
        <v>0</v>
      </c>
      <c r="P1683" s="0" t="s">
        <v>260</v>
      </c>
      <c r="Q1683" s="0" t="s">
        <v>19</v>
      </c>
    </row>
    <row r="1684" customFormat="false" ht="12.5" hidden="false" customHeight="false" outlineLevel="0" collapsed="false">
      <c r="A1684" s="0" t="s">
        <v>1714</v>
      </c>
      <c r="B1684" s="0" t="n">
        <v>3578834</v>
      </c>
      <c r="C1684" s="0" t="n">
        <v>5714968</v>
      </c>
      <c r="D1684" s="0" t="n">
        <v>21</v>
      </c>
      <c r="E1684" s="0" t="n">
        <v>71</v>
      </c>
      <c r="F1684" s="0" t="n">
        <v>10</v>
      </c>
      <c r="G1684" s="0" t="n">
        <f aca="false">SUM(D1684:F1684)</f>
        <v>102</v>
      </c>
      <c r="H1684" s="0" t="b">
        <f aca="false">OR(IF(G1684&gt;110,1,0),IF(G1684&lt;90,1,0))</f>
        <v>0</v>
      </c>
      <c r="I1684" s="1" t="n">
        <f aca="true">RAND()</f>
        <v>0.236420251505528</v>
      </c>
      <c r="J1684" s="1" t="n">
        <v>0.386069193890043</v>
      </c>
      <c r="K1684" s="2" t="n">
        <f aca="false">D1684/$G1684*100</f>
        <v>20.5882352941176</v>
      </c>
      <c r="L1684" s="2" t="n">
        <f aca="false">E1684/$G1684*100</f>
        <v>69.6078431372549</v>
      </c>
      <c r="M1684" s="2" t="n">
        <f aca="false">F1684/$G1684*100</f>
        <v>9.80392156862745</v>
      </c>
      <c r="N1684" s="2" t="n">
        <f aca="false">SUM(K1684:M1684)</f>
        <v>100</v>
      </c>
      <c r="O1684" s="0" t="n">
        <f aca="false">IF(J1684&lt;0.088,1,IF(J1684&gt;0.912,2,0))</f>
        <v>0</v>
      </c>
      <c r="P1684" s="0" t="s">
        <v>21</v>
      </c>
      <c r="Q1684" s="0" t="s">
        <v>19</v>
      </c>
    </row>
    <row r="1685" customFormat="false" ht="12.5" hidden="false" customHeight="false" outlineLevel="0" collapsed="false">
      <c r="A1685" s="0" t="s">
        <v>1715</v>
      </c>
      <c r="B1685" s="0" t="n">
        <v>3578853</v>
      </c>
      <c r="C1685" s="0" t="n">
        <v>5715441</v>
      </c>
      <c r="D1685" s="0" t="n">
        <v>19</v>
      </c>
      <c r="E1685" s="0" t="n">
        <v>69</v>
      </c>
      <c r="F1685" s="0" t="n">
        <v>14.5</v>
      </c>
      <c r="G1685" s="0" t="n">
        <f aca="false">SUM(D1685:F1685)</f>
        <v>102.5</v>
      </c>
      <c r="H1685" s="0" t="b">
        <f aca="false">OR(IF(G1685&gt;110,1,0),IF(G1685&lt;90,1,0))</f>
        <v>0</v>
      </c>
      <c r="I1685" s="1" t="n">
        <f aca="true">RAND()</f>
        <v>0.56078392367699</v>
      </c>
      <c r="J1685" s="1" t="n">
        <v>0.372916706960909</v>
      </c>
      <c r="K1685" s="2" t="n">
        <f aca="false">D1685/$G1685*100</f>
        <v>18.5365853658537</v>
      </c>
      <c r="L1685" s="2" t="n">
        <f aca="false">E1685/$G1685*100</f>
        <v>67.3170731707317</v>
      </c>
      <c r="M1685" s="2" t="n">
        <f aca="false">F1685/$G1685*100</f>
        <v>14.1463414634146</v>
      </c>
      <c r="N1685" s="2" t="n">
        <f aca="false">SUM(K1685:M1685)</f>
        <v>100</v>
      </c>
      <c r="O1685" s="0" t="n">
        <f aca="false">IF(J1685&lt;0.088,1,IF(J1685&gt;0.912,2,0))</f>
        <v>0</v>
      </c>
      <c r="P1685" s="0" t="s">
        <v>21</v>
      </c>
      <c r="Q1685" s="0" t="s">
        <v>19</v>
      </c>
    </row>
    <row r="1686" customFormat="false" ht="12.5" hidden="false" customHeight="false" outlineLevel="0" collapsed="false">
      <c r="A1686" s="0" t="s">
        <v>1716</v>
      </c>
      <c r="B1686" s="0" t="n">
        <v>3578874</v>
      </c>
      <c r="C1686" s="0" t="n">
        <v>5709249</v>
      </c>
      <c r="D1686" s="0" t="n">
        <v>16.5</v>
      </c>
      <c r="E1686" s="0" t="n">
        <v>66.5</v>
      </c>
      <c r="F1686" s="0" t="n">
        <v>21</v>
      </c>
      <c r="G1686" s="0" t="n">
        <f aca="false">SUM(D1686:F1686)</f>
        <v>104</v>
      </c>
      <c r="H1686" s="0" t="b">
        <f aca="false">OR(IF(G1686&gt;110,1,0),IF(G1686&lt;90,1,0))</f>
        <v>0</v>
      </c>
      <c r="I1686" s="1" t="n">
        <f aca="true">RAND()</f>
        <v>0.0304981545546373</v>
      </c>
      <c r="J1686" s="1" t="n">
        <v>0.0174013735342196</v>
      </c>
      <c r="K1686" s="2" t="n">
        <f aca="false">D1686/$G1686*100</f>
        <v>15.8653846153846</v>
      </c>
      <c r="L1686" s="2" t="n">
        <f aca="false">E1686/$G1686*100</f>
        <v>63.9423076923077</v>
      </c>
      <c r="M1686" s="2" t="n">
        <f aca="false">F1686/$G1686*100</f>
        <v>20.1923076923077</v>
      </c>
      <c r="N1686" s="2" t="n">
        <f aca="false">SUM(K1686:M1686)</f>
        <v>100</v>
      </c>
      <c r="O1686" s="0" t="n">
        <f aca="false">IF(J1686&lt;0.088,1,IF(J1686&gt;0.912,2,0))</f>
        <v>1</v>
      </c>
      <c r="P1686" s="0" t="s">
        <v>260</v>
      </c>
      <c r="Q1686" s="0" t="s">
        <v>23</v>
      </c>
    </row>
    <row r="1687" customFormat="false" ht="12.5" hidden="false" customHeight="false" outlineLevel="0" collapsed="false">
      <c r="A1687" s="0" t="s">
        <v>1717</v>
      </c>
      <c r="B1687" s="0" t="n">
        <v>3578880</v>
      </c>
      <c r="C1687" s="0" t="n">
        <v>5718611</v>
      </c>
      <c r="D1687" s="0" t="n">
        <v>19</v>
      </c>
      <c r="E1687" s="0" t="n">
        <v>69</v>
      </c>
      <c r="F1687" s="0" t="n">
        <v>14.5</v>
      </c>
      <c r="G1687" s="0" t="n">
        <f aca="false">SUM(D1687:F1687)</f>
        <v>102.5</v>
      </c>
      <c r="H1687" s="0" t="b">
        <f aca="false">OR(IF(G1687&gt;110,1,0),IF(G1687&lt;90,1,0))</f>
        <v>0</v>
      </c>
      <c r="I1687" s="1" t="n">
        <f aca="true">RAND()</f>
        <v>0.0228555753480634</v>
      </c>
      <c r="J1687" s="1" t="n">
        <v>0.494808804065568</v>
      </c>
      <c r="K1687" s="2" t="n">
        <f aca="false">D1687/$G1687*100</f>
        <v>18.5365853658537</v>
      </c>
      <c r="L1687" s="2" t="n">
        <f aca="false">E1687/$G1687*100</f>
        <v>67.3170731707317</v>
      </c>
      <c r="M1687" s="2" t="n">
        <f aca="false">F1687/$G1687*100</f>
        <v>14.1463414634146</v>
      </c>
      <c r="N1687" s="2" t="n">
        <f aca="false">SUM(K1687:M1687)</f>
        <v>100</v>
      </c>
      <c r="O1687" s="0" t="n">
        <f aca="false">IF(J1687&lt;0.088,1,IF(J1687&gt;0.912,2,0))</f>
        <v>0</v>
      </c>
      <c r="P1687" s="0" t="s">
        <v>21</v>
      </c>
      <c r="Q1687" s="0" t="s">
        <v>19</v>
      </c>
    </row>
    <row r="1688" customFormat="false" ht="12.5" hidden="false" customHeight="false" outlineLevel="0" collapsed="false">
      <c r="A1688" s="0" t="s">
        <v>1718</v>
      </c>
      <c r="B1688" s="0" t="n">
        <v>3578880</v>
      </c>
      <c r="C1688" s="0" t="n">
        <v>5708570</v>
      </c>
      <c r="D1688" s="0" t="n">
        <v>19</v>
      </c>
      <c r="E1688" s="0" t="n">
        <v>69</v>
      </c>
      <c r="F1688" s="0" t="n">
        <v>14.5</v>
      </c>
      <c r="G1688" s="0" t="n">
        <f aca="false">SUM(D1688:F1688)</f>
        <v>102.5</v>
      </c>
      <c r="H1688" s="0" t="b">
        <f aca="false">OR(IF(G1688&gt;110,1,0),IF(G1688&lt;90,1,0))</f>
        <v>0</v>
      </c>
      <c r="I1688" s="1" t="n">
        <f aca="true">RAND()</f>
        <v>0.113711480104459</v>
      </c>
      <c r="J1688" s="1" t="n">
        <v>0.0908829745914368</v>
      </c>
      <c r="K1688" s="2" t="n">
        <f aca="false">D1688/$G1688*100</f>
        <v>18.5365853658537</v>
      </c>
      <c r="L1688" s="2" t="n">
        <f aca="false">E1688/$G1688*100</f>
        <v>67.3170731707317</v>
      </c>
      <c r="M1688" s="2" t="n">
        <f aca="false">F1688/$G1688*100</f>
        <v>14.1463414634146</v>
      </c>
      <c r="N1688" s="2" t="n">
        <f aca="false">SUM(K1688:M1688)</f>
        <v>100</v>
      </c>
      <c r="O1688" s="0" t="n">
        <f aca="false">IF(J1688&lt;0.088,1,IF(J1688&gt;0.912,2,0))</f>
        <v>0</v>
      </c>
      <c r="P1688" s="0" t="s">
        <v>39</v>
      </c>
      <c r="Q1688" s="0" t="s">
        <v>19</v>
      </c>
    </row>
    <row r="1689" customFormat="false" ht="12.5" hidden="false" customHeight="false" outlineLevel="0" collapsed="false">
      <c r="A1689" s="0" t="s">
        <v>1719</v>
      </c>
      <c r="B1689" s="0" t="n">
        <v>3578899</v>
      </c>
      <c r="C1689" s="0" t="n">
        <v>5709452</v>
      </c>
      <c r="D1689" s="0" t="n">
        <v>19</v>
      </c>
      <c r="E1689" s="0" t="n">
        <v>69</v>
      </c>
      <c r="F1689" s="0" t="n">
        <v>14.5</v>
      </c>
      <c r="G1689" s="0" t="n">
        <f aca="false">SUM(D1689:F1689)</f>
        <v>102.5</v>
      </c>
      <c r="H1689" s="0" t="b">
        <f aca="false">OR(IF(G1689&gt;110,1,0),IF(G1689&lt;90,1,0))</f>
        <v>0</v>
      </c>
      <c r="I1689" s="1" t="n">
        <f aca="true">RAND()</f>
        <v>0.679114544346912</v>
      </c>
      <c r="J1689" s="1" t="n">
        <v>0.371048794495761</v>
      </c>
      <c r="K1689" s="2" t="n">
        <f aca="false">D1689/$G1689*100</f>
        <v>18.5365853658537</v>
      </c>
      <c r="L1689" s="2" t="n">
        <f aca="false">E1689/$G1689*100</f>
        <v>67.3170731707317</v>
      </c>
      <c r="M1689" s="2" t="n">
        <f aca="false">F1689/$G1689*100</f>
        <v>14.1463414634146</v>
      </c>
      <c r="N1689" s="2" t="n">
        <f aca="false">SUM(K1689:M1689)</f>
        <v>100</v>
      </c>
      <c r="O1689" s="0" t="n">
        <f aca="false">IF(J1689&lt;0.088,1,IF(J1689&gt;0.912,2,0))</f>
        <v>0</v>
      </c>
      <c r="P1689" s="0" t="s">
        <v>39</v>
      </c>
      <c r="Q1689" s="0" t="s">
        <v>19</v>
      </c>
    </row>
    <row r="1690" customFormat="false" ht="12.5" hidden="false" customHeight="false" outlineLevel="0" collapsed="false">
      <c r="A1690" s="0" t="s">
        <v>1720</v>
      </c>
      <c r="B1690" s="0" t="n">
        <v>3578907</v>
      </c>
      <c r="C1690" s="0" t="n">
        <v>5716038</v>
      </c>
      <c r="D1690" s="0" t="n">
        <v>19</v>
      </c>
      <c r="E1690" s="0" t="n">
        <v>69</v>
      </c>
      <c r="F1690" s="0" t="n">
        <v>14.5</v>
      </c>
      <c r="G1690" s="0" t="n">
        <f aca="false">SUM(D1690:F1690)</f>
        <v>102.5</v>
      </c>
      <c r="H1690" s="0" t="b">
        <f aca="false">OR(IF(G1690&gt;110,1,0),IF(G1690&lt;90,1,0))</f>
        <v>0</v>
      </c>
      <c r="I1690" s="1" t="n">
        <f aca="true">RAND()</f>
        <v>0.239608992232098</v>
      </c>
      <c r="J1690" s="1" t="n">
        <v>0.130234242929571</v>
      </c>
      <c r="K1690" s="2" t="n">
        <f aca="false">D1690/$G1690*100</f>
        <v>18.5365853658537</v>
      </c>
      <c r="L1690" s="2" t="n">
        <f aca="false">E1690/$G1690*100</f>
        <v>67.3170731707317</v>
      </c>
      <c r="M1690" s="2" t="n">
        <f aca="false">F1690/$G1690*100</f>
        <v>14.1463414634146</v>
      </c>
      <c r="N1690" s="2" t="n">
        <f aca="false">SUM(K1690:M1690)</f>
        <v>100</v>
      </c>
      <c r="O1690" s="0" t="n">
        <f aca="false">IF(J1690&lt;0.088,1,IF(J1690&gt;0.912,2,0))</f>
        <v>0</v>
      </c>
      <c r="P1690" s="0" t="s">
        <v>39</v>
      </c>
      <c r="Q1690" s="0" t="s">
        <v>19</v>
      </c>
    </row>
    <row r="1691" customFormat="false" ht="12.5" hidden="false" customHeight="false" outlineLevel="0" collapsed="false">
      <c r="A1691" s="0" t="s">
        <v>1721</v>
      </c>
      <c r="B1691" s="0" t="n">
        <v>3578911</v>
      </c>
      <c r="C1691" s="0" t="n">
        <v>5707794</v>
      </c>
      <c r="D1691" s="0" t="n">
        <v>19</v>
      </c>
      <c r="E1691" s="0" t="n">
        <v>69</v>
      </c>
      <c r="F1691" s="0" t="n">
        <v>14.5</v>
      </c>
      <c r="G1691" s="0" t="n">
        <f aca="false">SUM(D1691:F1691)</f>
        <v>102.5</v>
      </c>
      <c r="H1691" s="0" t="b">
        <f aca="false">OR(IF(G1691&gt;110,1,0),IF(G1691&lt;90,1,0))</f>
        <v>0</v>
      </c>
      <c r="I1691" s="1" t="n">
        <f aca="true">RAND()</f>
        <v>0.00776640646913773</v>
      </c>
      <c r="J1691" s="1" t="n">
        <v>0.814366886139524</v>
      </c>
      <c r="K1691" s="2" t="n">
        <f aca="false">D1691/$G1691*100</f>
        <v>18.5365853658537</v>
      </c>
      <c r="L1691" s="2" t="n">
        <f aca="false">E1691/$G1691*100</f>
        <v>67.3170731707317</v>
      </c>
      <c r="M1691" s="2" t="n">
        <f aca="false">F1691/$G1691*100</f>
        <v>14.1463414634146</v>
      </c>
      <c r="N1691" s="2" t="n">
        <f aca="false">SUM(K1691:M1691)</f>
        <v>100</v>
      </c>
      <c r="O1691" s="0" t="n">
        <f aca="false">IF(J1691&lt;0.088,1,IF(J1691&gt;0.912,2,0))</f>
        <v>0</v>
      </c>
      <c r="P1691" s="0" t="s">
        <v>21</v>
      </c>
      <c r="Q1691" s="0" t="s">
        <v>19</v>
      </c>
    </row>
    <row r="1692" customFormat="false" ht="12.5" hidden="false" customHeight="false" outlineLevel="0" collapsed="false">
      <c r="A1692" s="0" t="s">
        <v>1722</v>
      </c>
      <c r="B1692" s="0" t="n">
        <v>3578929</v>
      </c>
      <c r="C1692" s="0" t="n">
        <v>5718186</v>
      </c>
      <c r="D1692" s="0" t="n">
        <v>19</v>
      </c>
      <c r="E1692" s="0" t="n">
        <v>69</v>
      </c>
      <c r="F1692" s="0" t="n">
        <v>14.5</v>
      </c>
      <c r="G1692" s="0" t="n">
        <f aca="false">SUM(D1692:F1692)</f>
        <v>102.5</v>
      </c>
      <c r="H1692" s="0" t="b">
        <f aca="false">OR(IF(G1692&gt;110,1,0),IF(G1692&lt;90,1,0))</f>
        <v>0</v>
      </c>
      <c r="I1692" s="1" t="n">
        <f aca="true">RAND()</f>
        <v>0.0873222144382293</v>
      </c>
      <c r="J1692" s="1" t="n">
        <v>0.502657827254465</v>
      </c>
      <c r="K1692" s="2" t="n">
        <f aca="false">D1692/$G1692*100</f>
        <v>18.5365853658537</v>
      </c>
      <c r="L1692" s="2" t="n">
        <f aca="false">E1692/$G1692*100</f>
        <v>67.3170731707317</v>
      </c>
      <c r="M1692" s="2" t="n">
        <f aca="false">F1692/$G1692*100</f>
        <v>14.1463414634146</v>
      </c>
      <c r="N1692" s="2" t="n">
        <f aca="false">SUM(K1692:M1692)</f>
        <v>100</v>
      </c>
      <c r="O1692" s="0" t="n">
        <f aca="false">IF(J1692&lt;0.088,1,IF(J1692&gt;0.912,2,0))</f>
        <v>0</v>
      </c>
      <c r="P1692" s="0" t="s">
        <v>39</v>
      </c>
      <c r="Q1692" s="0" t="s">
        <v>19</v>
      </c>
    </row>
    <row r="1693" customFormat="false" ht="12.5" hidden="false" customHeight="false" outlineLevel="0" collapsed="false">
      <c r="A1693" s="0" t="s">
        <v>1723</v>
      </c>
      <c r="B1693" s="0" t="n">
        <v>3578929</v>
      </c>
      <c r="C1693" s="0" t="n">
        <v>5716514</v>
      </c>
      <c r="D1693" s="0" t="n">
        <v>6.5</v>
      </c>
      <c r="E1693" s="0" t="n">
        <v>76.5</v>
      </c>
      <c r="F1693" s="0" t="n">
        <v>23.5</v>
      </c>
      <c r="G1693" s="0" t="n">
        <f aca="false">SUM(D1693:F1693)</f>
        <v>106.5</v>
      </c>
      <c r="H1693" s="0" t="b">
        <f aca="false">OR(IF(G1693&gt;110,1,0),IF(G1693&lt;90,1,0))</f>
        <v>0</v>
      </c>
      <c r="I1693" s="1" t="n">
        <f aca="true">RAND()</f>
        <v>0.735298644293366</v>
      </c>
      <c r="J1693" s="1" t="n">
        <v>0.959390789686334</v>
      </c>
      <c r="K1693" s="2" t="n">
        <f aca="false">D1693/$G1693*100</f>
        <v>6.10328638497653</v>
      </c>
      <c r="L1693" s="2" t="n">
        <f aca="false">E1693/$G1693*100</f>
        <v>71.830985915493</v>
      </c>
      <c r="M1693" s="2" t="n">
        <f aca="false">F1693/$G1693*100</f>
        <v>22.0657276995305</v>
      </c>
      <c r="N1693" s="2" t="n">
        <f aca="false">SUM(K1693:M1693)</f>
        <v>100</v>
      </c>
      <c r="O1693" s="0" t="n">
        <f aca="false">IF(J1693&lt;0.088,1,IF(J1693&gt;0.912,2,0))</f>
        <v>2</v>
      </c>
      <c r="P1693" s="0" t="s">
        <v>39</v>
      </c>
      <c r="Q1693" s="0" t="s">
        <v>34</v>
      </c>
    </row>
    <row r="1694" customFormat="false" ht="12.5" hidden="false" customHeight="false" outlineLevel="0" collapsed="false">
      <c r="A1694" s="0" t="s">
        <v>1724</v>
      </c>
      <c r="B1694" s="0" t="n">
        <v>3578932</v>
      </c>
      <c r="C1694" s="0" t="n">
        <v>5714719</v>
      </c>
      <c r="D1694" s="0" t="n">
        <v>19</v>
      </c>
      <c r="E1694" s="0" t="n">
        <v>69</v>
      </c>
      <c r="F1694" s="0" t="n">
        <v>14.5</v>
      </c>
      <c r="G1694" s="0" t="n">
        <f aca="false">SUM(D1694:F1694)</f>
        <v>102.5</v>
      </c>
      <c r="H1694" s="0" t="b">
        <f aca="false">OR(IF(G1694&gt;110,1,0),IF(G1694&lt;90,1,0))</f>
        <v>0</v>
      </c>
      <c r="I1694" s="1" t="n">
        <f aca="true">RAND()</f>
        <v>0.710259901833336</v>
      </c>
      <c r="J1694" s="1" t="n">
        <v>0.569190666583186</v>
      </c>
      <c r="K1694" s="2" t="n">
        <f aca="false">D1694/$G1694*100</f>
        <v>18.5365853658537</v>
      </c>
      <c r="L1694" s="2" t="n">
        <f aca="false">E1694/$G1694*100</f>
        <v>67.3170731707317</v>
      </c>
      <c r="M1694" s="2" t="n">
        <f aca="false">F1694/$G1694*100</f>
        <v>14.1463414634146</v>
      </c>
      <c r="N1694" s="2" t="n">
        <f aca="false">SUM(K1694:M1694)</f>
        <v>100</v>
      </c>
      <c r="O1694" s="0" t="n">
        <f aca="false">IF(J1694&lt;0.088,1,IF(J1694&gt;0.912,2,0))</f>
        <v>0</v>
      </c>
      <c r="P1694" s="0" t="s">
        <v>18</v>
      </c>
      <c r="Q1694" s="0" t="s">
        <v>19</v>
      </c>
    </row>
    <row r="1695" customFormat="false" ht="12.5" hidden="false" customHeight="false" outlineLevel="0" collapsed="false">
      <c r="A1695" s="0" t="s">
        <v>1725</v>
      </c>
      <c r="B1695" s="0" t="n">
        <v>3578958</v>
      </c>
      <c r="C1695" s="0" t="n">
        <v>5710030</v>
      </c>
      <c r="D1695" s="0" t="n">
        <v>19</v>
      </c>
      <c r="E1695" s="0" t="n">
        <v>69</v>
      </c>
      <c r="F1695" s="0" t="n">
        <v>14.5</v>
      </c>
      <c r="G1695" s="0" t="n">
        <f aca="false">SUM(D1695:F1695)</f>
        <v>102.5</v>
      </c>
      <c r="H1695" s="0" t="b">
        <f aca="false">OR(IF(G1695&gt;110,1,0),IF(G1695&lt;90,1,0))</f>
        <v>0</v>
      </c>
      <c r="I1695" s="1" t="n">
        <f aca="true">RAND()</f>
        <v>0.279079032275957</v>
      </c>
      <c r="J1695" s="1" t="n">
        <v>0.490376142498135</v>
      </c>
      <c r="K1695" s="2" t="n">
        <f aca="false">D1695/$G1695*100</f>
        <v>18.5365853658537</v>
      </c>
      <c r="L1695" s="2" t="n">
        <f aca="false">E1695/$G1695*100</f>
        <v>67.3170731707317</v>
      </c>
      <c r="M1695" s="2" t="n">
        <f aca="false">F1695/$G1695*100</f>
        <v>14.1463414634146</v>
      </c>
      <c r="N1695" s="2" t="n">
        <f aca="false">SUM(K1695:M1695)</f>
        <v>100</v>
      </c>
      <c r="O1695" s="0" t="n">
        <f aca="false">IF(J1695&lt;0.088,1,IF(J1695&gt;0.912,2,0))</f>
        <v>0</v>
      </c>
      <c r="P1695" s="0" t="s">
        <v>18</v>
      </c>
      <c r="Q1695" s="0" t="s">
        <v>19</v>
      </c>
    </row>
    <row r="1696" customFormat="false" ht="12.5" hidden="false" customHeight="false" outlineLevel="0" collapsed="false">
      <c r="A1696" s="0" t="s">
        <v>1726</v>
      </c>
      <c r="B1696" s="0" t="n">
        <v>3578964</v>
      </c>
      <c r="C1696" s="0" t="n">
        <v>5718762</v>
      </c>
      <c r="D1696" s="0" t="n">
        <v>19</v>
      </c>
      <c r="E1696" s="0" t="n">
        <v>69</v>
      </c>
      <c r="F1696" s="0" t="n">
        <v>14.5</v>
      </c>
      <c r="G1696" s="0" t="n">
        <f aca="false">SUM(D1696:F1696)</f>
        <v>102.5</v>
      </c>
      <c r="H1696" s="0" t="b">
        <f aca="false">OR(IF(G1696&gt;110,1,0),IF(G1696&lt;90,1,0))</f>
        <v>0</v>
      </c>
      <c r="I1696" s="1" t="n">
        <f aca="true">RAND()</f>
        <v>0.955389074135234</v>
      </c>
      <c r="J1696" s="1" t="n">
        <v>0.00393212203434512</v>
      </c>
      <c r="K1696" s="2" t="n">
        <f aca="false">D1696/$G1696*100</f>
        <v>18.5365853658537</v>
      </c>
      <c r="L1696" s="2" t="n">
        <f aca="false">E1696/$G1696*100</f>
        <v>67.3170731707317</v>
      </c>
      <c r="M1696" s="2" t="n">
        <f aca="false">F1696/$G1696*100</f>
        <v>14.1463414634146</v>
      </c>
      <c r="N1696" s="2" t="n">
        <f aca="false">SUM(K1696:M1696)</f>
        <v>100</v>
      </c>
      <c r="O1696" s="0" t="n">
        <f aca="false">IF(J1696&lt;0.088,1,IF(J1696&gt;0.912,2,0))</f>
        <v>1</v>
      </c>
      <c r="P1696" s="0" t="s">
        <v>21</v>
      </c>
      <c r="Q1696" s="0" t="s">
        <v>23</v>
      </c>
    </row>
    <row r="1697" customFormat="false" ht="12.5" hidden="false" customHeight="false" outlineLevel="0" collapsed="false">
      <c r="A1697" s="0" t="s">
        <v>1727</v>
      </c>
      <c r="B1697" s="0" t="n">
        <v>3578972</v>
      </c>
      <c r="C1697" s="0" t="n">
        <v>5712942</v>
      </c>
      <c r="D1697" s="0" t="n">
        <v>19</v>
      </c>
      <c r="E1697" s="0" t="n">
        <v>69</v>
      </c>
      <c r="F1697" s="0" t="n">
        <v>14.5</v>
      </c>
      <c r="G1697" s="0" t="n">
        <f aca="false">SUM(D1697:F1697)</f>
        <v>102.5</v>
      </c>
      <c r="H1697" s="0" t="b">
        <f aca="false">OR(IF(G1697&gt;110,1,0),IF(G1697&lt;90,1,0))</f>
        <v>0</v>
      </c>
      <c r="I1697" s="1" t="n">
        <f aca="true">RAND()</f>
        <v>0.504142694265506</v>
      </c>
      <c r="J1697" s="1" t="n">
        <v>0.916861888439059</v>
      </c>
      <c r="K1697" s="2" t="n">
        <f aca="false">D1697/$G1697*100</f>
        <v>18.5365853658537</v>
      </c>
      <c r="L1697" s="2" t="n">
        <f aca="false">E1697/$G1697*100</f>
        <v>67.3170731707317</v>
      </c>
      <c r="M1697" s="2" t="n">
        <f aca="false">F1697/$G1697*100</f>
        <v>14.1463414634146</v>
      </c>
      <c r="N1697" s="2" t="n">
        <f aca="false">SUM(K1697:M1697)</f>
        <v>100</v>
      </c>
      <c r="O1697" s="0" t="n">
        <f aca="false">IF(J1697&lt;0.088,1,IF(J1697&gt;0.912,2,0))</f>
        <v>2</v>
      </c>
      <c r="P1697" s="0" t="s">
        <v>21</v>
      </c>
      <c r="Q1697" s="0" t="s">
        <v>34</v>
      </c>
    </row>
    <row r="1698" customFormat="false" ht="12.5" hidden="false" customHeight="false" outlineLevel="0" collapsed="false">
      <c r="A1698" s="0" t="s">
        <v>1728</v>
      </c>
      <c r="B1698" s="0" t="n">
        <v>3578973</v>
      </c>
      <c r="C1698" s="0" t="n">
        <v>5716744</v>
      </c>
      <c r="D1698" s="0" t="n">
        <v>19</v>
      </c>
      <c r="E1698" s="0" t="n">
        <v>69</v>
      </c>
      <c r="F1698" s="0" t="n">
        <v>14.5</v>
      </c>
      <c r="G1698" s="0" t="n">
        <f aca="false">SUM(D1698:F1698)</f>
        <v>102.5</v>
      </c>
      <c r="H1698" s="0" t="b">
        <f aca="false">OR(IF(G1698&gt;110,1,0),IF(G1698&lt;90,1,0))</f>
        <v>0</v>
      </c>
      <c r="I1698" s="1" t="n">
        <f aca="true">RAND()</f>
        <v>0.37140794915611</v>
      </c>
      <c r="J1698" s="1" t="n">
        <v>0.45044295539391</v>
      </c>
      <c r="K1698" s="2" t="n">
        <f aca="false">D1698/$G1698*100</f>
        <v>18.5365853658537</v>
      </c>
      <c r="L1698" s="2" t="n">
        <f aca="false">E1698/$G1698*100</f>
        <v>67.3170731707317</v>
      </c>
      <c r="M1698" s="2" t="n">
        <f aca="false">F1698/$G1698*100</f>
        <v>14.1463414634146</v>
      </c>
      <c r="N1698" s="2" t="n">
        <f aca="false">SUM(K1698:M1698)</f>
        <v>100</v>
      </c>
      <c r="O1698" s="0" t="n">
        <f aca="false">IF(J1698&lt;0.088,1,IF(J1698&gt;0.912,2,0))</f>
        <v>0</v>
      </c>
      <c r="P1698" s="0" t="s">
        <v>21</v>
      </c>
      <c r="Q1698" s="0" t="s">
        <v>19</v>
      </c>
    </row>
    <row r="1699" customFormat="false" ht="12.5" hidden="false" customHeight="false" outlineLevel="0" collapsed="false">
      <c r="A1699" s="0" t="s">
        <v>1729</v>
      </c>
      <c r="B1699" s="0" t="n">
        <v>3579009</v>
      </c>
      <c r="C1699" s="0" t="n">
        <v>5713603</v>
      </c>
      <c r="D1699" s="0" t="n">
        <v>19</v>
      </c>
      <c r="E1699" s="0" t="n">
        <v>69</v>
      </c>
      <c r="F1699" s="0" t="n">
        <v>14.5</v>
      </c>
      <c r="G1699" s="0" t="n">
        <f aca="false">SUM(D1699:F1699)</f>
        <v>102.5</v>
      </c>
      <c r="H1699" s="0" t="b">
        <f aca="false">OR(IF(G1699&gt;110,1,0),IF(G1699&lt;90,1,0))</f>
        <v>0</v>
      </c>
      <c r="I1699" s="1" t="n">
        <f aca="true">RAND()</f>
        <v>0.297860363016508</v>
      </c>
      <c r="J1699" s="1" t="n">
        <v>0.934045505881247</v>
      </c>
      <c r="K1699" s="2" t="n">
        <f aca="false">D1699/$G1699*100</f>
        <v>18.5365853658537</v>
      </c>
      <c r="L1699" s="2" t="n">
        <f aca="false">E1699/$G1699*100</f>
        <v>67.3170731707317</v>
      </c>
      <c r="M1699" s="2" t="n">
        <f aca="false">F1699/$G1699*100</f>
        <v>14.1463414634146</v>
      </c>
      <c r="N1699" s="2" t="n">
        <f aca="false">SUM(K1699:M1699)</f>
        <v>100</v>
      </c>
      <c r="O1699" s="0" t="n">
        <f aca="false">IF(J1699&lt;0.088,1,IF(J1699&gt;0.912,2,0))</f>
        <v>2</v>
      </c>
      <c r="P1699" s="0" t="s">
        <v>21</v>
      </c>
      <c r="Q1699" s="0" t="s">
        <v>34</v>
      </c>
    </row>
    <row r="1700" customFormat="false" ht="12.5" hidden="false" customHeight="false" outlineLevel="0" collapsed="false">
      <c r="A1700" s="0" t="s">
        <v>1730</v>
      </c>
      <c r="B1700" s="0" t="n">
        <v>3579014</v>
      </c>
      <c r="C1700" s="0" t="n">
        <v>5707832</v>
      </c>
      <c r="D1700" s="0" t="n">
        <v>41</v>
      </c>
      <c r="E1700" s="0" t="n">
        <v>26.5</v>
      </c>
      <c r="F1700" s="0" t="n">
        <v>35</v>
      </c>
      <c r="G1700" s="0" t="n">
        <f aca="false">SUM(D1700:F1700)</f>
        <v>102.5</v>
      </c>
      <c r="H1700" s="0" t="b">
        <f aca="false">OR(IF(G1700&gt;110,1,0),IF(G1700&lt;90,1,0))</f>
        <v>0</v>
      </c>
      <c r="I1700" s="1" t="n">
        <f aca="true">RAND()</f>
        <v>0.647823868497827</v>
      </c>
      <c r="J1700" s="1" t="n">
        <v>0.26605474002841</v>
      </c>
      <c r="K1700" s="2" t="n">
        <f aca="false">D1700/$G1700*100</f>
        <v>40</v>
      </c>
      <c r="L1700" s="2" t="n">
        <f aca="false">E1700/$G1700*100</f>
        <v>25.8536585365854</v>
      </c>
      <c r="M1700" s="2" t="n">
        <f aca="false">F1700/$G1700*100</f>
        <v>34.1463414634146</v>
      </c>
      <c r="N1700" s="2" t="n">
        <f aca="false">SUM(K1700:M1700)</f>
        <v>100</v>
      </c>
      <c r="O1700" s="0" t="n">
        <f aca="false">IF(J1700&lt;0.088,1,IF(J1700&gt;0.912,2,0))</f>
        <v>0</v>
      </c>
      <c r="P1700" s="0" t="s">
        <v>178</v>
      </c>
      <c r="Q1700" s="0" t="s">
        <v>19</v>
      </c>
    </row>
    <row r="1701" customFormat="false" ht="12.5" hidden="false" customHeight="false" outlineLevel="0" collapsed="false">
      <c r="A1701" s="0" t="s">
        <v>1731</v>
      </c>
      <c r="B1701" s="0" t="n">
        <v>3579019</v>
      </c>
      <c r="C1701" s="0" t="n">
        <v>5708706</v>
      </c>
      <c r="D1701" s="0" t="n">
        <v>17.86</v>
      </c>
      <c r="E1701" s="0" t="n">
        <v>64.86</v>
      </c>
      <c r="F1701" s="0" t="n">
        <v>13.63</v>
      </c>
      <c r="G1701" s="0" t="n">
        <f aca="false">SUM(D1701:F1701)</f>
        <v>96.35</v>
      </c>
      <c r="H1701" s="0" t="b">
        <f aca="false">OR(IF(G1701&gt;110,1,0),IF(G1701&lt;90,1,0))</f>
        <v>0</v>
      </c>
      <c r="I1701" s="1" t="n">
        <f aca="true">RAND()</f>
        <v>0.219315008492575</v>
      </c>
      <c r="J1701" s="1" t="n">
        <v>0.824773010085792</v>
      </c>
      <c r="K1701" s="2" t="n">
        <f aca="false">D1701/$G1701*100</f>
        <v>18.5365853658537</v>
      </c>
      <c r="L1701" s="2" t="n">
        <f aca="false">E1701/$G1701*100</f>
        <v>67.3170731707317</v>
      </c>
      <c r="M1701" s="2" t="n">
        <f aca="false">F1701/$G1701*100</f>
        <v>14.1463414634146</v>
      </c>
      <c r="N1701" s="2" t="n">
        <f aca="false">SUM(K1701:M1701)</f>
        <v>100</v>
      </c>
      <c r="O1701" s="0" t="n">
        <f aca="false">IF(J1701&lt;0.088,1,IF(J1701&gt;0.912,2,0))</f>
        <v>0</v>
      </c>
      <c r="P1701" s="0" t="s">
        <v>26</v>
      </c>
      <c r="Q1701" s="0" t="s">
        <v>19</v>
      </c>
    </row>
    <row r="1702" customFormat="false" ht="12.5" hidden="false" customHeight="false" outlineLevel="0" collapsed="false">
      <c r="A1702" s="0" t="s">
        <v>1732</v>
      </c>
      <c r="B1702" s="0" t="n">
        <v>3579025</v>
      </c>
      <c r="C1702" s="0" t="n">
        <v>5712480</v>
      </c>
      <c r="D1702" s="0" t="n">
        <v>35</v>
      </c>
      <c r="E1702" s="0" t="n">
        <v>45</v>
      </c>
      <c r="F1702" s="0" t="n">
        <v>20</v>
      </c>
      <c r="G1702" s="0" t="n">
        <f aca="false">SUM(D1702:F1702)</f>
        <v>100</v>
      </c>
      <c r="H1702" s="0" t="b">
        <f aca="false">OR(IF(G1702&gt;110,1,0),IF(G1702&lt;90,1,0))</f>
        <v>0</v>
      </c>
      <c r="I1702" s="1" t="n">
        <f aca="true">RAND()</f>
        <v>0.283887450538386</v>
      </c>
      <c r="J1702" s="1" t="n">
        <v>0.224179390053445</v>
      </c>
      <c r="K1702" s="2" t="n">
        <f aca="false">D1702/$G1702*100</f>
        <v>35</v>
      </c>
      <c r="L1702" s="2" t="n">
        <f aca="false">E1702/$G1702*100</f>
        <v>45</v>
      </c>
      <c r="M1702" s="2" t="n">
        <f aca="false">F1702/$G1702*100</f>
        <v>20</v>
      </c>
      <c r="N1702" s="2" t="n">
        <f aca="false">SUM(K1702:M1702)</f>
        <v>100</v>
      </c>
      <c r="O1702" s="0" t="n">
        <f aca="false">IF(J1702&lt;0.088,1,IF(J1702&gt;0.912,2,0))</f>
        <v>0</v>
      </c>
      <c r="P1702" s="0" t="s">
        <v>178</v>
      </c>
      <c r="Q1702" s="0" t="s">
        <v>19</v>
      </c>
    </row>
    <row r="1703" customFormat="false" ht="12.5" hidden="false" customHeight="false" outlineLevel="0" collapsed="false">
      <c r="A1703" s="0" t="s">
        <v>1733</v>
      </c>
      <c r="B1703" s="0" t="n">
        <v>3579028</v>
      </c>
      <c r="C1703" s="0" t="n">
        <v>5713403</v>
      </c>
      <c r="D1703" s="0" t="n">
        <v>19</v>
      </c>
      <c r="E1703" s="0" t="n">
        <v>69</v>
      </c>
      <c r="F1703" s="0" t="n">
        <v>14.5</v>
      </c>
      <c r="G1703" s="0" t="n">
        <f aca="false">SUM(D1703:F1703)</f>
        <v>102.5</v>
      </c>
      <c r="H1703" s="0" t="b">
        <f aca="false">OR(IF(G1703&gt;110,1,0),IF(G1703&lt;90,1,0))</f>
        <v>0</v>
      </c>
      <c r="I1703" s="1" t="n">
        <f aca="true">RAND()</f>
        <v>0.79810405891985</v>
      </c>
      <c r="J1703" s="1" t="n">
        <v>0.0783883680587438</v>
      </c>
      <c r="K1703" s="2" t="n">
        <f aca="false">D1703/$G1703*100</f>
        <v>18.5365853658537</v>
      </c>
      <c r="L1703" s="2" t="n">
        <f aca="false">E1703/$G1703*100</f>
        <v>67.3170731707317</v>
      </c>
      <c r="M1703" s="2" t="n">
        <f aca="false">F1703/$G1703*100</f>
        <v>14.1463414634146</v>
      </c>
      <c r="N1703" s="2" t="n">
        <f aca="false">SUM(K1703:M1703)</f>
        <v>100</v>
      </c>
      <c r="O1703" s="0" t="n">
        <f aca="false">IF(J1703&lt;0.088,1,IF(J1703&gt;0.912,2,0))</f>
        <v>1</v>
      </c>
      <c r="P1703" s="0" t="s">
        <v>21</v>
      </c>
      <c r="Q1703" s="0" t="s">
        <v>23</v>
      </c>
    </row>
    <row r="1704" customFormat="false" ht="12.5" hidden="false" customHeight="false" outlineLevel="0" collapsed="false">
      <c r="A1704" s="0" t="s">
        <v>1734</v>
      </c>
      <c r="B1704" s="0" t="n">
        <v>3579046</v>
      </c>
      <c r="C1704" s="0" t="n">
        <v>5707744</v>
      </c>
      <c r="D1704" s="0" t="n">
        <v>19</v>
      </c>
      <c r="E1704" s="0" t="n">
        <v>69</v>
      </c>
      <c r="F1704" s="0" t="n">
        <v>14.5</v>
      </c>
      <c r="G1704" s="0" t="n">
        <f aca="false">SUM(D1704:F1704)</f>
        <v>102.5</v>
      </c>
      <c r="H1704" s="0" t="b">
        <f aca="false">OR(IF(G1704&gt;110,1,0),IF(G1704&lt;90,1,0))</f>
        <v>0</v>
      </c>
      <c r="I1704" s="1" t="n">
        <f aca="true">RAND()</f>
        <v>0.61380776748476</v>
      </c>
      <c r="J1704" s="1" t="n">
        <v>0.597631185845845</v>
      </c>
      <c r="K1704" s="2" t="n">
        <f aca="false">D1704/$G1704*100</f>
        <v>18.5365853658537</v>
      </c>
      <c r="L1704" s="2" t="n">
        <f aca="false">E1704/$G1704*100</f>
        <v>67.3170731707317</v>
      </c>
      <c r="M1704" s="2" t="n">
        <f aca="false">F1704/$G1704*100</f>
        <v>14.1463414634146</v>
      </c>
      <c r="N1704" s="2" t="n">
        <f aca="false">SUM(K1704:M1704)</f>
        <v>100</v>
      </c>
      <c r="O1704" s="0" t="n">
        <f aca="false">IF(J1704&lt;0.088,1,IF(J1704&gt;0.912,2,0))</f>
        <v>0</v>
      </c>
      <c r="P1704" s="0" t="s">
        <v>39</v>
      </c>
      <c r="Q1704" s="0" t="s">
        <v>19</v>
      </c>
    </row>
    <row r="1705" customFormat="false" ht="12.5" hidden="false" customHeight="false" outlineLevel="0" collapsed="false">
      <c r="A1705" s="0" t="s">
        <v>1735</v>
      </c>
      <c r="B1705" s="0" t="n">
        <v>3579050</v>
      </c>
      <c r="C1705" s="0" t="n">
        <v>5709168</v>
      </c>
      <c r="D1705" s="0" t="n">
        <v>16.5</v>
      </c>
      <c r="E1705" s="0" t="n">
        <v>66.5</v>
      </c>
      <c r="F1705" s="0" t="n">
        <v>21</v>
      </c>
      <c r="G1705" s="0" t="n">
        <f aca="false">SUM(D1705:F1705)</f>
        <v>104</v>
      </c>
      <c r="H1705" s="0" t="b">
        <f aca="false">OR(IF(G1705&gt;110,1,0),IF(G1705&lt;90,1,0))</f>
        <v>0</v>
      </c>
      <c r="I1705" s="1" t="n">
        <f aca="true">RAND()</f>
        <v>0.15343342697679</v>
      </c>
      <c r="J1705" s="1" t="n">
        <v>0.70038730793221</v>
      </c>
      <c r="K1705" s="2" t="n">
        <f aca="false">D1705/$G1705*100</f>
        <v>15.8653846153846</v>
      </c>
      <c r="L1705" s="2" t="n">
        <f aca="false">E1705/$G1705*100</f>
        <v>63.9423076923077</v>
      </c>
      <c r="M1705" s="2" t="n">
        <f aca="false">F1705/$G1705*100</f>
        <v>20.1923076923077</v>
      </c>
      <c r="N1705" s="2" t="n">
        <f aca="false">SUM(K1705:M1705)</f>
        <v>100</v>
      </c>
      <c r="O1705" s="0" t="n">
        <f aca="false">IF(J1705&lt;0.088,1,IF(J1705&gt;0.912,2,0))</f>
        <v>0</v>
      </c>
      <c r="P1705" s="0" t="s">
        <v>21</v>
      </c>
      <c r="Q1705" s="0" t="s">
        <v>19</v>
      </c>
    </row>
    <row r="1706" customFormat="false" ht="12.5" hidden="false" customHeight="false" outlineLevel="0" collapsed="false">
      <c r="A1706" s="0" t="s">
        <v>1736</v>
      </c>
      <c r="B1706" s="0" t="n">
        <v>3579053</v>
      </c>
      <c r="C1706" s="0" t="n">
        <v>5709316</v>
      </c>
      <c r="D1706" s="0" t="n">
        <v>16.5</v>
      </c>
      <c r="E1706" s="0" t="n">
        <v>66.5</v>
      </c>
      <c r="F1706" s="0" t="n">
        <v>21</v>
      </c>
      <c r="G1706" s="0" t="n">
        <f aca="false">SUM(D1706:F1706)</f>
        <v>104</v>
      </c>
      <c r="H1706" s="0" t="b">
        <f aca="false">OR(IF(G1706&gt;110,1,0),IF(G1706&lt;90,1,0))</f>
        <v>0</v>
      </c>
      <c r="I1706" s="1" t="n">
        <f aca="true">RAND()</f>
        <v>0.469664586551214</v>
      </c>
      <c r="J1706" s="1" t="n">
        <v>0.0140240466383967</v>
      </c>
      <c r="K1706" s="2" t="n">
        <f aca="false">D1706/$G1706*100</f>
        <v>15.8653846153846</v>
      </c>
      <c r="L1706" s="2" t="n">
        <f aca="false">E1706/$G1706*100</f>
        <v>63.9423076923077</v>
      </c>
      <c r="M1706" s="2" t="n">
        <f aca="false">F1706/$G1706*100</f>
        <v>20.1923076923077</v>
      </c>
      <c r="N1706" s="2" t="n">
        <f aca="false">SUM(K1706:M1706)</f>
        <v>100</v>
      </c>
      <c r="O1706" s="0" t="n">
        <f aca="false">IF(J1706&lt;0.088,1,IF(J1706&gt;0.912,2,0))</f>
        <v>1</v>
      </c>
      <c r="P1706" s="0" t="s">
        <v>21</v>
      </c>
      <c r="Q1706" s="0" t="s">
        <v>23</v>
      </c>
    </row>
    <row r="1707" customFormat="false" ht="12.5" hidden="false" customHeight="false" outlineLevel="0" collapsed="false">
      <c r="A1707" s="0" t="s">
        <v>1737</v>
      </c>
      <c r="B1707" s="0" t="n">
        <v>3579055</v>
      </c>
      <c r="C1707" s="0" t="n">
        <v>5709688</v>
      </c>
      <c r="D1707" s="0" t="n">
        <v>16.5</v>
      </c>
      <c r="E1707" s="0" t="n">
        <v>66.5</v>
      </c>
      <c r="F1707" s="0" t="n">
        <v>21</v>
      </c>
      <c r="G1707" s="0" t="n">
        <f aca="false">SUM(D1707:F1707)</f>
        <v>104</v>
      </c>
      <c r="H1707" s="0" t="b">
        <f aca="false">OR(IF(G1707&gt;110,1,0),IF(G1707&lt;90,1,0))</f>
        <v>0</v>
      </c>
      <c r="I1707" s="1" t="n">
        <f aca="true">RAND()</f>
        <v>0.801341538090362</v>
      </c>
      <c r="J1707" s="1" t="n">
        <v>0.549228594837359</v>
      </c>
      <c r="K1707" s="2" t="n">
        <f aca="false">D1707/$G1707*100</f>
        <v>15.8653846153846</v>
      </c>
      <c r="L1707" s="2" t="n">
        <f aca="false">E1707/$G1707*100</f>
        <v>63.9423076923077</v>
      </c>
      <c r="M1707" s="2" t="n">
        <f aca="false">F1707/$G1707*100</f>
        <v>20.1923076923077</v>
      </c>
      <c r="N1707" s="2" t="n">
        <f aca="false">SUM(K1707:M1707)</f>
        <v>100</v>
      </c>
      <c r="O1707" s="0" t="n">
        <f aca="false">IF(J1707&lt;0.088,1,IF(J1707&gt;0.912,2,0))</f>
        <v>0</v>
      </c>
      <c r="P1707" s="0" t="s">
        <v>21</v>
      </c>
      <c r="Q1707" s="0" t="s">
        <v>19</v>
      </c>
    </row>
    <row r="1708" customFormat="false" ht="12.5" hidden="false" customHeight="false" outlineLevel="0" collapsed="false">
      <c r="A1708" s="0" t="s">
        <v>1738</v>
      </c>
      <c r="B1708" s="0" t="n">
        <v>3579055</v>
      </c>
      <c r="C1708" s="0" t="n">
        <v>5707745</v>
      </c>
      <c r="D1708" s="0" t="n">
        <v>19</v>
      </c>
      <c r="E1708" s="0" t="n">
        <v>69</v>
      </c>
      <c r="F1708" s="0" t="n">
        <v>14.5</v>
      </c>
      <c r="G1708" s="0" t="n">
        <f aca="false">SUM(D1708:F1708)</f>
        <v>102.5</v>
      </c>
      <c r="H1708" s="0" t="b">
        <f aca="false">OR(IF(G1708&gt;110,1,0),IF(G1708&lt;90,1,0))</f>
        <v>0</v>
      </c>
      <c r="I1708" s="1" t="n">
        <f aca="true">RAND()</f>
        <v>0.706573003275601</v>
      </c>
      <c r="J1708" s="1" t="n">
        <v>0.909037706847053</v>
      </c>
      <c r="K1708" s="2" t="n">
        <f aca="false">D1708/$G1708*100</f>
        <v>18.5365853658537</v>
      </c>
      <c r="L1708" s="2" t="n">
        <f aca="false">E1708/$G1708*100</f>
        <v>67.3170731707317</v>
      </c>
      <c r="M1708" s="2" t="n">
        <f aca="false">F1708/$G1708*100</f>
        <v>14.1463414634146</v>
      </c>
      <c r="N1708" s="2" t="n">
        <f aca="false">SUM(K1708:M1708)</f>
        <v>100</v>
      </c>
      <c r="O1708" s="0" t="n">
        <f aca="false">IF(J1708&lt;0.088,1,IF(J1708&gt;0.912,2,0))</f>
        <v>0</v>
      </c>
      <c r="P1708" s="0" t="s">
        <v>21</v>
      </c>
      <c r="Q1708" s="0" t="s">
        <v>19</v>
      </c>
    </row>
    <row r="1709" customFormat="false" ht="12.5" hidden="false" customHeight="false" outlineLevel="0" collapsed="false">
      <c r="A1709" s="0" t="s">
        <v>1739</v>
      </c>
      <c r="B1709" s="0" t="n">
        <v>3579063</v>
      </c>
      <c r="C1709" s="0" t="n">
        <v>5716520</v>
      </c>
      <c r="D1709" s="0" t="n">
        <v>21</v>
      </c>
      <c r="E1709" s="0" t="n">
        <v>71</v>
      </c>
      <c r="F1709" s="0" t="n">
        <v>10</v>
      </c>
      <c r="G1709" s="0" t="n">
        <f aca="false">SUM(D1709:F1709)</f>
        <v>102</v>
      </c>
      <c r="H1709" s="0" t="b">
        <f aca="false">OR(IF(G1709&gt;110,1,0),IF(G1709&lt;90,1,0))</f>
        <v>0</v>
      </c>
      <c r="I1709" s="1" t="n">
        <f aca="true">RAND()</f>
        <v>0.921688698492828</v>
      </c>
      <c r="J1709" s="1" t="n">
        <v>0.26870407811153</v>
      </c>
      <c r="K1709" s="2" t="n">
        <f aca="false">D1709/$G1709*100</f>
        <v>20.5882352941176</v>
      </c>
      <c r="L1709" s="2" t="n">
        <f aca="false">E1709/$G1709*100</f>
        <v>69.6078431372549</v>
      </c>
      <c r="M1709" s="2" t="n">
        <f aca="false">F1709/$G1709*100</f>
        <v>9.80392156862745</v>
      </c>
      <c r="N1709" s="2" t="n">
        <f aca="false">SUM(K1709:M1709)</f>
        <v>100</v>
      </c>
      <c r="O1709" s="0" t="n">
        <f aca="false">IF(J1709&lt;0.088,1,IF(J1709&gt;0.912,2,0))</f>
        <v>0</v>
      </c>
      <c r="P1709" s="0" t="s">
        <v>73</v>
      </c>
      <c r="Q1709" s="0" t="s">
        <v>19</v>
      </c>
    </row>
    <row r="1710" customFormat="false" ht="12.5" hidden="false" customHeight="false" outlineLevel="0" collapsed="false">
      <c r="A1710" s="0" t="s">
        <v>1740</v>
      </c>
      <c r="B1710" s="0" t="n">
        <v>3579074</v>
      </c>
      <c r="C1710" s="0" t="n">
        <v>5709227</v>
      </c>
      <c r="D1710" s="0" t="n">
        <v>16.5</v>
      </c>
      <c r="E1710" s="0" t="n">
        <v>66.5</v>
      </c>
      <c r="F1710" s="0" t="n">
        <v>21</v>
      </c>
      <c r="G1710" s="0" t="n">
        <f aca="false">SUM(D1710:F1710)</f>
        <v>104</v>
      </c>
      <c r="H1710" s="0" t="b">
        <f aca="false">OR(IF(G1710&gt;110,1,0),IF(G1710&lt;90,1,0))</f>
        <v>0</v>
      </c>
      <c r="I1710" s="1" t="n">
        <f aca="true">RAND()</f>
        <v>0.812254050490235</v>
      </c>
      <c r="J1710" s="1" t="n">
        <v>0.346503920789028</v>
      </c>
      <c r="K1710" s="2" t="n">
        <f aca="false">D1710/$G1710*100</f>
        <v>15.8653846153846</v>
      </c>
      <c r="L1710" s="2" t="n">
        <f aca="false">E1710/$G1710*100</f>
        <v>63.9423076923077</v>
      </c>
      <c r="M1710" s="2" t="n">
        <f aca="false">F1710/$G1710*100</f>
        <v>20.1923076923077</v>
      </c>
      <c r="N1710" s="2" t="n">
        <f aca="false">SUM(K1710:M1710)</f>
        <v>100</v>
      </c>
      <c r="O1710" s="0" t="n">
        <f aca="false">IF(J1710&lt;0.088,1,IF(J1710&gt;0.912,2,0))</f>
        <v>0</v>
      </c>
      <c r="P1710" s="0" t="s">
        <v>21</v>
      </c>
      <c r="Q1710" s="0" t="s">
        <v>19</v>
      </c>
    </row>
    <row r="1711" customFormat="false" ht="12.5" hidden="false" customHeight="false" outlineLevel="0" collapsed="false">
      <c r="A1711" s="0" t="s">
        <v>1741</v>
      </c>
      <c r="B1711" s="0" t="n">
        <v>3579079</v>
      </c>
      <c r="C1711" s="0" t="n">
        <v>5708592</v>
      </c>
      <c r="D1711" s="0" t="n">
        <v>16.5</v>
      </c>
      <c r="E1711" s="0" t="n">
        <v>66.5</v>
      </c>
      <c r="F1711" s="0" t="n">
        <v>21</v>
      </c>
      <c r="G1711" s="0" t="n">
        <f aca="false">SUM(D1711:F1711)</f>
        <v>104</v>
      </c>
      <c r="H1711" s="0" t="b">
        <f aca="false">OR(IF(G1711&gt;110,1,0),IF(G1711&lt;90,1,0))</f>
        <v>0</v>
      </c>
      <c r="I1711" s="1" t="n">
        <f aca="true">RAND()</f>
        <v>0.936642221925267</v>
      </c>
      <c r="J1711" s="1" t="n">
        <v>0.969670044622051</v>
      </c>
      <c r="K1711" s="2" t="n">
        <f aca="false">D1711/$G1711*100</f>
        <v>15.8653846153846</v>
      </c>
      <c r="L1711" s="2" t="n">
        <f aca="false">E1711/$G1711*100</f>
        <v>63.9423076923077</v>
      </c>
      <c r="M1711" s="2" t="n">
        <f aca="false">F1711/$G1711*100</f>
        <v>20.1923076923077</v>
      </c>
      <c r="N1711" s="2" t="n">
        <f aca="false">SUM(K1711:M1711)</f>
        <v>100</v>
      </c>
      <c r="O1711" s="0" t="n">
        <f aca="false">IF(J1711&lt;0.088,1,IF(J1711&gt;0.912,2,0))</f>
        <v>2</v>
      </c>
      <c r="P1711" s="0" t="s">
        <v>21</v>
      </c>
      <c r="Q1711" s="0" t="s">
        <v>34</v>
      </c>
    </row>
    <row r="1712" customFormat="false" ht="12.5" hidden="false" customHeight="false" outlineLevel="0" collapsed="false">
      <c r="A1712" s="0" t="s">
        <v>1742</v>
      </c>
      <c r="B1712" s="0" t="n">
        <v>3579095</v>
      </c>
      <c r="C1712" s="0" t="n">
        <v>5712846</v>
      </c>
      <c r="D1712" s="0" t="n">
        <v>19</v>
      </c>
      <c r="E1712" s="0" t="n">
        <v>69</v>
      </c>
      <c r="F1712" s="0" t="n">
        <v>14.5</v>
      </c>
      <c r="G1712" s="0" t="n">
        <f aca="false">SUM(D1712:F1712)</f>
        <v>102.5</v>
      </c>
      <c r="H1712" s="0" t="b">
        <f aca="false">OR(IF(G1712&gt;110,1,0),IF(G1712&lt;90,1,0))</f>
        <v>0</v>
      </c>
      <c r="I1712" s="1" t="n">
        <f aca="true">RAND()</f>
        <v>0.270041184951614</v>
      </c>
      <c r="J1712" s="1" t="n">
        <v>0.0320075349297015</v>
      </c>
      <c r="K1712" s="2" t="n">
        <f aca="false">D1712/$G1712*100</f>
        <v>18.5365853658537</v>
      </c>
      <c r="L1712" s="2" t="n">
        <f aca="false">E1712/$G1712*100</f>
        <v>67.3170731707317</v>
      </c>
      <c r="M1712" s="2" t="n">
        <f aca="false">F1712/$G1712*100</f>
        <v>14.1463414634146</v>
      </c>
      <c r="N1712" s="2" t="n">
        <f aca="false">SUM(K1712:M1712)</f>
        <v>100</v>
      </c>
      <c r="O1712" s="0" t="n">
        <f aca="false">IF(J1712&lt;0.088,1,IF(J1712&gt;0.912,2,0))</f>
        <v>1</v>
      </c>
      <c r="P1712" s="0" t="s">
        <v>21</v>
      </c>
      <c r="Q1712" s="0" t="s">
        <v>23</v>
      </c>
    </row>
    <row r="1713" customFormat="false" ht="12.5" hidden="false" customHeight="false" outlineLevel="0" collapsed="false">
      <c r="A1713" s="0" t="s">
        <v>1743</v>
      </c>
      <c r="B1713" s="0" t="n">
        <v>3579107</v>
      </c>
      <c r="C1713" s="0" t="n">
        <v>5709379</v>
      </c>
      <c r="D1713" s="0" t="n">
        <v>16.5</v>
      </c>
      <c r="E1713" s="0" t="n">
        <v>66.5</v>
      </c>
      <c r="F1713" s="0" t="n">
        <v>21</v>
      </c>
      <c r="G1713" s="0" t="n">
        <f aca="false">SUM(D1713:F1713)</f>
        <v>104</v>
      </c>
      <c r="H1713" s="0" t="b">
        <f aca="false">OR(IF(G1713&gt;110,1,0),IF(G1713&lt;90,1,0))</f>
        <v>0</v>
      </c>
      <c r="I1713" s="1" t="n">
        <f aca="true">RAND()</f>
        <v>0.859807666446296</v>
      </c>
      <c r="J1713" s="1" t="n">
        <v>0.0109436272671497</v>
      </c>
      <c r="K1713" s="2" t="n">
        <f aca="false">D1713/$G1713*100</f>
        <v>15.8653846153846</v>
      </c>
      <c r="L1713" s="2" t="n">
        <f aca="false">E1713/$G1713*100</f>
        <v>63.9423076923077</v>
      </c>
      <c r="M1713" s="2" t="n">
        <f aca="false">F1713/$G1713*100</f>
        <v>20.1923076923077</v>
      </c>
      <c r="N1713" s="2" t="n">
        <f aca="false">SUM(K1713:M1713)</f>
        <v>100</v>
      </c>
      <c r="O1713" s="0" t="n">
        <f aca="false">IF(J1713&lt;0.088,1,IF(J1713&gt;0.912,2,0))</f>
        <v>1</v>
      </c>
      <c r="P1713" s="0" t="s">
        <v>21</v>
      </c>
      <c r="Q1713" s="0" t="s">
        <v>23</v>
      </c>
    </row>
    <row r="1714" customFormat="false" ht="12.5" hidden="false" customHeight="false" outlineLevel="0" collapsed="false">
      <c r="A1714" s="0" t="s">
        <v>1744</v>
      </c>
      <c r="B1714" s="0" t="n">
        <v>3579125</v>
      </c>
      <c r="C1714" s="0" t="n">
        <v>5708291</v>
      </c>
      <c r="D1714" s="0" t="n">
        <v>17.86</v>
      </c>
      <c r="E1714" s="0" t="n">
        <v>64.86</v>
      </c>
      <c r="F1714" s="0" t="n">
        <v>13.63</v>
      </c>
      <c r="G1714" s="0" t="n">
        <f aca="false">SUM(D1714:F1714)</f>
        <v>96.35</v>
      </c>
      <c r="H1714" s="0" t="b">
        <f aca="false">OR(IF(G1714&gt;110,1,0),IF(G1714&lt;90,1,0))</f>
        <v>0</v>
      </c>
      <c r="I1714" s="1" t="n">
        <f aca="true">RAND()</f>
        <v>0.361922719533247</v>
      </c>
      <c r="J1714" s="1" t="n">
        <v>0.610679950803942</v>
      </c>
      <c r="K1714" s="2" t="n">
        <f aca="false">D1714/$G1714*100</f>
        <v>18.5365853658537</v>
      </c>
      <c r="L1714" s="2" t="n">
        <f aca="false">E1714/$G1714*100</f>
        <v>67.3170731707317</v>
      </c>
      <c r="M1714" s="2" t="n">
        <f aca="false">F1714/$G1714*100</f>
        <v>14.1463414634146</v>
      </c>
      <c r="N1714" s="2" t="n">
        <f aca="false">SUM(K1714:M1714)</f>
        <v>100</v>
      </c>
      <c r="O1714" s="0" t="n">
        <f aca="false">IF(J1714&lt;0.088,1,IF(J1714&gt;0.912,2,0))</f>
        <v>0</v>
      </c>
      <c r="P1714" s="0" t="s">
        <v>21</v>
      </c>
      <c r="Q1714" s="0" t="s">
        <v>19</v>
      </c>
    </row>
    <row r="1715" customFormat="false" ht="12.5" hidden="false" customHeight="false" outlineLevel="0" collapsed="false">
      <c r="A1715" s="0" t="s">
        <v>1745</v>
      </c>
      <c r="B1715" s="0" t="n">
        <v>3579153</v>
      </c>
      <c r="C1715" s="0" t="n">
        <v>5709982</v>
      </c>
      <c r="D1715" s="0" t="n">
        <v>19</v>
      </c>
      <c r="E1715" s="0" t="n">
        <v>69</v>
      </c>
      <c r="F1715" s="0" t="n">
        <v>14.5</v>
      </c>
      <c r="G1715" s="0" t="n">
        <f aca="false">SUM(D1715:F1715)</f>
        <v>102.5</v>
      </c>
      <c r="H1715" s="0" t="b">
        <f aca="false">OR(IF(G1715&gt;110,1,0),IF(G1715&lt;90,1,0))</f>
        <v>0</v>
      </c>
      <c r="I1715" s="1" t="n">
        <f aca="true">RAND()</f>
        <v>0.26901224142106</v>
      </c>
      <c r="J1715" s="1" t="n">
        <v>0.175371051844637</v>
      </c>
      <c r="K1715" s="2" t="n">
        <f aca="false">D1715/$G1715*100</f>
        <v>18.5365853658537</v>
      </c>
      <c r="L1715" s="2" t="n">
        <f aca="false">E1715/$G1715*100</f>
        <v>67.3170731707317</v>
      </c>
      <c r="M1715" s="2" t="n">
        <f aca="false">F1715/$G1715*100</f>
        <v>14.1463414634146</v>
      </c>
      <c r="N1715" s="2" t="n">
        <f aca="false">SUM(K1715:M1715)</f>
        <v>100</v>
      </c>
      <c r="O1715" s="0" t="n">
        <f aca="false">IF(J1715&lt;0.088,1,IF(J1715&gt;0.912,2,0))</f>
        <v>0</v>
      </c>
      <c r="P1715" s="0" t="s">
        <v>260</v>
      </c>
      <c r="Q1715" s="0" t="s">
        <v>19</v>
      </c>
    </row>
    <row r="1716" customFormat="false" ht="12.5" hidden="false" customHeight="false" outlineLevel="0" collapsed="false">
      <c r="A1716" s="0" t="s">
        <v>1746</v>
      </c>
      <c r="B1716" s="0" t="n">
        <v>3579158</v>
      </c>
      <c r="C1716" s="0" t="n">
        <v>5714360</v>
      </c>
      <c r="D1716" s="0" t="n">
        <v>19</v>
      </c>
      <c r="E1716" s="0" t="n">
        <v>69</v>
      </c>
      <c r="F1716" s="0" t="n">
        <v>14.5</v>
      </c>
      <c r="G1716" s="0" t="n">
        <f aca="false">SUM(D1716:F1716)</f>
        <v>102.5</v>
      </c>
      <c r="H1716" s="0" t="b">
        <f aca="false">OR(IF(G1716&gt;110,1,0),IF(G1716&lt;90,1,0))</f>
        <v>0</v>
      </c>
      <c r="I1716" s="1" t="n">
        <f aca="true">RAND()</f>
        <v>0.00228023854955057</v>
      </c>
      <c r="J1716" s="1" t="n">
        <v>0.802874737338106</v>
      </c>
      <c r="K1716" s="2" t="n">
        <f aca="false">D1716/$G1716*100</f>
        <v>18.5365853658537</v>
      </c>
      <c r="L1716" s="2" t="n">
        <f aca="false">E1716/$G1716*100</f>
        <v>67.3170731707317</v>
      </c>
      <c r="M1716" s="2" t="n">
        <f aca="false">F1716/$G1716*100</f>
        <v>14.1463414634146</v>
      </c>
      <c r="N1716" s="2" t="n">
        <f aca="false">SUM(K1716:M1716)</f>
        <v>100</v>
      </c>
      <c r="O1716" s="0" t="n">
        <f aca="false">IF(J1716&lt;0.088,1,IF(J1716&gt;0.912,2,0))</f>
        <v>0</v>
      </c>
      <c r="P1716" s="0" t="s">
        <v>21</v>
      </c>
      <c r="Q1716" s="0" t="s">
        <v>19</v>
      </c>
    </row>
    <row r="1717" customFormat="false" ht="12.5" hidden="false" customHeight="false" outlineLevel="0" collapsed="false">
      <c r="A1717" s="0" t="s">
        <v>1747</v>
      </c>
      <c r="B1717" s="0" t="n">
        <v>3579171</v>
      </c>
      <c r="C1717" s="0" t="n">
        <v>5718772</v>
      </c>
      <c r="D1717" s="0" t="n">
        <v>16.5</v>
      </c>
      <c r="E1717" s="0" t="n">
        <v>66.5</v>
      </c>
      <c r="F1717" s="0" t="n">
        <v>21</v>
      </c>
      <c r="G1717" s="0" t="n">
        <f aca="false">SUM(D1717:F1717)</f>
        <v>104</v>
      </c>
      <c r="H1717" s="0" t="b">
        <f aca="false">OR(IF(G1717&gt;110,1,0),IF(G1717&lt;90,1,0))</f>
        <v>0</v>
      </c>
      <c r="I1717" s="1" t="n">
        <f aca="true">RAND()</f>
        <v>0.91792225300923</v>
      </c>
      <c r="J1717" s="1" t="n">
        <v>0.889069270729153</v>
      </c>
      <c r="K1717" s="2" t="n">
        <f aca="false">D1717/$G1717*100</f>
        <v>15.8653846153846</v>
      </c>
      <c r="L1717" s="2" t="n">
        <f aca="false">E1717/$G1717*100</f>
        <v>63.9423076923077</v>
      </c>
      <c r="M1717" s="2" t="n">
        <f aca="false">F1717/$G1717*100</f>
        <v>20.1923076923077</v>
      </c>
      <c r="N1717" s="2" t="n">
        <f aca="false">SUM(K1717:M1717)</f>
        <v>100</v>
      </c>
      <c r="O1717" s="0" t="n">
        <f aca="false">IF(J1717&lt;0.088,1,IF(J1717&gt;0.912,2,0))</f>
        <v>0</v>
      </c>
      <c r="P1717" s="0" t="s">
        <v>21</v>
      </c>
      <c r="Q1717" s="0" t="s">
        <v>19</v>
      </c>
    </row>
    <row r="1718" customFormat="false" ht="12.5" hidden="false" customHeight="false" outlineLevel="0" collapsed="false">
      <c r="A1718" s="0" t="s">
        <v>1748</v>
      </c>
      <c r="B1718" s="0" t="n">
        <v>3579176</v>
      </c>
      <c r="C1718" s="0" t="n">
        <v>5712397</v>
      </c>
      <c r="D1718" s="0" t="n">
        <v>19</v>
      </c>
      <c r="E1718" s="0" t="n">
        <v>69</v>
      </c>
      <c r="F1718" s="0" t="n">
        <v>14.5</v>
      </c>
      <c r="G1718" s="0" t="n">
        <f aca="false">SUM(D1718:F1718)</f>
        <v>102.5</v>
      </c>
      <c r="H1718" s="0" t="b">
        <f aca="false">OR(IF(G1718&gt;110,1,0),IF(G1718&lt;90,1,0))</f>
        <v>0</v>
      </c>
      <c r="I1718" s="1" t="n">
        <f aca="true">RAND()</f>
        <v>0.861529451650818</v>
      </c>
      <c r="J1718" s="1" t="n">
        <v>0.0875345383287967</v>
      </c>
      <c r="K1718" s="2" t="n">
        <f aca="false">D1718/$G1718*100</f>
        <v>18.5365853658537</v>
      </c>
      <c r="L1718" s="2" t="n">
        <f aca="false">E1718/$G1718*100</f>
        <v>67.3170731707317</v>
      </c>
      <c r="M1718" s="2" t="n">
        <f aca="false">F1718/$G1718*100</f>
        <v>14.1463414634146</v>
      </c>
      <c r="N1718" s="2" t="n">
        <f aca="false">SUM(K1718:M1718)</f>
        <v>100</v>
      </c>
      <c r="O1718" s="0" t="n">
        <f aca="false">IF(J1718&lt;0.088,1,IF(J1718&gt;0.912,2,0))</f>
        <v>1</v>
      </c>
      <c r="P1718" s="0" t="s">
        <v>21</v>
      </c>
      <c r="Q1718" s="0" t="s">
        <v>23</v>
      </c>
    </row>
    <row r="1719" customFormat="false" ht="12.5" hidden="false" customHeight="false" outlineLevel="0" collapsed="false">
      <c r="A1719" s="0" t="s">
        <v>1749</v>
      </c>
      <c r="B1719" s="0" t="n">
        <v>3579180</v>
      </c>
      <c r="C1719" s="0" t="n">
        <v>5716550</v>
      </c>
      <c r="D1719" s="0" t="n">
        <v>19</v>
      </c>
      <c r="E1719" s="0" t="n">
        <v>69</v>
      </c>
      <c r="F1719" s="0" t="n">
        <v>14.5</v>
      </c>
      <c r="G1719" s="0" t="n">
        <f aca="false">SUM(D1719:F1719)</f>
        <v>102.5</v>
      </c>
      <c r="H1719" s="0" t="b">
        <f aca="false">OR(IF(G1719&gt;110,1,0),IF(G1719&lt;90,1,0))</f>
        <v>0</v>
      </c>
      <c r="I1719" s="1" t="n">
        <f aca="true">RAND()</f>
        <v>0.531289529927156</v>
      </c>
      <c r="J1719" s="1" t="n">
        <v>0.727152070234997</v>
      </c>
      <c r="K1719" s="2" t="n">
        <f aca="false">D1719/$G1719*100</f>
        <v>18.5365853658537</v>
      </c>
      <c r="L1719" s="2" t="n">
        <f aca="false">E1719/$G1719*100</f>
        <v>67.3170731707317</v>
      </c>
      <c r="M1719" s="2" t="n">
        <f aca="false">F1719/$G1719*100</f>
        <v>14.1463414634146</v>
      </c>
      <c r="N1719" s="2" t="n">
        <f aca="false">SUM(K1719:M1719)</f>
        <v>100</v>
      </c>
      <c r="O1719" s="0" t="n">
        <f aca="false">IF(J1719&lt;0.088,1,IF(J1719&gt;0.912,2,0))</f>
        <v>0</v>
      </c>
      <c r="P1719" s="0" t="s">
        <v>21</v>
      </c>
      <c r="Q1719" s="0" t="s">
        <v>19</v>
      </c>
    </row>
    <row r="1720" customFormat="false" ht="12.5" hidden="false" customHeight="false" outlineLevel="0" collapsed="false">
      <c r="A1720" s="0" t="s">
        <v>1750</v>
      </c>
      <c r="B1720" s="0" t="n">
        <v>3579185</v>
      </c>
      <c r="C1720" s="0" t="n">
        <v>5708379</v>
      </c>
      <c r="D1720" s="0" t="n">
        <v>17.86</v>
      </c>
      <c r="E1720" s="0" t="n">
        <v>64.86</v>
      </c>
      <c r="F1720" s="0" t="n">
        <v>13.63</v>
      </c>
      <c r="G1720" s="0" t="n">
        <f aca="false">SUM(D1720:F1720)</f>
        <v>96.35</v>
      </c>
      <c r="H1720" s="0" t="b">
        <f aca="false">OR(IF(G1720&gt;110,1,0),IF(G1720&lt;90,1,0))</f>
        <v>0</v>
      </c>
      <c r="I1720" s="1" t="n">
        <f aca="true">RAND()</f>
        <v>0.581734552661843</v>
      </c>
      <c r="J1720" s="1" t="n">
        <v>0.30786671505355</v>
      </c>
      <c r="K1720" s="2" t="n">
        <f aca="false">D1720/$G1720*100</f>
        <v>18.5365853658537</v>
      </c>
      <c r="L1720" s="2" t="n">
        <f aca="false">E1720/$G1720*100</f>
        <v>67.3170731707317</v>
      </c>
      <c r="M1720" s="2" t="n">
        <f aca="false">F1720/$G1720*100</f>
        <v>14.1463414634146</v>
      </c>
      <c r="N1720" s="2" t="n">
        <f aca="false">SUM(K1720:M1720)</f>
        <v>100</v>
      </c>
      <c r="O1720" s="0" t="n">
        <f aca="false">IF(J1720&lt;0.088,1,IF(J1720&gt;0.912,2,0))</f>
        <v>0</v>
      </c>
      <c r="P1720" s="0" t="s">
        <v>21</v>
      </c>
      <c r="Q1720" s="0" t="s">
        <v>19</v>
      </c>
    </row>
    <row r="1721" customFormat="false" ht="12.5" hidden="false" customHeight="false" outlineLevel="0" collapsed="false">
      <c r="A1721" s="0" t="s">
        <v>1751</v>
      </c>
      <c r="B1721" s="0" t="n">
        <v>3579204</v>
      </c>
      <c r="C1721" s="0" t="n">
        <v>5714958</v>
      </c>
      <c r="D1721" s="0" t="n">
        <v>19</v>
      </c>
      <c r="E1721" s="0" t="n">
        <v>69</v>
      </c>
      <c r="F1721" s="0" t="n">
        <v>14.5</v>
      </c>
      <c r="G1721" s="0" t="n">
        <f aca="false">SUM(D1721:F1721)</f>
        <v>102.5</v>
      </c>
      <c r="H1721" s="0" t="b">
        <f aca="false">OR(IF(G1721&gt;110,1,0),IF(G1721&lt;90,1,0))</f>
        <v>0</v>
      </c>
      <c r="I1721" s="1" t="n">
        <f aca="true">RAND()</f>
        <v>0.691202826708325</v>
      </c>
      <c r="J1721" s="1" t="n">
        <v>0.654922769216114</v>
      </c>
      <c r="K1721" s="2" t="n">
        <f aca="false">D1721/$G1721*100</f>
        <v>18.5365853658537</v>
      </c>
      <c r="L1721" s="2" t="n">
        <f aca="false">E1721/$G1721*100</f>
        <v>67.3170731707317</v>
      </c>
      <c r="M1721" s="2" t="n">
        <f aca="false">F1721/$G1721*100</f>
        <v>14.1463414634146</v>
      </c>
      <c r="N1721" s="2" t="n">
        <f aca="false">SUM(K1721:M1721)</f>
        <v>100</v>
      </c>
      <c r="O1721" s="0" t="n">
        <f aca="false">IF(J1721&lt;0.088,1,IF(J1721&gt;0.912,2,0))</f>
        <v>0</v>
      </c>
      <c r="P1721" s="0" t="s">
        <v>39</v>
      </c>
      <c r="Q1721" s="0" t="s">
        <v>19</v>
      </c>
    </row>
    <row r="1722" customFormat="false" ht="12.5" hidden="false" customHeight="false" outlineLevel="0" collapsed="false">
      <c r="A1722" s="0" t="s">
        <v>1752</v>
      </c>
      <c r="B1722" s="0" t="n">
        <v>3579215</v>
      </c>
      <c r="C1722" s="0" t="n">
        <v>5715960</v>
      </c>
      <c r="D1722" s="0" t="n">
        <v>6.5</v>
      </c>
      <c r="E1722" s="0" t="n">
        <v>76.5</v>
      </c>
      <c r="F1722" s="0" t="n">
        <v>23.5</v>
      </c>
      <c r="G1722" s="0" t="n">
        <f aca="false">SUM(D1722:F1722)</f>
        <v>106.5</v>
      </c>
      <c r="H1722" s="0" t="b">
        <f aca="false">OR(IF(G1722&gt;110,1,0),IF(G1722&lt;90,1,0))</f>
        <v>0</v>
      </c>
      <c r="I1722" s="1" t="n">
        <f aca="true">RAND()</f>
        <v>0.134739352832742</v>
      </c>
      <c r="J1722" s="1" t="n">
        <v>0.396749247001838</v>
      </c>
      <c r="K1722" s="2" t="n">
        <f aca="false">D1722/$G1722*100</f>
        <v>6.10328638497653</v>
      </c>
      <c r="L1722" s="2" t="n">
        <f aca="false">E1722/$G1722*100</f>
        <v>71.830985915493</v>
      </c>
      <c r="M1722" s="2" t="n">
        <f aca="false">F1722/$G1722*100</f>
        <v>22.0657276995305</v>
      </c>
      <c r="N1722" s="2" t="n">
        <f aca="false">SUM(K1722:M1722)</f>
        <v>100</v>
      </c>
      <c r="O1722" s="0" t="n">
        <f aca="false">IF(J1722&lt;0.088,1,IF(J1722&gt;0.912,2,0))</f>
        <v>0</v>
      </c>
      <c r="P1722" s="0" t="s">
        <v>18</v>
      </c>
      <c r="Q1722" s="0" t="s">
        <v>19</v>
      </c>
    </row>
    <row r="1723" customFormat="false" ht="12.5" hidden="false" customHeight="false" outlineLevel="0" collapsed="false">
      <c r="A1723" s="0" t="s">
        <v>1753</v>
      </c>
      <c r="B1723" s="0" t="n">
        <v>3579219</v>
      </c>
      <c r="C1723" s="0" t="n">
        <v>5715041</v>
      </c>
      <c r="D1723" s="0" t="n">
        <v>19</v>
      </c>
      <c r="E1723" s="0" t="n">
        <v>69</v>
      </c>
      <c r="F1723" s="0" t="n">
        <v>14.5</v>
      </c>
      <c r="G1723" s="0" t="n">
        <f aca="false">SUM(D1723:F1723)</f>
        <v>102.5</v>
      </c>
      <c r="H1723" s="0" t="b">
        <f aca="false">OR(IF(G1723&gt;110,1,0),IF(G1723&lt;90,1,0))</f>
        <v>0</v>
      </c>
      <c r="I1723" s="1" t="n">
        <f aca="true">RAND()</f>
        <v>0.746941840206101</v>
      </c>
      <c r="J1723" s="1" t="n">
        <v>0.949672579804991</v>
      </c>
      <c r="K1723" s="2" t="n">
        <f aca="false">D1723/$G1723*100</f>
        <v>18.5365853658537</v>
      </c>
      <c r="L1723" s="2" t="n">
        <f aca="false">E1723/$G1723*100</f>
        <v>67.3170731707317</v>
      </c>
      <c r="M1723" s="2" t="n">
        <f aca="false">F1723/$G1723*100</f>
        <v>14.1463414634146</v>
      </c>
      <c r="N1723" s="2" t="n">
        <f aca="false">SUM(K1723:M1723)</f>
        <v>100</v>
      </c>
      <c r="O1723" s="0" t="n">
        <f aca="false">IF(J1723&lt;0.088,1,IF(J1723&gt;0.912,2,0))</f>
        <v>2</v>
      </c>
      <c r="P1723" s="0" t="s">
        <v>39</v>
      </c>
      <c r="Q1723" s="0" t="s">
        <v>34</v>
      </c>
    </row>
    <row r="1724" customFormat="false" ht="12.5" hidden="false" customHeight="false" outlineLevel="0" collapsed="false">
      <c r="A1724" s="0" t="s">
        <v>1754</v>
      </c>
      <c r="B1724" s="0" t="n">
        <v>3579224</v>
      </c>
      <c r="C1724" s="0" t="n">
        <v>5715325</v>
      </c>
      <c r="D1724" s="0" t="n">
        <v>21</v>
      </c>
      <c r="E1724" s="0" t="n">
        <v>71</v>
      </c>
      <c r="F1724" s="0" t="n">
        <v>10</v>
      </c>
      <c r="G1724" s="0" t="n">
        <f aca="false">SUM(D1724:F1724)</f>
        <v>102</v>
      </c>
      <c r="H1724" s="0" t="b">
        <f aca="false">OR(IF(G1724&gt;110,1,0),IF(G1724&lt;90,1,0))</f>
        <v>0</v>
      </c>
      <c r="I1724" s="1" t="n">
        <f aca="true">RAND()</f>
        <v>0.482643638392321</v>
      </c>
      <c r="J1724" s="1" t="n">
        <v>0.89453125073214</v>
      </c>
      <c r="K1724" s="2" t="n">
        <f aca="false">D1724/$G1724*100</f>
        <v>20.5882352941176</v>
      </c>
      <c r="L1724" s="2" t="n">
        <f aca="false">E1724/$G1724*100</f>
        <v>69.6078431372549</v>
      </c>
      <c r="M1724" s="2" t="n">
        <f aca="false">F1724/$G1724*100</f>
        <v>9.80392156862745</v>
      </c>
      <c r="N1724" s="2" t="n">
        <f aca="false">SUM(K1724:M1724)</f>
        <v>100</v>
      </c>
      <c r="O1724" s="0" t="n">
        <f aca="false">IF(J1724&lt;0.088,1,IF(J1724&gt;0.912,2,0))</f>
        <v>0</v>
      </c>
      <c r="P1724" s="0" t="s">
        <v>21</v>
      </c>
      <c r="Q1724" s="0" t="s">
        <v>19</v>
      </c>
    </row>
    <row r="1725" customFormat="false" ht="12.5" hidden="false" customHeight="false" outlineLevel="0" collapsed="false">
      <c r="A1725" s="0" t="s">
        <v>1755</v>
      </c>
      <c r="B1725" s="0" t="n">
        <v>3579224</v>
      </c>
      <c r="C1725" s="0" t="n">
        <v>5708616</v>
      </c>
      <c r="D1725" s="0" t="n">
        <v>16.5</v>
      </c>
      <c r="E1725" s="0" t="n">
        <v>66.5</v>
      </c>
      <c r="F1725" s="0" t="n">
        <v>21</v>
      </c>
      <c r="G1725" s="0" t="n">
        <f aca="false">SUM(D1725:F1725)</f>
        <v>104</v>
      </c>
      <c r="H1725" s="0" t="b">
        <f aca="false">OR(IF(G1725&gt;110,1,0),IF(G1725&lt;90,1,0))</f>
        <v>0</v>
      </c>
      <c r="I1725" s="1" t="n">
        <f aca="true">RAND()</f>
        <v>0.805653854847685</v>
      </c>
      <c r="J1725" s="1" t="n">
        <v>0.592508099058115</v>
      </c>
      <c r="K1725" s="2" t="n">
        <f aca="false">D1725/$G1725*100</f>
        <v>15.8653846153846</v>
      </c>
      <c r="L1725" s="2" t="n">
        <f aca="false">E1725/$G1725*100</f>
        <v>63.9423076923077</v>
      </c>
      <c r="M1725" s="2" t="n">
        <f aca="false">F1725/$G1725*100</f>
        <v>20.1923076923077</v>
      </c>
      <c r="N1725" s="2" t="n">
        <f aca="false">SUM(K1725:M1725)</f>
        <v>100</v>
      </c>
      <c r="O1725" s="0" t="n">
        <f aca="false">IF(J1725&lt;0.088,1,IF(J1725&gt;0.912,2,0))</f>
        <v>0</v>
      </c>
      <c r="P1725" s="0" t="s">
        <v>21</v>
      </c>
      <c r="Q1725" s="0" t="s">
        <v>19</v>
      </c>
    </row>
    <row r="1726" customFormat="false" ht="12.5" hidden="false" customHeight="false" outlineLevel="0" collapsed="false">
      <c r="A1726" s="0" t="s">
        <v>1756</v>
      </c>
      <c r="B1726" s="0" t="n">
        <v>3579232</v>
      </c>
      <c r="C1726" s="0" t="n">
        <v>5712359</v>
      </c>
      <c r="D1726" s="0" t="n">
        <v>19</v>
      </c>
      <c r="E1726" s="0" t="n">
        <v>69</v>
      </c>
      <c r="F1726" s="0" t="n">
        <v>14.5</v>
      </c>
      <c r="G1726" s="0" t="n">
        <f aca="false">SUM(D1726:F1726)</f>
        <v>102.5</v>
      </c>
      <c r="H1726" s="0" t="b">
        <f aca="false">OR(IF(G1726&gt;110,1,0),IF(G1726&lt;90,1,0))</f>
        <v>0</v>
      </c>
      <c r="I1726" s="1" t="n">
        <f aca="true">RAND()</f>
        <v>0.117162400810237</v>
      </c>
      <c r="J1726" s="1" t="n">
        <v>0.142800320545589</v>
      </c>
      <c r="K1726" s="2" t="n">
        <f aca="false">D1726/$G1726*100</f>
        <v>18.5365853658537</v>
      </c>
      <c r="L1726" s="2" t="n">
        <f aca="false">E1726/$G1726*100</f>
        <v>67.3170731707317</v>
      </c>
      <c r="M1726" s="2" t="n">
        <f aca="false">F1726/$G1726*100</f>
        <v>14.1463414634146</v>
      </c>
      <c r="N1726" s="2" t="n">
        <f aca="false">SUM(K1726:M1726)</f>
        <v>100</v>
      </c>
      <c r="O1726" s="0" t="n">
        <f aca="false">IF(J1726&lt;0.088,1,IF(J1726&gt;0.912,2,0))</f>
        <v>0</v>
      </c>
      <c r="P1726" s="0" t="s">
        <v>39</v>
      </c>
      <c r="Q1726" s="0" t="s">
        <v>19</v>
      </c>
    </row>
    <row r="1727" customFormat="false" ht="12.5" hidden="false" customHeight="false" outlineLevel="0" collapsed="false">
      <c r="A1727" s="0" t="s">
        <v>1757</v>
      </c>
      <c r="B1727" s="0" t="n">
        <v>3579250</v>
      </c>
      <c r="C1727" s="0" t="n">
        <v>5715442</v>
      </c>
      <c r="D1727" s="0" t="n">
        <v>19</v>
      </c>
      <c r="E1727" s="0" t="n">
        <v>69</v>
      </c>
      <c r="F1727" s="0" t="n">
        <v>14.5</v>
      </c>
      <c r="G1727" s="0" t="n">
        <f aca="false">SUM(D1727:F1727)</f>
        <v>102.5</v>
      </c>
      <c r="H1727" s="0" t="b">
        <f aca="false">OR(IF(G1727&gt;110,1,0),IF(G1727&lt;90,1,0))</f>
        <v>0</v>
      </c>
      <c r="I1727" s="1" t="n">
        <f aca="true">RAND()</f>
        <v>0.601347798653026</v>
      </c>
      <c r="J1727" s="1" t="n">
        <v>0.655778771333349</v>
      </c>
      <c r="K1727" s="2" t="n">
        <f aca="false">D1727/$G1727*100</f>
        <v>18.5365853658537</v>
      </c>
      <c r="L1727" s="2" t="n">
        <f aca="false">E1727/$G1727*100</f>
        <v>67.3170731707317</v>
      </c>
      <c r="M1727" s="2" t="n">
        <f aca="false">F1727/$G1727*100</f>
        <v>14.1463414634146</v>
      </c>
      <c r="N1727" s="2" t="n">
        <f aca="false">SUM(K1727:M1727)</f>
        <v>100</v>
      </c>
      <c r="O1727" s="0" t="n">
        <f aca="false">IF(J1727&lt;0.088,1,IF(J1727&gt;0.912,2,0))</f>
        <v>0</v>
      </c>
      <c r="P1727" s="0" t="s">
        <v>21</v>
      </c>
      <c r="Q1727" s="0" t="s">
        <v>19</v>
      </c>
    </row>
    <row r="1728" customFormat="false" ht="12.5" hidden="false" customHeight="false" outlineLevel="0" collapsed="false">
      <c r="A1728" s="0" t="s">
        <v>1758</v>
      </c>
      <c r="B1728" s="0" t="n">
        <v>3579255</v>
      </c>
      <c r="C1728" s="0" t="n">
        <v>5712161</v>
      </c>
      <c r="D1728" s="0" t="n">
        <v>19</v>
      </c>
      <c r="E1728" s="0" t="n">
        <v>69</v>
      </c>
      <c r="F1728" s="0" t="n">
        <v>14.5</v>
      </c>
      <c r="G1728" s="0" t="n">
        <f aca="false">SUM(D1728:F1728)</f>
        <v>102.5</v>
      </c>
      <c r="H1728" s="0" t="b">
        <f aca="false">OR(IF(G1728&gt;110,1,0),IF(G1728&lt;90,1,0))</f>
        <v>0</v>
      </c>
      <c r="I1728" s="1" t="n">
        <f aca="true">RAND()</f>
        <v>0.497995876471777</v>
      </c>
      <c r="J1728" s="1" t="n">
        <v>0.783836095646313</v>
      </c>
      <c r="K1728" s="2" t="n">
        <f aca="false">D1728/$G1728*100</f>
        <v>18.5365853658537</v>
      </c>
      <c r="L1728" s="2" t="n">
        <f aca="false">E1728/$G1728*100</f>
        <v>67.3170731707317</v>
      </c>
      <c r="M1728" s="2" t="n">
        <f aca="false">F1728/$G1728*100</f>
        <v>14.1463414634146</v>
      </c>
      <c r="N1728" s="2" t="n">
        <f aca="false">SUM(K1728:M1728)</f>
        <v>100</v>
      </c>
      <c r="O1728" s="0" t="n">
        <f aca="false">IF(J1728&lt;0.088,1,IF(J1728&gt;0.912,2,0))</f>
        <v>0</v>
      </c>
      <c r="P1728" s="0" t="s">
        <v>260</v>
      </c>
      <c r="Q1728" s="0" t="s">
        <v>19</v>
      </c>
    </row>
    <row r="1729" customFormat="false" ht="12.5" hidden="false" customHeight="false" outlineLevel="0" collapsed="false">
      <c r="A1729" s="0" t="s">
        <v>1759</v>
      </c>
      <c r="B1729" s="0" t="n">
        <v>3579268</v>
      </c>
      <c r="C1729" s="0" t="n">
        <v>5712455</v>
      </c>
      <c r="D1729" s="0" t="n">
        <v>19</v>
      </c>
      <c r="E1729" s="0" t="n">
        <v>69</v>
      </c>
      <c r="F1729" s="0" t="n">
        <v>14.5</v>
      </c>
      <c r="G1729" s="0" t="n">
        <f aca="false">SUM(D1729:F1729)</f>
        <v>102.5</v>
      </c>
      <c r="H1729" s="0" t="b">
        <f aca="false">OR(IF(G1729&gt;110,1,0),IF(G1729&lt;90,1,0))</f>
        <v>0</v>
      </c>
      <c r="I1729" s="1" t="n">
        <f aca="true">RAND()</f>
        <v>0.647138008349554</v>
      </c>
      <c r="J1729" s="1" t="n">
        <v>0.906047964899516</v>
      </c>
      <c r="K1729" s="2" t="n">
        <f aca="false">D1729/$G1729*100</f>
        <v>18.5365853658537</v>
      </c>
      <c r="L1729" s="2" t="n">
        <f aca="false">E1729/$G1729*100</f>
        <v>67.3170731707317</v>
      </c>
      <c r="M1729" s="2" t="n">
        <f aca="false">F1729/$G1729*100</f>
        <v>14.1463414634146</v>
      </c>
      <c r="N1729" s="2" t="n">
        <f aca="false">SUM(K1729:M1729)</f>
        <v>100</v>
      </c>
      <c r="O1729" s="0" t="n">
        <f aca="false">IF(J1729&lt;0.088,1,IF(J1729&gt;0.912,2,0))</f>
        <v>0</v>
      </c>
      <c r="P1729" s="0" t="s">
        <v>39</v>
      </c>
      <c r="Q1729" s="0" t="s">
        <v>19</v>
      </c>
    </row>
    <row r="1730" customFormat="false" ht="12.5" hidden="false" customHeight="false" outlineLevel="0" collapsed="false">
      <c r="A1730" s="0" t="s">
        <v>1760</v>
      </c>
      <c r="B1730" s="0" t="n">
        <v>3579309</v>
      </c>
      <c r="C1730" s="0" t="n">
        <v>5712057</v>
      </c>
      <c r="D1730" s="0" t="n">
        <v>19</v>
      </c>
      <c r="E1730" s="0" t="n">
        <v>69</v>
      </c>
      <c r="F1730" s="0" t="n">
        <v>14.5</v>
      </c>
      <c r="G1730" s="0" t="n">
        <f aca="false">SUM(D1730:F1730)</f>
        <v>102.5</v>
      </c>
      <c r="H1730" s="0" t="b">
        <f aca="false">OR(IF(G1730&gt;110,1,0),IF(G1730&lt;90,1,0))</f>
        <v>0</v>
      </c>
      <c r="I1730" s="1" t="n">
        <f aca="true">RAND()</f>
        <v>0.758381046908141</v>
      </c>
      <c r="J1730" s="1" t="n">
        <v>0.667222947408032</v>
      </c>
      <c r="K1730" s="2" t="n">
        <f aca="false">D1730/$G1730*100</f>
        <v>18.5365853658537</v>
      </c>
      <c r="L1730" s="2" t="n">
        <f aca="false">E1730/$G1730*100</f>
        <v>67.3170731707317</v>
      </c>
      <c r="M1730" s="2" t="n">
        <f aca="false">F1730/$G1730*100</f>
        <v>14.1463414634146</v>
      </c>
      <c r="N1730" s="2" t="n">
        <f aca="false">SUM(K1730:M1730)</f>
        <v>100</v>
      </c>
      <c r="O1730" s="0" t="n">
        <f aca="false">IF(J1730&lt;0.088,1,IF(J1730&gt;0.912,2,0))</f>
        <v>0</v>
      </c>
      <c r="P1730" s="0" t="s">
        <v>260</v>
      </c>
      <c r="Q1730" s="0" t="s">
        <v>19</v>
      </c>
    </row>
    <row r="1731" customFormat="false" ht="12.5" hidden="false" customHeight="false" outlineLevel="0" collapsed="false">
      <c r="A1731" s="0" t="s">
        <v>1761</v>
      </c>
      <c r="B1731" s="0" t="n">
        <v>3579312</v>
      </c>
      <c r="C1731" s="0" t="n">
        <v>5715450</v>
      </c>
      <c r="D1731" s="0" t="n">
        <v>19</v>
      </c>
      <c r="E1731" s="0" t="n">
        <v>69</v>
      </c>
      <c r="F1731" s="0" t="n">
        <v>14.5</v>
      </c>
      <c r="G1731" s="0" t="n">
        <f aca="false">SUM(D1731:F1731)</f>
        <v>102.5</v>
      </c>
      <c r="H1731" s="0" t="b">
        <f aca="false">OR(IF(G1731&gt;110,1,0),IF(G1731&lt;90,1,0))</f>
        <v>0</v>
      </c>
      <c r="I1731" s="1" t="n">
        <f aca="true">RAND()</f>
        <v>0.908112806104323</v>
      </c>
      <c r="J1731" s="1" t="n">
        <v>0.982137969642672</v>
      </c>
      <c r="K1731" s="2" t="n">
        <f aca="false">D1731/$G1731*100</f>
        <v>18.5365853658537</v>
      </c>
      <c r="L1731" s="2" t="n">
        <f aca="false">E1731/$G1731*100</f>
        <v>67.3170731707317</v>
      </c>
      <c r="M1731" s="2" t="n">
        <f aca="false">F1731/$G1731*100</f>
        <v>14.1463414634146</v>
      </c>
      <c r="N1731" s="2" t="n">
        <f aca="false">SUM(K1731:M1731)</f>
        <v>100</v>
      </c>
      <c r="O1731" s="0" t="n">
        <f aca="false">IF(J1731&lt;0.088,1,IF(J1731&gt;0.912,2,0))</f>
        <v>2</v>
      </c>
      <c r="P1731" s="0" t="s">
        <v>21</v>
      </c>
      <c r="Q1731" s="0" t="s">
        <v>34</v>
      </c>
    </row>
    <row r="1732" customFormat="false" ht="12.5" hidden="false" customHeight="false" outlineLevel="0" collapsed="false">
      <c r="A1732" s="0" t="s">
        <v>1762</v>
      </c>
      <c r="B1732" s="0" t="n">
        <v>3579316</v>
      </c>
      <c r="C1732" s="0" t="n">
        <v>5715262</v>
      </c>
      <c r="D1732" s="0" t="n">
        <v>19</v>
      </c>
      <c r="E1732" s="0" t="n">
        <v>69</v>
      </c>
      <c r="F1732" s="0" t="n">
        <v>14.5</v>
      </c>
      <c r="G1732" s="0" t="n">
        <f aca="false">SUM(D1732:F1732)</f>
        <v>102.5</v>
      </c>
      <c r="H1732" s="0" t="b">
        <f aca="false">OR(IF(G1732&gt;110,1,0),IF(G1732&lt;90,1,0))</f>
        <v>0</v>
      </c>
      <c r="I1732" s="1" t="n">
        <f aca="true">RAND()</f>
        <v>0.553132998990518</v>
      </c>
      <c r="J1732" s="1" t="n">
        <v>0.891651452792739</v>
      </c>
      <c r="K1732" s="2" t="n">
        <f aca="false">D1732/$G1732*100</f>
        <v>18.5365853658537</v>
      </c>
      <c r="L1732" s="2" t="n">
        <f aca="false">E1732/$G1732*100</f>
        <v>67.3170731707317</v>
      </c>
      <c r="M1732" s="2" t="n">
        <f aca="false">F1732/$G1732*100</f>
        <v>14.1463414634146</v>
      </c>
      <c r="N1732" s="2" t="n">
        <f aca="false">SUM(K1732:M1732)</f>
        <v>100</v>
      </c>
      <c r="O1732" s="0" t="n">
        <f aca="false">IF(J1732&lt;0.088,1,IF(J1732&gt;0.912,2,0))</f>
        <v>0</v>
      </c>
      <c r="P1732" s="0" t="s">
        <v>21</v>
      </c>
      <c r="Q1732" s="0" t="s">
        <v>19</v>
      </c>
    </row>
    <row r="1733" customFormat="false" ht="12.5" hidden="false" customHeight="false" outlineLevel="0" collapsed="false">
      <c r="A1733" s="0" t="s">
        <v>1763</v>
      </c>
      <c r="B1733" s="0" t="n">
        <v>3579337</v>
      </c>
      <c r="C1733" s="0" t="n">
        <v>5715519</v>
      </c>
      <c r="D1733" s="0" t="n">
        <v>21</v>
      </c>
      <c r="E1733" s="0" t="n">
        <v>71</v>
      </c>
      <c r="F1733" s="0" t="n">
        <v>10</v>
      </c>
      <c r="G1733" s="0" t="n">
        <f aca="false">SUM(D1733:F1733)</f>
        <v>102</v>
      </c>
      <c r="H1733" s="0" t="b">
        <f aca="false">OR(IF(G1733&gt;110,1,0),IF(G1733&lt;90,1,0))</f>
        <v>0</v>
      </c>
      <c r="I1733" s="1" t="n">
        <f aca="true">RAND()</f>
        <v>0.187171641907436</v>
      </c>
      <c r="J1733" s="1" t="n">
        <v>0.850107031018171</v>
      </c>
      <c r="K1733" s="2" t="n">
        <f aca="false">D1733/$G1733*100</f>
        <v>20.5882352941176</v>
      </c>
      <c r="L1733" s="2" t="n">
        <f aca="false">E1733/$G1733*100</f>
        <v>69.6078431372549</v>
      </c>
      <c r="M1733" s="2" t="n">
        <f aca="false">F1733/$G1733*100</f>
        <v>9.80392156862745</v>
      </c>
      <c r="N1733" s="2" t="n">
        <f aca="false">SUM(K1733:M1733)</f>
        <v>100</v>
      </c>
      <c r="O1733" s="0" t="n">
        <f aca="false">IF(J1733&lt;0.088,1,IF(J1733&gt;0.912,2,0))</f>
        <v>0</v>
      </c>
      <c r="P1733" s="0" t="s">
        <v>21</v>
      </c>
      <c r="Q1733" s="0" t="s">
        <v>19</v>
      </c>
    </row>
    <row r="1734" customFormat="false" ht="12.5" hidden="false" customHeight="false" outlineLevel="0" collapsed="false">
      <c r="A1734" s="0" t="s">
        <v>1764</v>
      </c>
      <c r="B1734" s="0" t="n">
        <v>3579344</v>
      </c>
      <c r="C1734" s="0" t="n">
        <v>5713677</v>
      </c>
      <c r="D1734" s="0" t="n">
        <v>19</v>
      </c>
      <c r="E1734" s="0" t="n">
        <v>69</v>
      </c>
      <c r="F1734" s="0" t="n">
        <v>14.5</v>
      </c>
      <c r="G1734" s="0" t="n">
        <f aca="false">SUM(D1734:F1734)</f>
        <v>102.5</v>
      </c>
      <c r="H1734" s="0" t="b">
        <f aca="false">OR(IF(G1734&gt;110,1,0),IF(G1734&lt;90,1,0))</f>
        <v>0</v>
      </c>
      <c r="I1734" s="1" t="n">
        <f aca="true">RAND()</f>
        <v>0.50257958806291</v>
      </c>
      <c r="J1734" s="1" t="n">
        <v>0.749347285137692</v>
      </c>
      <c r="K1734" s="2" t="n">
        <f aca="false">D1734/$G1734*100</f>
        <v>18.5365853658537</v>
      </c>
      <c r="L1734" s="2" t="n">
        <f aca="false">E1734/$G1734*100</f>
        <v>67.3170731707317</v>
      </c>
      <c r="M1734" s="2" t="n">
        <f aca="false">F1734/$G1734*100</f>
        <v>14.1463414634146</v>
      </c>
      <c r="N1734" s="2" t="n">
        <f aca="false">SUM(K1734:M1734)</f>
        <v>100</v>
      </c>
      <c r="O1734" s="0" t="n">
        <f aca="false">IF(J1734&lt;0.088,1,IF(J1734&gt;0.912,2,0))</f>
        <v>0</v>
      </c>
      <c r="P1734" s="0" t="s">
        <v>21</v>
      </c>
      <c r="Q1734" s="0" t="s">
        <v>19</v>
      </c>
    </row>
    <row r="1735" customFormat="false" ht="12.5" hidden="false" customHeight="false" outlineLevel="0" collapsed="false">
      <c r="A1735" s="0" t="s">
        <v>1765</v>
      </c>
      <c r="B1735" s="0" t="n">
        <v>3579347</v>
      </c>
      <c r="C1735" s="0" t="n">
        <v>5712228</v>
      </c>
      <c r="D1735" s="0" t="n">
        <v>21</v>
      </c>
      <c r="E1735" s="0" t="n">
        <v>71</v>
      </c>
      <c r="F1735" s="0" t="n">
        <v>10</v>
      </c>
      <c r="G1735" s="0" t="n">
        <f aca="false">SUM(D1735:F1735)</f>
        <v>102</v>
      </c>
      <c r="H1735" s="0" t="b">
        <f aca="false">OR(IF(G1735&gt;110,1,0),IF(G1735&lt;90,1,0))</f>
        <v>0</v>
      </c>
      <c r="I1735" s="1" t="n">
        <f aca="true">RAND()</f>
        <v>0.70360740131614</v>
      </c>
      <c r="J1735" s="1" t="n">
        <v>0.22188935014663</v>
      </c>
      <c r="K1735" s="2" t="n">
        <f aca="false">D1735/$G1735*100</f>
        <v>20.5882352941176</v>
      </c>
      <c r="L1735" s="2" t="n">
        <f aca="false">E1735/$G1735*100</f>
        <v>69.6078431372549</v>
      </c>
      <c r="M1735" s="2" t="n">
        <f aca="false">F1735/$G1735*100</f>
        <v>9.80392156862745</v>
      </c>
      <c r="N1735" s="2" t="n">
        <f aca="false">SUM(K1735:M1735)</f>
        <v>100</v>
      </c>
      <c r="O1735" s="0" t="n">
        <f aca="false">IF(J1735&lt;0.088,1,IF(J1735&gt;0.912,2,0))</f>
        <v>0</v>
      </c>
      <c r="P1735" s="0" t="s">
        <v>21</v>
      </c>
      <c r="Q1735" s="0" t="s">
        <v>19</v>
      </c>
    </row>
    <row r="1736" customFormat="false" ht="12.5" hidden="false" customHeight="false" outlineLevel="0" collapsed="false">
      <c r="A1736" s="0" t="s">
        <v>1766</v>
      </c>
      <c r="B1736" s="0" t="n">
        <v>3579351</v>
      </c>
      <c r="C1736" s="0" t="n">
        <v>5712446</v>
      </c>
      <c r="D1736" s="0" t="n">
        <v>16.5</v>
      </c>
      <c r="E1736" s="0" t="n">
        <v>66.5</v>
      </c>
      <c r="F1736" s="0" t="n">
        <v>21</v>
      </c>
      <c r="G1736" s="0" t="n">
        <f aca="false">SUM(D1736:F1736)</f>
        <v>104</v>
      </c>
      <c r="H1736" s="0" t="b">
        <f aca="false">OR(IF(G1736&gt;110,1,0),IF(G1736&lt;90,1,0))</f>
        <v>0</v>
      </c>
      <c r="I1736" s="1" t="n">
        <f aca="true">RAND()</f>
        <v>0.0295035715473116</v>
      </c>
      <c r="J1736" s="1" t="n">
        <v>0.884703301538455</v>
      </c>
      <c r="K1736" s="2" t="n">
        <f aca="false">D1736/$G1736*100</f>
        <v>15.8653846153846</v>
      </c>
      <c r="L1736" s="2" t="n">
        <f aca="false">E1736/$G1736*100</f>
        <v>63.9423076923077</v>
      </c>
      <c r="M1736" s="2" t="n">
        <f aca="false">F1736/$G1736*100</f>
        <v>20.1923076923077</v>
      </c>
      <c r="N1736" s="2" t="n">
        <f aca="false">SUM(K1736:M1736)</f>
        <v>100</v>
      </c>
      <c r="O1736" s="0" t="n">
        <f aca="false">IF(J1736&lt;0.088,1,IF(J1736&gt;0.912,2,0))</f>
        <v>0</v>
      </c>
      <c r="P1736" s="0" t="s">
        <v>52</v>
      </c>
      <c r="Q1736" s="0" t="s">
        <v>19</v>
      </c>
    </row>
    <row r="1737" customFormat="false" ht="12.5" hidden="false" customHeight="false" outlineLevel="0" collapsed="false">
      <c r="A1737" s="0" t="s">
        <v>1767</v>
      </c>
      <c r="B1737" s="0" t="n">
        <v>3579366</v>
      </c>
      <c r="C1737" s="0" t="n">
        <v>5715087</v>
      </c>
      <c r="D1737" s="0" t="n">
        <v>19</v>
      </c>
      <c r="E1737" s="0" t="n">
        <v>69</v>
      </c>
      <c r="F1737" s="0" t="n">
        <v>14.5</v>
      </c>
      <c r="G1737" s="0" t="n">
        <f aca="false">SUM(D1737:F1737)</f>
        <v>102.5</v>
      </c>
      <c r="H1737" s="0" t="b">
        <f aca="false">OR(IF(G1737&gt;110,1,0),IF(G1737&lt;90,1,0))</f>
        <v>0</v>
      </c>
      <c r="I1737" s="1" t="n">
        <f aca="true">RAND()</f>
        <v>0.368755624126313</v>
      </c>
      <c r="J1737" s="1" t="n">
        <v>0.842274004284944</v>
      </c>
      <c r="K1737" s="2" t="n">
        <f aca="false">D1737/$G1737*100</f>
        <v>18.5365853658537</v>
      </c>
      <c r="L1737" s="2" t="n">
        <f aca="false">E1737/$G1737*100</f>
        <v>67.3170731707317</v>
      </c>
      <c r="M1737" s="2" t="n">
        <f aca="false">F1737/$G1737*100</f>
        <v>14.1463414634146</v>
      </c>
      <c r="N1737" s="2" t="n">
        <f aca="false">SUM(K1737:M1737)</f>
        <v>100</v>
      </c>
      <c r="O1737" s="0" t="n">
        <f aca="false">IF(J1737&lt;0.088,1,IF(J1737&gt;0.912,2,0))</f>
        <v>0</v>
      </c>
      <c r="P1737" s="0" t="s">
        <v>52</v>
      </c>
      <c r="Q1737" s="0" t="s">
        <v>19</v>
      </c>
    </row>
    <row r="1738" customFormat="false" ht="12.5" hidden="false" customHeight="false" outlineLevel="0" collapsed="false">
      <c r="A1738" s="0" t="s">
        <v>1768</v>
      </c>
      <c r="B1738" s="0" t="n">
        <v>3579388</v>
      </c>
      <c r="C1738" s="0" t="n">
        <v>5709121</v>
      </c>
      <c r="D1738" s="0" t="n">
        <v>19</v>
      </c>
      <c r="E1738" s="0" t="n">
        <v>69</v>
      </c>
      <c r="F1738" s="0" t="n">
        <v>14.5</v>
      </c>
      <c r="G1738" s="0" t="n">
        <f aca="false">SUM(D1738:F1738)</f>
        <v>102.5</v>
      </c>
      <c r="H1738" s="0" t="b">
        <f aca="false">OR(IF(G1738&gt;110,1,0),IF(G1738&lt;90,1,0))</f>
        <v>0</v>
      </c>
      <c r="I1738" s="1" t="n">
        <f aca="true">RAND()</f>
        <v>0.643458117930067</v>
      </c>
      <c r="J1738" s="1" t="n">
        <v>0.619629750946467</v>
      </c>
      <c r="K1738" s="2" t="n">
        <f aca="false">D1738/$G1738*100</f>
        <v>18.5365853658537</v>
      </c>
      <c r="L1738" s="2" t="n">
        <f aca="false">E1738/$G1738*100</f>
        <v>67.3170731707317</v>
      </c>
      <c r="M1738" s="2" t="n">
        <f aca="false">F1738/$G1738*100</f>
        <v>14.1463414634146</v>
      </c>
      <c r="N1738" s="2" t="n">
        <f aca="false">SUM(K1738:M1738)</f>
        <v>100</v>
      </c>
      <c r="O1738" s="0" t="n">
        <f aca="false">IF(J1738&lt;0.088,1,IF(J1738&gt;0.912,2,0))</f>
        <v>0</v>
      </c>
      <c r="P1738" s="0" t="s">
        <v>260</v>
      </c>
      <c r="Q1738" s="0" t="s">
        <v>19</v>
      </c>
    </row>
    <row r="1739" customFormat="false" ht="12.5" hidden="false" customHeight="false" outlineLevel="0" collapsed="false">
      <c r="A1739" s="0" t="s">
        <v>1769</v>
      </c>
      <c r="B1739" s="0" t="n">
        <v>3579389</v>
      </c>
      <c r="C1739" s="0" t="n">
        <v>5714532</v>
      </c>
      <c r="D1739" s="0" t="n">
        <v>19</v>
      </c>
      <c r="E1739" s="0" t="n">
        <v>69</v>
      </c>
      <c r="F1739" s="0" t="n">
        <v>14.5</v>
      </c>
      <c r="G1739" s="0" t="n">
        <f aca="false">SUM(D1739:F1739)</f>
        <v>102.5</v>
      </c>
      <c r="H1739" s="0" t="b">
        <f aca="false">OR(IF(G1739&gt;110,1,0),IF(G1739&lt;90,1,0))</f>
        <v>0</v>
      </c>
      <c r="I1739" s="1" t="n">
        <f aca="true">RAND()</f>
        <v>0.904832688523738</v>
      </c>
      <c r="J1739" s="1" t="n">
        <v>0.568442368839989</v>
      </c>
      <c r="K1739" s="2" t="n">
        <f aca="false">D1739/$G1739*100</f>
        <v>18.5365853658537</v>
      </c>
      <c r="L1739" s="2" t="n">
        <f aca="false">E1739/$G1739*100</f>
        <v>67.3170731707317</v>
      </c>
      <c r="M1739" s="2" t="n">
        <f aca="false">F1739/$G1739*100</f>
        <v>14.1463414634146</v>
      </c>
      <c r="N1739" s="2" t="n">
        <f aca="false">SUM(K1739:M1739)</f>
        <v>100</v>
      </c>
      <c r="O1739" s="0" t="n">
        <f aca="false">IF(J1739&lt;0.088,1,IF(J1739&gt;0.912,2,0))</f>
        <v>0</v>
      </c>
      <c r="P1739" s="0" t="s">
        <v>21</v>
      </c>
      <c r="Q1739" s="0" t="s">
        <v>19</v>
      </c>
    </row>
    <row r="1740" customFormat="false" ht="12.5" hidden="false" customHeight="false" outlineLevel="0" collapsed="false">
      <c r="A1740" s="0" t="s">
        <v>1770</v>
      </c>
      <c r="B1740" s="0" t="n">
        <v>3579405</v>
      </c>
      <c r="C1740" s="0" t="n">
        <v>5715244</v>
      </c>
      <c r="D1740" s="0" t="n">
        <v>19</v>
      </c>
      <c r="E1740" s="0" t="n">
        <v>69</v>
      </c>
      <c r="F1740" s="0" t="n">
        <v>14.5</v>
      </c>
      <c r="G1740" s="0" t="n">
        <f aca="false">SUM(D1740:F1740)</f>
        <v>102.5</v>
      </c>
      <c r="H1740" s="0" t="b">
        <f aca="false">OR(IF(G1740&gt;110,1,0),IF(G1740&lt;90,1,0))</f>
        <v>0</v>
      </c>
      <c r="I1740" s="1" t="n">
        <f aca="true">RAND()</f>
        <v>0.554324739527332</v>
      </c>
      <c r="J1740" s="1" t="n">
        <v>0.356930147314837</v>
      </c>
      <c r="K1740" s="2" t="n">
        <f aca="false">D1740/$G1740*100</f>
        <v>18.5365853658537</v>
      </c>
      <c r="L1740" s="2" t="n">
        <f aca="false">E1740/$G1740*100</f>
        <v>67.3170731707317</v>
      </c>
      <c r="M1740" s="2" t="n">
        <f aca="false">F1740/$G1740*100</f>
        <v>14.1463414634146</v>
      </c>
      <c r="N1740" s="2" t="n">
        <f aca="false">SUM(K1740:M1740)</f>
        <v>100</v>
      </c>
      <c r="O1740" s="0" t="n">
        <f aca="false">IF(J1740&lt;0.088,1,IF(J1740&gt;0.912,2,0))</f>
        <v>0</v>
      </c>
      <c r="P1740" s="0" t="s">
        <v>21</v>
      </c>
      <c r="Q1740" s="0" t="s">
        <v>19</v>
      </c>
    </row>
    <row r="1741" customFormat="false" ht="12.5" hidden="false" customHeight="false" outlineLevel="0" collapsed="false">
      <c r="A1741" s="0" t="s">
        <v>1771</v>
      </c>
      <c r="B1741" s="0" t="n">
        <v>3579405</v>
      </c>
      <c r="C1741" s="0" t="n">
        <v>5712571</v>
      </c>
      <c r="D1741" s="0" t="n">
        <v>19</v>
      </c>
      <c r="E1741" s="0" t="n">
        <v>69</v>
      </c>
      <c r="F1741" s="0" t="n">
        <v>14.5</v>
      </c>
      <c r="G1741" s="0" t="n">
        <f aca="false">SUM(D1741:F1741)</f>
        <v>102.5</v>
      </c>
      <c r="H1741" s="0" t="b">
        <f aca="false">OR(IF(G1741&gt;110,1,0),IF(G1741&lt;90,1,0))</f>
        <v>0</v>
      </c>
      <c r="I1741" s="1" t="n">
        <f aca="true">RAND()</f>
        <v>0.1486011783294</v>
      </c>
      <c r="J1741" s="1" t="n">
        <v>0.0958544134746768</v>
      </c>
      <c r="K1741" s="2" t="n">
        <f aca="false">D1741/$G1741*100</f>
        <v>18.5365853658537</v>
      </c>
      <c r="L1741" s="2" t="n">
        <f aca="false">E1741/$G1741*100</f>
        <v>67.3170731707317</v>
      </c>
      <c r="M1741" s="2" t="n">
        <f aca="false">F1741/$G1741*100</f>
        <v>14.1463414634146</v>
      </c>
      <c r="N1741" s="2" t="n">
        <f aca="false">SUM(K1741:M1741)</f>
        <v>100</v>
      </c>
      <c r="O1741" s="0" t="n">
        <f aca="false">IF(J1741&lt;0.088,1,IF(J1741&gt;0.912,2,0))</f>
        <v>0</v>
      </c>
      <c r="P1741" s="0" t="s">
        <v>21</v>
      </c>
      <c r="Q1741" s="0" t="s">
        <v>19</v>
      </c>
    </row>
    <row r="1742" customFormat="false" ht="12.5" hidden="false" customHeight="false" outlineLevel="0" collapsed="false">
      <c r="A1742" s="0" t="s">
        <v>1772</v>
      </c>
      <c r="B1742" s="0" t="n">
        <v>3579412</v>
      </c>
      <c r="C1742" s="0" t="n">
        <v>5708921</v>
      </c>
      <c r="D1742" s="0" t="n">
        <v>19</v>
      </c>
      <c r="E1742" s="0" t="n">
        <v>69</v>
      </c>
      <c r="F1742" s="0" t="n">
        <v>14.5</v>
      </c>
      <c r="G1742" s="0" t="n">
        <f aca="false">SUM(D1742:F1742)</f>
        <v>102.5</v>
      </c>
      <c r="H1742" s="0" t="b">
        <f aca="false">OR(IF(G1742&gt;110,1,0),IF(G1742&lt;90,1,0))</f>
        <v>0</v>
      </c>
      <c r="I1742" s="1" t="n">
        <f aca="true">RAND()</f>
        <v>0.386715086779316</v>
      </c>
      <c r="J1742" s="1" t="n">
        <v>0.0206992751033752</v>
      </c>
      <c r="K1742" s="2" t="n">
        <f aca="false">D1742/$G1742*100</f>
        <v>18.5365853658537</v>
      </c>
      <c r="L1742" s="2" t="n">
        <f aca="false">E1742/$G1742*100</f>
        <v>67.3170731707317</v>
      </c>
      <c r="M1742" s="2" t="n">
        <f aca="false">F1742/$G1742*100</f>
        <v>14.1463414634146</v>
      </c>
      <c r="N1742" s="2" t="n">
        <f aca="false">SUM(K1742:M1742)</f>
        <v>100</v>
      </c>
      <c r="O1742" s="0" t="n">
        <f aca="false">IF(J1742&lt;0.088,1,IF(J1742&gt;0.912,2,0))</f>
        <v>1</v>
      </c>
      <c r="P1742" s="0" t="s">
        <v>21</v>
      </c>
      <c r="Q1742" s="0" t="s">
        <v>23</v>
      </c>
    </row>
    <row r="1743" customFormat="false" ht="12.5" hidden="false" customHeight="false" outlineLevel="0" collapsed="false">
      <c r="A1743" s="0" t="s">
        <v>1773</v>
      </c>
      <c r="B1743" s="0" t="n">
        <v>3579455</v>
      </c>
      <c r="C1743" s="0" t="n">
        <v>5708861</v>
      </c>
      <c r="D1743" s="0" t="n">
        <v>35</v>
      </c>
      <c r="E1743" s="0" t="n">
        <v>45</v>
      </c>
      <c r="F1743" s="0" t="n">
        <v>20</v>
      </c>
      <c r="G1743" s="0" t="n">
        <f aca="false">SUM(D1743:F1743)</f>
        <v>100</v>
      </c>
      <c r="H1743" s="0" t="b">
        <f aca="false">OR(IF(G1743&gt;110,1,0),IF(G1743&lt;90,1,0))</f>
        <v>0</v>
      </c>
      <c r="I1743" s="1" t="n">
        <f aca="true">RAND()</f>
        <v>0.702654865883315</v>
      </c>
      <c r="J1743" s="1" t="n">
        <v>0.412547872130456</v>
      </c>
      <c r="K1743" s="2" t="n">
        <f aca="false">D1743/$G1743*100</f>
        <v>35</v>
      </c>
      <c r="L1743" s="2" t="n">
        <f aca="false">E1743/$G1743*100</f>
        <v>45</v>
      </c>
      <c r="M1743" s="2" t="n">
        <f aca="false">F1743/$G1743*100</f>
        <v>20</v>
      </c>
      <c r="N1743" s="2" t="n">
        <f aca="false">SUM(K1743:M1743)</f>
        <v>100</v>
      </c>
      <c r="O1743" s="0" t="n">
        <f aca="false">IF(J1743&lt;0.088,1,IF(J1743&gt;0.912,2,0))</f>
        <v>0</v>
      </c>
      <c r="P1743" s="0" t="s">
        <v>260</v>
      </c>
      <c r="Q1743" s="0" t="s">
        <v>19</v>
      </c>
    </row>
    <row r="1744" customFormat="false" ht="12.5" hidden="false" customHeight="false" outlineLevel="0" collapsed="false">
      <c r="A1744" s="0" t="s">
        <v>1774</v>
      </c>
      <c r="B1744" s="0" t="n">
        <v>3579477</v>
      </c>
      <c r="C1744" s="0" t="n">
        <v>5710019</v>
      </c>
      <c r="D1744" s="0" t="n">
        <v>19</v>
      </c>
      <c r="E1744" s="0" t="n">
        <v>69</v>
      </c>
      <c r="F1744" s="0" t="n">
        <v>14.5</v>
      </c>
      <c r="G1744" s="0" t="n">
        <f aca="false">SUM(D1744:F1744)</f>
        <v>102.5</v>
      </c>
      <c r="H1744" s="0" t="b">
        <f aca="false">OR(IF(G1744&gt;110,1,0),IF(G1744&lt;90,1,0))</f>
        <v>0</v>
      </c>
      <c r="I1744" s="1" t="n">
        <f aca="true">RAND()</f>
        <v>0.0086784594649445</v>
      </c>
      <c r="J1744" s="1" t="n">
        <v>0.0801675453170896</v>
      </c>
      <c r="K1744" s="2" t="n">
        <f aca="false">D1744/$G1744*100</f>
        <v>18.5365853658537</v>
      </c>
      <c r="L1744" s="2" t="n">
        <f aca="false">E1744/$G1744*100</f>
        <v>67.3170731707317</v>
      </c>
      <c r="M1744" s="2" t="n">
        <f aca="false">F1744/$G1744*100</f>
        <v>14.1463414634146</v>
      </c>
      <c r="N1744" s="2" t="n">
        <f aca="false">SUM(K1744:M1744)</f>
        <v>100</v>
      </c>
      <c r="O1744" s="0" t="n">
        <f aca="false">IF(J1744&lt;0.088,1,IF(J1744&gt;0.912,2,0))</f>
        <v>1</v>
      </c>
      <c r="P1744" s="0" t="s">
        <v>21</v>
      </c>
      <c r="Q1744" s="0" t="s">
        <v>23</v>
      </c>
    </row>
    <row r="1745" customFormat="false" ht="12.5" hidden="false" customHeight="false" outlineLevel="0" collapsed="false">
      <c r="A1745" s="0" t="s">
        <v>1775</v>
      </c>
      <c r="B1745" s="0" t="n">
        <v>3579487</v>
      </c>
      <c r="C1745" s="0" t="n">
        <v>5709949</v>
      </c>
      <c r="D1745" s="0" t="n">
        <v>19</v>
      </c>
      <c r="E1745" s="0" t="n">
        <v>69</v>
      </c>
      <c r="F1745" s="0" t="n">
        <v>14.5</v>
      </c>
      <c r="G1745" s="0" t="n">
        <f aca="false">SUM(D1745:F1745)</f>
        <v>102.5</v>
      </c>
      <c r="H1745" s="0" t="b">
        <f aca="false">OR(IF(G1745&gt;110,1,0),IF(G1745&lt;90,1,0))</f>
        <v>0</v>
      </c>
      <c r="I1745" s="1" t="n">
        <f aca="true">RAND()</f>
        <v>0.473764718676357</v>
      </c>
      <c r="J1745" s="1" t="n">
        <v>0.814030967961721</v>
      </c>
      <c r="K1745" s="2" t="n">
        <f aca="false">D1745/$G1745*100</f>
        <v>18.5365853658537</v>
      </c>
      <c r="L1745" s="2" t="n">
        <f aca="false">E1745/$G1745*100</f>
        <v>67.3170731707317</v>
      </c>
      <c r="M1745" s="2" t="n">
        <f aca="false">F1745/$G1745*100</f>
        <v>14.1463414634146</v>
      </c>
      <c r="N1745" s="2" t="n">
        <f aca="false">SUM(K1745:M1745)</f>
        <v>100</v>
      </c>
      <c r="O1745" s="0" t="n">
        <f aca="false">IF(J1745&lt;0.088,1,IF(J1745&gt;0.912,2,0))</f>
        <v>0</v>
      </c>
      <c r="P1745" s="0" t="s">
        <v>18</v>
      </c>
      <c r="Q1745" s="0" t="s">
        <v>19</v>
      </c>
    </row>
    <row r="1746" customFormat="false" ht="12.5" hidden="false" customHeight="false" outlineLevel="0" collapsed="false">
      <c r="A1746" s="0" t="s">
        <v>1776</v>
      </c>
      <c r="B1746" s="0" t="n">
        <v>3579496</v>
      </c>
      <c r="C1746" s="0" t="n">
        <v>5718305</v>
      </c>
      <c r="D1746" s="0" t="n">
        <v>19</v>
      </c>
      <c r="E1746" s="0" t="n">
        <v>69</v>
      </c>
      <c r="F1746" s="0" t="n">
        <v>14.5</v>
      </c>
      <c r="G1746" s="0" t="n">
        <f aca="false">SUM(D1746:F1746)</f>
        <v>102.5</v>
      </c>
      <c r="H1746" s="0" t="b">
        <f aca="false">OR(IF(G1746&gt;110,1,0),IF(G1746&lt;90,1,0))</f>
        <v>0</v>
      </c>
      <c r="I1746" s="1" t="n">
        <f aca="true">RAND()</f>
        <v>0.358093492072597</v>
      </c>
      <c r="J1746" s="1" t="n">
        <v>0.102009520027581</v>
      </c>
      <c r="K1746" s="2" t="n">
        <f aca="false">D1746/$G1746*100</f>
        <v>18.5365853658537</v>
      </c>
      <c r="L1746" s="2" t="n">
        <f aca="false">E1746/$G1746*100</f>
        <v>67.3170731707317</v>
      </c>
      <c r="M1746" s="2" t="n">
        <f aca="false">F1746/$G1746*100</f>
        <v>14.1463414634146</v>
      </c>
      <c r="N1746" s="2" t="n">
        <f aca="false">SUM(K1746:M1746)</f>
        <v>100</v>
      </c>
      <c r="O1746" s="0" t="n">
        <f aca="false">IF(J1746&lt;0.088,1,IF(J1746&gt;0.912,2,0))</f>
        <v>0</v>
      </c>
      <c r="P1746" s="0" t="s">
        <v>21</v>
      </c>
      <c r="Q1746" s="0" t="s">
        <v>19</v>
      </c>
    </row>
    <row r="1747" customFormat="false" ht="12.5" hidden="false" customHeight="false" outlineLevel="0" collapsed="false">
      <c r="A1747" s="0" t="s">
        <v>1777</v>
      </c>
      <c r="B1747" s="0" t="n">
        <v>3579497</v>
      </c>
      <c r="C1747" s="0" t="n">
        <v>5715885</v>
      </c>
      <c r="D1747" s="0" t="n">
        <v>11.5</v>
      </c>
      <c r="E1747" s="0" t="n">
        <v>76.5</v>
      </c>
      <c r="F1747" s="0" t="n">
        <v>14.5</v>
      </c>
      <c r="G1747" s="0" t="n">
        <f aca="false">SUM(D1747:F1747)</f>
        <v>102.5</v>
      </c>
      <c r="H1747" s="0" t="b">
        <f aca="false">OR(IF(G1747&gt;110,1,0),IF(G1747&lt;90,1,0))</f>
        <v>0</v>
      </c>
      <c r="I1747" s="1" t="n">
        <f aca="true">RAND()</f>
        <v>0.482231365213062</v>
      </c>
      <c r="J1747" s="1" t="n">
        <v>0.170403452935884</v>
      </c>
      <c r="K1747" s="2" t="n">
        <f aca="false">D1747/$G1747*100</f>
        <v>11.219512195122</v>
      </c>
      <c r="L1747" s="2" t="n">
        <f aca="false">E1747/$G1747*100</f>
        <v>74.6341463414634</v>
      </c>
      <c r="M1747" s="2" t="n">
        <f aca="false">F1747/$G1747*100</f>
        <v>14.1463414634146</v>
      </c>
      <c r="N1747" s="2" t="n">
        <f aca="false">SUM(K1747:M1747)</f>
        <v>100</v>
      </c>
      <c r="O1747" s="0" t="n">
        <f aca="false">IF(J1747&lt;0.088,1,IF(J1747&gt;0.912,2,0))</f>
        <v>0</v>
      </c>
      <c r="P1747" s="0" t="s">
        <v>21</v>
      </c>
      <c r="Q1747" s="0" t="s">
        <v>19</v>
      </c>
    </row>
    <row r="1748" customFormat="false" ht="12.5" hidden="false" customHeight="false" outlineLevel="0" collapsed="false">
      <c r="A1748" s="0" t="s">
        <v>1778</v>
      </c>
      <c r="B1748" s="0" t="n">
        <v>3579506</v>
      </c>
      <c r="C1748" s="0" t="n">
        <v>5715058</v>
      </c>
      <c r="D1748" s="0" t="n">
        <v>19</v>
      </c>
      <c r="E1748" s="0" t="n">
        <v>69</v>
      </c>
      <c r="F1748" s="0" t="n">
        <v>14.5</v>
      </c>
      <c r="G1748" s="0" t="n">
        <f aca="false">SUM(D1748:F1748)</f>
        <v>102.5</v>
      </c>
      <c r="H1748" s="0" t="b">
        <f aca="false">OR(IF(G1748&gt;110,1,0),IF(G1748&lt;90,1,0))</f>
        <v>0</v>
      </c>
      <c r="I1748" s="1" t="n">
        <f aca="true">RAND()</f>
        <v>0.328633697507532</v>
      </c>
      <c r="J1748" s="1" t="n">
        <v>0.0902686777732775</v>
      </c>
      <c r="K1748" s="2" t="n">
        <f aca="false">D1748/$G1748*100</f>
        <v>18.5365853658537</v>
      </c>
      <c r="L1748" s="2" t="n">
        <f aca="false">E1748/$G1748*100</f>
        <v>67.3170731707317</v>
      </c>
      <c r="M1748" s="2" t="n">
        <f aca="false">F1748/$G1748*100</f>
        <v>14.1463414634146</v>
      </c>
      <c r="N1748" s="2" t="n">
        <f aca="false">SUM(K1748:M1748)</f>
        <v>100</v>
      </c>
      <c r="O1748" s="0" t="n">
        <f aca="false">IF(J1748&lt;0.088,1,IF(J1748&gt;0.912,2,0))</f>
        <v>0</v>
      </c>
      <c r="P1748" s="0" t="s">
        <v>52</v>
      </c>
      <c r="Q1748" s="0" t="s">
        <v>19</v>
      </c>
    </row>
    <row r="1749" customFormat="false" ht="12.5" hidden="false" customHeight="false" outlineLevel="0" collapsed="false">
      <c r="A1749" s="0" t="s">
        <v>1779</v>
      </c>
      <c r="B1749" s="0" t="n">
        <v>3579507</v>
      </c>
      <c r="C1749" s="0" t="n">
        <v>5716681</v>
      </c>
      <c r="D1749" s="0" t="n">
        <v>19</v>
      </c>
      <c r="E1749" s="0" t="n">
        <v>69</v>
      </c>
      <c r="F1749" s="0" t="n">
        <v>14.5</v>
      </c>
      <c r="G1749" s="0" t="n">
        <f aca="false">SUM(D1749:F1749)</f>
        <v>102.5</v>
      </c>
      <c r="H1749" s="0" t="b">
        <f aca="false">OR(IF(G1749&gt;110,1,0),IF(G1749&lt;90,1,0))</f>
        <v>0</v>
      </c>
      <c r="I1749" s="1" t="n">
        <f aca="true">RAND()</f>
        <v>0.165325706518901</v>
      </c>
      <c r="J1749" s="1" t="n">
        <v>0.564700978447575</v>
      </c>
      <c r="K1749" s="2" t="n">
        <f aca="false">D1749/$G1749*100</f>
        <v>18.5365853658537</v>
      </c>
      <c r="L1749" s="2" t="n">
        <f aca="false">E1749/$G1749*100</f>
        <v>67.3170731707317</v>
      </c>
      <c r="M1749" s="2" t="n">
        <f aca="false">F1749/$G1749*100</f>
        <v>14.1463414634146</v>
      </c>
      <c r="N1749" s="2" t="n">
        <f aca="false">SUM(K1749:M1749)</f>
        <v>100</v>
      </c>
      <c r="O1749" s="0" t="n">
        <f aca="false">IF(J1749&lt;0.088,1,IF(J1749&gt;0.912,2,0))</f>
        <v>0</v>
      </c>
      <c r="P1749" s="0" t="s">
        <v>52</v>
      </c>
      <c r="Q1749" s="0" t="s">
        <v>19</v>
      </c>
    </row>
    <row r="1750" customFormat="false" ht="12.5" hidden="false" customHeight="false" outlineLevel="0" collapsed="false">
      <c r="A1750" s="0" t="s">
        <v>1780</v>
      </c>
      <c r="B1750" s="0" t="n">
        <v>3579510</v>
      </c>
      <c r="C1750" s="0" t="n">
        <v>5715927</v>
      </c>
      <c r="D1750" s="0" t="n">
        <v>19</v>
      </c>
      <c r="E1750" s="0" t="n">
        <v>69</v>
      </c>
      <c r="F1750" s="0" t="n">
        <v>14.5</v>
      </c>
      <c r="G1750" s="0" t="n">
        <f aca="false">SUM(D1750:F1750)</f>
        <v>102.5</v>
      </c>
      <c r="H1750" s="0" t="b">
        <f aca="false">OR(IF(G1750&gt;110,1,0),IF(G1750&lt;90,1,0))</f>
        <v>0</v>
      </c>
      <c r="I1750" s="1" t="n">
        <f aca="true">RAND()</f>
        <v>0.568316380260881</v>
      </c>
      <c r="J1750" s="1" t="n">
        <v>0.950093503640934</v>
      </c>
      <c r="K1750" s="2" t="n">
        <f aca="false">D1750/$G1750*100</f>
        <v>18.5365853658537</v>
      </c>
      <c r="L1750" s="2" t="n">
        <f aca="false">E1750/$G1750*100</f>
        <v>67.3170731707317</v>
      </c>
      <c r="M1750" s="2" t="n">
        <f aca="false">F1750/$G1750*100</f>
        <v>14.1463414634146</v>
      </c>
      <c r="N1750" s="2" t="n">
        <f aca="false">SUM(K1750:M1750)</f>
        <v>100</v>
      </c>
      <c r="O1750" s="0" t="n">
        <f aca="false">IF(J1750&lt;0.088,1,IF(J1750&gt;0.912,2,0))</f>
        <v>2</v>
      </c>
      <c r="P1750" s="0" t="s">
        <v>21</v>
      </c>
      <c r="Q1750" s="0" t="s">
        <v>34</v>
      </c>
    </row>
    <row r="1751" customFormat="false" ht="12.5" hidden="false" customHeight="false" outlineLevel="0" collapsed="false">
      <c r="A1751" s="0" t="s">
        <v>1781</v>
      </c>
      <c r="B1751" s="0" t="n">
        <v>3579520</v>
      </c>
      <c r="C1751" s="0" t="n">
        <v>5709275</v>
      </c>
      <c r="D1751" s="0" t="n">
        <v>19</v>
      </c>
      <c r="E1751" s="0" t="n">
        <v>69</v>
      </c>
      <c r="F1751" s="0" t="n">
        <v>14.5</v>
      </c>
      <c r="G1751" s="0" t="n">
        <f aca="false">SUM(D1751:F1751)</f>
        <v>102.5</v>
      </c>
      <c r="H1751" s="0" t="b">
        <f aca="false">OR(IF(G1751&gt;110,1,0),IF(G1751&lt;90,1,0))</f>
        <v>0</v>
      </c>
      <c r="I1751" s="1" t="n">
        <f aca="true">RAND()</f>
        <v>0.710485456482562</v>
      </c>
      <c r="J1751" s="1" t="n">
        <v>0.277505274013621</v>
      </c>
      <c r="K1751" s="2" t="n">
        <f aca="false">D1751/$G1751*100</f>
        <v>18.5365853658537</v>
      </c>
      <c r="L1751" s="2" t="n">
        <f aca="false">E1751/$G1751*100</f>
        <v>67.3170731707317</v>
      </c>
      <c r="M1751" s="2" t="n">
        <f aca="false">F1751/$G1751*100</f>
        <v>14.1463414634146</v>
      </c>
      <c r="N1751" s="2" t="n">
        <f aca="false">SUM(K1751:M1751)</f>
        <v>100</v>
      </c>
      <c r="O1751" s="0" t="n">
        <f aca="false">IF(J1751&lt;0.088,1,IF(J1751&gt;0.912,2,0))</f>
        <v>0</v>
      </c>
      <c r="P1751" s="0" t="s">
        <v>21</v>
      </c>
      <c r="Q1751" s="0" t="s">
        <v>19</v>
      </c>
    </row>
    <row r="1752" customFormat="false" ht="12.5" hidden="false" customHeight="false" outlineLevel="0" collapsed="false">
      <c r="A1752" s="0" t="s">
        <v>1782</v>
      </c>
      <c r="B1752" s="0" t="n">
        <v>3579526</v>
      </c>
      <c r="C1752" s="0" t="n">
        <v>5716028</v>
      </c>
      <c r="D1752" s="0" t="n">
        <v>19</v>
      </c>
      <c r="E1752" s="0" t="n">
        <v>69</v>
      </c>
      <c r="F1752" s="0" t="n">
        <v>14.5</v>
      </c>
      <c r="G1752" s="0" t="n">
        <f aca="false">SUM(D1752:F1752)</f>
        <v>102.5</v>
      </c>
      <c r="H1752" s="0" t="b">
        <f aca="false">OR(IF(G1752&gt;110,1,0),IF(G1752&lt;90,1,0))</f>
        <v>0</v>
      </c>
      <c r="I1752" s="1" t="n">
        <f aca="true">RAND()</f>
        <v>0.892273078709711</v>
      </c>
      <c r="J1752" s="1" t="n">
        <v>0.151281959901723</v>
      </c>
      <c r="K1752" s="2" t="n">
        <f aca="false">D1752/$G1752*100</f>
        <v>18.5365853658537</v>
      </c>
      <c r="L1752" s="2" t="n">
        <f aca="false">E1752/$G1752*100</f>
        <v>67.3170731707317</v>
      </c>
      <c r="M1752" s="2" t="n">
        <f aca="false">F1752/$G1752*100</f>
        <v>14.1463414634146</v>
      </c>
      <c r="N1752" s="2" t="n">
        <f aca="false">SUM(K1752:M1752)</f>
        <v>100</v>
      </c>
      <c r="O1752" s="0" t="n">
        <f aca="false">IF(J1752&lt;0.088,1,IF(J1752&gt;0.912,2,0))</f>
        <v>0</v>
      </c>
      <c r="P1752" s="0" t="s">
        <v>73</v>
      </c>
      <c r="Q1752" s="0" t="s">
        <v>19</v>
      </c>
    </row>
    <row r="1753" customFormat="false" ht="12.5" hidden="false" customHeight="false" outlineLevel="0" collapsed="false">
      <c r="A1753" s="0" t="s">
        <v>1783</v>
      </c>
      <c r="B1753" s="0" t="n">
        <v>3579529</v>
      </c>
      <c r="C1753" s="0" t="n">
        <v>5718820</v>
      </c>
      <c r="D1753" s="0" t="n">
        <v>16.5</v>
      </c>
      <c r="E1753" s="0" t="n">
        <v>66.5</v>
      </c>
      <c r="F1753" s="0" t="n">
        <v>21</v>
      </c>
      <c r="G1753" s="0" t="n">
        <f aca="false">SUM(D1753:F1753)</f>
        <v>104</v>
      </c>
      <c r="H1753" s="0" t="b">
        <f aca="false">OR(IF(G1753&gt;110,1,0),IF(G1753&lt;90,1,0))</f>
        <v>0</v>
      </c>
      <c r="I1753" s="1" t="n">
        <f aca="true">RAND()</f>
        <v>0.40266273831655</v>
      </c>
      <c r="J1753" s="1" t="n">
        <v>0.0458581190059304</v>
      </c>
      <c r="K1753" s="2" t="n">
        <f aca="false">D1753/$G1753*100</f>
        <v>15.8653846153846</v>
      </c>
      <c r="L1753" s="2" t="n">
        <f aca="false">E1753/$G1753*100</f>
        <v>63.9423076923077</v>
      </c>
      <c r="M1753" s="2" t="n">
        <f aca="false">F1753/$G1753*100</f>
        <v>20.1923076923077</v>
      </c>
      <c r="N1753" s="2" t="n">
        <f aca="false">SUM(K1753:M1753)</f>
        <v>100</v>
      </c>
      <c r="O1753" s="0" t="n">
        <f aca="false">IF(J1753&lt;0.088,1,IF(J1753&gt;0.912,2,0))</f>
        <v>1</v>
      </c>
      <c r="P1753" s="0" t="s">
        <v>21</v>
      </c>
      <c r="Q1753" s="0" t="s">
        <v>23</v>
      </c>
    </row>
    <row r="1754" customFormat="false" ht="12.5" hidden="false" customHeight="false" outlineLevel="0" collapsed="false">
      <c r="A1754" s="0" t="s">
        <v>1784</v>
      </c>
      <c r="B1754" s="0" t="n">
        <v>3579551</v>
      </c>
      <c r="C1754" s="0" t="n">
        <v>5709501</v>
      </c>
      <c r="D1754" s="0" t="n">
        <v>19</v>
      </c>
      <c r="E1754" s="0" t="n">
        <v>69</v>
      </c>
      <c r="F1754" s="0" t="n">
        <v>14.5</v>
      </c>
      <c r="G1754" s="0" t="n">
        <f aca="false">SUM(D1754:F1754)</f>
        <v>102.5</v>
      </c>
      <c r="H1754" s="0" t="b">
        <f aca="false">OR(IF(G1754&gt;110,1,0),IF(G1754&lt;90,1,0))</f>
        <v>0</v>
      </c>
      <c r="I1754" s="1" t="n">
        <f aca="true">RAND()</f>
        <v>0.424517783739283</v>
      </c>
      <c r="J1754" s="1" t="n">
        <v>0.509704707898374</v>
      </c>
      <c r="K1754" s="2" t="n">
        <f aca="false">D1754/$G1754*100</f>
        <v>18.5365853658537</v>
      </c>
      <c r="L1754" s="2" t="n">
        <f aca="false">E1754/$G1754*100</f>
        <v>67.3170731707317</v>
      </c>
      <c r="M1754" s="2" t="n">
        <f aca="false">F1754/$G1754*100</f>
        <v>14.1463414634146</v>
      </c>
      <c r="N1754" s="2" t="n">
        <f aca="false">SUM(K1754:M1754)</f>
        <v>100</v>
      </c>
      <c r="O1754" s="0" t="n">
        <f aca="false">IF(J1754&lt;0.088,1,IF(J1754&gt;0.912,2,0))</f>
        <v>0</v>
      </c>
      <c r="P1754" s="0" t="s">
        <v>21</v>
      </c>
      <c r="Q1754" s="0" t="s">
        <v>19</v>
      </c>
    </row>
    <row r="1755" customFormat="false" ht="12.5" hidden="false" customHeight="false" outlineLevel="0" collapsed="false">
      <c r="A1755" s="0" t="s">
        <v>1785</v>
      </c>
      <c r="B1755" s="0" t="n">
        <v>3579574</v>
      </c>
      <c r="C1755" s="0" t="n">
        <v>5709909</v>
      </c>
      <c r="D1755" s="0" t="n">
        <v>19</v>
      </c>
      <c r="E1755" s="0" t="n">
        <v>69</v>
      </c>
      <c r="F1755" s="0" t="n">
        <v>14.5</v>
      </c>
      <c r="G1755" s="0" t="n">
        <f aca="false">SUM(D1755:F1755)</f>
        <v>102.5</v>
      </c>
      <c r="H1755" s="0" t="b">
        <f aca="false">OR(IF(G1755&gt;110,1,0),IF(G1755&lt;90,1,0))</f>
        <v>0</v>
      </c>
      <c r="I1755" s="1" t="n">
        <f aca="true">RAND()</f>
        <v>0.531088105374253</v>
      </c>
      <c r="J1755" s="1" t="n">
        <v>0.101990072278714</v>
      </c>
      <c r="K1755" s="2" t="n">
        <f aca="false">D1755/$G1755*100</f>
        <v>18.5365853658537</v>
      </c>
      <c r="L1755" s="2" t="n">
        <f aca="false">E1755/$G1755*100</f>
        <v>67.3170731707317</v>
      </c>
      <c r="M1755" s="2" t="n">
        <f aca="false">F1755/$G1755*100</f>
        <v>14.1463414634146</v>
      </c>
      <c r="N1755" s="2" t="n">
        <f aca="false">SUM(K1755:M1755)</f>
        <v>100</v>
      </c>
      <c r="O1755" s="0" t="n">
        <f aca="false">IF(J1755&lt;0.088,1,IF(J1755&gt;0.912,2,0))</f>
        <v>0</v>
      </c>
      <c r="P1755" s="0" t="s">
        <v>21</v>
      </c>
      <c r="Q1755" s="0" t="s">
        <v>19</v>
      </c>
    </row>
    <row r="1756" customFormat="false" ht="12.5" hidden="false" customHeight="false" outlineLevel="0" collapsed="false">
      <c r="A1756" s="0" t="s">
        <v>1786</v>
      </c>
      <c r="B1756" s="0" t="n">
        <v>3579596</v>
      </c>
      <c r="C1756" s="0" t="n">
        <v>5709818</v>
      </c>
      <c r="D1756" s="0" t="n">
        <v>19</v>
      </c>
      <c r="E1756" s="0" t="n">
        <v>69</v>
      </c>
      <c r="F1756" s="0" t="n">
        <v>14.5</v>
      </c>
      <c r="G1756" s="0" t="n">
        <f aca="false">SUM(D1756:F1756)</f>
        <v>102.5</v>
      </c>
      <c r="H1756" s="0" t="b">
        <f aca="false">OR(IF(G1756&gt;110,1,0),IF(G1756&lt;90,1,0))</f>
        <v>0</v>
      </c>
      <c r="I1756" s="1" t="n">
        <f aca="true">RAND()</f>
        <v>0.279220525086045</v>
      </c>
      <c r="J1756" s="1" t="n">
        <v>0.679662579806521</v>
      </c>
      <c r="K1756" s="2" t="n">
        <f aca="false">D1756/$G1756*100</f>
        <v>18.5365853658537</v>
      </c>
      <c r="L1756" s="2" t="n">
        <f aca="false">E1756/$G1756*100</f>
        <v>67.3170731707317</v>
      </c>
      <c r="M1756" s="2" t="n">
        <f aca="false">F1756/$G1756*100</f>
        <v>14.1463414634146</v>
      </c>
      <c r="N1756" s="2" t="n">
        <f aca="false">SUM(K1756:M1756)</f>
        <v>100</v>
      </c>
      <c r="O1756" s="0" t="n">
        <f aca="false">IF(J1756&lt;0.088,1,IF(J1756&gt;0.912,2,0))</f>
        <v>0</v>
      </c>
      <c r="P1756" s="0" t="s">
        <v>18</v>
      </c>
      <c r="Q1756" s="0" t="s">
        <v>19</v>
      </c>
    </row>
    <row r="1757" customFormat="false" ht="12.5" hidden="false" customHeight="false" outlineLevel="0" collapsed="false">
      <c r="A1757" s="0" t="s">
        <v>1787</v>
      </c>
      <c r="B1757" s="0" t="n">
        <v>3579597</v>
      </c>
      <c r="C1757" s="0" t="n">
        <v>5717697</v>
      </c>
      <c r="D1757" s="0" t="n">
        <v>21</v>
      </c>
      <c r="E1757" s="0" t="n">
        <v>71</v>
      </c>
      <c r="F1757" s="0" t="n">
        <v>10</v>
      </c>
      <c r="G1757" s="0" t="n">
        <f aca="false">SUM(D1757:F1757)</f>
        <v>102</v>
      </c>
      <c r="H1757" s="0" t="b">
        <f aca="false">OR(IF(G1757&gt;110,1,0),IF(G1757&lt;90,1,0))</f>
        <v>0</v>
      </c>
      <c r="I1757" s="1" t="n">
        <f aca="true">RAND()</f>
        <v>0.918295982121089</v>
      </c>
      <c r="J1757" s="1" t="n">
        <v>0.984027291001332</v>
      </c>
      <c r="K1757" s="2" t="n">
        <f aca="false">D1757/$G1757*100</f>
        <v>20.5882352941176</v>
      </c>
      <c r="L1757" s="2" t="n">
        <f aca="false">E1757/$G1757*100</f>
        <v>69.6078431372549</v>
      </c>
      <c r="M1757" s="2" t="n">
        <f aca="false">F1757/$G1757*100</f>
        <v>9.80392156862745</v>
      </c>
      <c r="N1757" s="2" t="n">
        <f aca="false">SUM(K1757:M1757)</f>
        <v>100</v>
      </c>
      <c r="O1757" s="0" t="n">
        <f aca="false">IF(J1757&lt;0.088,1,IF(J1757&gt;0.912,2,0))</f>
        <v>2</v>
      </c>
      <c r="P1757" s="0" t="s">
        <v>21</v>
      </c>
      <c r="Q1757" s="0" t="s">
        <v>34</v>
      </c>
    </row>
    <row r="1758" customFormat="false" ht="12.5" hidden="false" customHeight="false" outlineLevel="0" collapsed="false">
      <c r="A1758" s="0" t="s">
        <v>1788</v>
      </c>
      <c r="B1758" s="0" t="n">
        <v>3579614</v>
      </c>
      <c r="C1758" s="0" t="n">
        <v>5714791</v>
      </c>
      <c r="D1758" s="0" t="n">
        <v>21</v>
      </c>
      <c r="E1758" s="0" t="n">
        <v>71</v>
      </c>
      <c r="F1758" s="0" t="n">
        <v>10</v>
      </c>
      <c r="G1758" s="0" t="n">
        <f aca="false">SUM(D1758:F1758)</f>
        <v>102</v>
      </c>
      <c r="H1758" s="0" t="b">
        <f aca="false">OR(IF(G1758&gt;110,1,0),IF(G1758&lt;90,1,0))</f>
        <v>0</v>
      </c>
      <c r="I1758" s="1" t="n">
        <f aca="true">RAND()</f>
        <v>0.18593349499519</v>
      </c>
      <c r="J1758" s="1" t="n">
        <v>0.802872204441816</v>
      </c>
      <c r="K1758" s="2" t="n">
        <f aca="false">D1758/$G1758*100</f>
        <v>20.5882352941176</v>
      </c>
      <c r="L1758" s="2" t="n">
        <f aca="false">E1758/$G1758*100</f>
        <v>69.6078431372549</v>
      </c>
      <c r="M1758" s="2" t="n">
        <f aca="false">F1758/$G1758*100</f>
        <v>9.80392156862745</v>
      </c>
      <c r="N1758" s="2" t="n">
        <f aca="false">SUM(K1758:M1758)</f>
        <v>100</v>
      </c>
      <c r="O1758" s="0" t="n">
        <f aca="false">IF(J1758&lt;0.088,1,IF(J1758&gt;0.912,2,0))</f>
        <v>0</v>
      </c>
      <c r="P1758" s="0" t="s">
        <v>39</v>
      </c>
      <c r="Q1758" s="0" t="s">
        <v>19</v>
      </c>
    </row>
    <row r="1759" customFormat="false" ht="12.5" hidden="false" customHeight="false" outlineLevel="0" collapsed="false">
      <c r="A1759" s="0" t="s">
        <v>1789</v>
      </c>
      <c r="B1759" s="0" t="n">
        <v>3579617</v>
      </c>
      <c r="C1759" s="0" t="n">
        <v>5712489</v>
      </c>
      <c r="D1759" s="0" t="n">
        <v>16.5</v>
      </c>
      <c r="E1759" s="0" t="n">
        <v>66.5</v>
      </c>
      <c r="F1759" s="0" t="n">
        <v>21</v>
      </c>
      <c r="G1759" s="0" t="n">
        <f aca="false">SUM(D1759:F1759)</f>
        <v>104</v>
      </c>
      <c r="H1759" s="0" t="b">
        <f aca="false">OR(IF(G1759&gt;110,1,0),IF(G1759&lt;90,1,0))</f>
        <v>0</v>
      </c>
      <c r="I1759" s="1" t="n">
        <f aca="true">RAND()</f>
        <v>0.4052161140688</v>
      </c>
      <c r="J1759" s="1" t="n">
        <v>0.509288880710035</v>
      </c>
      <c r="K1759" s="2" t="n">
        <f aca="false">D1759/$G1759*100</f>
        <v>15.8653846153846</v>
      </c>
      <c r="L1759" s="2" t="n">
        <f aca="false">E1759/$G1759*100</f>
        <v>63.9423076923077</v>
      </c>
      <c r="M1759" s="2" t="n">
        <f aca="false">F1759/$G1759*100</f>
        <v>20.1923076923077</v>
      </c>
      <c r="N1759" s="2" t="n">
        <f aca="false">SUM(K1759:M1759)</f>
        <v>100</v>
      </c>
      <c r="O1759" s="0" t="n">
        <f aca="false">IF(J1759&lt;0.088,1,IF(J1759&gt;0.912,2,0))</f>
        <v>0</v>
      </c>
      <c r="P1759" s="0" t="s">
        <v>52</v>
      </c>
      <c r="Q1759" s="0" t="s">
        <v>19</v>
      </c>
    </row>
    <row r="1760" customFormat="false" ht="12.5" hidden="false" customHeight="false" outlineLevel="0" collapsed="false">
      <c r="A1760" s="0" t="s">
        <v>1790</v>
      </c>
      <c r="B1760" s="0" t="n">
        <v>3579620</v>
      </c>
      <c r="C1760" s="0" t="n">
        <v>5712772</v>
      </c>
      <c r="D1760" s="0" t="n">
        <v>19</v>
      </c>
      <c r="E1760" s="0" t="n">
        <v>69</v>
      </c>
      <c r="F1760" s="0" t="n">
        <v>14.5</v>
      </c>
      <c r="G1760" s="0" t="n">
        <f aca="false">SUM(D1760:F1760)</f>
        <v>102.5</v>
      </c>
      <c r="H1760" s="0" t="b">
        <f aca="false">OR(IF(G1760&gt;110,1,0),IF(G1760&lt;90,1,0))</f>
        <v>0</v>
      </c>
      <c r="I1760" s="1" t="n">
        <f aca="true">RAND()</f>
        <v>0.591598738366081</v>
      </c>
      <c r="J1760" s="1" t="n">
        <v>0.221118407598778</v>
      </c>
      <c r="K1760" s="2" t="n">
        <f aca="false">D1760/$G1760*100</f>
        <v>18.5365853658537</v>
      </c>
      <c r="L1760" s="2" t="n">
        <f aca="false">E1760/$G1760*100</f>
        <v>67.3170731707317</v>
      </c>
      <c r="M1760" s="2" t="n">
        <f aca="false">F1760/$G1760*100</f>
        <v>14.1463414634146</v>
      </c>
      <c r="N1760" s="2" t="n">
        <f aca="false">SUM(K1760:M1760)</f>
        <v>100</v>
      </c>
      <c r="O1760" s="0" t="n">
        <f aca="false">IF(J1760&lt;0.088,1,IF(J1760&gt;0.912,2,0))</f>
        <v>0</v>
      </c>
      <c r="P1760" s="0" t="s">
        <v>21</v>
      </c>
      <c r="Q1760" s="0" t="s">
        <v>19</v>
      </c>
    </row>
    <row r="1761" customFormat="false" ht="12.5" hidden="false" customHeight="false" outlineLevel="0" collapsed="false">
      <c r="A1761" s="0" t="s">
        <v>1791</v>
      </c>
      <c r="B1761" s="0" t="n">
        <v>3579621</v>
      </c>
      <c r="C1761" s="0" t="n">
        <v>5713776</v>
      </c>
      <c r="D1761" s="0" t="n">
        <v>21</v>
      </c>
      <c r="E1761" s="0" t="n">
        <v>71</v>
      </c>
      <c r="F1761" s="0" t="n">
        <v>10</v>
      </c>
      <c r="G1761" s="0" t="n">
        <f aca="false">SUM(D1761:F1761)</f>
        <v>102</v>
      </c>
      <c r="H1761" s="0" t="b">
        <f aca="false">OR(IF(G1761&gt;110,1,0),IF(G1761&lt;90,1,0))</f>
        <v>0</v>
      </c>
      <c r="I1761" s="1" t="n">
        <f aca="true">RAND()</f>
        <v>0.942002938284612</v>
      </c>
      <c r="J1761" s="1" t="n">
        <v>0.743166098834828</v>
      </c>
      <c r="K1761" s="2" t="n">
        <f aca="false">D1761/$G1761*100</f>
        <v>20.5882352941176</v>
      </c>
      <c r="L1761" s="2" t="n">
        <f aca="false">E1761/$G1761*100</f>
        <v>69.6078431372549</v>
      </c>
      <c r="M1761" s="2" t="n">
        <f aca="false">F1761/$G1761*100</f>
        <v>9.80392156862745</v>
      </c>
      <c r="N1761" s="2" t="n">
        <f aca="false">SUM(K1761:M1761)</f>
        <v>100</v>
      </c>
      <c r="O1761" s="0" t="n">
        <f aca="false">IF(J1761&lt;0.088,1,IF(J1761&gt;0.912,2,0))</f>
        <v>0</v>
      </c>
      <c r="P1761" s="0" t="s">
        <v>21</v>
      </c>
      <c r="Q1761" s="0" t="s">
        <v>19</v>
      </c>
    </row>
    <row r="1762" customFormat="false" ht="12.5" hidden="false" customHeight="false" outlineLevel="0" collapsed="false">
      <c r="A1762" s="0" t="s">
        <v>1792</v>
      </c>
      <c r="B1762" s="0" t="n">
        <v>3579623</v>
      </c>
      <c r="C1762" s="0" t="n">
        <v>5714958</v>
      </c>
      <c r="D1762" s="0" t="n">
        <v>19</v>
      </c>
      <c r="E1762" s="0" t="n">
        <v>69</v>
      </c>
      <c r="F1762" s="0" t="n">
        <v>14.5</v>
      </c>
      <c r="G1762" s="0" t="n">
        <f aca="false">SUM(D1762:F1762)</f>
        <v>102.5</v>
      </c>
      <c r="H1762" s="0" t="b">
        <f aca="false">OR(IF(G1762&gt;110,1,0),IF(G1762&lt;90,1,0))</f>
        <v>0</v>
      </c>
      <c r="I1762" s="1" t="n">
        <f aca="true">RAND()</f>
        <v>0.656020708589422</v>
      </c>
      <c r="J1762" s="1" t="n">
        <v>0.323138752996143</v>
      </c>
      <c r="K1762" s="2" t="n">
        <f aca="false">D1762/$G1762*100</f>
        <v>18.5365853658537</v>
      </c>
      <c r="L1762" s="2" t="n">
        <f aca="false">E1762/$G1762*100</f>
        <v>67.3170731707317</v>
      </c>
      <c r="M1762" s="2" t="n">
        <f aca="false">F1762/$G1762*100</f>
        <v>14.1463414634146</v>
      </c>
      <c r="N1762" s="2" t="n">
        <f aca="false">SUM(K1762:M1762)</f>
        <v>100</v>
      </c>
      <c r="O1762" s="0" t="n">
        <f aca="false">IF(J1762&lt;0.088,1,IF(J1762&gt;0.912,2,0))</f>
        <v>0</v>
      </c>
      <c r="P1762" s="0" t="s">
        <v>52</v>
      </c>
      <c r="Q1762" s="0" t="s">
        <v>19</v>
      </c>
    </row>
    <row r="1763" customFormat="false" ht="12.5" hidden="false" customHeight="false" outlineLevel="0" collapsed="false">
      <c r="A1763" s="0" t="s">
        <v>1793</v>
      </c>
      <c r="B1763" s="0" t="n">
        <v>3579633</v>
      </c>
      <c r="C1763" s="0" t="n">
        <v>5714992</v>
      </c>
      <c r="D1763" s="0" t="n">
        <v>19</v>
      </c>
      <c r="E1763" s="0" t="n">
        <v>69</v>
      </c>
      <c r="F1763" s="0" t="n">
        <v>14.5</v>
      </c>
      <c r="G1763" s="0" t="n">
        <f aca="false">SUM(D1763:F1763)</f>
        <v>102.5</v>
      </c>
      <c r="H1763" s="0" t="b">
        <f aca="false">OR(IF(G1763&gt;110,1,0),IF(G1763&lt;90,1,0))</f>
        <v>0</v>
      </c>
      <c r="I1763" s="1" t="n">
        <f aca="true">RAND()</f>
        <v>0.919321859624115</v>
      </c>
      <c r="J1763" s="1" t="n">
        <v>0.555508971109736</v>
      </c>
      <c r="K1763" s="2" t="n">
        <f aca="false">D1763/$G1763*100</f>
        <v>18.5365853658537</v>
      </c>
      <c r="L1763" s="2" t="n">
        <f aca="false">E1763/$G1763*100</f>
        <v>67.3170731707317</v>
      </c>
      <c r="M1763" s="2" t="n">
        <f aca="false">F1763/$G1763*100</f>
        <v>14.1463414634146</v>
      </c>
      <c r="N1763" s="2" t="n">
        <f aca="false">SUM(K1763:M1763)</f>
        <v>100</v>
      </c>
      <c r="O1763" s="0" t="n">
        <f aca="false">IF(J1763&lt;0.088,1,IF(J1763&gt;0.912,2,0))</f>
        <v>0</v>
      </c>
      <c r="P1763" s="0" t="s">
        <v>52</v>
      </c>
      <c r="Q1763" s="0" t="s">
        <v>19</v>
      </c>
    </row>
    <row r="1764" customFormat="false" ht="12.5" hidden="false" customHeight="false" outlineLevel="0" collapsed="false">
      <c r="A1764" s="0" t="s">
        <v>1794</v>
      </c>
      <c r="B1764" s="0" t="n">
        <v>3579639</v>
      </c>
      <c r="C1764" s="0" t="n">
        <v>5716708</v>
      </c>
      <c r="D1764" s="0" t="n">
        <v>19</v>
      </c>
      <c r="E1764" s="0" t="n">
        <v>69</v>
      </c>
      <c r="F1764" s="0" t="n">
        <v>14.5</v>
      </c>
      <c r="G1764" s="0" t="n">
        <f aca="false">SUM(D1764:F1764)</f>
        <v>102.5</v>
      </c>
      <c r="H1764" s="0" t="b">
        <f aca="false">OR(IF(G1764&gt;110,1,0),IF(G1764&lt;90,1,0))</f>
        <v>0</v>
      </c>
      <c r="I1764" s="1" t="n">
        <f aca="true">RAND()</f>
        <v>0.342515461161406</v>
      </c>
      <c r="J1764" s="1" t="n">
        <v>0.613441607544219</v>
      </c>
      <c r="K1764" s="2" t="n">
        <f aca="false">D1764/$G1764*100</f>
        <v>18.5365853658537</v>
      </c>
      <c r="L1764" s="2" t="n">
        <f aca="false">E1764/$G1764*100</f>
        <v>67.3170731707317</v>
      </c>
      <c r="M1764" s="2" t="n">
        <f aca="false">F1764/$G1764*100</f>
        <v>14.1463414634146</v>
      </c>
      <c r="N1764" s="2" t="n">
        <f aca="false">SUM(K1764:M1764)</f>
        <v>100</v>
      </c>
      <c r="O1764" s="0" t="n">
        <f aca="false">IF(J1764&lt;0.088,1,IF(J1764&gt;0.912,2,0))</f>
        <v>0</v>
      </c>
      <c r="P1764" s="0" t="s">
        <v>52</v>
      </c>
      <c r="Q1764" s="0" t="s">
        <v>19</v>
      </c>
    </row>
    <row r="1765" customFormat="false" ht="12.5" hidden="false" customHeight="false" outlineLevel="0" collapsed="false">
      <c r="A1765" s="0" t="s">
        <v>1795</v>
      </c>
      <c r="B1765" s="0" t="n">
        <v>3579645</v>
      </c>
      <c r="C1765" s="0" t="n">
        <v>5715798</v>
      </c>
      <c r="D1765" s="0" t="n">
        <v>11.5</v>
      </c>
      <c r="E1765" s="0" t="n">
        <v>76.5</v>
      </c>
      <c r="F1765" s="0" t="n">
        <v>14.5</v>
      </c>
      <c r="G1765" s="0" t="n">
        <f aca="false">SUM(D1765:F1765)</f>
        <v>102.5</v>
      </c>
      <c r="H1765" s="0" t="b">
        <f aca="false">OR(IF(G1765&gt;110,1,0),IF(G1765&lt;90,1,0))</f>
        <v>0</v>
      </c>
      <c r="I1765" s="1" t="n">
        <f aca="true">RAND()</f>
        <v>0.149494573287537</v>
      </c>
      <c r="J1765" s="1" t="n">
        <v>0.0340070341644621</v>
      </c>
      <c r="K1765" s="2" t="n">
        <f aca="false">D1765/$G1765*100</f>
        <v>11.219512195122</v>
      </c>
      <c r="L1765" s="2" t="n">
        <f aca="false">E1765/$G1765*100</f>
        <v>74.6341463414634</v>
      </c>
      <c r="M1765" s="2" t="n">
        <f aca="false">F1765/$G1765*100</f>
        <v>14.1463414634146</v>
      </c>
      <c r="N1765" s="2" t="n">
        <f aca="false">SUM(K1765:M1765)</f>
        <v>100</v>
      </c>
      <c r="O1765" s="0" t="n">
        <f aca="false">IF(J1765&lt;0.088,1,IF(J1765&gt;0.912,2,0))</f>
        <v>1</v>
      </c>
      <c r="P1765" s="0" t="s">
        <v>21</v>
      </c>
      <c r="Q1765" s="0" t="s">
        <v>23</v>
      </c>
    </row>
    <row r="1766" customFormat="false" ht="12.5" hidden="false" customHeight="false" outlineLevel="0" collapsed="false">
      <c r="A1766" s="0" t="s">
        <v>1796</v>
      </c>
      <c r="B1766" s="0" t="n">
        <v>3579678</v>
      </c>
      <c r="C1766" s="0" t="n">
        <v>5709210</v>
      </c>
      <c r="D1766" s="0" t="n">
        <v>19</v>
      </c>
      <c r="E1766" s="0" t="n">
        <v>69</v>
      </c>
      <c r="F1766" s="0" t="n">
        <v>14.5</v>
      </c>
      <c r="G1766" s="0" t="n">
        <f aca="false">SUM(D1766:F1766)</f>
        <v>102.5</v>
      </c>
      <c r="H1766" s="0" t="b">
        <f aca="false">OR(IF(G1766&gt;110,1,0),IF(G1766&lt;90,1,0))</f>
        <v>0</v>
      </c>
      <c r="I1766" s="1" t="n">
        <f aca="true">RAND()</f>
        <v>0.11125390603146</v>
      </c>
      <c r="J1766" s="1" t="n">
        <v>0.0499982782328541</v>
      </c>
      <c r="K1766" s="2" t="n">
        <f aca="false">D1766/$G1766*100</f>
        <v>18.5365853658537</v>
      </c>
      <c r="L1766" s="2" t="n">
        <f aca="false">E1766/$G1766*100</f>
        <v>67.3170731707317</v>
      </c>
      <c r="M1766" s="2" t="n">
        <f aca="false">F1766/$G1766*100</f>
        <v>14.1463414634146</v>
      </c>
      <c r="N1766" s="2" t="n">
        <f aca="false">SUM(K1766:M1766)</f>
        <v>100</v>
      </c>
      <c r="O1766" s="0" t="n">
        <f aca="false">IF(J1766&lt;0.088,1,IF(J1766&gt;0.912,2,0))</f>
        <v>1</v>
      </c>
      <c r="P1766" s="0" t="s">
        <v>39</v>
      </c>
      <c r="Q1766" s="0" t="s">
        <v>23</v>
      </c>
    </row>
    <row r="1767" customFormat="false" ht="12.5" hidden="false" customHeight="false" outlineLevel="0" collapsed="false">
      <c r="A1767" s="0" t="s">
        <v>1797</v>
      </c>
      <c r="B1767" s="0" t="n">
        <v>3579680</v>
      </c>
      <c r="C1767" s="0" t="n">
        <v>5709882</v>
      </c>
      <c r="D1767" s="0" t="n">
        <v>19</v>
      </c>
      <c r="E1767" s="0" t="n">
        <v>69</v>
      </c>
      <c r="F1767" s="0" t="n">
        <v>14.5</v>
      </c>
      <c r="G1767" s="0" t="n">
        <f aca="false">SUM(D1767:F1767)</f>
        <v>102.5</v>
      </c>
      <c r="H1767" s="0" t="b">
        <f aca="false">OR(IF(G1767&gt;110,1,0),IF(G1767&lt;90,1,0))</f>
        <v>0</v>
      </c>
      <c r="I1767" s="1" t="n">
        <f aca="true">RAND()</f>
        <v>0.174236141651843</v>
      </c>
      <c r="J1767" s="1" t="n">
        <v>0.310862979814986</v>
      </c>
      <c r="K1767" s="2" t="n">
        <f aca="false">D1767/$G1767*100</f>
        <v>18.5365853658537</v>
      </c>
      <c r="L1767" s="2" t="n">
        <f aca="false">E1767/$G1767*100</f>
        <v>67.3170731707317</v>
      </c>
      <c r="M1767" s="2" t="n">
        <f aca="false">F1767/$G1767*100</f>
        <v>14.1463414634146</v>
      </c>
      <c r="N1767" s="2" t="n">
        <f aca="false">SUM(K1767:M1767)</f>
        <v>100</v>
      </c>
      <c r="O1767" s="0" t="n">
        <f aca="false">IF(J1767&lt;0.088,1,IF(J1767&gt;0.912,2,0))</f>
        <v>0</v>
      </c>
      <c r="P1767" s="0" t="s">
        <v>18</v>
      </c>
      <c r="Q1767" s="0" t="s">
        <v>19</v>
      </c>
    </row>
    <row r="1768" customFormat="false" ht="12.5" hidden="false" customHeight="false" outlineLevel="0" collapsed="false">
      <c r="A1768" s="0" t="s">
        <v>1798</v>
      </c>
      <c r="B1768" s="0" t="n">
        <v>3579684</v>
      </c>
      <c r="C1768" s="0" t="n">
        <v>5712830</v>
      </c>
      <c r="D1768" s="0" t="n">
        <v>19</v>
      </c>
      <c r="E1768" s="0" t="n">
        <v>69</v>
      </c>
      <c r="F1768" s="0" t="n">
        <v>14.5</v>
      </c>
      <c r="G1768" s="0" t="n">
        <f aca="false">SUM(D1768:F1768)</f>
        <v>102.5</v>
      </c>
      <c r="H1768" s="0" t="b">
        <f aca="false">OR(IF(G1768&gt;110,1,0),IF(G1768&lt;90,1,0))</f>
        <v>0</v>
      </c>
      <c r="I1768" s="1" t="n">
        <f aca="true">RAND()</f>
        <v>0.352147615847888</v>
      </c>
      <c r="J1768" s="1" t="n">
        <v>0.584743565574619</v>
      </c>
      <c r="K1768" s="2" t="n">
        <f aca="false">D1768/$G1768*100</f>
        <v>18.5365853658537</v>
      </c>
      <c r="L1768" s="2" t="n">
        <f aca="false">E1768/$G1768*100</f>
        <v>67.3170731707317</v>
      </c>
      <c r="M1768" s="2" t="n">
        <f aca="false">F1768/$G1768*100</f>
        <v>14.1463414634146</v>
      </c>
      <c r="N1768" s="2" t="n">
        <f aca="false">SUM(K1768:M1768)</f>
        <v>100</v>
      </c>
      <c r="O1768" s="0" t="n">
        <f aca="false">IF(J1768&lt;0.088,1,IF(J1768&gt;0.912,2,0))</f>
        <v>0</v>
      </c>
      <c r="P1768" s="0" t="s">
        <v>21</v>
      </c>
      <c r="Q1768" s="0" t="s">
        <v>19</v>
      </c>
    </row>
    <row r="1769" customFormat="false" ht="12.5" hidden="false" customHeight="false" outlineLevel="0" collapsed="false">
      <c r="A1769" s="0" t="s">
        <v>1799</v>
      </c>
      <c r="B1769" s="0" t="n">
        <v>3579689</v>
      </c>
      <c r="C1769" s="0" t="n">
        <v>5711712</v>
      </c>
      <c r="D1769" s="0" t="n">
        <v>19</v>
      </c>
      <c r="E1769" s="0" t="n">
        <v>69</v>
      </c>
      <c r="F1769" s="0" t="n">
        <v>14.5</v>
      </c>
      <c r="G1769" s="0" t="n">
        <f aca="false">SUM(D1769:F1769)</f>
        <v>102.5</v>
      </c>
      <c r="H1769" s="0" t="b">
        <f aca="false">OR(IF(G1769&gt;110,1,0),IF(G1769&lt;90,1,0))</f>
        <v>0</v>
      </c>
      <c r="I1769" s="1" t="n">
        <f aca="true">RAND()</f>
        <v>0.0492725021552074</v>
      </c>
      <c r="J1769" s="1" t="n">
        <v>0.532163597308133</v>
      </c>
      <c r="K1769" s="2" t="n">
        <f aca="false">D1769/$G1769*100</f>
        <v>18.5365853658537</v>
      </c>
      <c r="L1769" s="2" t="n">
        <f aca="false">E1769/$G1769*100</f>
        <v>67.3170731707317</v>
      </c>
      <c r="M1769" s="2" t="n">
        <f aca="false">F1769/$G1769*100</f>
        <v>14.1463414634146</v>
      </c>
      <c r="N1769" s="2" t="n">
        <f aca="false">SUM(K1769:M1769)</f>
        <v>100</v>
      </c>
      <c r="O1769" s="0" t="n">
        <f aca="false">IF(J1769&lt;0.088,1,IF(J1769&gt;0.912,2,0))</f>
        <v>0</v>
      </c>
      <c r="P1769" s="0" t="s">
        <v>21</v>
      </c>
      <c r="Q1769" s="0" t="s">
        <v>19</v>
      </c>
    </row>
    <row r="1770" customFormat="false" ht="12.5" hidden="false" customHeight="false" outlineLevel="0" collapsed="false">
      <c r="A1770" s="0" t="s">
        <v>1800</v>
      </c>
      <c r="B1770" s="0" t="n">
        <v>3579694</v>
      </c>
      <c r="C1770" s="0" t="n">
        <v>5716191</v>
      </c>
      <c r="D1770" s="0" t="n">
        <v>19</v>
      </c>
      <c r="E1770" s="0" t="n">
        <v>69</v>
      </c>
      <c r="F1770" s="0" t="n">
        <v>14.5</v>
      </c>
      <c r="G1770" s="0" t="n">
        <f aca="false">SUM(D1770:F1770)</f>
        <v>102.5</v>
      </c>
      <c r="H1770" s="0" t="b">
        <f aca="false">OR(IF(G1770&gt;110,1,0),IF(G1770&lt;90,1,0))</f>
        <v>0</v>
      </c>
      <c r="I1770" s="1" t="n">
        <f aca="true">RAND()</f>
        <v>0.0134071195933463</v>
      </c>
      <c r="J1770" s="1" t="n">
        <v>0.651836908645676</v>
      </c>
      <c r="K1770" s="2" t="n">
        <f aca="false">D1770/$G1770*100</f>
        <v>18.5365853658537</v>
      </c>
      <c r="L1770" s="2" t="n">
        <f aca="false">E1770/$G1770*100</f>
        <v>67.3170731707317</v>
      </c>
      <c r="M1770" s="2" t="n">
        <f aca="false">F1770/$G1770*100</f>
        <v>14.1463414634146</v>
      </c>
      <c r="N1770" s="2" t="n">
        <f aca="false">SUM(K1770:M1770)</f>
        <v>100</v>
      </c>
      <c r="O1770" s="0" t="n">
        <f aca="false">IF(J1770&lt;0.088,1,IF(J1770&gt;0.912,2,0))</f>
        <v>0</v>
      </c>
      <c r="P1770" s="0" t="s">
        <v>73</v>
      </c>
      <c r="Q1770" s="0" t="s">
        <v>19</v>
      </c>
    </row>
    <row r="1771" customFormat="false" ht="12.5" hidden="false" customHeight="false" outlineLevel="0" collapsed="false">
      <c r="A1771" s="0" t="s">
        <v>1801</v>
      </c>
      <c r="B1771" s="0" t="n">
        <v>3579704</v>
      </c>
      <c r="C1771" s="0" t="n">
        <v>5709204</v>
      </c>
      <c r="D1771" s="0" t="n">
        <v>19</v>
      </c>
      <c r="E1771" s="0" t="n">
        <v>69</v>
      </c>
      <c r="F1771" s="0" t="n">
        <v>14.5</v>
      </c>
      <c r="G1771" s="0" t="n">
        <f aca="false">SUM(D1771:F1771)</f>
        <v>102.5</v>
      </c>
      <c r="H1771" s="0" t="b">
        <f aca="false">OR(IF(G1771&gt;110,1,0),IF(G1771&lt;90,1,0))</f>
        <v>0</v>
      </c>
      <c r="I1771" s="1" t="n">
        <f aca="true">RAND()</f>
        <v>0.668424554094477</v>
      </c>
      <c r="J1771" s="1" t="n">
        <v>0.945441331547301</v>
      </c>
      <c r="K1771" s="2" t="n">
        <f aca="false">D1771/$G1771*100</f>
        <v>18.5365853658537</v>
      </c>
      <c r="L1771" s="2" t="n">
        <f aca="false">E1771/$G1771*100</f>
        <v>67.3170731707317</v>
      </c>
      <c r="M1771" s="2" t="n">
        <f aca="false">F1771/$G1771*100</f>
        <v>14.1463414634146</v>
      </c>
      <c r="N1771" s="2" t="n">
        <f aca="false">SUM(K1771:M1771)</f>
        <v>100</v>
      </c>
      <c r="O1771" s="0" t="n">
        <f aca="false">IF(J1771&lt;0.088,1,IF(J1771&gt;0.912,2,0))</f>
        <v>2</v>
      </c>
      <c r="P1771" s="0" t="s">
        <v>39</v>
      </c>
      <c r="Q1771" s="0" t="s">
        <v>34</v>
      </c>
    </row>
    <row r="1772" customFormat="false" ht="12.5" hidden="false" customHeight="false" outlineLevel="0" collapsed="false">
      <c r="A1772" s="0" t="s">
        <v>1802</v>
      </c>
      <c r="B1772" s="0" t="n">
        <v>3579711</v>
      </c>
      <c r="C1772" s="0" t="n">
        <v>5718845</v>
      </c>
      <c r="D1772" s="0" t="n">
        <v>16.5</v>
      </c>
      <c r="E1772" s="0" t="n">
        <v>66.5</v>
      </c>
      <c r="F1772" s="0" t="n">
        <v>21</v>
      </c>
      <c r="G1772" s="0" t="n">
        <f aca="false">SUM(D1772:F1772)</f>
        <v>104</v>
      </c>
      <c r="H1772" s="0" t="b">
        <f aca="false">OR(IF(G1772&gt;110,1,0),IF(G1772&lt;90,1,0))</f>
        <v>0</v>
      </c>
      <c r="I1772" s="1" t="n">
        <f aca="true">RAND()</f>
        <v>0.757373560162057</v>
      </c>
      <c r="J1772" s="1" t="n">
        <v>0.505724944576259</v>
      </c>
      <c r="K1772" s="2" t="n">
        <f aca="false">D1772/$G1772*100</f>
        <v>15.8653846153846</v>
      </c>
      <c r="L1772" s="2" t="n">
        <f aca="false">E1772/$G1772*100</f>
        <v>63.9423076923077</v>
      </c>
      <c r="M1772" s="2" t="n">
        <f aca="false">F1772/$G1772*100</f>
        <v>20.1923076923077</v>
      </c>
      <c r="N1772" s="2" t="n">
        <f aca="false">SUM(K1772:M1772)</f>
        <v>100</v>
      </c>
      <c r="O1772" s="0" t="n">
        <f aca="false">IF(J1772&lt;0.088,1,IF(J1772&gt;0.912,2,0))</f>
        <v>0</v>
      </c>
      <c r="P1772" s="0" t="s">
        <v>21</v>
      </c>
      <c r="Q1772" s="0" t="s">
        <v>19</v>
      </c>
    </row>
    <row r="1773" customFormat="false" ht="12.5" hidden="false" customHeight="false" outlineLevel="0" collapsed="false">
      <c r="A1773" s="0" t="s">
        <v>1803</v>
      </c>
      <c r="B1773" s="0" t="n">
        <v>3579730</v>
      </c>
      <c r="C1773" s="0" t="n">
        <v>5709929</v>
      </c>
      <c r="D1773" s="0" t="n">
        <v>19</v>
      </c>
      <c r="E1773" s="0" t="n">
        <v>69</v>
      </c>
      <c r="F1773" s="0" t="n">
        <v>14.5</v>
      </c>
      <c r="G1773" s="0" t="n">
        <f aca="false">SUM(D1773:F1773)</f>
        <v>102.5</v>
      </c>
      <c r="H1773" s="0" t="b">
        <f aca="false">OR(IF(G1773&gt;110,1,0),IF(G1773&lt;90,1,0))</f>
        <v>0</v>
      </c>
      <c r="I1773" s="1" t="n">
        <f aca="true">RAND()</f>
        <v>0.490647692445186</v>
      </c>
      <c r="J1773" s="1" t="n">
        <v>0.146742766064293</v>
      </c>
      <c r="K1773" s="2" t="n">
        <f aca="false">D1773/$G1773*100</f>
        <v>18.5365853658537</v>
      </c>
      <c r="L1773" s="2" t="n">
        <f aca="false">E1773/$G1773*100</f>
        <v>67.3170731707317</v>
      </c>
      <c r="M1773" s="2" t="n">
        <f aca="false">F1773/$G1773*100</f>
        <v>14.1463414634146</v>
      </c>
      <c r="N1773" s="2" t="n">
        <f aca="false">SUM(K1773:M1773)</f>
        <v>100</v>
      </c>
      <c r="O1773" s="0" t="n">
        <f aca="false">IF(J1773&lt;0.088,1,IF(J1773&gt;0.912,2,0))</f>
        <v>0</v>
      </c>
      <c r="P1773" s="0" t="s">
        <v>21</v>
      </c>
      <c r="Q1773" s="0" t="s">
        <v>19</v>
      </c>
    </row>
    <row r="1774" customFormat="false" ht="12.5" hidden="false" customHeight="false" outlineLevel="0" collapsed="false">
      <c r="A1774" s="0" t="s">
        <v>1804</v>
      </c>
      <c r="B1774" s="0" t="n">
        <v>3579736</v>
      </c>
      <c r="C1774" s="0" t="n">
        <v>5709533</v>
      </c>
      <c r="D1774" s="0" t="n">
        <v>19</v>
      </c>
      <c r="E1774" s="0" t="n">
        <v>69</v>
      </c>
      <c r="F1774" s="0" t="n">
        <v>14.5</v>
      </c>
      <c r="G1774" s="0" t="n">
        <f aca="false">SUM(D1774:F1774)</f>
        <v>102.5</v>
      </c>
      <c r="H1774" s="0" t="b">
        <f aca="false">OR(IF(G1774&gt;110,1,0),IF(G1774&lt;90,1,0))</f>
        <v>0</v>
      </c>
      <c r="I1774" s="1" t="n">
        <f aca="true">RAND()</f>
        <v>0.00489418571952448</v>
      </c>
      <c r="J1774" s="1" t="n">
        <v>0.245124989973017</v>
      </c>
      <c r="K1774" s="2" t="n">
        <f aca="false">D1774/$G1774*100</f>
        <v>18.5365853658537</v>
      </c>
      <c r="L1774" s="2" t="n">
        <f aca="false">E1774/$G1774*100</f>
        <v>67.3170731707317</v>
      </c>
      <c r="M1774" s="2" t="n">
        <f aca="false">F1774/$G1774*100</f>
        <v>14.1463414634146</v>
      </c>
      <c r="N1774" s="2" t="n">
        <f aca="false">SUM(K1774:M1774)</f>
        <v>100</v>
      </c>
      <c r="O1774" s="0" t="n">
        <f aca="false">IF(J1774&lt;0.088,1,IF(J1774&gt;0.912,2,0))</f>
        <v>0</v>
      </c>
      <c r="P1774" s="0" t="s">
        <v>21</v>
      </c>
      <c r="Q1774" s="0" t="s">
        <v>19</v>
      </c>
    </row>
    <row r="1775" customFormat="false" ht="12.5" hidden="false" customHeight="false" outlineLevel="0" collapsed="false">
      <c r="A1775" s="0" t="s">
        <v>1805</v>
      </c>
      <c r="B1775" s="0" t="n">
        <v>3579761</v>
      </c>
      <c r="C1775" s="0" t="n">
        <v>5709356</v>
      </c>
      <c r="D1775" s="0" t="n">
        <v>19</v>
      </c>
      <c r="E1775" s="0" t="n">
        <v>69</v>
      </c>
      <c r="F1775" s="0" t="n">
        <v>14.5</v>
      </c>
      <c r="G1775" s="0" t="n">
        <f aca="false">SUM(D1775:F1775)</f>
        <v>102.5</v>
      </c>
      <c r="H1775" s="0" t="b">
        <f aca="false">OR(IF(G1775&gt;110,1,0),IF(G1775&lt;90,1,0))</f>
        <v>0</v>
      </c>
      <c r="I1775" s="1" t="n">
        <f aca="true">RAND()</f>
        <v>0.364529694959395</v>
      </c>
      <c r="J1775" s="1" t="n">
        <v>0.920276385618155</v>
      </c>
      <c r="K1775" s="2" t="n">
        <f aca="false">D1775/$G1775*100</f>
        <v>18.5365853658537</v>
      </c>
      <c r="L1775" s="2" t="n">
        <f aca="false">E1775/$G1775*100</f>
        <v>67.3170731707317</v>
      </c>
      <c r="M1775" s="2" t="n">
        <f aca="false">F1775/$G1775*100</f>
        <v>14.1463414634146</v>
      </c>
      <c r="N1775" s="2" t="n">
        <f aca="false">SUM(K1775:M1775)</f>
        <v>100</v>
      </c>
      <c r="O1775" s="0" t="n">
        <f aca="false">IF(J1775&lt;0.088,1,IF(J1775&gt;0.912,2,0))</f>
        <v>2</v>
      </c>
      <c r="P1775" s="0" t="s">
        <v>21</v>
      </c>
      <c r="Q1775" s="0" t="s">
        <v>34</v>
      </c>
    </row>
    <row r="1776" customFormat="false" ht="12.5" hidden="false" customHeight="false" outlineLevel="0" collapsed="false">
      <c r="A1776" s="0" t="s">
        <v>1806</v>
      </c>
      <c r="B1776" s="0" t="n">
        <v>3579766</v>
      </c>
      <c r="C1776" s="0" t="n">
        <v>5717537</v>
      </c>
      <c r="D1776" s="0" t="n">
        <v>19</v>
      </c>
      <c r="E1776" s="0" t="n">
        <v>69</v>
      </c>
      <c r="F1776" s="0" t="n">
        <v>14.5</v>
      </c>
      <c r="G1776" s="0" t="n">
        <f aca="false">SUM(D1776:F1776)</f>
        <v>102.5</v>
      </c>
      <c r="H1776" s="0" t="b">
        <f aca="false">OR(IF(G1776&gt;110,1,0),IF(G1776&lt;90,1,0))</f>
        <v>0</v>
      </c>
      <c r="I1776" s="1" t="n">
        <f aca="true">RAND()</f>
        <v>0.884176716331445</v>
      </c>
      <c r="J1776" s="1" t="n">
        <v>0.638707778392927</v>
      </c>
      <c r="K1776" s="2" t="n">
        <f aca="false">D1776/$G1776*100</f>
        <v>18.5365853658537</v>
      </c>
      <c r="L1776" s="2" t="n">
        <f aca="false">E1776/$G1776*100</f>
        <v>67.3170731707317</v>
      </c>
      <c r="M1776" s="2" t="n">
        <f aca="false">F1776/$G1776*100</f>
        <v>14.1463414634146</v>
      </c>
      <c r="N1776" s="2" t="n">
        <f aca="false">SUM(K1776:M1776)</f>
        <v>100</v>
      </c>
      <c r="O1776" s="0" t="n">
        <f aca="false">IF(J1776&lt;0.088,1,IF(J1776&gt;0.912,2,0))</f>
        <v>0</v>
      </c>
      <c r="P1776" s="0" t="s">
        <v>260</v>
      </c>
      <c r="Q1776" s="0" t="s">
        <v>19</v>
      </c>
    </row>
    <row r="1777" customFormat="false" ht="12.5" hidden="false" customHeight="false" outlineLevel="0" collapsed="false">
      <c r="A1777" s="0" t="s">
        <v>1807</v>
      </c>
      <c r="B1777" s="0" t="n">
        <v>3579767</v>
      </c>
      <c r="C1777" s="0" t="n">
        <v>5709653</v>
      </c>
      <c r="D1777" s="0" t="n">
        <v>19</v>
      </c>
      <c r="E1777" s="0" t="n">
        <v>69</v>
      </c>
      <c r="F1777" s="0" t="n">
        <v>14.5</v>
      </c>
      <c r="G1777" s="0" t="n">
        <f aca="false">SUM(D1777:F1777)</f>
        <v>102.5</v>
      </c>
      <c r="H1777" s="0" t="b">
        <f aca="false">OR(IF(G1777&gt;110,1,0),IF(G1777&lt;90,1,0))</f>
        <v>0</v>
      </c>
      <c r="I1777" s="1" t="n">
        <f aca="true">RAND()</f>
        <v>0.87485223461201</v>
      </c>
      <c r="J1777" s="1" t="n">
        <v>0.42092682428576</v>
      </c>
      <c r="K1777" s="2" t="n">
        <f aca="false">D1777/$G1777*100</f>
        <v>18.5365853658537</v>
      </c>
      <c r="L1777" s="2" t="n">
        <f aca="false">E1777/$G1777*100</f>
        <v>67.3170731707317</v>
      </c>
      <c r="M1777" s="2" t="n">
        <f aca="false">F1777/$G1777*100</f>
        <v>14.1463414634146</v>
      </c>
      <c r="N1777" s="2" t="n">
        <f aca="false">SUM(K1777:M1777)</f>
        <v>100</v>
      </c>
      <c r="O1777" s="0" t="n">
        <f aca="false">IF(J1777&lt;0.088,1,IF(J1777&gt;0.912,2,0))</f>
        <v>0</v>
      </c>
      <c r="P1777" s="0" t="s">
        <v>21</v>
      </c>
      <c r="Q1777" s="0" t="s">
        <v>19</v>
      </c>
    </row>
    <row r="1778" customFormat="false" ht="12.5" hidden="false" customHeight="false" outlineLevel="0" collapsed="false">
      <c r="A1778" s="0" t="s">
        <v>1808</v>
      </c>
      <c r="B1778" s="0" t="n">
        <v>3579769</v>
      </c>
      <c r="C1778" s="0" t="n">
        <v>5709566</v>
      </c>
      <c r="D1778" s="0" t="n">
        <v>19</v>
      </c>
      <c r="E1778" s="0" t="n">
        <v>69</v>
      </c>
      <c r="F1778" s="0" t="n">
        <v>14.5</v>
      </c>
      <c r="G1778" s="0" t="n">
        <f aca="false">SUM(D1778:F1778)</f>
        <v>102.5</v>
      </c>
      <c r="H1778" s="0" t="b">
        <f aca="false">OR(IF(G1778&gt;110,1,0),IF(G1778&lt;90,1,0))</f>
        <v>0</v>
      </c>
      <c r="I1778" s="1" t="n">
        <f aca="true">RAND()</f>
        <v>0.0298113114014769</v>
      </c>
      <c r="J1778" s="1" t="n">
        <v>0.437512598442704</v>
      </c>
      <c r="K1778" s="2" t="n">
        <f aca="false">D1778/$G1778*100</f>
        <v>18.5365853658537</v>
      </c>
      <c r="L1778" s="2" t="n">
        <f aca="false">E1778/$G1778*100</f>
        <v>67.3170731707317</v>
      </c>
      <c r="M1778" s="2" t="n">
        <f aca="false">F1778/$G1778*100</f>
        <v>14.1463414634146</v>
      </c>
      <c r="N1778" s="2" t="n">
        <f aca="false">SUM(K1778:M1778)</f>
        <v>100</v>
      </c>
      <c r="O1778" s="0" t="n">
        <f aca="false">IF(J1778&lt;0.088,1,IF(J1778&gt;0.912,2,0))</f>
        <v>0</v>
      </c>
      <c r="P1778" s="0" t="s">
        <v>21</v>
      </c>
      <c r="Q1778" s="0" t="s">
        <v>19</v>
      </c>
    </row>
    <row r="1779" customFormat="false" ht="12.5" hidden="false" customHeight="false" outlineLevel="0" collapsed="false">
      <c r="A1779" s="0" t="s">
        <v>1809</v>
      </c>
      <c r="B1779" s="0" t="n">
        <v>3579780</v>
      </c>
      <c r="C1779" s="0" t="n">
        <v>5713530</v>
      </c>
      <c r="D1779" s="0" t="n">
        <v>45</v>
      </c>
      <c r="E1779" s="0" t="n">
        <v>34</v>
      </c>
      <c r="F1779" s="0" t="n">
        <v>20</v>
      </c>
      <c r="G1779" s="0" t="n">
        <f aca="false">SUM(D1779:F1779)</f>
        <v>99</v>
      </c>
      <c r="H1779" s="0" t="b">
        <f aca="false">OR(IF(G1779&gt;110,1,0),IF(G1779&lt;90,1,0))</f>
        <v>0</v>
      </c>
      <c r="I1779" s="1" t="n">
        <f aca="true">RAND()</f>
        <v>0.330192269259928</v>
      </c>
      <c r="J1779" s="1" t="n">
        <v>0.98938284900316</v>
      </c>
      <c r="K1779" s="2" t="n">
        <f aca="false">D1779/$G1779*100</f>
        <v>45.4545454545455</v>
      </c>
      <c r="L1779" s="2" t="n">
        <f aca="false">E1779/$G1779*100</f>
        <v>34.3434343434343</v>
      </c>
      <c r="M1779" s="2" t="n">
        <f aca="false">F1779/$G1779*100</f>
        <v>20.2020202020202</v>
      </c>
      <c r="N1779" s="2" t="n">
        <f aca="false">SUM(K1779:M1779)</f>
        <v>100</v>
      </c>
      <c r="O1779" s="0" t="n">
        <f aca="false">IF(J1779&lt;0.088,1,IF(J1779&gt;0.912,2,0))</f>
        <v>2</v>
      </c>
      <c r="P1779" s="0" t="s">
        <v>178</v>
      </c>
      <c r="Q1779" s="0" t="s">
        <v>34</v>
      </c>
    </row>
    <row r="1780" customFormat="false" ht="12.5" hidden="false" customHeight="false" outlineLevel="0" collapsed="false">
      <c r="A1780" s="0" t="s">
        <v>1810</v>
      </c>
      <c r="B1780" s="0" t="n">
        <v>3579799</v>
      </c>
      <c r="C1780" s="0" t="n">
        <v>5713384</v>
      </c>
      <c r="D1780" s="0" t="n">
        <v>19</v>
      </c>
      <c r="E1780" s="0" t="n">
        <v>69</v>
      </c>
      <c r="F1780" s="0" t="n">
        <v>14.5</v>
      </c>
      <c r="G1780" s="0" t="n">
        <f aca="false">SUM(D1780:F1780)</f>
        <v>102.5</v>
      </c>
      <c r="H1780" s="0" t="b">
        <f aca="false">OR(IF(G1780&gt;110,1,0),IF(G1780&lt;90,1,0))</f>
        <v>0</v>
      </c>
      <c r="I1780" s="1" t="n">
        <f aca="true">RAND()</f>
        <v>0.0609324973117101</v>
      </c>
      <c r="J1780" s="1" t="n">
        <v>0.600288695587806</v>
      </c>
      <c r="K1780" s="2" t="n">
        <f aca="false">D1780/$G1780*100</f>
        <v>18.5365853658537</v>
      </c>
      <c r="L1780" s="2" t="n">
        <f aca="false">E1780/$G1780*100</f>
        <v>67.3170731707317</v>
      </c>
      <c r="M1780" s="2" t="n">
        <f aca="false">F1780/$G1780*100</f>
        <v>14.1463414634146</v>
      </c>
      <c r="N1780" s="2" t="n">
        <f aca="false">SUM(K1780:M1780)</f>
        <v>100</v>
      </c>
      <c r="O1780" s="0" t="n">
        <f aca="false">IF(J1780&lt;0.088,1,IF(J1780&gt;0.912,2,0))</f>
        <v>0</v>
      </c>
      <c r="P1780" s="0" t="s">
        <v>21</v>
      </c>
      <c r="Q1780" s="0" t="s">
        <v>19</v>
      </c>
    </row>
    <row r="1781" customFormat="false" ht="12.5" hidden="false" customHeight="false" outlineLevel="0" collapsed="false">
      <c r="A1781" s="0" t="s">
        <v>1811</v>
      </c>
      <c r="B1781" s="0" t="n">
        <v>3579811</v>
      </c>
      <c r="C1781" s="0" t="n">
        <v>5717574</v>
      </c>
      <c r="D1781" s="0" t="n">
        <v>19</v>
      </c>
      <c r="E1781" s="0" t="n">
        <v>69</v>
      </c>
      <c r="F1781" s="0" t="n">
        <v>14.5</v>
      </c>
      <c r="G1781" s="0" t="n">
        <f aca="false">SUM(D1781:F1781)</f>
        <v>102.5</v>
      </c>
      <c r="H1781" s="0" t="b">
        <f aca="false">OR(IF(G1781&gt;110,1,0),IF(G1781&lt;90,1,0))</f>
        <v>0</v>
      </c>
      <c r="I1781" s="1" t="n">
        <f aca="true">RAND()</f>
        <v>0.0681277643826797</v>
      </c>
      <c r="J1781" s="1" t="n">
        <v>0.0240284621873652</v>
      </c>
      <c r="K1781" s="2" t="n">
        <f aca="false">D1781/$G1781*100</f>
        <v>18.5365853658537</v>
      </c>
      <c r="L1781" s="2" t="n">
        <f aca="false">E1781/$G1781*100</f>
        <v>67.3170731707317</v>
      </c>
      <c r="M1781" s="2" t="n">
        <f aca="false">F1781/$G1781*100</f>
        <v>14.1463414634146</v>
      </c>
      <c r="N1781" s="2" t="n">
        <f aca="false">SUM(K1781:M1781)</f>
        <v>100</v>
      </c>
      <c r="O1781" s="0" t="n">
        <f aca="false">IF(J1781&lt;0.088,1,IF(J1781&gt;0.912,2,0))</f>
        <v>1</v>
      </c>
      <c r="P1781" s="0" t="s">
        <v>39</v>
      </c>
      <c r="Q1781" s="0" t="s">
        <v>23</v>
      </c>
    </row>
    <row r="1782" customFormat="false" ht="12.5" hidden="false" customHeight="false" outlineLevel="0" collapsed="false">
      <c r="A1782" s="0" t="s">
        <v>1812</v>
      </c>
      <c r="B1782" s="0" t="n">
        <v>3579812</v>
      </c>
      <c r="C1782" s="0" t="n">
        <v>5709993</v>
      </c>
      <c r="D1782" s="0" t="n">
        <v>19</v>
      </c>
      <c r="E1782" s="0" t="n">
        <v>69</v>
      </c>
      <c r="F1782" s="0" t="n">
        <v>14.5</v>
      </c>
      <c r="G1782" s="0" t="n">
        <f aca="false">SUM(D1782:F1782)</f>
        <v>102.5</v>
      </c>
      <c r="H1782" s="0" t="b">
        <f aca="false">OR(IF(G1782&gt;110,1,0),IF(G1782&lt;90,1,0))</f>
        <v>0</v>
      </c>
      <c r="I1782" s="1" t="n">
        <f aca="true">RAND()</f>
        <v>0.573672130158099</v>
      </c>
      <c r="J1782" s="1" t="n">
        <v>0.933608176156058</v>
      </c>
      <c r="K1782" s="2" t="n">
        <f aca="false">D1782/$G1782*100</f>
        <v>18.5365853658537</v>
      </c>
      <c r="L1782" s="2" t="n">
        <f aca="false">E1782/$G1782*100</f>
        <v>67.3170731707317</v>
      </c>
      <c r="M1782" s="2" t="n">
        <f aca="false">F1782/$G1782*100</f>
        <v>14.1463414634146</v>
      </c>
      <c r="N1782" s="2" t="n">
        <f aca="false">SUM(K1782:M1782)</f>
        <v>100</v>
      </c>
      <c r="O1782" s="0" t="n">
        <f aca="false">IF(J1782&lt;0.088,1,IF(J1782&gt;0.912,2,0))</f>
        <v>2</v>
      </c>
      <c r="P1782" s="0" t="s">
        <v>21</v>
      </c>
      <c r="Q1782" s="0" t="s">
        <v>34</v>
      </c>
    </row>
    <row r="1783" customFormat="false" ht="12.5" hidden="false" customHeight="false" outlineLevel="0" collapsed="false">
      <c r="A1783" s="0" t="s">
        <v>1813</v>
      </c>
      <c r="B1783" s="0" t="n">
        <v>3579819</v>
      </c>
      <c r="C1783" s="0" t="n">
        <v>5717622</v>
      </c>
      <c r="D1783" s="0" t="n">
        <v>19</v>
      </c>
      <c r="E1783" s="0" t="n">
        <v>69</v>
      </c>
      <c r="F1783" s="0" t="n">
        <v>14.5</v>
      </c>
      <c r="G1783" s="0" t="n">
        <f aca="false">SUM(D1783:F1783)</f>
        <v>102.5</v>
      </c>
      <c r="H1783" s="0" t="b">
        <f aca="false">OR(IF(G1783&gt;110,1,0),IF(G1783&lt;90,1,0))</f>
        <v>0</v>
      </c>
      <c r="I1783" s="1" t="n">
        <f aca="true">RAND()</f>
        <v>0.950577121019196</v>
      </c>
      <c r="J1783" s="1" t="n">
        <v>0.0792976967163872</v>
      </c>
      <c r="K1783" s="2" t="n">
        <f aca="false">D1783/$G1783*100</f>
        <v>18.5365853658537</v>
      </c>
      <c r="L1783" s="2" t="n">
        <f aca="false">E1783/$G1783*100</f>
        <v>67.3170731707317</v>
      </c>
      <c r="M1783" s="2" t="n">
        <f aca="false">F1783/$G1783*100</f>
        <v>14.1463414634146</v>
      </c>
      <c r="N1783" s="2" t="n">
        <f aca="false">SUM(K1783:M1783)</f>
        <v>100</v>
      </c>
      <c r="O1783" s="0" t="n">
        <f aca="false">IF(J1783&lt;0.088,1,IF(J1783&gt;0.912,2,0))</f>
        <v>1</v>
      </c>
      <c r="P1783" s="0" t="s">
        <v>21</v>
      </c>
      <c r="Q1783" s="0" t="s">
        <v>23</v>
      </c>
    </row>
    <row r="1784" customFormat="false" ht="12.5" hidden="false" customHeight="false" outlineLevel="0" collapsed="false">
      <c r="A1784" s="0" t="s">
        <v>1814</v>
      </c>
      <c r="B1784" s="0" t="n">
        <v>3579824</v>
      </c>
      <c r="C1784" s="0" t="n">
        <v>5711721</v>
      </c>
      <c r="D1784" s="0" t="n">
        <v>19</v>
      </c>
      <c r="E1784" s="0" t="n">
        <v>69</v>
      </c>
      <c r="F1784" s="0" t="n">
        <v>14.5</v>
      </c>
      <c r="G1784" s="0" t="n">
        <f aca="false">SUM(D1784:F1784)</f>
        <v>102.5</v>
      </c>
      <c r="H1784" s="0" t="b">
        <f aca="false">OR(IF(G1784&gt;110,1,0),IF(G1784&lt;90,1,0))</f>
        <v>0</v>
      </c>
      <c r="I1784" s="1" t="n">
        <f aca="true">RAND()</f>
        <v>0.722806895388124</v>
      </c>
      <c r="J1784" s="1" t="n">
        <v>0.185176011594292</v>
      </c>
      <c r="K1784" s="2" t="n">
        <f aca="false">D1784/$G1784*100</f>
        <v>18.5365853658537</v>
      </c>
      <c r="L1784" s="2" t="n">
        <f aca="false">E1784/$G1784*100</f>
        <v>67.3170731707317</v>
      </c>
      <c r="M1784" s="2" t="n">
        <f aca="false">F1784/$G1784*100</f>
        <v>14.1463414634146</v>
      </c>
      <c r="N1784" s="2" t="n">
        <f aca="false">SUM(K1784:M1784)</f>
        <v>100</v>
      </c>
      <c r="O1784" s="0" t="n">
        <f aca="false">IF(J1784&lt;0.088,1,IF(J1784&gt;0.912,2,0))</f>
        <v>0</v>
      </c>
      <c r="P1784" s="0" t="s">
        <v>21</v>
      </c>
      <c r="Q1784" s="0" t="s">
        <v>19</v>
      </c>
    </row>
    <row r="1785" customFormat="false" ht="12.5" hidden="false" customHeight="false" outlineLevel="0" collapsed="false">
      <c r="A1785" s="0" t="s">
        <v>1815</v>
      </c>
      <c r="B1785" s="0" t="n">
        <v>3579827</v>
      </c>
      <c r="C1785" s="0" t="n">
        <v>5715056</v>
      </c>
      <c r="D1785" s="0" t="n">
        <v>19</v>
      </c>
      <c r="E1785" s="0" t="n">
        <v>69</v>
      </c>
      <c r="F1785" s="0" t="n">
        <v>14.5</v>
      </c>
      <c r="G1785" s="0" t="n">
        <f aca="false">SUM(D1785:F1785)</f>
        <v>102.5</v>
      </c>
      <c r="H1785" s="0" t="b">
        <f aca="false">OR(IF(G1785&gt;110,1,0),IF(G1785&lt;90,1,0))</f>
        <v>0</v>
      </c>
      <c r="I1785" s="1" t="n">
        <f aca="true">RAND()</f>
        <v>0.531790495840147</v>
      </c>
      <c r="J1785" s="1" t="n">
        <v>0.402929247206893</v>
      </c>
      <c r="K1785" s="2" t="n">
        <f aca="false">D1785/$G1785*100</f>
        <v>18.5365853658537</v>
      </c>
      <c r="L1785" s="2" t="n">
        <f aca="false">E1785/$G1785*100</f>
        <v>67.3170731707317</v>
      </c>
      <c r="M1785" s="2" t="n">
        <f aca="false">F1785/$G1785*100</f>
        <v>14.1463414634146</v>
      </c>
      <c r="N1785" s="2" t="n">
        <f aca="false">SUM(K1785:M1785)</f>
        <v>100</v>
      </c>
      <c r="O1785" s="0" t="n">
        <f aca="false">IF(J1785&lt;0.088,1,IF(J1785&gt;0.912,2,0))</f>
        <v>0</v>
      </c>
      <c r="P1785" s="0" t="s">
        <v>39</v>
      </c>
      <c r="Q1785" s="0" t="s">
        <v>19</v>
      </c>
    </row>
    <row r="1786" customFormat="false" ht="12.5" hidden="false" customHeight="false" outlineLevel="0" collapsed="false">
      <c r="A1786" s="0" t="s">
        <v>1816</v>
      </c>
      <c r="B1786" s="0" t="n">
        <v>3579834</v>
      </c>
      <c r="C1786" s="0" t="n">
        <v>5717361</v>
      </c>
      <c r="D1786" s="0" t="n">
        <v>19</v>
      </c>
      <c r="E1786" s="0" t="n">
        <v>69</v>
      </c>
      <c r="F1786" s="0" t="n">
        <v>14.5</v>
      </c>
      <c r="G1786" s="0" t="n">
        <f aca="false">SUM(D1786:F1786)</f>
        <v>102.5</v>
      </c>
      <c r="H1786" s="0" t="b">
        <f aca="false">OR(IF(G1786&gt;110,1,0),IF(G1786&lt;90,1,0))</f>
        <v>0</v>
      </c>
      <c r="I1786" s="1" t="n">
        <f aca="true">RAND()</f>
        <v>0.535703930309012</v>
      </c>
      <c r="J1786" s="1" t="n">
        <v>0.0394519837940024</v>
      </c>
      <c r="K1786" s="2" t="n">
        <f aca="false">D1786/$G1786*100</f>
        <v>18.5365853658537</v>
      </c>
      <c r="L1786" s="2" t="n">
        <f aca="false">E1786/$G1786*100</f>
        <v>67.3170731707317</v>
      </c>
      <c r="M1786" s="2" t="n">
        <f aca="false">F1786/$G1786*100</f>
        <v>14.1463414634146</v>
      </c>
      <c r="N1786" s="2" t="n">
        <f aca="false">SUM(K1786:M1786)</f>
        <v>100</v>
      </c>
      <c r="O1786" s="0" t="n">
        <f aca="false">IF(J1786&lt;0.088,1,IF(J1786&gt;0.912,2,0))</f>
        <v>1</v>
      </c>
      <c r="P1786" s="0" t="s">
        <v>52</v>
      </c>
      <c r="Q1786" s="0" t="s">
        <v>23</v>
      </c>
    </row>
    <row r="1787" customFormat="false" ht="12.5" hidden="false" customHeight="false" outlineLevel="0" collapsed="false">
      <c r="A1787" s="0" t="s">
        <v>1817</v>
      </c>
      <c r="B1787" s="0" t="n">
        <v>3579839</v>
      </c>
      <c r="C1787" s="0" t="n">
        <v>5714432</v>
      </c>
      <c r="D1787" s="0" t="n">
        <v>19</v>
      </c>
      <c r="E1787" s="0" t="n">
        <v>69</v>
      </c>
      <c r="F1787" s="0" t="n">
        <v>14.5</v>
      </c>
      <c r="G1787" s="0" t="n">
        <f aca="false">SUM(D1787:F1787)</f>
        <v>102.5</v>
      </c>
      <c r="H1787" s="0" t="b">
        <f aca="false">OR(IF(G1787&gt;110,1,0),IF(G1787&lt;90,1,0))</f>
        <v>0</v>
      </c>
      <c r="I1787" s="1" t="n">
        <f aca="true">RAND()</f>
        <v>0.214452071399147</v>
      </c>
      <c r="J1787" s="1" t="n">
        <v>0.776624376229175</v>
      </c>
      <c r="K1787" s="2" t="n">
        <f aca="false">D1787/$G1787*100</f>
        <v>18.5365853658537</v>
      </c>
      <c r="L1787" s="2" t="n">
        <f aca="false">E1787/$G1787*100</f>
        <v>67.3170731707317</v>
      </c>
      <c r="M1787" s="2" t="n">
        <f aca="false">F1787/$G1787*100</f>
        <v>14.1463414634146</v>
      </c>
      <c r="N1787" s="2" t="n">
        <f aca="false">SUM(K1787:M1787)</f>
        <v>100</v>
      </c>
      <c r="O1787" s="0" t="n">
        <f aca="false">IF(J1787&lt;0.088,1,IF(J1787&gt;0.912,2,0))</f>
        <v>0</v>
      </c>
      <c r="P1787" s="0" t="s">
        <v>21</v>
      </c>
      <c r="Q1787" s="0" t="s">
        <v>19</v>
      </c>
    </row>
    <row r="1788" customFormat="false" ht="12.5" hidden="false" customHeight="false" outlineLevel="0" collapsed="false">
      <c r="A1788" s="0" t="s">
        <v>1818</v>
      </c>
      <c r="B1788" s="0" t="n">
        <v>3579850</v>
      </c>
      <c r="C1788" s="0" t="n">
        <v>5709706</v>
      </c>
      <c r="D1788" s="0" t="n">
        <v>19</v>
      </c>
      <c r="E1788" s="0" t="n">
        <v>69</v>
      </c>
      <c r="F1788" s="0" t="n">
        <v>14.5</v>
      </c>
      <c r="G1788" s="0" t="n">
        <f aca="false">SUM(D1788:F1788)</f>
        <v>102.5</v>
      </c>
      <c r="H1788" s="0" t="b">
        <f aca="false">OR(IF(G1788&gt;110,1,0),IF(G1788&lt;90,1,0))</f>
        <v>0</v>
      </c>
      <c r="I1788" s="1" t="n">
        <f aca="true">RAND()</f>
        <v>0.592961890558649</v>
      </c>
      <c r="J1788" s="1" t="n">
        <v>0.359516638674693</v>
      </c>
      <c r="K1788" s="2" t="n">
        <f aca="false">D1788/$G1788*100</f>
        <v>18.5365853658537</v>
      </c>
      <c r="L1788" s="2" t="n">
        <f aca="false">E1788/$G1788*100</f>
        <v>67.3170731707317</v>
      </c>
      <c r="M1788" s="2" t="n">
        <f aca="false">F1788/$G1788*100</f>
        <v>14.1463414634146</v>
      </c>
      <c r="N1788" s="2" t="n">
        <f aca="false">SUM(K1788:M1788)</f>
        <v>100</v>
      </c>
      <c r="O1788" s="0" t="n">
        <f aca="false">IF(J1788&lt;0.088,1,IF(J1788&gt;0.912,2,0))</f>
        <v>0</v>
      </c>
      <c r="P1788" s="0" t="s">
        <v>21</v>
      </c>
      <c r="Q1788" s="0" t="s">
        <v>19</v>
      </c>
    </row>
    <row r="1789" customFormat="false" ht="12.5" hidden="false" customHeight="false" outlineLevel="0" collapsed="false">
      <c r="A1789" s="0" t="s">
        <v>1819</v>
      </c>
      <c r="B1789" s="0" t="n">
        <v>3579858</v>
      </c>
      <c r="C1789" s="0" t="n">
        <v>5712533</v>
      </c>
      <c r="D1789" s="0" t="n">
        <v>19</v>
      </c>
      <c r="E1789" s="0" t="n">
        <v>69</v>
      </c>
      <c r="F1789" s="0" t="n">
        <v>14.5</v>
      </c>
      <c r="G1789" s="0" t="n">
        <f aca="false">SUM(D1789:F1789)</f>
        <v>102.5</v>
      </c>
      <c r="H1789" s="0" t="b">
        <f aca="false">OR(IF(G1789&gt;110,1,0),IF(G1789&lt;90,1,0))</f>
        <v>0</v>
      </c>
      <c r="I1789" s="1" t="n">
        <f aca="true">RAND()</f>
        <v>0.862395792656587</v>
      </c>
      <c r="J1789" s="1" t="n">
        <v>0.699764665720435</v>
      </c>
      <c r="K1789" s="2" t="n">
        <f aca="false">D1789/$G1789*100</f>
        <v>18.5365853658537</v>
      </c>
      <c r="L1789" s="2" t="n">
        <f aca="false">E1789/$G1789*100</f>
        <v>67.3170731707317</v>
      </c>
      <c r="M1789" s="2" t="n">
        <f aca="false">F1789/$G1789*100</f>
        <v>14.1463414634146</v>
      </c>
      <c r="N1789" s="2" t="n">
        <f aca="false">SUM(K1789:M1789)</f>
        <v>100</v>
      </c>
      <c r="O1789" s="0" t="n">
        <f aca="false">IF(J1789&lt;0.088,1,IF(J1789&gt;0.912,2,0))</f>
        <v>0</v>
      </c>
      <c r="P1789" s="0" t="s">
        <v>21</v>
      </c>
      <c r="Q1789" s="0" t="s">
        <v>19</v>
      </c>
    </row>
    <row r="1790" customFormat="false" ht="12.5" hidden="false" customHeight="false" outlineLevel="0" collapsed="false">
      <c r="A1790" s="0" t="s">
        <v>1820</v>
      </c>
      <c r="B1790" s="0" t="n">
        <v>3579885</v>
      </c>
      <c r="C1790" s="0" t="n">
        <v>5714256</v>
      </c>
      <c r="D1790" s="0" t="n">
        <v>19</v>
      </c>
      <c r="E1790" s="0" t="n">
        <v>69</v>
      </c>
      <c r="F1790" s="0" t="n">
        <v>14.5</v>
      </c>
      <c r="G1790" s="0" t="n">
        <f aca="false">SUM(D1790:F1790)</f>
        <v>102.5</v>
      </c>
      <c r="H1790" s="0" t="b">
        <f aca="false">OR(IF(G1790&gt;110,1,0),IF(G1790&lt;90,1,0))</f>
        <v>0</v>
      </c>
      <c r="I1790" s="1" t="n">
        <f aca="true">RAND()</f>
        <v>0.943468146551472</v>
      </c>
      <c r="J1790" s="1" t="n">
        <v>0.266135930666155</v>
      </c>
      <c r="K1790" s="2" t="n">
        <f aca="false">D1790/$G1790*100</f>
        <v>18.5365853658537</v>
      </c>
      <c r="L1790" s="2" t="n">
        <f aca="false">E1790/$G1790*100</f>
        <v>67.3170731707317</v>
      </c>
      <c r="M1790" s="2" t="n">
        <f aca="false">F1790/$G1790*100</f>
        <v>14.1463414634146</v>
      </c>
      <c r="N1790" s="2" t="n">
        <f aca="false">SUM(K1790:M1790)</f>
        <v>100</v>
      </c>
      <c r="O1790" s="0" t="n">
        <f aca="false">IF(J1790&lt;0.088,1,IF(J1790&gt;0.912,2,0))</f>
        <v>0</v>
      </c>
      <c r="P1790" s="0" t="s">
        <v>39</v>
      </c>
      <c r="Q1790" s="0" t="s">
        <v>19</v>
      </c>
    </row>
    <row r="1791" customFormat="false" ht="12.5" hidden="false" customHeight="false" outlineLevel="0" collapsed="false">
      <c r="A1791" s="0" t="s">
        <v>1821</v>
      </c>
      <c r="B1791" s="0" t="n">
        <v>3579886</v>
      </c>
      <c r="C1791" s="0" t="n">
        <v>5715125</v>
      </c>
      <c r="D1791" s="0" t="n">
        <v>19</v>
      </c>
      <c r="E1791" s="0" t="n">
        <v>69</v>
      </c>
      <c r="F1791" s="0" t="n">
        <v>14.5</v>
      </c>
      <c r="G1791" s="0" t="n">
        <f aca="false">SUM(D1791:F1791)</f>
        <v>102.5</v>
      </c>
      <c r="H1791" s="0" t="b">
        <f aca="false">OR(IF(G1791&gt;110,1,0),IF(G1791&lt;90,1,0))</f>
        <v>0</v>
      </c>
      <c r="I1791" s="1" t="n">
        <f aca="true">RAND()</f>
        <v>0.134981926424467</v>
      </c>
      <c r="J1791" s="1" t="n">
        <v>0.682463183663481</v>
      </c>
      <c r="K1791" s="2" t="n">
        <f aca="false">D1791/$G1791*100</f>
        <v>18.5365853658537</v>
      </c>
      <c r="L1791" s="2" t="n">
        <f aca="false">E1791/$G1791*100</f>
        <v>67.3170731707317</v>
      </c>
      <c r="M1791" s="2" t="n">
        <f aca="false">F1791/$G1791*100</f>
        <v>14.1463414634146</v>
      </c>
      <c r="N1791" s="2" t="n">
        <f aca="false">SUM(K1791:M1791)</f>
        <v>100</v>
      </c>
      <c r="O1791" s="0" t="n">
        <f aca="false">IF(J1791&lt;0.088,1,IF(J1791&gt;0.912,2,0))</f>
        <v>0</v>
      </c>
      <c r="P1791" s="0" t="s">
        <v>39</v>
      </c>
      <c r="Q1791" s="0" t="s">
        <v>19</v>
      </c>
    </row>
    <row r="1792" customFormat="false" ht="12.5" hidden="false" customHeight="false" outlineLevel="0" collapsed="false">
      <c r="A1792" s="0" t="s">
        <v>1822</v>
      </c>
      <c r="B1792" s="0" t="n">
        <v>3579887</v>
      </c>
      <c r="C1792" s="0" t="n">
        <v>5714096</v>
      </c>
      <c r="D1792" s="0" t="n">
        <v>19</v>
      </c>
      <c r="E1792" s="0" t="n">
        <v>69</v>
      </c>
      <c r="F1792" s="0" t="n">
        <v>14.5</v>
      </c>
      <c r="G1792" s="0" t="n">
        <f aca="false">SUM(D1792:F1792)</f>
        <v>102.5</v>
      </c>
      <c r="H1792" s="0" t="b">
        <f aca="false">OR(IF(G1792&gt;110,1,0),IF(G1792&lt;90,1,0))</f>
        <v>0</v>
      </c>
      <c r="I1792" s="1" t="n">
        <f aca="true">RAND()</f>
        <v>0.758307005605882</v>
      </c>
      <c r="J1792" s="1" t="n">
        <v>0.908560435912823</v>
      </c>
      <c r="K1792" s="2" t="n">
        <f aca="false">D1792/$G1792*100</f>
        <v>18.5365853658537</v>
      </c>
      <c r="L1792" s="2" t="n">
        <f aca="false">E1792/$G1792*100</f>
        <v>67.3170731707317</v>
      </c>
      <c r="M1792" s="2" t="n">
        <f aca="false">F1792/$G1792*100</f>
        <v>14.1463414634146</v>
      </c>
      <c r="N1792" s="2" t="n">
        <f aca="false">SUM(K1792:M1792)</f>
        <v>100</v>
      </c>
      <c r="O1792" s="0" t="n">
        <f aca="false">IF(J1792&lt;0.088,1,IF(J1792&gt;0.912,2,0))</f>
        <v>0</v>
      </c>
      <c r="P1792" s="0" t="s">
        <v>39</v>
      </c>
      <c r="Q1792" s="0" t="s">
        <v>19</v>
      </c>
    </row>
    <row r="1793" customFormat="false" ht="12.5" hidden="false" customHeight="false" outlineLevel="0" collapsed="false">
      <c r="A1793" s="0" t="s">
        <v>1823</v>
      </c>
      <c r="B1793" s="0" t="n">
        <v>3579896</v>
      </c>
      <c r="C1793" s="0" t="n">
        <v>5716817</v>
      </c>
      <c r="D1793" s="0" t="n">
        <v>19</v>
      </c>
      <c r="E1793" s="0" t="n">
        <v>69</v>
      </c>
      <c r="F1793" s="0" t="n">
        <v>14.5</v>
      </c>
      <c r="G1793" s="0" t="n">
        <f aca="false">SUM(D1793:F1793)</f>
        <v>102.5</v>
      </c>
      <c r="H1793" s="0" t="b">
        <f aca="false">OR(IF(G1793&gt;110,1,0),IF(G1793&lt;90,1,0))</f>
        <v>0</v>
      </c>
      <c r="I1793" s="1" t="n">
        <f aca="true">RAND()</f>
        <v>0.098145600821659</v>
      </c>
      <c r="J1793" s="1" t="n">
        <v>0.325724733972354</v>
      </c>
      <c r="K1793" s="2" t="n">
        <f aca="false">D1793/$G1793*100</f>
        <v>18.5365853658537</v>
      </c>
      <c r="L1793" s="2" t="n">
        <f aca="false">E1793/$G1793*100</f>
        <v>67.3170731707317</v>
      </c>
      <c r="M1793" s="2" t="n">
        <f aca="false">F1793/$G1793*100</f>
        <v>14.1463414634146</v>
      </c>
      <c r="N1793" s="2" t="n">
        <f aca="false">SUM(K1793:M1793)</f>
        <v>100</v>
      </c>
      <c r="O1793" s="0" t="n">
        <f aca="false">IF(J1793&lt;0.088,1,IF(J1793&gt;0.912,2,0))</f>
        <v>0</v>
      </c>
      <c r="P1793" s="0" t="s">
        <v>52</v>
      </c>
      <c r="Q1793" s="0" t="s">
        <v>19</v>
      </c>
    </row>
    <row r="1794" customFormat="false" ht="12.5" hidden="false" customHeight="false" outlineLevel="0" collapsed="false">
      <c r="A1794" s="0" t="s">
        <v>1824</v>
      </c>
      <c r="B1794" s="0" t="n">
        <v>3579902</v>
      </c>
      <c r="C1794" s="0" t="n">
        <v>5709760</v>
      </c>
      <c r="D1794" s="0" t="n">
        <v>16.5</v>
      </c>
      <c r="E1794" s="0" t="n">
        <v>66.5</v>
      </c>
      <c r="F1794" s="0" t="n">
        <v>21</v>
      </c>
      <c r="G1794" s="0" t="n">
        <f aca="false">SUM(D1794:F1794)</f>
        <v>104</v>
      </c>
      <c r="H1794" s="0" t="b">
        <f aca="false">OR(IF(G1794&gt;110,1,0),IF(G1794&lt;90,1,0))</f>
        <v>0</v>
      </c>
      <c r="I1794" s="1" t="n">
        <f aca="true">RAND()</f>
        <v>0.0208851314983146</v>
      </c>
      <c r="J1794" s="1" t="n">
        <v>0.386525130495875</v>
      </c>
      <c r="K1794" s="2" t="n">
        <f aca="false">D1794/$G1794*100</f>
        <v>15.8653846153846</v>
      </c>
      <c r="L1794" s="2" t="n">
        <f aca="false">E1794/$G1794*100</f>
        <v>63.9423076923077</v>
      </c>
      <c r="M1794" s="2" t="n">
        <f aca="false">F1794/$G1794*100</f>
        <v>20.1923076923077</v>
      </c>
      <c r="N1794" s="2" t="n">
        <f aca="false">SUM(K1794:M1794)</f>
        <v>100</v>
      </c>
      <c r="O1794" s="0" t="n">
        <f aca="false">IF(J1794&lt;0.088,1,IF(J1794&gt;0.912,2,0))</f>
        <v>0</v>
      </c>
      <c r="P1794" s="0" t="s">
        <v>21</v>
      </c>
      <c r="Q1794" s="0" t="s">
        <v>19</v>
      </c>
    </row>
    <row r="1795" customFormat="false" ht="12.5" hidden="false" customHeight="false" outlineLevel="0" collapsed="false">
      <c r="A1795" s="0" t="s">
        <v>1825</v>
      </c>
      <c r="B1795" s="0" t="n">
        <v>3579930</v>
      </c>
      <c r="C1795" s="0" t="n">
        <v>5713728</v>
      </c>
      <c r="D1795" s="0" t="n">
        <v>19</v>
      </c>
      <c r="E1795" s="0" t="n">
        <v>69</v>
      </c>
      <c r="F1795" s="0" t="n">
        <v>14.5</v>
      </c>
      <c r="G1795" s="0" t="n">
        <f aca="false">SUM(D1795:F1795)</f>
        <v>102.5</v>
      </c>
      <c r="H1795" s="0" t="b">
        <f aca="false">OR(IF(G1795&gt;110,1,0),IF(G1795&lt;90,1,0))</f>
        <v>0</v>
      </c>
      <c r="I1795" s="1" t="n">
        <f aca="true">RAND()</f>
        <v>0.998078569971598</v>
      </c>
      <c r="J1795" s="1" t="n">
        <v>0.483927312619583</v>
      </c>
      <c r="K1795" s="2" t="n">
        <f aca="false">D1795/$G1795*100</f>
        <v>18.5365853658537</v>
      </c>
      <c r="L1795" s="2" t="n">
        <f aca="false">E1795/$G1795*100</f>
        <v>67.3170731707317</v>
      </c>
      <c r="M1795" s="2" t="n">
        <f aca="false">F1795/$G1795*100</f>
        <v>14.1463414634146</v>
      </c>
      <c r="N1795" s="2" t="n">
        <f aca="false">SUM(K1795:M1795)</f>
        <v>100</v>
      </c>
      <c r="O1795" s="0" t="n">
        <f aca="false">IF(J1795&lt;0.088,1,IF(J1795&gt;0.912,2,0))</f>
        <v>0</v>
      </c>
      <c r="P1795" s="0" t="s">
        <v>21</v>
      </c>
      <c r="Q1795" s="0" t="s">
        <v>19</v>
      </c>
    </row>
    <row r="1796" customFormat="false" ht="12.5" hidden="false" customHeight="false" outlineLevel="0" collapsed="false">
      <c r="A1796" s="0" t="s">
        <v>1826</v>
      </c>
      <c r="B1796" s="0" t="n">
        <v>3579933</v>
      </c>
      <c r="C1796" s="0" t="n">
        <v>5717971</v>
      </c>
      <c r="D1796" s="0" t="n">
        <v>19</v>
      </c>
      <c r="E1796" s="0" t="n">
        <v>69</v>
      </c>
      <c r="F1796" s="0" t="n">
        <v>14.5</v>
      </c>
      <c r="G1796" s="0" t="n">
        <f aca="false">SUM(D1796:F1796)</f>
        <v>102.5</v>
      </c>
      <c r="H1796" s="0" t="b">
        <f aca="false">OR(IF(G1796&gt;110,1,0),IF(G1796&lt;90,1,0))</f>
        <v>0</v>
      </c>
      <c r="I1796" s="1" t="n">
        <f aca="true">RAND()</f>
        <v>0.188305632476478</v>
      </c>
      <c r="J1796" s="1" t="n">
        <v>0.765109141422144</v>
      </c>
      <c r="K1796" s="2" t="n">
        <f aca="false">D1796/$G1796*100</f>
        <v>18.5365853658537</v>
      </c>
      <c r="L1796" s="2" t="n">
        <f aca="false">E1796/$G1796*100</f>
        <v>67.3170731707317</v>
      </c>
      <c r="M1796" s="2" t="n">
        <f aca="false">F1796/$G1796*100</f>
        <v>14.1463414634146</v>
      </c>
      <c r="N1796" s="2" t="n">
        <f aca="false">SUM(K1796:M1796)</f>
        <v>100</v>
      </c>
      <c r="O1796" s="0" t="n">
        <f aca="false">IF(J1796&lt;0.088,1,IF(J1796&gt;0.912,2,0))</f>
        <v>0</v>
      </c>
      <c r="P1796" s="0" t="s">
        <v>26</v>
      </c>
      <c r="Q1796" s="0" t="s">
        <v>19</v>
      </c>
    </row>
    <row r="1797" customFormat="false" ht="12.5" hidden="false" customHeight="false" outlineLevel="0" collapsed="false">
      <c r="A1797" s="0" t="s">
        <v>1827</v>
      </c>
      <c r="B1797" s="0" t="n">
        <v>3579936</v>
      </c>
      <c r="C1797" s="0" t="n">
        <v>5712050</v>
      </c>
      <c r="D1797" s="0" t="n">
        <v>19</v>
      </c>
      <c r="E1797" s="0" t="n">
        <v>69</v>
      </c>
      <c r="F1797" s="0" t="n">
        <v>14.5</v>
      </c>
      <c r="G1797" s="0" t="n">
        <f aca="false">SUM(D1797:F1797)</f>
        <v>102.5</v>
      </c>
      <c r="H1797" s="0" t="b">
        <f aca="false">OR(IF(G1797&gt;110,1,0),IF(G1797&lt;90,1,0))</f>
        <v>0</v>
      </c>
      <c r="I1797" s="1" t="n">
        <f aca="true">RAND()</f>
        <v>0.826566674920501</v>
      </c>
      <c r="J1797" s="1" t="n">
        <v>0.0325188150959008</v>
      </c>
      <c r="K1797" s="2" t="n">
        <f aca="false">D1797/$G1797*100</f>
        <v>18.5365853658537</v>
      </c>
      <c r="L1797" s="2" t="n">
        <f aca="false">E1797/$G1797*100</f>
        <v>67.3170731707317</v>
      </c>
      <c r="M1797" s="2" t="n">
        <f aca="false">F1797/$G1797*100</f>
        <v>14.1463414634146</v>
      </c>
      <c r="N1797" s="2" t="n">
        <f aca="false">SUM(K1797:M1797)</f>
        <v>100</v>
      </c>
      <c r="O1797" s="0" t="n">
        <f aca="false">IF(J1797&lt;0.088,1,IF(J1797&gt;0.912,2,0))</f>
        <v>1</v>
      </c>
      <c r="P1797" s="0" t="s">
        <v>52</v>
      </c>
      <c r="Q1797" s="0" t="s">
        <v>23</v>
      </c>
    </row>
    <row r="1798" customFormat="false" ht="12.5" hidden="false" customHeight="false" outlineLevel="0" collapsed="false">
      <c r="A1798" s="0" t="s">
        <v>1828</v>
      </c>
      <c r="B1798" s="0" t="n">
        <v>3579938</v>
      </c>
      <c r="C1798" s="0" t="n">
        <v>5713526</v>
      </c>
      <c r="D1798" s="0" t="n">
        <v>19</v>
      </c>
      <c r="E1798" s="0" t="n">
        <v>69</v>
      </c>
      <c r="F1798" s="0" t="n">
        <v>14.5</v>
      </c>
      <c r="G1798" s="0" t="n">
        <f aca="false">SUM(D1798:F1798)</f>
        <v>102.5</v>
      </c>
      <c r="H1798" s="0" t="b">
        <f aca="false">OR(IF(G1798&gt;110,1,0),IF(G1798&lt;90,1,0))</f>
        <v>0</v>
      </c>
      <c r="I1798" s="1" t="n">
        <f aca="true">RAND()</f>
        <v>0.0584043061337867</v>
      </c>
      <c r="J1798" s="1" t="n">
        <v>0.911656165326237</v>
      </c>
      <c r="K1798" s="2" t="n">
        <f aca="false">D1798/$G1798*100</f>
        <v>18.5365853658537</v>
      </c>
      <c r="L1798" s="2" t="n">
        <f aca="false">E1798/$G1798*100</f>
        <v>67.3170731707317</v>
      </c>
      <c r="M1798" s="2" t="n">
        <f aca="false">F1798/$G1798*100</f>
        <v>14.1463414634146</v>
      </c>
      <c r="N1798" s="2" t="n">
        <f aca="false">SUM(K1798:M1798)</f>
        <v>100</v>
      </c>
      <c r="O1798" s="0" t="n">
        <f aca="false">IF(J1798&lt;0.088,1,IF(J1798&gt;0.912,2,0))</f>
        <v>0</v>
      </c>
      <c r="P1798" s="0" t="s">
        <v>21</v>
      </c>
      <c r="Q1798" s="0" t="s">
        <v>19</v>
      </c>
    </row>
    <row r="1799" customFormat="false" ht="12.5" hidden="false" customHeight="false" outlineLevel="0" collapsed="false">
      <c r="A1799" s="0" t="s">
        <v>1829</v>
      </c>
      <c r="B1799" s="0" t="n">
        <v>3579951</v>
      </c>
      <c r="C1799" s="0" t="n">
        <v>5717647</v>
      </c>
      <c r="D1799" s="0" t="n">
        <v>19</v>
      </c>
      <c r="E1799" s="0" t="n">
        <v>69</v>
      </c>
      <c r="F1799" s="0" t="n">
        <v>14.5</v>
      </c>
      <c r="G1799" s="0" t="n">
        <f aca="false">SUM(D1799:F1799)</f>
        <v>102.5</v>
      </c>
      <c r="H1799" s="0" t="b">
        <f aca="false">OR(IF(G1799&gt;110,1,0),IF(G1799&lt;90,1,0))</f>
        <v>0</v>
      </c>
      <c r="I1799" s="1" t="n">
        <f aca="true">RAND()</f>
        <v>0.173319127659911</v>
      </c>
      <c r="J1799" s="1" t="n">
        <v>0.874289102259154</v>
      </c>
      <c r="K1799" s="2" t="n">
        <f aca="false">D1799/$G1799*100</f>
        <v>18.5365853658537</v>
      </c>
      <c r="L1799" s="2" t="n">
        <f aca="false">E1799/$G1799*100</f>
        <v>67.3170731707317</v>
      </c>
      <c r="M1799" s="2" t="n">
        <f aca="false">F1799/$G1799*100</f>
        <v>14.1463414634146</v>
      </c>
      <c r="N1799" s="2" t="n">
        <f aca="false">SUM(K1799:M1799)</f>
        <v>100</v>
      </c>
      <c r="O1799" s="0" t="n">
        <f aca="false">IF(J1799&lt;0.088,1,IF(J1799&gt;0.912,2,0))</f>
        <v>0</v>
      </c>
      <c r="P1799" s="0" t="s">
        <v>21</v>
      </c>
      <c r="Q1799" s="0" t="s">
        <v>19</v>
      </c>
    </row>
    <row r="1800" customFormat="false" ht="12.5" hidden="false" customHeight="false" outlineLevel="0" collapsed="false">
      <c r="A1800" s="0" t="s">
        <v>1830</v>
      </c>
      <c r="B1800" s="0" t="n">
        <v>3579957</v>
      </c>
      <c r="C1800" s="0" t="n">
        <v>5710033</v>
      </c>
      <c r="D1800" s="0" t="n">
        <v>16.5</v>
      </c>
      <c r="E1800" s="0" t="n">
        <v>66.5</v>
      </c>
      <c r="F1800" s="0" t="n">
        <v>21</v>
      </c>
      <c r="G1800" s="0" t="n">
        <f aca="false">SUM(D1800:F1800)</f>
        <v>104</v>
      </c>
      <c r="H1800" s="0" t="b">
        <f aca="false">OR(IF(G1800&gt;110,1,0),IF(G1800&lt;90,1,0))</f>
        <v>0</v>
      </c>
      <c r="I1800" s="1" t="n">
        <f aca="true">RAND()</f>
        <v>0.297119736934295</v>
      </c>
      <c r="J1800" s="1" t="n">
        <v>0.869845635363425</v>
      </c>
      <c r="K1800" s="2" t="n">
        <f aca="false">D1800/$G1800*100</f>
        <v>15.8653846153846</v>
      </c>
      <c r="L1800" s="2" t="n">
        <f aca="false">E1800/$G1800*100</f>
        <v>63.9423076923077</v>
      </c>
      <c r="M1800" s="2" t="n">
        <f aca="false">F1800/$G1800*100</f>
        <v>20.1923076923077</v>
      </c>
      <c r="N1800" s="2" t="n">
        <f aca="false">SUM(K1800:M1800)</f>
        <v>100</v>
      </c>
      <c r="O1800" s="0" t="n">
        <f aca="false">IF(J1800&lt;0.088,1,IF(J1800&gt;0.912,2,0))</f>
        <v>0</v>
      </c>
      <c r="P1800" s="0" t="s">
        <v>18</v>
      </c>
      <c r="Q1800" s="0" t="s">
        <v>19</v>
      </c>
    </row>
    <row r="1801" customFormat="false" ht="12.5" hidden="false" customHeight="false" outlineLevel="0" collapsed="false">
      <c r="A1801" s="0" t="s">
        <v>1831</v>
      </c>
      <c r="B1801" s="0" t="n">
        <v>3579975</v>
      </c>
      <c r="C1801" s="0" t="n">
        <v>5716038</v>
      </c>
      <c r="D1801" s="0" t="n">
        <v>19</v>
      </c>
      <c r="E1801" s="0" t="n">
        <v>69</v>
      </c>
      <c r="F1801" s="0" t="n">
        <v>14.5</v>
      </c>
      <c r="G1801" s="0" t="n">
        <f aca="false">SUM(D1801:F1801)</f>
        <v>102.5</v>
      </c>
      <c r="H1801" s="0" t="b">
        <f aca="false">OR(IF(G1801&gt;110,1,0),IF(G1801&lt;90,1,0))</f>
        <v>0</v>
      </c>
      <c r="I1801" s="1" t="n">
        <f aca="true">RAND()</f>
        <v>0.482599585418759</v>
      </c>
      <c r="J1801" s="1" t="n">
        <v>0.119686533457849</v>
      </c>
      <c r="K1801" s="2" t="n">
        <f aca="false">D1801/$G1801*100</f>
        <v>18.5365853658537</v>
      </c>
      <c r="L1801" s="2" t="n">
        <f aca="false">E1801/$G1801*100</f>
        <v>67.3170731707317</v>
      </c>
      <c r="M1801" s="2" t="n">
        <f aca="false">F1801/$G1801*100</f>
        <v>14.1463414634146</v>
      </c>
      <c r="N1801" s="2" t="n">
        <f aca="false">SUM(K1801:M1801)</f>
        <v>100</v>
      </c>
      <c r="O1801" s="0" t="n">
        <f aca="false">IF(J1801&lt;0.088,1,IF(J1801&gt;0.912,2,0))</f>
        <v>0</v>
      </c>
      <c r="P1801" s="0" t="s">
        <v>21</v>
      </c>
      <c r="Q1801" s="0" t="s">
        <v>19</v>
      </c>
    </row>
    <row r="1802" customFormat="false" ht="12.5" hidden="false" customHeight="false" outlineLevel="0" collapsed="false">
      <c r="A1802" s="0" t="s">
        <v>1832</v>
      </c>
      <c r="B1802" s="0" t="n">
        <v>3579983</v>
      </c>
      <c r="C1802" s="0" t="n">
        <v>5712746</v>
      </c>
      <c r="D1802" s="0" t="n">
        <v>19</v>
      </c>
      <c r="E1802" s="0" t="n">
        <v>69</v>
      </c>
      <c r="F1802" s="0" t="n">
        <v>14.5</v>
      </c>
      <c r="G1802" s="0" t="n">
        <f aca="false">SUM(D1802:F1802)</f>
        <v>102.5</v>
      </c>
      <c r="H1802" s="0" t="b">
        <f aca="false">OR(IF(G1802&gt;110,1,0),IF(G1802&lt;90,1,0))</f>
        <v>0</v>
      </c>
      <c r="I1802" s="1" t="n">
        <f aca="true">RAND()</f>
        <v>0.363077104847384</v>
      </c>
      <c r="J1802" s="1" t="n">
        <v>0.0225054529246522</v>
      </c>
      <c r="K1802" s="2" t="n">
        <f aca="false">D1802/$G1802*100</f>
        <v>18.5365853658537</v>
      </c>
      <c r="L1802" s="2" t="n">
        <f aca="false">E1802/$G1802*100</f>
        <v>67.3170731707317</v>
      </c>
      <c r="M1802" s="2" t="n">
        <f aca="false">F1802/$G1802*100</f>
        <v>14.1463414634146</v>
      </c>
      <c r="N1802" s="2" t="n">
        <f aca="false">SUM(K1802:M1802)</f>
        <v>100</v>
      </c>
      <c r="O1802" s="0" t="n">
        <f aca="false">IF(J1802&lt;0.088,1,IF(J1802&gt;0.912,2,0))</f>
        <v>1</v>
      </c>
      <c r="P1802" s="0" t="s">
        <v>52</v>
      </c>
      <c r="Q1802" s="0" t="s">
        <v>23</v>
      </c>
    </row>
    <row r="1803" customFormat="false" ht="12.5" hidden="false" customHeight="false" outlineLevel="0" collapsed="false">
      <c r="A1803" s="0" t="s">
        <v>1833</v>
      </c>
      <c r="B1803" s="0" t="n">
        <v>3580033</v>
      </c>
      <c r="C1803" s="0" t="n">
        <v>5716957</v>
      </c>
      <c r="D1803" s="0" t="n">
        <v>19</v>
      </c>
      <c r="E1803" s="0" t="n">
        <v>69</v>
      </c>
      <c r="F1803" s="0" t="n">
        <v>14.5</v>
      </c>
      <c r="G1803" s="0" t="n">
        <f aca="false">SUM(D1803:F1803)</f>
        <v>102.5</v>
      </c>
      <c r="H1803" s="0" t="b">
        <f aca="false">OR(IF(G1803&gt;110,1,0),IF(G1803&lt;90,1,0))</f>
        <v>0</v>
      </c>
      <c r="I1803" s="1" t="n">
        <f aca="true">RAND()</f>
        <v>0.123309082153372</v>
      </c>
      <c r="J1803" s="1" t="n">
        <v>0.928571041625606</v>
      </c>
      <c r="K1803" s="2" t="n">
        <f aca="false">D1803/$G1803*100</f>
        <v>18.5365853658537</v>
      </c>
      <c r="L1803" s="2" t="n">
        <f aca="false">E1803/$G1803*100</f>
        <v>67.3170731707317</v>
      </c>
      <c r="M1803" s="2" t="n">
        <f aca="false">F1803/$G1803*100</f>
        <v>14.1463414634146</v>
      </c>
      <c r="N1803" s="2" t="n">
        <f aca="false">SUM(K1803:M1803)</f>
        <v>100</v>
      </c>
      <c r="O1803" s="0" t="n">
        <f aca="false">IF(J1803&lt;0.088,1,IF(J1803&gt;0.912,2,0))</f>
        <v>2</v>
      </c>
      <c r="P1803" s="0" t="s">
        <v>18</v>
      </c>
      <c r="Q1803" s="0" t="s">
        <v>34</v>
      </c>
    </row>
    <row r="1804" customFormat="false" ht="12.5" hidden="false" customHeight="false" outlineLevel="0" collapsed="false">
      <c r="A1804" s="0" t="s">
        <v>1834</v>
      </c>
      <c r="B1804" s="0" t="n">
        <v>3580047</v>
      </c>
      <c r="C1804" s="0" t="n">
        <v>5718562</v>
      </c>
      <c r="D1804" s="0" t="n">
        <v>45</v>
      </c>
      <c r="E1804" s="0" t="n">
        <v>34</v>
      </c>
      <c r="F1804" s="0" t="n">
        <v>20</v>
      </c>
      <c r="G1804" s="0" t="n">
        <f aca="false">SUM(D1804:F1804)</f>
        <v>99</v>
      </c>
      <c r="H1804" s="0" t="b">
        <f aca="false">OR(IF(G1804&gt;110,1,0),IF(G1804&lt;90,1,0))</f>
        <v>0</v>
      </c>
      <c r="I1804" s="1" t="n">
        <f aca="true">RAND()</f>
        <v>0.359009133684391</v>
      </c>
      <c r="J1804" s="1" t="n">
        <v>0.465598019036057</v>
      </c>
      <c r="K1804" s="2" t="n">
        <f aca="false">D1804/$G1804*100</f>
        <v>45.4545454545455</v>
      </c>
      <c r="L1804" s="2" t="n">
        <f aca="false">E1804/$G1804*100</f>
        <v>34.3434343434343</v>
      </c>
      <c r="M1804" s="2" t="n">
        <f aca="false">F1804/$G1804*100</f>
        <v>20.2020202020202</v>
      </c>
      <c r="N1804" s="2" t="n">
        <f aca="false">SUM(K1804:M1804)</f>
        <v>100</v>
      </c>
      <c r="O1804" s="0" t="n">
        <f aca="false">IF(J1804&lt;0.088,1,IF(J1804&gt;0.912,2,0))</f>
        <v>0</v>
      </c>
      <c r="P1804" s="0" t="s">
        <v>806</v>
      </c>
      <c r="Q1804" s="0" t="s">
        <v>19</v>
      </c>
    </row>
    <row r="1805" customFormat="false" ht="12.5" hidden="false" customHeight="false" outlineLevel="0" collapsed="false">
      <c r="A1805" s="0" t="s">
        <v>1835</v>
      </c>
      <c r="B1805" s="0" t="n">
        <v>3580071</v>
      </c>
      <c r="C1805" s="0" t="n">
        <v>5716964</v>
      </c>
      <c r="D1805" s="0" t="n">
        <v>19</v>
      </c>
      <c r="E1805" s="0" t="n">
        <v>69</v>
      </c>
      <c r="F1805" s="0" t="n">
        <v>14.5</v>
      </c>
      <c r="G1805" s="0" t="n">
        <f aca="false">SUM(D1805:F1805)</f>
        <v>102.5</v>
      </c>
      <c r="H1805" s="0" t="b">
        <f aca="false">OR(IF(G1805&gt;110,1,0),IF(G1805&lt;90,1,0))</f>
        <v>0</v>
      </c>
      <c r="I1805" s="1" t="n">
        <f aca="true">RAND()</f>
        <v>0.789455288498456</v>
      </c>
      <c r="J1805" s="1" t="n">
        <v>0.992991265262593</v>
      </c>
      <c r="K1805" s="2" t="n">
        <f aca="false">D1805/$G1805*100</f>
        <v>18.5365853658537</v>
      </c>
      <c r="L1805" s="2" t="n">
        <f aca="false">E1805/$G1805*100</f>
        <v>67.3170731707317</v>
      </c>
      <c r="M1805" s="2" t="n">
        <f aca="false">F1805/$G1805*100</f>
        <v>14.1463414634146</v>
      </c>
      <c r="N1805" s="2" t="n">
        <f aca="false">SUM(K1805:M1805)</f>
        <v>100</v>
      </c>
      <c r="O1805" s="0" t="n">
        <f aca="false">IF(J1805&lt;0.088,1,IF(J1805&gt;0.912,2,0))</f>
        <v>2</v>
      </c>
      <c r="P1805" s="0" t="s">
        <v>52</v>
      </c>
      <c r="Q1805" s="0" t="s">
        <v>34</v>
      </c>
    </row>
    <row r="1806" customFormat="false" ht="12.5" hidden="false" customHeight="false" outlineLevel="0" collapsed="false">
      <c r="A1806" s="0" t="s">
        <v>1836</v>
      </c>
      <c r="B1806" s="0" t="n">
        <v>3580076</v>
      </c>
      <c r="C1806" s="0" t="n">
        <v>5718310</v>
      </c>
      <c r="D1806" s="0" t="n">
        <v>19</v>
      </c>
      <c r="E1806" s="0" t="n">
        <v>69</v>
      </c>
      <c r="F1806" s="0" t="n">
        <v>14.5</v>
      </c>
      <c r="G1806" s="0" t="n">
        <f aca="false">SUM(D1806:F1806)</f>
        <v>102.5</v>
      </c>
      <c r="H1806" s="0" t="b">
        <f aca="false">OR(IF(G1806&gt;110,1,0),IF(G1806&lt;90,1,0))</f>
        <v>0</v>
      </c>
      <c r="I1806" s="1" t="n">
        <f aca="true">RAND()</f>
        <v>0.904964278120321</v>
      </c>
      <c r="J1806" s="1" t="n">
        <v>0.37766102498728</v>
      </c>
      <c r="K1806" s="2" t="n">
        <f aca="false">D1806/$G1806*100</f>
        <v>18.5365853658537</v>
      </c>
      <c r="L1806" s="2" t="n">
        <f aca="false">E1806/$G1806*100</f>
        <v>67.3170731707317</v>
      </c>
      <c r="M1806" s="2" t="n">
        <f aca="false">F1806/$G1806*100</f>
        <v>14.1463414634146</v>
      </c>
      <c r="N1806" s="2" t="n">
        <f aca="false">SUM(K1806:M1806)</f>
        <v>100</v>
      </c>
      <c r="O1806" s="0" t="n">
        <f aca="false">IF(J1806&lt;0.088,1,IF(J1806&gt;0.912,2,0))</f>
        <v>0</v>
      </c>
      <c r="P1806" s="0" t="s">
        <v>21</v>
      </c>
      <c r="Q1806" s="0" t="s">
        <v>19</v>
      </c>
    </row>
    <row r="1807" customFormat="false" ht="12.5" hidden="false" customHeight="false" outlineLevel="0" collapsed="false">
      <c r="A1807" s="0" t="s">
        <v>1837</v>
      </c>
      <c r="B1807" s="0" t="n">
        <v>3580090</v>
      </c>
      <c r="C1807" s="0" t="n">
        <v>5716941</v>
      </c>
      <c r="D1807" s="0" t="n">
        <v>19</v>
      </c>
      <c r="E1807" s="0" t="n">
        <v>69</v>
      </c>
      <c r="F1807" s="0" t="n">
        <v>14.5</v>
      </c>
      <c r="G1807" s="0" t="n">
        <f aca="false">SUM(D1807:F1807)</f>
        <v>102.5</v>
      </c>
      <c r="H1807" s="0" t="b">
        <f aca="false">OR(IF(G1807&gt;110,1,0),IF(G1807&lt;90,1,0))</f>
        <v>0</v>
      </c>
      <c r="I1807" s="1" t="n">
        <f aca="true">RAND()</f>
        <v>0.175588006337752</v>
      </c>
      <c r="J1807" s="1" t="n">
        <v>0.754297397599152</v>
      </c>
      <c r="K1807" s="2" t="n">
        <f aca="false">D1807/$G1807*100</f>
        <v>18.5365853658537</v>
      </c>
      <c r="L1807" s="2" t="n">
        <f aca="false">E1807/$G1807*100</f>
        <v>67.3170731707317</v>
      </c>
      <c r="M1807" s="2" t="n">
        <f aca="false">F1807/$G1807*100</f>
        <v>14.1463414634146</v>
      </c>
      <c r="N1807" s="2" t="n">
        <f aca="false">SUM(K1807:M1807)</f>
        <v>100</v>
      </c>
      <c r="O1807" s="0" t="n">
        <f aca="false">IF(J1807&lt;0.088,1,IF(J1807&gt;0.912,2,0))</f>
        <v>0</v>
      </c>
      <c r="P1807" s="0" t="s">
        <v>21</v>
      </c>
      <c r="Q1807" s="0" t="s">
        <v>19</v>
      </c>
    </row>
    <row r="1808" customFormat="false" ht="12.5" hidden="false" customHeight="false" outlineLevel="0" collapsed="false">
      <c r="A1808" s="0" t="s">
        <v>1838</v>
      </c>
      <c r="B1808" s="0" t="n">
        <v>3580095</v>
      </c>
      <c r="C1808" s="0" t="n">
        <v>5712764</v>
      </c>
      <c r="D1808" s="0" t="n">
        <v>41</v>
      </c>
      <c r="E1808" s="0" t="n">
        <v>26.5</v>
      </c>
      <c r="F1808" s="0" t="n">
        <v>35</v>
      </c>
      <c r="G1808" s="0" t="n">
        <f aca="false">SUM(D1808:F1808)</f>
        <v>102.5</v>
      </c>
      <c r="H1808" s="0" t="b">
        <f aca="false">OR(IF(G1808&gt;110,1,0),IF(G1808&lt;90,1,0))</f>
        <v>0</v>
      </c>
      <c r="I1808" s="1" t="n">
        <f aca="true">RAND()</f>
        <v>0.478541437749172</v>
      </c>
      <c r="J1808" s="1" t="n">
        <v>0.258035420500382</v>
      </c>
      <c r="K1808" s="2" t="n">
        <f aca="false">D1808/$G1808*100</f>
        <v>40</v>
      </c>
      <c r="L1808" s="2" t="n">
        <f aca="false">E1808/$G1808*100</f>
        <v>25.8536585365854</v>
      </c>
      <c r="M1808" s="2" t="n">
        <f aca="false">F1808/$G1808*100</f>
        <v>34.1463414634146</v>
      </c>
      <c r="N1808" s="2" t="n">
        <f aca="false">SUM(K1808:M1808)</f>
        <v>100</v>
      </c>
      <c r="O1808" s="0" t="n">
        <f aca="false">IF(J1808&lt;0.088,1,IF(J1808&gt;0.912,2,0))</f>
        <v>0</v>
      </c>
      <c r="P1808" s="0" t="s">
        <v>26</v>
      </c>
      <c r="Q1808" s="0" t="s">
        <v>19</v>
      </c>
    </row>
    <row r="1809" customFormat="false" ht="12.5" hidden="false" customHeight="false" outlineLevel="0" collapsed="false">
      <c r="A1809" s="0" t="s">
        <v>1839</v>
      </c>
      <c r="B1809" s="0" t="n">
        <v>3580118</v>
      </c>
      <c r="C1809" s="0" t="n">
        <v>5711400</v>
      </c>
      <c r="D1809" s="0" t="n">
        <v>19</v>
      </c>
      <c r="E1809" s="0" t="n">
        <v>69</v>
      </c>
      <c r="F1809" s="0" t="n">
        <v>14.5</v>
      </c>
      <c r="G1809" s="0" t="n">
        <f aca="false">SUM(D1809:F1809)</f>
        <v>102.5</v>
      </c>
      <c r="H1809" s="0" t="b">
        <f aca="false">OR(IF(G1809&gt;110,1,0),IF(G1809&lt;90,1,0))</f>
        <v>0</v>
      </c>
      <c r="I1809" s="1" t="n">
        <f aca="true">RAND()</f>
        <v>0.726744462263383</v>
      </c>
      <c r="J1809" s="1" t="n">
        <v>0.58019701832342</v>
      </c>
      <c r="K1809" s="2" t="n">
        <f aca="false">D1809/$G1809*100</f>
        <v>18.5365853658537</v>
      </c>
      <c r="L1809" s="2" t="n">
        <f aca="false">E1809/$G1809*100</f>
        <v>67.3170731707317</v>
      </c>
      <c r="M1809" s="2" t="n">
        <f aca="false">F1809/$G1809*100</f>
        <v>14.1463414634146</v>
      </c>
      <c r="N1809" s="2" t="n">
        <f aca="false">SUM(K1809:M1809)</f>
        <v>100</v>
      </c>
      <c r="O1809" s="0" t="n">
        <f aca="false">IF(J1809&lt;0.088,1,IF(J1809&gt;0.912,2,0))</f>
        <v>0</v>
      </c>
      <c r="P1809" s="0" t="s">
        <v>21</v>
      </c>
      <c r="Q1809" s="0" t="s">
        <v>19</v>
      </c>
    </row>
    <row r="1810" customFormat="false" ht="12.5" hidden="false" customHeight="false" outlineLevel="0" collapsed="false">
      <c r="A1810" s="0" t="s">
        <v>1840</v>
      </c>
      <c r="B1810" s="0" t="n">
        <v>3580121</v>
      </c>
      <c r="C1810" s="0" t="n">
        <v>5711213</v>
      </c>
      <c r="D1810" s="0" t="n">
        <v>19</v>
      </c>
      <c r="E1810" s="0" t="n">
        <v>69</v>
      </c>
      <c r="F1810" s="0" t="n">
        <v>14.5</v>
      </c>
      <c r="G1810" s="0" t="n">
        <f aca="false">SUM(D1810:F1810)</f>
        <v>102.5</v>
      </c>
      <c r="H1810" s="0" t="b">
        <f aca="false">OR(IF(G1810&gt;110,1,0),IF(G1810&lt;90,1,0))</f>
        <v>0</v>
      </c>
      <c r="I1810" s="1" t="n">
        <f aca="true">RAND()</f>
        <v>0.47738304081471</v>
      </c>
      <c r="J1810" s="1" t="n">
        <v>0.548146533374446</v>
      </c>
      <c r="K1810" s="2" t="n">
        <f aca="false">D1810/$G1810*100</f>
        <v>18.5365853658537</v>
      </c>
      <c r="L1810" s="2" t="n">
        <f aca="false">E1810/$G1810*100</f>
        <v>67.3170731707317</v>
      </c>
      <c r="M1810" s="2" t="n">
        <f aca="false">F1810/$G1810*100</f>
        <v>14.1463414634146</v>
      </c>
      <c r="N1810" s="2" t="n">
        <f aca="false">SUM(K1810:M1810)</f>
        <v>100</v>
      </c>
      <c r="O1810" s="0" t="n">
        <f aca="false">IF(J1810&lt;0.088,1,IF(J1810&gt;0.912,2,0))</f>
        <v>0</v>
      </c>
      <c r="P1810" s="0" t="s">
        <v>21</v>
      </c>
      <c r="Q1810" s="0" t="s">
        <v>19</v>
      </c>
    </row>
    <row r="1811" customFormat="false" ht="12.5" hidden="false" customHeight="false" outlineLevel="0" collapsed="false">
      <c r="A1811" s="0" t="s">
        <v>1841</v>
      </c>
      <c r="B1811" s="0" t="n">
        <v>3580139</v>
      </c>
      <c r="C1811" s="0" t="n">
        <v>5715528</v>
      </c>
      <c r="D1811" s="0" t="n">
        <v>19</v>
      </c>
      <c r="E1811" s="0" t="n">
        <v>69</v>
      </c>
      <c r="F1811" s="0" t="n">
        <v>14.5</v>
      </c>
      <c r="G1811" s="0" t="n">
        <f aca="false">SUM(D1811:F1811)</f>
        <v>102.5</v>
      </c>
      <c r="H1811" s="0" t="b">
        <f aca="false">OR(IF(G1811&gt;110,1,0),IF(G1811&lt;90,1,0))</f>
        <v>0</v>
      </c>
      <c r="I1811" s="1" t="n">
        <f aca="true">RAND()</f>
        <v>0.873607990201212</v>
      </c>
      <c r="J1811" s="1" t="n">
        <v>0.757845672675942</v>
      </c>
      <c r="K1811" s="2" t="n">
        <f aca="false">D1811/$G1811*100</f>
        <v>18.5365853658537</v>
      </c>
      <c r="L1811" s="2" t="n">
        <f aca="false">E1811/$G1811*100</f>
        <v>67.3170731707317</v>
      </c>
      <c r="M1811" s="2" t="n">
        <f aca="false">F1811/$G1811*100</f>
        <v>14.1463414634146</v>
      </c>
      <c r="N1811" s="2" t="n">
        <f aca="false">SUM(K1811:M1811)</f>
        <v>100</v>
      </c>
      <c r="O1811" s="0" t="n">
        <f aca="false">IF(J1811&lt;0.088,1,IF(J1811&gt;0.912,2,0))</f>
        <v>0</v>
      </c>
      <c r="P1811" s="0" t="s">
        <v>39</v>
      </c>
      <c r="Q1811" s="0" t="s">
        <v>19</v>
      </c>
    </row>
    <row r="1812" customFormat="false" ht="12.5" hidden="false" customHeight="false" outlineLevel="0" collapsed="false">
      <c r="A1812" s="0" t="s">
        <v>1842</v>
      </c>
      <c r="B1812" s="0" t="n">
        <v>3580142</v>
      </c>
      <c r="C1812" s="0" t="n">
        <v>5717079</v>
      </c>
      <c r="D1812" s="0" t="n">
        <v>19</v>
      </c>
      <c r="E1812" s="0" t="n">
        <v>69</v>
      </c>
      <c r="F1812" s="0" t="n">
        <v>14.5</v>
      </c>
      <c r="G1812" s="0" t="n">
        <f aca="false">SUM(D1812:F1812)</f>
        <v>102.5</v>
      </c>
      <c r="H1812" s="0" t="b">
        <f aca="false">OR(IF(G1812&gt;110,1,0),IF(G1812&lt;90,1,0))</f>
        <v>0</v>
      </c>
      <c r="I1812" s="1" t="n">
        <f aca="true">RAND()</f>
        <v>0.842625402956465</v>
      </c>
      <c r="J1812" s="1" t="n">
        <v>0.520585128048282</v>
      </c>
      <c r="K1812" s="2" t="n">
        <f aca="false">D1812/$G1812*100</f>
        <v>18.5365853658537</v>
      </c>
      <c r="L1812" s="2" t="n">
        <f aca="false">E1812/$G1812*100</f>
        <v>67.3170731707317</v>
      </c>
      <c r="M1812" s="2" t="n">
        <f aca="false">F1812/$G1812*100</f>
        <v>14.1463414634146</v>
      </c>
      <c r="N1812" s="2" t="n">
        <f aca="false">SUM(K1812:M1812)</f>
        <v>100</v>
      </c>
      <c r="O1812" s="0" t="n">
        <f aca="false">IF(J1812&lt;0.088,1,IF(J1812&gt;0.912,2,0))</f>
        <v>0</v>
      </c>
      <c r="P1812" s="0" t="s">
        <v>21</v>
      </c>
      <c r="Q1812" s="0" t="s">
        <v>19</v>
      </c>
    </row>
    <row r="1813" customFormat="false" ht="12.5" hidden="false" customHeight="false" outlineLevel="0" collapsed="false">
      <c r="A1813" s="0" t="s">
        <v>1843</v>
      </c>
      <c r="B1813" s="0" t="n">
        <v>3580156</v>
      </c>
      <c r="C1813" s="0" t="n">
        <v>5718831</v>
      </c>
      <c r="D1813" s="0" t="n">
        <v>19</v>
      </c>
      <c r="E1813" s="0" t="n">
        <v>69</v>
      </c>
      <c r="F1813" s="0" t="n">
        <v>14.5</v>
      </c>
      <c r="G1813" s="0" t="n">
        <f aca="false">SUM(D1813:F1813)</f>
        <v>102.5</v>
      </c>
      <c r="H1813" s="0" t="b">
        <f aca="false">OR(IF(G1813&gt;110,1,0),IF(G1813&lt;90,1,0))</f>
        <v>0</v>
      </c>
      <c r="I1813" s="1" t="n">
        <f aca="true">RAND()</f>
        <v>0.267731197899352</v>
      </c>
      <c r="J1813" s="1" t="n">
        <v>0.954302654531591</v>
      </c>
      <c r="K1813" s="2" t="n">
        <f aca="false">D1813/$G1813*100</f>
        <v>18.5365853658537</v>
      </c>
      <c r="L1813" s="2" t="n">
        <f aca="false">E1813/$G1813*100</f>
        <v>67.3170731707317</v>
      </c>
      <c r="M1813" s="2" t="n">
        <f aca="false">F1813/$G1813*100</f>
        <v>14.1463414634146</v>
      </c>
      <c r="N1813" s="2" t="n">
        <f aca="false">SUM(K1813:M1813)</f>
        <v>100</v>
      </c>
      <c r="O1813" s="0" t="n">
        <f aca="false">IF(J1813&lt;0.088,1,IF(J1813&gt;0.912,2,0))</f>
        <v>2</v>
      </c>
      <c r="P1813" s="0" t="s">
        <v>26</v>
      </c>
      <c r="Q1813" s="0" t="s">
        <v>34</v>
      </c>
    </row>
    <row r="1814" customFormat="false" ht="12.5" hidden="false" customHeight="false" outlineLevel="0" collapsed="false">
      <c r="A1814" s="0" t="s">
        <v>1844</v>
      </c>
      <c r="B1814" s="0" t="n">
        <v>3580189</v>
      </c>
      <c r="C1814" s="0" t="n">
        <v>5714321</v>
      </c>
      <c r="D1814" s="0" t="n">
        <v>19</v>
      </c>
      <c r="E1814" s="0" t="n">
        <v>69</v>
      </c>
      <c r="F1814" s="0" t="n">
        <v>14.5</v>
      </c>
      <c r="G1814" s="0" t="n">
        <f aca="false">SUM(D1814:F1814)</f>
        <v>102.5</v>
      </c>
      <c r="H1814" s="0" t="b">
        <f aca="false">OR(IF(G1814&gt;110,1,0),IF(G1814&lt;90,1,0))</f>
        <v>0</v>
      </c>
      <c r="I1814" s="1" t="n">
        <f aca="true">RAND()</f>
        <v>0.220042374771044</v>
      </c>
      <c r="J1814" s="1" t="n">
        <v>0.857827418322937</v>
      </c>
      <c r="K1814" s="2" t="n">
        <f aca="false">D1814/$G1814*100</f>
        <v>18.5365853658537</v>
      </c>
      <c r="L1814" s="2" t="n">
        <f aca="false">E1814/$G1814*100</f>
        <v>67.3170731707317</v>
      </c>
      <c r="M1814" s="2" t="n">
        <f aca="false">F1814/$G1814*100</f>
        <v>14.1463414634146</v>
      </c>
      <c r="N1814" s="2" t="n">
        <f aca="false">SUM(K1814:M1814)</f>
        <v>100</v>
      </c>
      <c r="O1814" s="0" t="n">
        <f aca="false">IF(J1814&lt;0.088,1,IF(J1814&gt;0.912,2,0))</f>
        <v>0</v>
      </c>
      <c r="P1814" s="0" t="s">
        <v>21</v>
      </c>
      <c r="Q1814" s="0" t="s">
        <v>19</v>
      </c>
    </row>
    <row r="1815" customFormat="false" ht="12.5" hidden="false" customHeight="false" outlineLevel="0" collapsed="false">
      <c r="A1815" s="0" t="s">
        <v>1845</v>
      </c>
      <c r="B1815" s="0" t="n">
        <v>3580242</v>
      </c>
      <c r="C1815" s="0" t="n">
        <v>5718533</v>
      </c>
      <c r="D1815" s="0" t="n">
        <v>19</v>
      </c>
      <c r="E1815" s="0" t="n">
        <v>69</v>
      </c>
      <c r="F1815" s="0" t="n">
        <v>14.5</v>
      </c>
      <c r="G1815" s="0" t="n">
        <f aca="false">SUM(D1815:F1815)</f>
        <v>102.5</v>
      </c>
      <c r="H1815" s="0" t="b">
        <f aca="false">OR(IF(G1815&gt;110,1,0),IF(G1815&lt;90,1,0))</f>
        <v>0</v>
      </c>
      <c r="I1815" s="1" t="n">
        <f aca="true">RAND()</f>
        <v>0.670858424937539</v>
      </c>
      <c r="J1815" s="1" t="n">
        <v>0.067200276230448</v>
      </c>
      <c r="K1815" s="2" t="n">
        <f aca="false">D1815/$G1815*100</f>
        <v>18.5365853658537</v>
      </c>
      <c r="L1815" s="2" t="n">
        <f aca="false">E1815/$G1815*100</f>
        <v>67.3170731707317</v>
      </c>
      <c r="M1815" s="2" t="n">
        <f aca="false">F1815/$G1815*100</f>
        <v>14.1463414634146</v>
      </c>
      <c r="N1815" s="2" t="n">
        <f aca="false">SUM(K1815:M1815)</f>
        <v>100</v>
      </c>
      <c r="O1815" s="0" t="n">
        <f aca="false">IF(J1815&lt;0.088,1,IF(J1815&gt;0.912,2,0))</f>
        <v>1</v>
      </c>
      <c r="P1815" s="0" t="s">
        <v>21</v>
      </c>
      <c r="Q1815" s="0" t="s">
        <v>23</v>
      </c>
    </row>
    <row r="1816" customFormat="false" ht="12.5" hidden="false" customHeight="false" outlineLevel="0" collapsed="false">
      <c r="A1816" s="0" t="s">
        <v>1846</v>
      </c>
      <c r="B1816" s="0" t="n">
        <v>3580259</v>
      </c>
      <c r="C1816" s="0" t="n">
        <v>5715201</v>
      </c>
      <c r="D1816" s="0" t="n">
        <v>15</v>
      </c>
      <c r="E1816" s="0" t="n">
        <v>60</v>
      </c>
      <c r="F1816" s="0" t="n">
        <v>30</v>
      </c>
      <c r="G1816" s="0" t="n">
        <f aca="false">SUM(D1816:F1816)</f>
        <v>105</v>
      </c>
      <c r="H1816" s="0" t="b">
        <f aca="false">OR(IF(G1816&gt;110,1,0),IF(G1816&lt;90,1,0))</f>
        <v>0</v>
      </c>
      <c r="I1816" s="1" t="n">
        <f aca="true">RAND()</f>
        <v>0.827366608970284</v>
      </c>
      <c r="J1816" s="1" t="n">
        <v>0.22259048403169</v>
      </c>
      <c r="K1816" s="2" t="n">
        <f aca="false">D1816/$G1816*100</f>
        <v>14.2857142857143</v>
      </c>
      <c r="L1816" s="2" t="n">
        <f aca="false">E1816/$G1816*100</f>
        <v>57.1428571428571</v>
      </c>
      <c r="M1816" s="2" t="n">
        <f aca="false">F1816/$G1816*100</f>
        <v>28.5714285714286</v>
      </c>
      <c r="N1816" s="2" t="n">
        <f aca="false">SUM(K1816:M1816)</f>
        <v>100</v>
      </c>
      <c r="O1816" s="0" t="n">
        <f aca="false">IF(J1816&lt;0.088,1,IF(J1816&gt;0.912,2,0))</f>
        <v>0</v>
      </c>
      <c r="P1816" s="0" t="s">
        <v>73</v>
      </c>
      <c r="Q1816" s="0" t="s">
        <v>19</v>
      </c>
    </row>
    <row r="1817" customFormat="false" ht="12.5" hidden="false" customHeight="false" outlineLevel="0" collapsed="false">
      <c r="A1817" s="0" t="s">
        <v>1847</v>
      </c>
      <c r="B1817" s="0" t="n">
        <v>3580292</v>
      </c>
      <c r="C1817" s="0" t="n">
        <v>5712099</v>
      </c>
      <c r="D1817" s="0" t="n">
        <v>19</v>
      </c>
      <c r="E1817" s="0" t="n">
        <v>69</v>
      </c>
      <c r="F1817" s="0" t="n">
        <v>14.5</v>
      </c>
      <c r="G1817" s="0" t="n">
        <f aca="false">SUM(D1817:F1817)</f>
        <v>102.5</v>
      </c>
      <c r="H1817" s="0" t="b">
        <f aca="false">OR(IF(G1817&gt;110,1,0),IF(G1817&lt;90,1,0))</f>
        <v>0</v>
      </c>
      <c r="I1817" s="1" t="n">
        <f aca="true">RAND()</f>
        <v>0.736581085497901</v>
      </c>
      <c r="J1817" s="1" t="n">
        <v>0.442645720953068</v>
      </c>
      <c r="K1817" s="2" t="n">
        <f aca="false">D1817/$G1817*100</f>
        <v>18.5365853658537</v>
      </c>
      <c r="L1817" s="2" t="n">
        <f aca="false">E1817/$G1817*100</f>
        <v>67.3170731707317</v>
      </c>
      <c r="M1817" s="2" t="n">
        <f aca="false">F1817/$G1817*100</f>
        <v>14.1463414634146</v>
      </c>
      <c r="N1817" s="2" t="n">
        <f aca="false">SUM(K1817:M1817)</f>
        <v>100</v>
      </c>
      <c r="O1817" s="0" t="n">
        <f aca="false">IF(J1817&lt;0.088,1,IF(J1817&gt;0.912,2,0))</f>
        <v>0</v>
      </c>
      <c r="P1817" s="0" t="s">
        <v>52</v>
      </c>
      <c r="Q1817" s="0" t="s">
        <v>19</v>
      </c>
    </row>
    <row r="1818" customFormat="false" ht="12.5" hidden="false" customHeight="false" outlineLevel="0" collapsed="false">
      <c r="A1818" s="0" t="s">
        <v>1848</v>
      </c>
      <c r="B1818" s="0" t="n">
        <v>3580342</v>
      </c>
      <c r="C1818" s="0" t="n">
        <v>5718605</v>
      </c>
      <c r="D1818" s="0" t="n">
        <v>19</v>
      </c>
      <c r="E1818" s="0" t="n">
        <v>69</v>
      </c>
      <c r="F1818" s="0" t="n">
        <v>14.5</v>
      </c>
      <c r="G1818" s="0" t="n">
        <f aca="false">SUM(D1818:F1818)</f>
        <v>102.5</v>
      </c>
      <c r="H1818" s="0" t="b">
        <f aca="false">OR(IF(G1818&gt;110,1,0),IF(G1818&lt;90,1,0))</f>
        <v>0</v>
      </c>
      <c r="I1818" s="1" t="n">
        <f aca="true">RAND()</f>
        <v>0.347825605333825</v>
      </c>
      <c r="J1818" s="1" t="n">
        <v>0.124371958257548</v>
      </c>
      <c r="K1818" s="2" t="n">
        <f aca="false">D1818/$G1818*100</f>
        <v>18.5365853658537</v>
      </c>
      <c r="L1818" s="2" t="n">
        <f aca="false">E1818/$G1818*100</f>
        <v>67.3170731707317</v>
      </c>
      <c r="M1818" s="2" t="n">
        <f aca="false">F1818/$G1818*100</f>
        <v>14.1463414634146</v>
      </c>
      <c r="N1818" s="2" t="n">
        <f aca="false">SUM(K1818:M1818)</f>
        <v>100</v>
      </c>
      <c r="O1818" s="0" t="n">
        <f aca="false">IF(J1818&lt;0.088,1,IF(J1818&gt;0.912,2,0))</f>
        <v>0</v>
      </c>
      <c r="P1818" s="0" t="s">
        <v>21</v>
      </c>
      <c r="Q1818" s="0" t="s">
        <v>19</v>
      </c>
    </row>
    <row r="1819" customFormat="false" ht="12.5" hidden="false" customHeight="false" outlineLevel="0" collapsed="false">
      <c r="A1819" s="0" t="s">
        <v>1849</v>
      </c>
      <c r="B1819" s="0" t="n">
        <v>3580344</v>
      </c>
      <c r="C1819" s="0" t="n">
        <v>5716943</v>
      </c>
      <c r="D1819" s="0" t="n">
        <v>19</v>
      </c>
      <c r="E1819" s="0" t="n">
        <v>69</v>
      </c>
      <c r="F1819" s="0" t="n">
        <v>14.5</v>
      </c>
      <c r="G1819" s="0" t="n">
        <f aca="false">SUM(D1819:F1819)</f>
        <v>102.5</v>
      </c>
      <c r="H1819" s="0" t="b">
        <f aca="false">OR(IF(G1819&gt;110,1,0),IF(G1819&lt;90,1,0))</f>
        <v>0</v>
      </c>
      <c r="I1819" s="1" t="n">
        <f aca="true">RAND()</f>
        <v>0.749110034913884</v>
      </c>
      <c r="J1819" s="1" t="n">
        <v>0.550924258641896</v>
      </c>
      <c r="K1819" s="2" t="n">
        <f aca="false">D1819/$G1819*100</f>
        <v>18.5365853658537</v>
      </c>
      <c r="L1819" s="2" t="n">
        <f aca="false">E1819/$G1819*100</f>
        <v>67.3170731707317</v>
      </c>
      <c r="M1819" s="2" t="n">
        <f aca="false">F1819/$G1819*100</f>
        <v>14.1463414634146</v>
      </c>
      <c r="N1819" s="2" t="n">
        <f aca="false">SUM(K1819:M1819)</f>
        <v>100</v>
      </c>
      <c r="O1819" s="0" t="n">
        <f aca="false">IF(J1819&lt;0.088,1,IF(J1819&gt;0.912,2,0))</f>
        <v>0</v>
      </c>
      <c r="P1819" s="0" t="s">
        <v>21</v>
      </c>
      <c r="Q1819" s="0" t="s">
        <v>19</v>
      </c>
    </row>
    <row r="1820" customFormat="false" ht="12.5" hidden="false" customHeight="false" outlineLevel="0" collapsed="false">
      <c r="A1820" s="0" t="s">
        <v>1850</v>
      </c>
      <c r="B1820" s="0" t="n">
        <v>3580354</v>
      </c>
      <c r="C1820" s="0" t="n">
        <v>5715755</v>
      </c>
      <c r="D1820" s="0" t="n">
        <v>19</v>
      </c>
      <c r="E1820" s="0" t="n">
        <v>69</v>
      </c>
      <c r="F1820" s="0" t="n">
        <v>14.5</v>
      </c>
      <c r="G1820" s="0" t="n">
        <f aca="false">SUM(D1820:F1820)</f>
        <v>102.5</v>
      </c>
      <c r="H1820" s="0" t="b">
        <f aca="false">OR(IF(G1820&gt;110,1,0),IF(G1820&lt;90,1,0))</f>
        <v>0</v>
      </c>
      <c r="I1820" s="1" t="n">
        <f aca="true">RAND()</f>
        <v>0.209327627848027</v>
      </c>
      <c r="J1820" s="1" t="n">
        <v>0.288824178253916</v>
      </c>
      <c r="K1820" s="2" t="n">
        <f aca="false">D1820/$G1820*100</f>
        <v>18.5365853658537</v>
      </c>
      <c r="L1820" s="2" t="n">
        <f aca="false">E1820/$G1820*100</f>
        <v>67.3170731707317</v>
      </c>
      <c r="M1820" s="2" t="n">
        <f aca="false">F1820/$G1820*100</f>
        <v>14.1463414634146</v>
      </c>
      <c r="N1820" s="2" t="n">
        <f aca="false">SUM(K1820:M1820)</f>
        <v>100</v>
      </c>
      <c r="O1820" s="0" t="n">
        <f aca="false">IF(J1820&lt;0.088,1,IF(J1820&gt;0.912,2,0))</f>
        <v>0</v>
      </c>
      <c r="P1820" s="0" t="s">
        <v>39</v>
      </c>
      <c r="Q1820" s="0" t="s">
        <v>19</v>
      </c>
    </row>
    <row r="1821" customFormat="false" ht="12.5" hidden="false" customHeight="false" outlineLevel="0" collapsed="false">
      <c r="A1821" s="0" t="s">
        <v>1851</v>
      </c>
      <c r="B1821" s="0" t="n">
        <v>3580410</v>
      </c>
      <c r="C1821" s="0" t="n">
        <v>5715956</v>
      </c>
      <c r="D1821" s="0" t="n">
        <v>19</v>
      </c>
      <c r="E1821" s="0" t="n">
        <v>69</v>
      </c>
      <c r="F1821" s="0" t="n">
        <v>14.5</v>
      </c>
      <c r="G1821" s="0" t="n">
        <f aca="false">SUM(D1821:F1821)</f>
        <v>102.5</v>
      </c>
      <c r="H1821" s="0" t="b">
        <f aca="false">OR(IF(G1821&gt;110,1,0),IF(G1821&lt;90,1,0))</f>
        <v>0</v>
      </c>
      <c r="I1821" s="1" t="n">
        <f aca="true">RAND()</f>
        <v>0.320673799217389</v>
      </c>
      <c r="J1821" s="1" t="n">
        <v>0.877997059388643</v>
      </c>
      <c r="K1821" s="2" t="n">
        <f aca="false">D1821/$G1821*100</f>
        <v>18.5365853658537</v>
      </c>
      <c r="L1821" s="2" t="n">
        <f aca="false">E1821/$G1821*100</f>
        <v>67.3170731707317</v>
      </c>
      <c r="M1821" s="2" t="n">
        <f aca="false">F1821/$G1821*100</f>
        <v>14.1463414634146</v>
      </c>
      <c r="N1821" s="2" t="n">
        <f aca="false">SUM(K1821:M1821)</f>
        <v>100</v>
      </c>
      <c r="O1821" s="0" t="n">
        <f aca="false">IF(J1821&lt;0.088,1,IF(J1821&gt;0.912,2,0))</f>
        <v>0</v>
      </c>
      <c r="P1821" s="0" t="s">
        <v>21</v>
      </c>
      <c r="Q1821" s="0" t="s">
        <v>19</v>
      </c>
    </row>
    <row r="1822" customFormat="false" ht="12.5" hidden="false" customHeight="false" outlineLevel="0" collapsed="false">
      <c r="A1822" s="0" t="s">
        <v>1852</v>
      </c>
      <c r="B1822" s="0" t="n">
        <v>3580423</v>
      </c>
      <c r="C1822" s="0" t="n">
        <v>5718323</v>
      </c>
      <c r="D1822" s="0" t="n">
        <v>19</v>
      </c>
      <c r="E1822" s="0" t="n">
        <v>69</v>
      </c>
      <c r="F1822" s="0" t="n">
        <v>14.5</v>
      </c>
      <c r="G1822" s="0" t="n">
        <f aca="false">SUM(D1822:F1822)</f>
        <v>102.5</v>
      </c>
      <c r="H1822" s="0" t="b">
        <f aca="false">OR(IF(G1822&gt;110,1,0),IF(G1822&lt;90,1,0))</f>
        <v>0</v>
      </c>
      <c r="I1822" s="1" t="n">
        <f aca="true">RAND()</f>
        <v>0.549703688207262</v>
      </c>
      <c r="J1822" s="1" t="n">
        <v>0.594764791945006</v>
      </c>
      <c r="K1822" s="2" t="n">
        <f aca="false">D1822/$G1822*100</f>
        <v>18.5365853658537</v>
      </c>
      <c r="L1822" s="2" t="n">
        <f aca="false">E1822/$G1822*100</f>
        <v>67.3170731707317</v>
      </c>
      <c r="M1822" s="2" t="n">
        <f aca="false">F1822/$G1822*100</f>
        <v>14.1463414634146</v>
      </c>
      <c r="N1822" s="2" t="n">
        <f aca="false">SUM(K1822:M1822)</f>
        <v>100</v>
      </c>
      <c r="O1822" s="0" t="n">
        <f aca="false">IF(J1822&lt;0.088,1,IF(J1822&gt;0.912,2,0))</f>
        <v>0</v>
      </c>
      <c r="P1822" s="0" t="s">
        <v>21</v>
      </c>
      <c r="Q1822" s="0" t="s">
        <v>19</v>
      </c>
    </row>
    <row r="1823" customFormat="false" ht="12.5" hidden="false" customHeight="false" outlineLevel="0" collapsed="false">
      <c r="A1823" s="0" t="s">
        <v>1853</v>
      </c>
      <c r="B1823" s="0" t="n">
        <v>3580425</v>
      </c>
      <c r="C1823" s="0" t="n">
        <v>5714320</v>
      </c>
      <c r="D1823" s="0" t="n">
        <v>16.5</v>
      </c>
      <c r="E1823" s="0" t="n">
        <v>66.5</v>
      </c>
      <c r="F1823" s="0" t="n">
        <v>21</v>
      </c>
      <c r="G1823" s="0" t="n">
        <f aca="false">SUM(D1823:F1823)</f>
        <v>104</v>
      </c>
      <c r="H1823" s="0" t="b">
        <f aca="false">OR(IF(G1823&gt;110,1,0),IF(G1823&lt;90,1,0))</f>
        <v>0</v>
      </c>
      <c r="I1823" s="1" t="n">
        <f aca="true">RAND()</f>
        <v>0.98672005787249</v>
      </c>
      <c r="J1823" s="1" t="n">
        <v>0.197981856191406</v>
      </c>
      <c r="K1823" s="2" t="n">
        <f aca="false">D1823/$G1823*100</f>
        <v>15.8653846153846</v>
      </c>
      <c r="L1823" s="2" t="n">
        <f aca="false">E1823/$G1823*100</f>
        <v>63.9423076923077</v>
      </c>
      <c r="M1823" s="2" t="n">
        <f aca="false">F1823/$G1823*100</f>
        <v>20.1923076923077</v>
      </c>
      <c r="N1823" s="2" t="n">
        <f aca="false">SUM(K1823:M1823)</f>
        <v>100</v>
      </c>
      <c r="O1823" s="0" t="n">
        <f aca="false">IF(J1823&lt;0.088,1,IF(J1823&gt;0.912,2,0))</f>
        <v>0</v>
      </c>
      <c r="P1823" s="0" t="s">
        <v>21</v>
      </c>
      <c r="Q1823" s="0" t="s">
        <v>19</v>
      </c>
    </row>
    <row r="1824" customFormat="false" ht="12.5" hidden="false" customHeight="false" outlineLevel="0" collapsed="false">
      <c r="A1824" s="0" t="s">
        <v>1854</v>
      </c>
      <c r="B1824" s="0" t="n">
        <v>3580449</v>
      </c>
      <c r="C1824" s="0" t="n">
        <v>5715691</v>
      </c>
      <c r="D1824" s="0" t="n">
        <v>19</v>
      </c>
      <c r="E1824" s="0" t="n">
        <v>69</v>
      </c>
      <c r="F1824" s="0" t="n">
        <v>14.5</v>
      </c>
      <c r="G1824" s="0" t="n">
        <f aca="false">SUM(D1824:F1824)</f>
        <v>102.5</v>
      </c>
      <c r="H1824" s="0" t="b">
        <f aca="false">OR(IF(G1824&gt;110,1,0),IF(G1824&lt;90,1,0))</f>
        <v>0</v>
      </c>
      <c r="I1824" s="1" t="n">
        <f aca="true">RAND()</f>
        <v>0.394797536604268</v>
      </c>
      <c r="J1824" s="1" t="n">
        <v>0.333250529162638</v>
      </c>
      <c r="K1824" s="2" t="n">
        <f aca="false">D1824/$G1824*100</f>
        <v>18.5365853658537</v>
      </c>
      <c r="L1824" s="2" t="n">
        <f aca="false">E1824/$G1824*100</f>
        <v>67.3170731707317</v>
      </c>
      <c r="M1824" s="2" t="n">
        <f aca="false">F1824/$G1824*100</f>
        <v>14.1463414634146</v>
      </c>
      <c r="N1824" s="2" t="n">
        <f aca="false">SUM(K1824:M1824)</f>
        <v>100</v>
      </c>
      <c r="O1824" s="0" t="n">
        <f aca="false">IF(J1824&lt;0.088,1,IF(J1824&gt;0.912,2,0))</f>
        <v>0</v>
      </c>
      <c r="P1824" s="0" t="s">
        <v>18</v>
      </c>
      <c r="Q1824" s="0" t="s">
        <v>19</v>
      </c>
    </row>
    <row r="1825" customFormat="false" ht="12.5" hidden="false" customHeight="false" outlineLevel="0" collapsed="false">
      <c r="A1825" s="0" t="s">
        <v>1855</v>
      </c>
      <c r="B1825" s="0" t="n">
        <v>3580464</v>
      </c>
      <c r="C1825" s="0" t="n">
        <v>5717297</v>
      </c>
      <c r="D1825" s="0" t="n">
        <v>19</v>
      </c>
      <c r="E1825" s="0" t="n">
        <v>69</v>
      </c>
      <c r="F1825" s="0" t="n">
        <v>14.5</v>
      </c>
      <c r="G1825" s="0" t="n">
        <f aca="false">SUM(D1825:F1825)</f>
        <v>102.5</v>
      </c>
      <c r="H1825" s="0" t="b">
        <f aca="false">OR(IF(G1825&gt;110,1,0),IF(G1825&lt;90,1,0))</f>
        <v>0</v>
      </c>
      <c r="I1825" s="1" t="n">
        <f aca="true">RAND()</f>
        <v>0.448862017409828</v>
      </c>
      <c r="J1825" s="1" t="n">
        <v>0.0345132092582041</v>
      </c>
      <c r="K1825" s="2" t="n">
        <f aca="false">D1825/$G1825*100</f>
        <v>18.5365853658537</v>
      </c>
      <c r="L1825" s="2" t="n">
        <f aca="false">E1825/$G1825*100</f>
        <v>67.3170731707317</v>
      </c>
      <c r="M1825" s="2" t="n">
        <f aca="false">F1825/$G1825*100</f>
        <v>14.1463414634146</v>
      </c>
      <c r="N1825" s="2" t="n">
        <f aca="false">SUM(K1825:M1825)</f>
        <v>100</v>
      </c>
      <c r="O1825" s="0" t="n">
        <f aca="false">IF(J1825&lt;0.088,1,IF(J1825&gt;0.912,2,0))</f>
        <v>1</v>
      </c>
      <c r="P1825" s="0" t="s">
        <v>39</v>
      </c>
      <c r="Q1825" s="0" t="s">
        <v>23</v>
      </c>
    </row>
    <row r="1826" customFormat="false" ht="12.5" hidden="false" customHeight="false" outlineLevel="0" collapsed="false">
      <c r="A1826" s="0" t="s">
        <v>1856</v>
      </c>
      <c r="B1826" s="0" t="n">
        <v>3580465</v>
      </c>
      <c r="C1826" s="0" t="n">
        <v>5718829</v>
      </c>
      <c r="D1826" s="0" t="n">
        <v>19</v>
      </c>
      <c r="E1826" s="0" t="n">
        <v>69</v>
      </c>
      <c r="F1826" s="0" t="n">
        <v>14.5</v>
      </c>
      <c r="G1826" s="0" t="n">
        <f aca="false">SUM(D1826:F1826)</f>
        <v>102.5</v>
      </c>
      <c r="H1826" s="0" t="b">
        <f aca="false">OR(IF(G1826&gt;110,1,0),IF(G1826&lt;90,1,0))</f>
        <v>0</v>
      </c>
      <c r="I1826" s="1" t="n">
        <f aca="true">RAND()</f>
        <v>0.87757886440221</v>
      </c>
      <c r="J1826" s="1" t="n">
        <v>0.608846358675108</v>
      </c>
      <c r="K1826" s="2" t="n">
        <f aca="false">D1826/$G1826*100</f>
        <v>18.5365853658537</v>
      </c>
      <c r="L1826" s="2" t="n">
        <f aca="false">E1826/$G1826*100</f>
        <v>67.3170731707317</v>
      </c>
      <c r="M1826" s="2" t="n">
        <f aca="false">F1826/$G1826*100</f>
        <v>14.1463414634146</v>
      </c>
      <c r="N1826" s="2" t="n">
        <f aca="false">SUM(K1826:M1826)</f>
        <v>100</v>
      </c>
      <c r="O1826" s="0" t="n">
        <f aca="false">IF(J1826&lt;0.088,1,IF(J1826&gt;0.912,2,0))</f>
        <v>0</v>
      </c>
      <c r="P1826" s="0" t="s">
        <v>260</v>
      </c>
      <c r="Q1826" s="0" t="s">
        <v>19</v>
      </c>
    </row>
    <row r="1827" customFormat="false" ht="12.5" hidden="false" customHeight="false" outlineLevel="0" collapsed="false">
      <c r="A1827" s="0" t="s">
        <v>1857</v>
      </c>
      <c r="B1827" s="0" t="n">
        <v>3580481</v>
      </c>
      <c r="C1827" s="0" t="n">
        <v>5717175</v>
      </c>
      <c r="D1827" s="0" t="n">
        <v>19</v>
      </c>
      <c r="E1827" s="0" t="n">
        <v>69</v>
      </c>
      <c r="F1827" s="0" t="n">
        <v>14.5</v>
      </c>
      <c r="G1827" s="0" t="n">
        <f aca="false">SUM(D1827:F1827)</f>
        <v>102.5</v>
      </c>
      <c r="H1827" s="0" t="b">
        <f aca="false">OR(IF(G1827&gt;110,1,0),IF(G1827&lt;90,1,0))</f>
        <v>0</v>
      </c>
      <c r="I1827" s="1" t="n">
        <f aca="true">RAND()</f>
        <v>0.990748091902283</v>
      </c>
      <c r="J1827" s="1" t="n">
        <v>0.293570667419087</v>
      </c>
      <c r="K1827" s="2" t="n">
        <f aca="false">D1827/$G1827*100</f>
        <v>18.5365853658537</v>
      </c>
      <c r="L1827" s="2" t="n">
        <f aca="false">E1827/$G1827*100</f>
        <v>67.3170731707317</v>
      </c>
      <c r="M1827" s="2" t="n">
        <f aca="false">F1827/$G1827*100</f>
        <v>14.1463414634146</v>
      </c>
      <c r="N1827" s="2" t="n">
        <f aca="false">SUM(K1827:M1827)</f>
        <v>100</v>
      </c>
      <c r="O1827" s="0" t="n">
        <f aca="false">IF(J1827&lt;0.088,1,IF(J1827&gt;0.912,2,0))</f>
        <v>0</v>
      </c>
      <c r="P1827" s="0" t="s">
        <v>21</v>
      </c>
      <c r="Q1827" s="0" t="s">
        <v>19</v>
      </c>
    </row>
    <row r="1828" customFormat="false" ht="12.5" hidden="false" customHeight="false" outlineLevel="0" collapsed="false">
      <c r="A1828" s="0" t="s">
        <v>1858</v>
      </c>
      <c r="B1828" s="0" t="n">
        <v>3580492</v>
      </c>
      <c r="C1828" s="0" t="n">
        <v>5718589</v>
      </c>
      <c r="D1828" s="0" t="n">
        <v>19</v>
      </c>
      <c r="E1828" s="0" t="n">
        <v>69</v>
      </c>
      <c r="F1828" s="0" t="n">
        <v>14.5</v>
      </c>
      <c r="G1828" s="0" t="n">
        <f aca="false">SUM(D1828:F1828)</f>
        <v>102.5</v>
      </c>
      <c r="H1828" s="0" t="b">
        <f aca="false">OR(IF(G1828&gt;110,1,0),IF(G1828&lt;90,1,0))</f>
        <v>0</v>
      </c>
      <c r="I1828" s="1" t="n">
        <f aca="true">RAND()</f>
        <v>0.80617054652038</v>
      </c>
      <c r="J1828" s="1" t="n">
        <v>0.0209846810271266</v>
      </c>
      <c r="K1828" s="2" t="n">
        <f aca="false">D1828/$G1828*100</f>
        <v>18.5365853658537</v>
      </c>
      <c r="L1828" s="2" t="n">
        <f aca="false">E1828/$G1828*100</f>
        <v>67.3170731707317</v>
      </c>
      <c r="M1828" s="2" t="n">
        <f aca="false">F1828/$G1828*100</f>
        <v>14.1463414634146</v>
      </c>
      <c r="N1828" s="2" t="n">
        <f aca="false">SUM(K1828:M1828)</f>
        <v>100</v>
      </c>
      <c r="O1828" s="0" t="n">
        <f aca="false">IF(J1828&lt;0.088,1,IF(J1828&gt;0.912,2,0))</f>
        <v>1</v>
      </c>
      <c r="P1828" s="0" t="s">
        <v>21</v>
      </c>
      <c r="Q1828" s="0" t="s">
        <v>23</v>
      </c>
    </row>
    <row r="1829" customFormat="false" ht="12.5" hidden="false" customHeight="false" outlineLevel="0" collapsed="false">
      <c r="A1829" s="0" t="s">
        <v>1859</v>
      </c>
      <c r="B1829" s="0" t="n">
        <v>3580504</v>
      </c>
      <c r="C1829" s="0" t="n">
        <v>5717329</v>
      </c>
      <c r="D1829" s="0" t="n">
        <v>19</v>
      </c>
      <c r="E1829" s="0" t="n">
        <v>69</v>
      </c>
      <c r="F1829" s="0" t="n">
        <v>14.5</v>
      </c>
      <c r="G1829" s="0" t="n">
        <f aca="false">SUM(D1829:F1829)</f>
        <v>102.5</v>
      </c>
      <c r="H1829" s="0" t="b">
        <f aca="false">OR(IF(G1829&gt;110,1,0),IF(G1829&lt;90,1,0))</f>
        <v>0</v>
      </c>
      <c r="I1829" s="1" t="n">
        <f aca="true">RAND()</f>
        <v>0.598226627683131</v>
      </c>
      <c r="J1829" s="1" t="n">
        <v>0.6916995556941</v>
      </c>
      <c r="K1829" s="2" t="n">
        <f aca="false">D1829/$G1829*100</f>
        <v>18.5365853658537</v>
      </c>
      <c r="L1829" s="2" t="n">
        <f aca="false">E1829/$G1829*100</f>
        <v>67.3170731707317</v>
      </c>
      <c r="M1829" s="2" t="n">
        <f aca="false">F1829/$G1829*100</f>
        <v>14.1463414634146</v>
      </c>
      <c r="N1829" s="2" t="n">
        <f aca="false">SUM(K1829:M1829)</f>
        <v>100</v>
      </c>
      <c r="O1829" s="0" t="n">
        <f aca="false">IF(J1829&lt;0.088,1,IF(J1829&gt;0.912,2,0))</f>
        <v>0</v>
      </c>
      <c r="P1829" s="0" t="s">
        <v>39</v>
      </c>
      <c r="Q1829" s="0" t="s">
        <v>19</v>
      </c>
    </row>
    <row r="1830" customFormat="false" ht="12.5" hidden="false" customHeight="false" outlineLevel="0" collapsed="false">
      <c r="A1830" s="0" t="s">
        <v>1860</v>
      </c>
      <c r="B1830" s="0" t="n">
        <v>3580554</v>
      </c>
      <c r="C1830" s="0" t="n">
        <v>5717676</v>
      </c>
      <c r="D1830" s="0" t="n">
        <v>19</v>
      </c>
      <c r="E1830" s="0" t="n">
        <v>69</v>
      </c>
      <c r="F1830" s="0" t="n">
        <v>14.5</v>
      </c>
      <c r="G1830" s="0" t="n">
        <f aca="false">SUM(D1830:F1830)</f>
        <v>102.5</v>
      </c>
      <c r="H1830" s="0" t="b">
        <f aca="false">OR(IF(G1830&gt;110,1,0),IF(G1830&lt;90,1,0))</f>
        <v>0</v>
      </c>
      <c r="I1830" s="1" t="n">
        <f aca="true">RAND()</f>
        <v>0.351364264578574</v>
      </c>
      <c r="J1830" s="1" t="n">
        <v>0.324876092726623</v>
      </c>
      <c r="K1830" s="2" t="n">
        <f aca="false">D1830/$G1830*100</f>
        <v>18.5365853658537</v>
      </c>
      <c r="L1830" s="2" t="n">
        <f aca="false">E1830/$G1830*100</f>
        <v>67.3170731707317</v>
      </c>
      <c r="M1830" s="2" t="n">
        <f aca="false">F1830/$G1830*100</f>
        <v>14.1463414634146</v>
      </c>
      <c r="N1830" s="2" t="n">
        <f aca="false">SUM(K1830:M1830)</f>
        <v>100</v>
      </c>
      <c r="O1830" s="0" t="n">
        <f aca="false">IF(J1830&lt;0.088,1,IF(J1830&gt;0.912,2,0))</f>
        <v>0</v>
      </c>
      <c r="P1830" s="0" t="s">
        <v>39</v>
      </c>
      <c r="Q1830" s="0" t="s">
        <v>19</v>
      </c>
    </row>
    <row r="1831" customFormat="false" ht="12.5" hidden="false" customHeight="false" outlineLevel="0" collapsed="false">
      <c r="A1831" s="0" t="s">
        <v>1861</v>
      </c>
      <c r="B1831" s="0" t="n">
        <v>3580578</v>
      </c>
      <c r="C1831" s="0" t="n">
        <v>5718313</v>
      </c>
      <c r="D1831" s="0" t="n">
        <v>21</v>
      </c>
      <c r="E1831" s="0" t="n">
        <v>71</v>
      </c>
      <c r="F1831" s="0" t="n">
        <v>10</v>
      </c>
      <c r="G1831" s="0" t="n">
        <f aca="false">SUM(D1831:F1831)</f>
        <v>102</v>
      </c>
      <c r="H1831" s="0" t="b">
        <f aca="false">OR(IF(G1831&gt;110,1,0),IF(G1831&lt;90,1,0))</f>
        <v>0</v>
      </c>
      <c r="I1831" s="1" t="n">
        <f aca="true">RAND()</f>
        <v>0.426933925860653</v>
      </c>
      <c r="J1831" s="1" t="n">
        <v>0.912642845424369</v>
      </c>
      <c r="K1831" s="2" t="n">
        <f aca="false">D1831/$G1831*100</f>
        <v>20.5882352941176</v>
      </c>
      <c r="L1831" s="2" t="n">
        <f aca="false">E1831/$G1831*100</f>
        <v>69.6078431372549</v>
      </c>
      <c r="M1831" s="2" t="n">
        <f aca="false">F1831/$G1831*100</f>
        <v>9.80392156862745</v>
      </c>
      <c r="N1831" s="2" t="n">
        <f aca="false">SUM(K1831:M1831)</f>
        <v>100</v>
      </c>
      <c r="O1831" s="0" t="n">
        <f aca="false">IF(J1831&lt;0.088,1,IF(J1831&gt;0.912,2,0))</f>
        <v>2</v>
      </c>
      <c r="P1831" s="0" t="s">
        <v>21</v>
      </c>
      <c r="Q1831" s="0" t="s">
        <v>34</v>
      </c>
    </row>
    <row r="1832" customFormat="false" ht="12.5" hidden="false" customHeight="false" outlineLevel="0" collapsed="false">
      <c r="A1832" s="0" t="s">
        <v>1862</v>
      </c>
      <c r="B1832" s="0" t="n">
        <v>3580581</v>
      </c>
      <c r="C1832" s="0" t="n">
        <v>5711190</v>
      </c>
      <c r="D1832" s="0" t="n">
        <v>19</v>
      </c>
      <c r="E1832" s="0" t="n">
        <v>69</v>
      </c>
      <c r="F1832" s="0" t="n">
        <v>14.5</v>
      </c>
      <c r="G1832" s="0" t="n">
        <f aca="false">SUM(D1832:F1832)</f>
        <v>102.5</v>
      </c>
      <c r="H1832" s="0" t="b">
        <f aca="false">OR(IF(G1832&gt;110,1,0),IF(G1832&lt;90,1,0))</f>
        <v>0</v>
      </c>
      <c r="I1832" s="1" t="n">
        <f aca="true">RAND()</f>
        <v>0.0716050156347518</v>
      </c>
      <c r="J1832" s="1" t="n">
        <v>0.679914476251304</v>
      </c>
      <c r="K1832" s="2" t="n">
        <f aca="false">D1832/$G1832*100</f>
        <v>18.5365853658537</v>
      </c>
      <c r="L1832" s="2" t="n">
        <f aca="false">E1832/$G1832*100</f>
        <v>67.3170731707317</v>
      </c>
      <c r="M1832" s="2" t="n">
        <f aca="false">F1832/$G1832*100</f>
        <v>14.1463414634146</v>
      </c>
      <c r="N1832" s="2" t="n">
        <f aca="false">SUM(K1832:M1832)</f>
        <v>100</v>
      </c>
      <c r="O1832" s="0" t="n">
        <f aca="false">IF(J1832&lt;0.088,1,IF(J1832&gt;0.912,2,0))</f>
        <v>0</v>
      </c>
      <c r="P1832" s="0" t="s">
        <v>39</v>
      </c>
      <c r="Q1832" s="0" t="s">
        <v>19</v>
      </c>
    </row>
    <row r="1833" customFormat="false" ht="12.5" hidden="false" customHeight="false" outlineLevel="0" collapsed="false">
      <c r="A1833" s="0" t="s">
        <v>1863</v>
      </c>
      <c r="B1833" s="0" t="n">
        <v>3580583</v>
      </c>
      <c r="C1833" s="0" t="n">
        <v>5712220</v>
      </c>
      <c r="D1833" s="0" t="n">
        <v>21</v>
      </c>
      <c r="E1833" s="0" t="n">
        <v>71</v>
      </c>
      <c r="F1833" s="0" t="n">
        <v>10</v>
      </c>
      <c r="G1833" s="0" t="n">
        <f aca="false">SUM(D1833:F1833)</f>
        <v>102</v>
      </c>
      <c r="H1833" s="0" t="b">
        <f aca="false">OR(IF(G1833&gt;110,1,0),IF(G1833&lt;90,1,0))</f>
        <v>0</v>
      </c>
      <c r="I1833" s="1" t="n">
        <f aca="true">RAND()</f>
        <v>0.929567229016142</v>
      </c>
      <c r="J1833" s="1" t="n">
        <v>0.611951045875471</v>
      </c>
      <c r="K1833" s="2" t="n">
        <f aca="false">D1833/$G1833*100</f>
        <v>20.5882352941176</v>
      </c>
      <c r="L1833" s="2" t="n">
        <f aca="false">E1833/$G1833*100</f>
        <v>69.6078431372549</v>
      </c>
      <c r="M1833" s="2" t="n">
        <f aca="false">F1833/$G1833*100</f>
        <v>9.80392156862745</v>
      </c>
      <c r="N1833" s="2" t="n">
        <f aca="false">SUM(K1833:M1833)</f>
        <v>100</v>
      </c>
      <c r="O1833" s="0" t="n">
        <f aca="false">IF(J1833&lt;0.088,1,IF(J1833&gt;0.912,2,0))</f>
        <v>0</v>
      </c>
      <c r="P1833" s="0" t="s">
        <v>39</v>
      </c>
      <c r="Q1833" s="0" t="s">
        <v>19</v>
      </c>
    </row>
    <row r="1834" customFormat="false" ht="12.5" hidden="false" customHeight="false" outlineLevel="0" collapsed="false">
      <c r="A1834" s="0" t="s">
        <v>1864</v>
      </c>
      <c r="B1834" s="0" t="n">
        <v>3580584</v>
      </c>
      <c r="C1834" s="0" t="n">
        <v>5711981</v>
      </c>
      <c r="D1834" s="0" t="n">
        <v>19</v>
      </c>
      <c r="E1834" s="0" t="n">
        <v>69</v>
      </c>
      <c r="F1834" s="0" t="n">
        <v>14.5</v>
      </c>
      <c r="G1834" s="0" t="n">
        <f aca="false">SUM(D1834:F1834)</f>
        <v>102.5</v>
      </c>
      <c r="H1834" s="0" t="b">
        <f aca="false">OR(IF(G1834&gt;110,1,0),IF(G1834&lt;90,1,0))</f>
        <v>0</v>
      </c>
      <c r="I1834" s="1" t="n">
        <f aca="true">RAND()</f>
        <v>0.686516652003541</v>
      </c>
      <c r="J1834" s="1" t="n">
        <v>0.794962157992292</v>
      </c>
      <c r="K1834" s="2" t="n">
        <f aca="false">D1834/$G1834*100</f>
        <v>18.5365853658537</v>
      </c>
      <c r="L1834" s="2" t="n">
        <f aca="false">E1834/$G1834*100</f>
        <v>67.3170731707317</v>
      </c>
      <c r="M1834" s="2" t="n">
        <f aca="false">F1834/$G1834*100</f>
        <v>14.1463414634146</v>
      </c>
      <c r="N1834" s="2" t="n">
        <f aca="false">SUM(K1834:M1834)</f>
        <v>100</v>
      </c>
      <c r="O1834" s="0" t="n">
        <f aca="false">IF(J1834&lt;0.088,1,IF(J1834&gt;0.912,2,0))</f>
        <v>0</v>
      </c>
      <c r="P1834" s="0" t="s">
        <v>21</v>
      </c>
      <c r="Q1834" s="0" t="s">
        <v>19</v>
      </c>
    </row>
    <row r="1835" customFormat="false" ht="12.5" hidden="false" customHeight="false" outlineLevel="0" collapsed="false">
      <c r="A1835" s="0" t="s">
        <v>1865</v>
      </c>
      <c r="B1835" s="0" t="n">
        <v>3580592</v>
      </c>
      <c r="C1835" s="0" t="n">
        <v>5711631</v>
      </c>
      <c r="D1835" s="0" t="n">
        <v>19</v>
      </c>
      <c r="E1835" s="0" t="n">
        <v>69</v>
      </c>
      <c r="F1835" s="0" t="n">
        <v>14.5</v>
      </c>
      <c r="G1835" s="0" t="n">
        <f aca="false">SUM(D1835:F1835)</f>
        <v>102.5</v>
      </c>
      <c r="H1835" s="0" t="b">
        <f aca="false">OR(IF(G1835&gt;110,1,0),IF(G1835&lt;90,1,0))</f>
        <v>0</v>
      </c>
      <c r="I1835" s="1" t="n">
        <f aca="true">RAND()</f>
        <v>0.965554391152288</v>
      </c>
      <c r="J1835" s="1" t="n">
        <v>0.685609527040844</v>
      </c>
      <c r="K1835" s="2" t="n">
        <f aca="false">D1835/$G1835*100</f>
        <v>18.5365853658537</v>
      </c>
      <c r="L1835" s="2" t="n">
        <f aca="false">E1835/$G1835*100</f>
        <v>67.3170731707317</v>
      </c>
      <c r="M1835" s="2" t="n">
        <f aca="false">F1835/$G1835*100</f>
        <v>14.1463414634146</v>
      </c>
      <c r="N1835" s="2" t="n">
        <f aca="false">SUM(K1835:M1835)</f>
        <v>100</v>
      </c>
      <c r="O1835" s="0" t="n">
        <f aca="false">IF(J1835&lt;0.088,1,IF(J1835&gt;0.912,2,0))</f>
        <v>0</v>
      </c>
      <c r="P1835" s="0" t="s">
        <v>21</v>
      </c>
      <c r="Q1835" s="0" t="s">
        <v>19</v>
      </c>
    </row>
    <row r="1836" customFormat="false" ht="12.5" hidden="false" customHeight="false" outlineLevel="0" collapsed="false">
      <c r="A1836" s="0" t="s">
        <v>1866</v>
      </c>
      <c r="B1836" s="0" t="n">
        <v>3580602</v>
      </c>
      <c r="C1836" s="0" t="n">
        <v>5712627</v>
      </c>
      <c r="D1836" s="0" t="n">
        <v>21</v>
      </c>
      <c r="E1836" s="0" t="n">
        <v>71</v>
      </c>
      <c r="F1836" s="0" t="n">
        <v>10</v>
      </c>
      <c r="G1836" s="0" t="n">
        <f aca="false">SUM(D1836:F1836)</f>
        <v>102</v>
      </c>
      <c r="H1836" s="0" t="b">
        <f aca="false">OR(IF(G1836&gt;110,1,0),IF(G1836&lt;90,1,0))</f>
        <v>0</v>
      </c>
      <c r="I1836" s="1" t="n">
        <f aca="true">RAND()</f>
        <v>0.907017309317929</v>
      </c>
      <c r="J1836" s="1" t="n">
        <v>0.817834123687996</v>
      </c>
      <c r="K1836" s="2" t="n">
        <f aca="false">D1836/$G1836*100</f>
        <v>20.5882352941176</v>
      </c>
      <c r="L1836" s="2" t="n">
        <f aca="false">E1836/$G1836*100</f>
        <v>69.6078431372549</v>
      </c>
      <c r="M1836" s="2" t="n">
        <f aca="false">F1836/$G1836*100</f>
        <v>9.80392156862745</v>
      </c>
      <c r="N1836" s="2" t="n">
        <f aca="false">SUM(K1836:M1836)</f>
        <v>100</v>
      </c>
      <c r="O1836" s="0" t="n">
        <f aca="false">IF(J1836&lt;0.088,1,IF(J1836&gt;0.912,2,0))</f>
        <v>0</v>
      </c>
      <c r="P1836" s="0" t="s">
        <v>39</v>
      </c>
      <c r="Q1836" s="0" t="s">
        <v>19</v>
      </c>
    </row>
    <row r="1837" customFormat="false" ht="12.5" hidden="false" customHeight="false" outlineLevel="0" collapsed="false">
      <c r="A1837" s="0" t="s">
        <v>1867</v>
      </c>
      <c r="B1837" s="0" t="n">
        <v>3580639</v>
      </c>
      <c r="C1837" s="0" t="n">
        <v>5718681</v>
      </c>
      <c r="D1837" s="0" t="n">
        <v>19</v>
      </c>
      <c r="E1837" s="0" t="n">
        <v>69</v>
      </c>
      <c r="F1837" s="0" t="n">
        <v>14.5</v>
      </c>
      <c r="G1837" s="0" t="n">
        <f aca="false">SUM(D1837:F1837)</f>
        <v>102.5</v>
      </c>
      <c r="H1837" s="0" t="b">
        <f aca="false">OR(IF(G1837&gt;110,1,0),IF(G1837&lt;90,1,0))</f>
        <v>0</v>
      </c>
      <c r="I1837" s="1" t="n">
        <f aca="true">RAND()</f>
        <v>0.222477316330069</v>
      </c>
      <c r="J1837" s="1" t="n">
        <v>0.765812376859789</v>
      </c>
      <c r="K1837" s="2" t="n">
        <f aca="false">D1837/$G1837*100</f>
        <v>18.5365853658537</v>
      </c>
      <c r="L1837" s="2" t="n">
        <f aca="false">E1837/$G1837*100</f>
        <v>67.3170731707317</v>
      </c>
      <c r="M1837" s="2" t="n">
        <f aca="false">F1837/$G1837*100</f>
        <v>14.1463414634146</v>
      </c>
      <c r="N1837" s="2" t="n">
        <f aca="false">SUM(K1837:M1837)</f>
        <v>100</v>
      </c>
      <c r="O1837" s="0" t="n">
        <f aca="false">IF(J1837&lt;0.088,1,IF(J1837&gt;0.912,2,0))</f>
        <v>0</v>
      </c>
      <c r="P1837" s="0" t="s">
        <v>260</v>
      </c>
      <c r="Q1837" s="0" t="s">
        <v>19</v>
      </c>
    </row>
    <row r="1838" customFormat="false" ht="12.5" hidden="false" customHeight="false" outlineLevel="0" collapsed="false">
      <c r="A1838" s="0" t="s">
        <v>1868</v>
      </c>
      <c r="B1838" s="0" t="n">
        <v>3580643</v>
      </c>
      <c r="C1838" s="0" t="n">
        <v>5718240</v>
      </c>
      <c r="D1838" s="0" t="n">
        <v>19</v>
      </c>
      <c r="E1838" s="0" t="n">
        <v>69</v>
      </c>
      <c r="F1838" s="0" t="n">
        <v>14.5</v>
      </c>
      <c r="G1838" s="0" t="n">
        <f aca="false">SUM(D1838:F1838)</f>
        <v>102.5</v>
      </c>
      <c r="H1838" s="0" t="b">
        <f aca="false">OR(IF(G1838&gt;110,1,0),IF(G1838&lt;90,1,0))</f>
        <v>0</v>
      </c>
      <c r="I1838" s="1" t="n">
        <f aca="true">RAND()</f>
        <v>0.657455543247014</v>
      </c>
      <c r="J1838" s="1" t="n">
        <v>0.468685401648276</v>
      </c>
      <c r="K1838" s="2" t="n">
        <f aca="false">D1838/$G1838*100</f>
        <v>18.5365853658537</v>
      </c>
      <c r="L1838" s="2" t="n">
        <f aca="false">E1838/$G1838*100</f>
        <v>67.3170731707317</v>
      </c>
      <c r="M1838" s="2" t="n">
        <f aca="false">F1838/$G1838*100</f>
        <v>14.1463414634146</v>
      </c>
      <c r="N1838" s="2" t="n">
        <f aca="false">SUM(K1838:M1838)</f>
        <v>100</v>
      </c>
      <c r="O1838" s="0" t="n">
        <f aca="false">IF(J1838&lt;0.088,1,IF(J1838&gt;0.912,2,0))</f>
        <v>0</v>
      </c>
      <c r="P1838" s="0" t="s">
        <v>21</v>
      </c>
      <c r="Q1838" s="0" t="s">
        <v>19</v>
      </c>
    </row>
    <row r="1839" customFormat="false" ht="12.5" hidden="false" customHeight="false" outlineLevel="0" collapsed="false">
      <c r="A1839" s="0" t="s">
        <v>1869</v>
      </c>
      <c r="B1839" s="0" t="n">
        <v>3580655</v>
      </c>
      <c r="C1839" s="0" t="n">
        <v>5712274</v>
      </c>
      <c r="D1839" s="0" t="n">
        <v>21</v>
      </c>
      <c r="E1839" s="0" t="n">
        <v>71</v>
      </c>
      <c r="F1839" s="0" t="n">
        <v>10</v>
      </c>
      <c r="G1839" s="0" t="n">
        <f aca="false">SUM(D1839:F1839)</f>
        <v>102</v>
      </c>
      <c r="H1839" s="0" t="b">
        <f aca="false">OR(IF(G1839&gt;110,1,0),IF(G1839&lt;90,1,0))</f>
        <v>0</v>
      </c>
      <c r="I1839" s="1" t="n">
        <f aca="true">RAND()</f>
        <v>0.542426006242612</v>
      </c>
      <c r="J1839" s="1" t="n">
        <v>0.908760364893039</v>
      </c>
      <c r="K1839" s="2" t="n">
        <f aca="false">D1839/$G1839*100</f>
        <v>20.5882352941176</v>
      </c>
      <c r="L1839" s="2" t="n">
        <f aca="false">E1839/$G1839*100</f>
        <v>69.6078431372549</v>
      </c>
      <c r="M1839" s="2" t="n">
        <f aca="false">F1839/$G1839*100</f>
        <v>9.80392156862745</v>
      </c>
      <c r="N1839" s="2" t="n">
        <f aca="false">SUM(K1839:M1839)</f>
        <v>100</v>
      </c>
      <c r="O1839" s="0" t="n">
        <f aca="false">IF(J1839&lt;0.088,1,IF(J1839&gt;0.912,2,0))</f>
        <v>0</v>
      </c>
      <c r="P1839" s="0" t="s">
        <v>39</v>
      </c>
      <c r="Q1839" s="0" t="s">
        <v>19</v>
      </c>
    </row>
    <row r="1840" customFormat="false" ht="12.5" hidden="false" customHeight="false" outlineLevel="0" collapsed="false">
      <c r="A1840" s="0" t="s">
        <v>1870</v>
      </c>
      <c r="B1840" s="0" t="n">
        <v>3580659</v>
      </c>
      <c r="C1840" s="0" t="n">
        <v>5710551</v>
      </c>
      <c r="D1840" s="0" t="n">
        <v>21</v>
      </c>
      <c r="E1840" s="0" t="n">
        <v>71</v>
      </c>
      <c r="F1840" s="0" t="n">
        <v>10</v>
      </c>
      <c r="G1840" s="0" t="n">
        <f aca="false">SUM(D1840:F1840)</f>
        <v>102</v>
      </c>
      <c r="H1840" s="0" t="b">
        <f aca="false">OR(IF(G1840&gt;110,1,0),IF(G1840&lt;90,1,0))</f>
        <v>0</v>
      </c>
      <c r="I1840" s="1" t="n">
        <f aca="true">RAND()</f>
        <v>0.0864091646198526</v>
      </c>
      <c r="J1840" s="1" t="n">
        <v>0.66745999599585</v>
      </c>
      <c r="K1840" s="2" t="n">
        <f aca="false">D1840/$G1840*100</f>
        <v>20.5882352941176</v>
      </c>
      <c r="L1840" s="2" t="n">
        <f aca="false">E1840/$G1840*100</f>
        <v>69.6078431372549</v>
      </c>
      <c r="M1840" s="2" t="n">
        <f aca="false">F1840/$G1840*100</f>
        <v>9.80392156862745</v>
      </c>
      <c r="N1840" s="2" t="n">
        <f aca="false">SUM(K1840:M1840)</f>
        <v>100</v>
      </c>
      <c r="O1840" s="0" t="n">
        <f aca="false">IF(J1840&lt;0.088,1,IF(J1840&gt;0.912,2,0))</f>
        <v>0</v>
      </c>
      <c r="P1840" s="0" t="s">
        <v>21</v>
      </c>
      <c r="Q1840" s="0" t="s">
        <v>19</v>
      </c>
    </row>
    <row r="1841" customFormat="false" ht="12.5" hidden="false" customHeight="false" outlineLevel="0" collapsed="false">
      <c r="A1841" s="0" t="s">
        <v>1871</v>
      </c>
      <c r="B1841" s="0" t="n">
        <v>3580664</v>
      </c>
      <c r="C1841" s="0" t="n">
        <v>5715804</v>
      </c>
      <c r="D1841" s="0" t="n">
        <v>19</v>
      </c>
      <c r="E1841" s="0" t="n">
        <v>69</v>
      </c>
      <c r="F1841" s="0" t="n">
        <v>14.5</v>
      </c>
      <c r="G1841" s="0" t="n">
        <f aca="false">SUM(D1841:F1841)</f>
        <v>102.5</v>
      </c>
      <c r="H1841" s="0" t="b">
        <f aca="false">OR(IF(G1841&gt;110,1,0),IF(G1841&lt;90,1,0))</f>
        <v>0</v>
      </c>
      <c r="I1841" s="1" t="n">
        <f aca="true">RAND()</f>
        <v>0.269584975117402</v>
      </c>
      <c r="J1841" s="1" t="n">
        <v>0.8879205713324</v>
      </c>
      <c r="K1841" s="2" t="n">
        <f aca="false">D1841/$G1841*100</f>
        <v>18.5365853658537</v>
      </c>
      <c r="L1841" s="2" t="n">
        <f aca="false">E1841/$G1841*100</f>
        <v>67.3170731707317</v>
      </c>
      <c r="M1841" s="2" t="n">
        <f aca="false">F1841/$G1841*100</f>
        <v>14.1463414634146</v>
      </c>
      <c r="N1841" s="2" t="n">
        <f aca="false">SUM(K1841:M1841)</f>
        <v>100</v>
      </c>
      <c r="O1841" s="0" t="n">
        <f aca="false">IF(J1841&lt;0.088,1,IF(J1841&gt;0.912,2,0))</f>
        <v>0</v>
      </c>
      <c r="P1841" s="0" t="s">
        <v>21</v>
      </c>
      <c r="Q1841" s="0" t="s">
        <v>19</v>
      </c>
    </row>
    <row r="1842" customFormat="false" ht="12.5" hidden="false" customHeight="false" outlineLevel="0" collapsed="false">
      <c r="A1842" s="0" t="s">
        <v>1872</v>
      </c>
      <c r="B1842" s="0" t="n">
        <v>3580696</v>
      </c>
      <c r="C1842" s="0" t="n">
        <v>5718121</v>
      </c>
      <c r="D1842" s="0" t="n">
        <v>19</v>
      </c>
      <c r="E1842" s="0" t="n">
        <v>69</v>
      </c>
      <c r="F1842" s="0" t="n">
        <v>14.5</v>
      </c>
      <c r="G1842" s="0" t="n">
        <f aca="false">SUM(D1842:F1842)</f>
        <v>102.5</v>
      </c>
      <c r="H1842" s="0" t="b">
        <f aca="false">OR(IF(G1842&gt;110,1,0),IF(G1842&lt;90,1,0))</f>
        <v>0</v>
      </c>
      <c r="I1842" s="1" t="n">
        <f aca="true">RAND()</f>
        <v>0.945580428885666</v>
      </c>
      <c r="J1842" s="1" t="n">
        <v>0.712630526100361</v>
      </c>
      <c r="K1842" s="2" t="n">
        <f aca="false">D1842/$G1842*100</f>
        <v>18.5365853658537</v>
      </c>
      <c r="L1842" s="2" t="n">
        <f aca="false">E1842/$G1842*100</f>
        <v>67.3170731707317</v>
      </c>
      <c r="M1842" s="2" t="n">
        <f aca="false">F1842/$G1842*100</f>
        <v>14.1463414634146</v>
      </c>
      <c r="N1842" s="2" t="n">
        <f aca="false">SUM(K1842:M1842)</f>
        <v>100</v>
      </c>
      <c r="O1842" s="0" t="n">
        <f aca="false">IF(J1842&lt;0.088,1,IF(J1842&gt;0.912,2,0))</f>
        <v>0</v>
      </c>
      <c r="P1842" s="0" t="s">
        <v>21</v>
      </c>
      <c r="Q1842" s="0" t="s">
        <v>19</v>
      </c>
    </row>
    <row r="1843" customFormat="false" ht="12.5" hidden="false" customHeight="false" outlineLevel="0" collapsed="false">
      <c r="A1843" s="0" t="s">
        <v>1873</v>
      </c>
      <c r="B1843" s="0" t="n">
        <v>3580701</v>
      </c>
      <c r="C1843" s="0" t="n">
        <v>5709888</v>
      </c>
      <c r="D1843" s="0" t="n">
        <v>21</v>
      </c>
      <c r="E1843" s="0" t="n">
        <v>71</v>
      </c>
      <c r="F1843" s="0" t="n">
        <v>10</v>
      </c>
      <c r="G1843" s="0" t="n">
        <f aca="false">SUM(D1843:F1843)</f>
        <v>102</v>
      </c>
      <c r="H1843" s="0" t="b">
        <f aca="false">OR(IF(G1843&gt;110,1,0),IF(G1843&lt;90,1,0))</f>
        <v>0</v>
      </c>
      <c r="I1843" s="1" t="n">
        <f aca="true">RAND()</f>
        <v>0.914699437098056</v>
      </c>
      <c r="J1843" s="1" t="n">
        <v>0.593259765513317</v>
      </c>
      <c r="K1843" s="2" t="n">
        <f aca="false">D1843/$G1843*100</f>
        <v>20.5882352941176</v>
      </c>
      <c r="L1843" s="2" t="n">
        <f aca="false">E1843/$G1843*100</f>
        <v>69.6078431372549</v>
      </c>
      <c r="M1843" s="2" t="n">
        <f aca="false">F1843/$G1843*100</f>
        <v>9.80392156862745</v>
      </c>
      <c r="N1843" s="2" t="n">
        <f aca="false">SUM(K1843:M1843)</f>
        <v>100</v>
      </c>
      <c r="O1843" s="0" t="n">
        <f aca="false">IF(J1843&lt;0.088,1,IF(J1843&gt;0.912,2,0))</f>
        <v>0</v>
      </c>
      <c r="P1843" s="0" t="s">
        <v>260</v>
      </c>
      <c r="Q1843" s="0" t="s">
        <v>19</v>
      </c>
    </row>
    <row r="1844" customFormat="false" ht="12.5" hidden="false" customHeight="false" outlineLevel="0" collapsed="false">
      <c r="A1844" s="0" t="s">
        <v>1874</v>
      </c>
      <c r="B1844" s="0" t="n">
        <v>3580741</v>
      </c>
      <c r="C1844" s="0" t="n">
        <v>5716668</v>
      </c>
      <c r="D1844" s="0" t="n">
        <v>19</v>
      </c>
      <c r="E1844" s="0" t="n">
        <v>69</v>
      </c>
      <c r="F1844" s="0" t="n">
        <v>14.5</v>
      </c>
      <c r="G1844" s="0" t="n">
        <f aca="false">SUM(D1844:F1844)</f>
        <v>102.5</v>
      </c>
      <c r="H1844" s="0" t="b">
        <f aca="false">OR(IF(G1844&gt;110,1,0),IF(G1844&lt;90,1,0))</f>
        <v>0</v>
      </c>
      <c r="I1844" s="1" t="n">
        <f aca="true">RAND()</f>
        <v>0.534476052797255</v>
      </c>
      <c r="J1844" s="1" t="n">
        <v>0.805171850064293</v>
      </c>
      <c r="K1844" s="2" t="n">
        <f aca="false">D1844/$G1844*100</f>
        <v>18.5365853658537</v>
      </c>
      <c r="L1844" s="2" t="n">
        <f aca="false">E1844/$G1844*100</f>
        <v>67.3170731707317</v>
      </c>
      <c r="M1844" s="2" t="n">
        <f aca="false">F1844/$G1844*100</f>
        <v>14.1463414634146</v>
      </c>
      <c r="N1844" s="2" t="n">
        <f aca="false">SUM(K1844:M1844)</f>
        <v>100</v>
      </c>
      <c r="O1844" s="0" t="n">
        <f aca="false">IF(J1844&lt;0.088,1,IF(J1844&gt;0.912,2,0))</f>
        <v>0</v>
      </c>
      <c r="P1844" s="0" t="s">
        <v>21</v>
      </c>
      <c r="Q1844" s="0" t="s">
        <v>19</v>
      </c>
    </row>
    <row r="1845" customFormat="false" ht="12.5" hidden="false" customHeight="false" outlineLevel="0" collapsed="false">
      <c r="A1845" s="0" t="s">
        <v>1875</v>
      </c>
      <c r="B1845" s="0" t="n">
        <v>3580756</v>
      </c>
      <c r="C1845" s="0" t="n">
        <v>5717113</v>
      </c>
      <c r="D1845" s="0" t="n">
        <v>19</v>
      </c>
      <c r="E1845" s="0" t="n">
        <v>69</v>
      </c>
      <c r="F1845" s="0" t="n">
        <v>14.5</v>
      </c>
      <c r="G1845" s="0" t="n">
        <f aca="false">SUM(D1845:F1845)</f>
        <v>102.5</v>
      </c>
      <c r="H1845" s="0" t="b">
        <f aca="false">OR(IF(G1845&gt;110,1,0),IF(G1845&lt;90,1,0))</f>
        <v>0</v>
      </c>
      <c r="I1845" s="1" t="n">
        <f aca="true">RAND()</f>
        <v>0.375422139311953</v>
      </c>
      <c r="J1845" s="1" t="n">
        <v>0.371932817978392</v>
      </c>
      <c r="K1845" s="2" t="n">
        <f aca="false">D1845/$G1845*100</f>
        <v>18.5365853658537</v>
      </c>
      <c r="L1845" s="2" t="n">
        <f aca="false">E1845/$G1845*100</f>
        <v>67.3170731707317</v>
      </c>
      <c r="M1845" s="2" t="n">
        <f aca="false">F1845/$G1845*100</f>
        <v>14.1463414634146</v>
      </c>
      <c r="N1845" s="2" t="n">
        <f aca="false">SUM(K1845:M1845)</f>
        <v>100</v>
      </c>
      <c r="O1845" s="0" t="n">
        <f aca="false">IF(J1845&lt;0.088,1,IF(J1845&gt;0.912,2,0))</f>
        <v>0</v>
      </c>
      <c r="P1845" s="0" t="s">
        <v>21</v>
      </c>
      <c r="Q1845" s="0" t="s">
        <v>19</v>
      </c>
    </row>
    <row r="1846" customFormat="false" ht="12.5" hidden="false" customHeight="false" outlineLevel="0" collapsed="false">
      <c r="A1846" s="0" t="s">
        <v>1876</v>
      </c>
      <c r="B1846" s="0" t="n">
        <v>3580758</v>
      </c>
      <c r="C1846" s="0" t="n">
        <v>5711375</v>
      </c>
      <c r="D1846" s="0" t="n">
        <v>19</v>
      </c>
      <c r="E1846" s="0" t="n">
        <v>69</v>
      </c>
      <c r="F1846" s="0" t="n">
        <v>14.5</v>
      </c>
      <c r="G1846" s="0" t="n">
        <f aca="false">SUM(D1846:F1846)</f>
        <v>102.5</v>
      </c>
      <c r="H1846" s="0" t="b">
        <f aca="false">OR(IF(G1846&gt;110,1,0),IF(G1846&lt;90,1,0))</f>
        <v>0</v>
      </c>
      <c r="I1846" s="1" t="n">
        <f aca="true">RAND()</f>
        <v>0.641789009916875</v>
      </c>
      <c r="J1846" s="1" t="n">
        <v>0.353390928285532</v>
      </c>
      <c r="K1846" s="2" t="n">
        <f aca="false">D1846/$G1846*100</f>
        <v>18.5365853658537</v>
      </c>
      <c r="L1846" s="2" t="n">
        <f aca="false">E1846/$G1846*100</f>
        <v>67.3170731707317</v>
      </c>
      <c r="M1846" s="2" t="n">
        <f aca="false">F1846/$G1846*100</f>
        <v>14.1463414634146</v>
      </c>
      <c r="N1846" s="2" t="n">
        <f aca="false">SUM(K1846:M1846)</f>
        <v>100</v>
      </c>
      <c r="O1846" s="0" t="n">
        <f aca="false">IF(J1846&lt;0.088,1,IF(J1846&gt;0.912,2,0))</f>
        <v>0</v>
      </c>
      <c r="P1846" s="0" t="s">
        <v>39</v>
      </c>
      <c r="Q1846" s="0" t="s">
        <v>19</v>
      </c>
    </row>
    <row r="1847" customFormat="false" ht="12.5" hidden="false" customHeight="false" outlineLevel="0" collapsed="false">
      <c r="A1847" s="0" t="s">
        <v>1877</v>
      </c>
      <c r="B1847" s="0" t="n">
        <v>3580787</v>
      </c>
      <c r="C1847" s="0" t="n">
        <v>5713001</v>
      </c>
      <c r="D1847" s="0" t="n">
        <v>21</v>
      </c>
      <c r="E1847" s="0" t="n">
        <v>71</v>
      </c>
      <c r="F1847" s="0" t="n">
        <v>10</v>
      </c>
      <c r="G1847" s="0" t="n">
        <f aca="false">SUM(D1847:F1847)</f>
        <v>102</v>
      </c>
      <c r="H1847" s="0" t="b">
        <f aca="false">OR(IF(G1847&gt;110,1,0),IF(G1847&lt;90,1,0))</f>
        <v>0</v>
      </c>
      <c r="I1847" s="1" t="n">
        <f aca="true">RAND()</f>
        <v>0.627894936105298</v>
      </c>
      <c r="J1847" s="1" t="n">
        <v>0.5502793788371</v>
      </c>
      <c r="K1847" s="2" t="n">
        <f aca="false">D1847/$G1847*100</f>
        <v>20.5882352941176</v>
      </c>
      <c r="L1847" s="2" t="n">
        <f aca="false">E1847/$G1847*100</f>
        <v>69.6078431372549</v>
      </c>
      <c r="M1847" s="2" t="n">
        <f aca="false">F1847/$G1847*100</f>
        <v>9.80392156862745</v>
      </c>
      <c r="N1847" s="2" t="n">
        <f aca="false">SUM(K1847:M1847)</f>
        <v>100</v>
      </c>
      <c r="O1847" s="0" t="n">
        <f aca="false">IF(J1847&lt;0.088,1,IF(J1847&gt;0.912,2,0))</f>
        <v>0</v>
      </c>
      <c r="P1847" s="0" t="s">
        <v>21</v>
      </c>
      <c r="Q1847" s="0" t="s">
        <v>19</v>
      </c>
    </row>
    <row r="1848" customFormat="false" ht="12.5" hidden="false" customHeight="false" outlineLevel="0" collapsed="false">
      <c r="A1848" s="0" t="s">
        <v>1878</v>
      </c>
      <c r="B1848" s="0" t="n">
        <v>3580792</v>
      </c>
      <c r="C1848" s="0" t="n">
        <v>5717886</v>
      </c>
      <c r="D1848" s="0" t="n">
        <v>19</v>
      </c>
      <c r="E1848" s="0" t="n">
        <v>69</v>
      </c>
      <c r="F1848" s="0" t="n">
        <v>14.5</v>
      </c>
      <c r="G1848" s="0" t="n">
        <f aca="false">SUM(D1848:F1848)</f>
        <v>102.5</v>
      </c>
      <c r="H1848" s="0" t="b">
        <f aca="false">OR(IF(G1848&gt;110,1,0),IF(G1848&lt;90,1,0))</f>
        <v>0</v>
      </c>
      <c r="I1848" s="1" t="n">
        <f aca="true">RAND()</f>
        <v>0.178171236237216</v>
      </c>
      <c r="J1848" s="1" t="n">
        <v>0.45842521488376</v>
      </c>
      <c r="K1848" s="2" t="n">
        <f aca="false">D1848/$G1848*100</f>
        <v>18.5365853658537</v>
      </c>
      <c r="L1848" s="2" t="n">
        <f aca="false">E1848/$G1848*100</f>
        <v>67.3170731707317</v>
      </c>
      <c r="M1848" s="2" t="n">
        <f aca="false">F1848/$G1848*100</f>
        <v>14.1463414634146</v>
      </c>
      <c r="N1848" s="2" t="n">
        <f aca="false">SUM(K1848:M1848)</f>
        <v>100</v>
      </c>
      <c r="O1848" s="0" t="n">
        <f aca="false">IF(J1848&lt;0.088,1,IF(J1848&gt;0.912,2,0))</f>
        <v>0</v>
      </c>
      <c r="P1848" s="0" t="s">
        <v>39</v>
      </c>
      <c r="Q1848" s="0" t="s">
        <v>19</v>
      </c>
    </row>
    <row r="1849" customFormat="false" ht="12.5" hidden="false" customHeight="false" outlineLevel="0" collapsed="false">
      <c r="A1849" s="0" t="s">
        <v>1879</v>
      </c>
      <c r="B1849" s="0" t="n">
        <v>3580798</v>
      </c>
      <c r="C1849" s="0" t="n">
        <v>5718252</v>
      </c>
      <c r="D1849" s="0" t="n">
        <v>19</v>
      </c>
      <c r="E1849" s="0" t="n">
        <v>69</v>
      </c>
      <c r="F1849" s="0" t="n">
        <v>14.5</v>
      </c>
      <c r="G1849" s="0" t="n">
        <f aca="false">SUM(D1849:F1849)</f>
        <v>102.5</v>
      </c>
      <c r="H1849" s="0" t="b">
        <f aca="false">OR(IF(G1849&gt;110,1,0),IF(G1849&lt;90,1,0))</f>
        <v>0</v>
      </c>
      <c r="I1849" s="1" t="n">
        <f aca="true">RAND()</f>
        <v>0.770614210661152</v>
      </c>
      <c r="J1849" s="1" t="n">
        <v>0.506002959750738</v>
      </c>
      <c r="K1849" s="2" t="n">
        <f aca="false">D1849/$G1849*100</f>
        <v>18.5365853658537</v>
      </c>
      <c r="L1849" s="2" t="n">
        <f aca="false">E1849/$G1849*100</f>
        <v>67.3170731707317</v>
      </c>
      <c r="M1849" s="2" t="n">
        <f aca="false">F1849/$G1849*100</f>
        <v>14.1463414634146</v>
      </c>
      <c r="N1849" s="2" t="n">
        <f aca="false">SUM(K1849:M1849)</f>
        <v>100</v>
      </c>
      <c r="O1849" s="0" t="n">
        <f aca="false">IF(J1849&lt;0.088,1,IF(J1849&gt;0.912,2,0))</f>
        <v>0</v>
      </c>
      <c r="P1849" s="0" t="s">
        <v>52</v>
      </c>
      <c r="Q1849" s="0" t="s">
        <v>19</v>
      </c>
    </row>
    <row r="1850" customFormat="false" ht="12.5" hidden="false" customHeight="false" outlineLevel="0" collapsed="false">
      <c r="A1850" s="0" t="s">
        <v>1880</v>
      </c>
      <c r="B1850" s="0" t="n">
        <v>3580825</v>
      </c>
      <c r="C1850" s="0" t="n">
        <v>5718501</v>
      </c>
      <c r="D1850" s="0" t="n">
        <v>21</v>
      </c>
      <c r="E1850" s="0" t="n">
        <v>71</v>
      </c>
      <c r="F1850" s="0" t="n">
        <v>10</v>
      </c>
      <c r="G1850" s="0" t="n">
        <f aca="false">SUM(D1850:F1850)</f>
        <v>102</v>
      </c>
      <c r="H1850" s="0" t="b">
        <f aca="false">OR(IF(G1850&gt;110,1,0),IF(G1850&lt;90,1,0))</f>
        <v>0</v>
      </c>
      <c r="I1850" s="1" t="n">
        <f aca="true">RAND()</f>
        <v>0.840990578872717</v>
      </c>
      <c r="J1850" s="1" t="n">
        <v>0.0508226915826069</v>
      </c>
      <c r="K1850" s="2" t="n">
        <f aca="false">D1850/$G1850*100</f>
        <v>20.5882352941176</v>
      </c>
      <c r="L1850" s="2" t="n">
        <f aca="false">E1850/$G1850*100</f>
        <v>69.6078431372549</v>
      </c>
      <c r="M1850" s="2" t="n">
        <f aca="false">F1850/$G1850*100</f>
        <v>9.80392156862745</v>
      </c>
      <c r="N1850" s="2" t="n">
        <f aca="false">SUM(K1850:M1850)</f>
        <v>100</v>
      </c>
      <c r="O1850" s="0" t="n">
        <f aca="false">IF(J1850&lt;0.088,1,IF(J1850&gt;0.912,2,0))</f>
        <v>1</v>
      </c>
      <c r="P1850" s="0" t="s">
        <v>21</v>
      </c>
      <c r="Q1850" s="0" t="s">
        <v>23</v>
      </c>
    </row>
    <row r="1851" customFormat="false" ht="12.5" hidden="false" customHeight="false" outlineLevel="0" collapsed="false">
      <c r="A1851" s="0" t="s">
        <v>1881</v>
      </c>
      <c r="B1851" s="0" t="n">
        <v>3580825</v>
      </c>
      <c r="C1851" s="0" t="n">
        <v>5717805</v>
      </c>
      <c r="D1851" s="0" t="n">
        <v>19</v>
      </c>
      <c r="E1851" s="0" t="n">
        <v>69</v>
      </c>
      <c r="F1851" s="0" t="n">
        <v>14.5</v>
      </c>
      <c r="G1851" s="0" t="n">
        <f aca="false">SUM(D1851:F1851)</f>
        <v>102.5</v>
      </c>
      <c r="H1851" s="0" t="b">
        <f aca="false">OR(IF(G1851&gt;110,1,0),IF(G1851&lt;90,1,0))</f>
        <v>0</v>
      </c>
      <c r="I1851" s="1" t="n">
        <f aca="true">RAND()</f>
        <v>0.92089766028379</v>
      </c>
      <c r="J1851" s="1" t="n">
        <v>0.759348671966192</v>
      </c>
      <c r="K1851" s="2" t="n">
        <f aca="false">D1851/$G1851*100</f>
        <v>18.5365853658537</v>
      </c>
      <c r="L1851" s="2" t="n">
        <f aca="false">E1851/$G1851*100</f>
        <v>67.3170731707317</v>
      </c>
      <c r="M1851" s="2" t="n">
        <f aca="false">F1851/$G1851*100</f>
        <v>14.1463414634146</v>
      </c>
      <c r="N1851" s="2" t="n">
        <f aca="false">SUM(K1851:M1851)</f>
        <v>100</v>
      </c>
      <c r="O1851" s="0" t="n">
        <f aca="false">IF(J1851&lt;0.088,1,IF(J1851&gt;0.912,2,0))</f>
        <v>0</v>
      </c>
      <c r="P1851" s="0" t="s">
        <v>39</v>
      </c>
      <c r="Q1851" s="0" t="s">
        <v>19</v>
      </c>
    </row>
    <row r="1852" customFormat="false" ht="12.5" hidden="false" customHeight="false" outlineLevel="0" collapsed="false">
      <c r="A1852" s="0" t="s">
        <v>1882</v>
      </c>
      <c r="B1852" s="0" t="n">
        <v>3580836</v>
      </c>
      <c r="C1852" s="0" t="n">
        <v>5717480</v>
      </c>
      <c r="D1852" s="0" t="n">
        <v>19</v>
      </c>
      <c r="E1852" s="0" t="n">
        <v>69</v>
      </c>
      <c r="F1852" s="0" t="n">
        <v>14.5</v>
      </c>
      <c r="G1852" s="0" t="n">
        <f aca="false">SUM(D1852:F1852)</f>
        <v>102.5</v>
      </c>
      <c r="H1852" s="0" t="b">
        <f aca="false">OR(IF(G1852&gt;110,1,0),IF(G1852&lt;90,1,0))</f>
        <v>0</v>
      </c>
      <c r="I1852" s="1" t="n">
        <f aca="true">RAND()</f>
        <v>0.953053237819868</v>
      </c>
      <c r="J1852" s="1" t="n">
        <v>0.475561058225648</v>
      </c>
      <c r="K1852" s="2" t="n">
        <f aca="false">D1852/$G1852*100</f>
        <v>18.5365853658537</v>
      </c>
      <c r="L1852" s="2" t="n">
        <f aca="false">E1852/$G1852*100</f>
        <v>67.3170731707317</v>
      </c>
      <c r="M1852" s="2" t="n">
        <f aca="false">F1852/$G1852*100</f>
        <v>14.1463414634146</v>
      </c>
      <c r="N1852" s="2" t="n">
        <f aca="false">SUM(K1852:M1852)</f>
        <v>100</v>
      </c>
      <c r="O1852" s="0" t="n">
        <f aca="false">IF(J1852&lt;0.088,1,IF(J1852&gt;0.912,2,0))</f>
        <v>0</v>
      </c>
      <c r="P1852" s="0" t="s">
        <v>18</v>
      </c>
      <c r="Q1852" s="0" t="s">
        <v>19</v>
      </c>
    </row>
    <row r="1853" customFormat="false" ht="12.5" hidden="false" customHeight="false" outlineLevel="0" collapsed="false">
      <c r="A1853" s="0" t="s">
        <v>1883</v>
      </c>
      <c r="B1853" s="0" t="n">
        <v>3580840</v>
      </c>
      <c r="C1853" s="0" t="n">
        <v>5717311</v>
      </c>
      <c r="D1853" s="0" t="n">
        <v>19</v>
      </c>
      <c r="E1853" s="0" t="n">
        <v>69</v>
      </c>
      <c r="F1853" s="0" t="n">
        <v>14.5</v>
      </c>
      <c r="G1853" s="0" t="n">
        <f aca="false">SUM(D1853:F1853)</f>
        <v>102.5</v>
      </c>
      <c r="H1853" s="0" t="b">
        <f aca="false">OR(IF(G1853&gt;110,1,0),IF(G1853&lt;90,1,0))</f>
        <v>0</v>
      </c>
      <c r="I1853" s="1" t="n">
        <f aca="true">RAND()</f>
        <v>0.211868322896061</v>
      </c>
      <c r="J1853" s="1" t="n">
        <v>0.541005648140859</v>
      </c>
      <c r="K1853" s="2" t="n">
        <f aca="false">D1853/$G1853*100</f>
        <v>18.5365853658537</v>
      </c>
      <c r="L1853" s="2" t="n">
        <f aca="false">E1853/$G1853*100</f>
        <v>67.3170731707317</v>
      </c>
      <c r="M1853" s="2" t="n">
        <f aca="false">F1853/$G1853*100</f>
        <v>14.1463414634146</v>
      </c>
      <c r="N1853" s="2" t="n">
        <f aca="false">SUM(K1853:M1853)</f>
        <v>100</v>
      </c>
      <c r="O1853" s="0" t="n">
        <f aca="false">IF(J1853&lt;0.088,1,IF(J1853&gt;0.912,2,0))</f>
        <v>0</v>
      </c>
      <c r="P1853" s="0" t="s">
        <v>52</v>
      </c>
      <c r="Q1853" s="0" t="s">
        <v>19</v>
      </c>
    </row>
    <row r="1854" customFormat="false" ht="12.5" hidden="false" customHeight="false" outlineLevel="0" collapsed="false">
      <c r="A1854" s="0" t="s">
        <v>1884</v>
      </c>
      <c r="B1854" s="0" t="n">
        <v>3580849</v>
      </c>
      <c r="C1854" s="0" t="n">
        <v>5717318</v>
      </c>
      <c r="D1854" s="0" t="n">
        <v>19</v>
      </c>
      <c r="E1854" s="0" t="n">
        <v>69</v>
      </c>
      <c r="F1854" s="0" t="n">
        <v>14.5</v>
      </c>
      <c r="G1854" s="0" t="n">
        <f aca="false">SUM(D1854:F1854)</f>
        <v>102.5</v>
      </c>
      <c r="H1854" s="0" t="b">
        <f aca="false">OR(IF(G1854&gt;110,1,0),IF(G1854&lt;90,1,0))</f>
        <v>0</v>
      </c>
      <c r="I1854" s="1" t="n">
        <f aca="true">RAND()</f>
        <v>0.88655044589206</v>
      </c>
      <c r="J1854" s="1" t="n">
        <v>0.367537095503381</v>
      </c>
      <c r="K1854" s="2" t="n">
        <f aca="false">D1854/$G1854*100</f>
        <v>18.5365853658537</v>
      </c>
      <c r="L1854" s="2" t="n">
        <f aca="false">E1854/$G1854*100</f>
        <v>67.3170731707317</v>
      </c>
      <c r="M1854" s="2" t="n">
        <f aca="false">F1854/$G1854*100</f>
        <v>14.1463414634146</v>
      </c>
      <c r="N1854" s="2" t="n">
        <f aca="false">SUM(K1854:M1854)</f>
        <v>100</v>
      </c>
      <c r="O1854" s="0" t="n">
        <f aca="false">IF(J1854&lt;0.088,1,IF(J1854&gt;0.912,2,0))</f>
        <v>0</v>
      </c>
      <c r="P1854" s="0" t="s">
        <v>21</v>
      </c>
      <c r="Q1854" s="0" t="s">
        <v>19</v>
      </c>
    </row>
    <row r="1855" customFormat="false" ht="12.5" hidden="false" customHeight="false" outlineLevel="0" collapsed="false">
      <c r="A1855" s="0" t="s">
        <v>1885</v>
      </c>
      <c r="B1855" s="0" t="n">
        <v>3580873</v>
      </c>
      <c r="C1855" s="0" t="n">
        <v>5709988</v>
      </c>
      <c r="D1855" s="0" t="n">
        <v>21</v>
      </c>
      <c r="E1855" s="0" t="n">
        <v>71</v>
      </c>
      <c r="F1855" s="0" t="n">
        <v>10</v>
      </c>
      <c r="G1855" s="0" t="n">
        <f aca="false">SUM(D1855:F1855)</f>
        <v>102</v>
      </c>
      <c r="H1855" s="0" t="b">
        <f aca="false">OR(IF(G1855&gt;110,1,0),IF(G1855&lt;90,1,0))</f>
        <v>0</v>
      </c>
      <c r="I1855" s="1" t="n">
        <f aca="true">RAND()</f>
        <v>0.610206960127102</v>
      </c>
      <c r="J1855" s="1" t="n">
        <v>0.629712320822867</v>
      </c>
      <c r="K1855" s="2" t="n">
        <f aca="false">D1855/$G1855*100</f>
        <v>20.5882352941176</v>
      </c>
      <c r="L1855" s="2" t="n">
        <f aca="false">E1855/$G1855*100</f>
        <v>69.6078431372549</v>
      </c>
      <c r="M1855" s="2" t="n">
        <f aca="false">F1855/$G1855*100</f>
        <v>9.80392156862745</v>
      </c>
      <c r="N1855" s="2" t="n">
        <f aca="false">SUM(K1855:M1855)</f>
        <v>100</v>
      </c>
      <c r="O1855" s="0" t="n">
        <f aca="false">IF(J1855&lt;0.088,1,IF(J1855&gt;0.912,2,0))</f>
        <v>0</v>
      </c>
      <c r="P1855" s="0" t="s">
        <v>260</v>
      </c>
      <c r="Q1855" s="0" t="s">
        <v>19</v>
      </c>
    </row>
    <row r="1856" customFormat="false" ht="12.5" hidden="false" customHeight="false" outlineLevel="0" collapsed="false">
      <c r="A1856" s="0" t="s">
        <v>1886</v>
      </c>
      <c r="B1856" s="0" t="n">
        <v>3580918</v>
      </c>
      <c r="C1856" s="0" t="n">
        <v>5712195</v>
      </c>
      <c r="D1856" s="0" t="n">
        <v>21</v>
      </c>
      <c r="E1856" s="0" t="n">
        <v>71</v>
      </c>
      <c r="F1856" s="0" t="n">
        <v>10</v>
      </c>
      <c r="G1856" s="0" t="n">
        <f aca="false">SUM(D1856:F1856)</f>
        <v>102</v>
      </c>
      <c r="H1856" s="0" t="b">
        <f aca="false">OR(IF(G1856&gt;110,1,0),IF(G1856&lt;90,1,0))</f>
        <v>0</v>
      </c>
      <c r="I1856" s="1" t="n">
        <f aca="true">RAND()</f>
        <v>0.761684585218915</v>
      </c>
      <c r="J1856" s="1" t="n">
        <v>0.723589601529069</v>
      </c>
      <c r="K1856" s="2" t="n">
        <f aca="false">D1856/$G1856*100</f>
        <v>20.5882352941176</v>
      </c>
      <c r="L1856" s="2" t="n">
        <f aca="false">E1856/$G1856*100</f>
        <v>69.6078431372549</v>
      </c>
      <c r="M1856" s="2" t="n">
        <f aca="false">F1856/$G1856*100</f>
        <v>9.80392156862745</v>
      </c>
      <c r="N1856" s="2" t="n">
        <f aca="false">SUM(K1856:M1856)</f>
        <v>100</v>
      </c>
      <c r="O1856" s="0" t="n">
        <f aca="false">IF(J1856&lt;0.088,1,IF(J1856&gt;0.912,2,0))</f>
        <v>0</v>
      </c>
      <c r="P1856" s="0" t="s">
        <v>39</v>
      </c>
      <c r="Q1856" s="0" t="s">
        <v>19</v>
      </c>
    </row>
    <row r="1857" customFormat="false" ht="12.5" hidden="false" customHeight="false" outlineLevel="0" collapsed="false">
      <c r="A1857" s="0" t="s">
        <v>1887</v>
      </c>
      <c r="B1857" s="0" t="n">
        <v>3580947</v>
      </c>
      <c r="C1857" s="0" t="n">
        <v>5708038</v>
      </c>
      <c r="D1857" s="0" t="n">
        <v>19</v>
      </c>
      <c r="E1857" s="0" t="n">
        <v>69</v>
      </c>
      <c r="F1857" s="0" t="n">
        <v>14.5</v>
      </c>
      <c r="G1857" s="0" t="n">
        <f aca="false">SUM(D1857:F1857)</f>
        <v>102.5</v>
      </c>
      <c r="H1857" s="0" t="b">
        <f aca="false">OR(IF(G1857&gt;110,1,0),IF(G1857&lt;90,1,0))</f>
        <v>0</v>
      </c>
      <c r="I1857" s="1" t="n">
        <f aca="true">RAND()</f>
        <v>0.356883741562895</v>
      </c>
      <c r="J1857" s="1" t="n">
        <v>0.473396813855914</v>
      </c>
      <c r="K1857" s="2" t="n">
        <f aca="false">D1857/$G1857*100</f>
        <v>18.5365853658537</v>
      </c>
      <c r="L1857" s="2" t="n">
        <f aca="false">E1857/$G1857*100</f>
        <v>67.3170731707317</v>
      </c>
      <c r="M1857" s="2" t="n">
        <f aca="false">F1857/$G1857*100</f>
        <v>14.1463414634146</v>
      </c>
      <c r="N1857" s="2" t="n">
        <f aca="false">SUM(K1857:M1857)</f>
        <v>100</v>
      </c>
      <c r="O1857" s="0" t="n">
        <f aca="false">IF(J1857&lt;0.088,1,IF(J1857&gt;0.912,2,0))</f>
        <v>0</v>
      </c>
      <c r="P1857" s="0" t="s">
        <v>26</v>
      </c>
      <c r="Q1857" s="0" t="s">
        <v>19</v>
      </c>
    </row>
    <row r="1858" customFormat="false" ht="12.5" hidden="false" customHeight="false" outlineLevel="0" collapsed="false">
      <c r="A1858" s="0" t="s">
        <v>1888</v>
      </c>
      <c r="B1858" s="0" t="n">
        <v>3580992</v>
      </c>
      <c r="C1858" s="0" t="n">
        <v>5708109</v>
      </c>
      <c r="D1858" s="0" t="n">
        <v>19</v>
      </c>
      <c r="E1858" s="0" t="n">
        <v>69</v>
      </c>
      <c r="F1858" s="0" t="n">
        <v>14.5</v>
      </c>
      <c r="G1858" s="0" t="n">
        <f aca="false">SUM(D1858:F1858)</f>
        <v>102.5</v>
      </c>
      <c r="H1858" s="0" t="b">
        <f aca="false">OR(IF(G1858&gt;110,1,0),IF(G1858&lt;90,1,0))</f>
        <v>0</v>
      </c>
      <c r="I1858" s="1" t="n">
        <f aca="true">RAND()</f>
        <v>0.920937783868544</v>
      </c>
      <c r="J1858" s="1" t="n">
        <v>0.49033696001584</v>
      </c>
      <c r="K1858" s="2" t="n">
        <f aca="false">D1858/$G1858*100</f>
        <v>18.5365853658537</v>
      </c>
      <c r="L1858" s="2" t="n">
        <f aca="false">E1858/$G1858*100</f>
        <v>67.3170731707317</v>
      </c>
      <c r="M1858" s="2" t="n">
        <f aca="false">F1858/$G1858*100</f>
        <v>14.1463414634146</v>
      </c>
      <c r="N1858" s="2" t="n">
        <f aca="false">SUM(K1858:M1858)</f>
        <v>100</v>
      </c>
      <c r="O1858" s="0" t="n">
        <f aca="false">IF(J1858&lt;0.088,1,IF(J1858&gt;0.912,2,0))</f>
        <v>0</v>
      </c>
      <c r="P1858" s="0" t="s">
        <v>21</v>
      </c>
      <c r="Q1858" s="0" t="s">
        <v>19</v>
      </c>
    </row>
    <row r="1859" customFormat="false" ht="12.5" hidden="false" customHeight="false" outlineLevel="0" collapsed="false">
      <c r="A1859" s="0" t="s">
        <v>1889</v>
      </c>
      <c r="B1859" s="0" t="n">
        <v>3569335</v>
      </c>
      <c r="C1859" s="0" t="n">
        <v>5715770</v>
      </c>
      <c r="D1859" s="0" t="n">
        <v>20</v>
      </c>
      <c r="E1859" s="0" t="n">
        <v>40</v>
      </c>
      <c r="F1859" s="0" t="n">
        <v>40</v>
      </c>
      <c r="G1859" s="0" t="n">
        <f aca="false">SUM(D1859:F1859)</f>
        <v>100</v>
      </c>
      <c r="H1859" s="0" t="b">
        <f aca="false">OR(IF(G1859&gt;110,1,0),IF(G1859&lt;90,1,0))</f>
        <v>0</v>
      </c>
      <c r="I1859" s="1" t="n">
        <f aca="true">RAND()</f>
        <v>0.656373466910429</v>
      </c>
      <c r="J1859" s="1" t="n">
        <v>0.687648006274826</v>
      </c>
      <c r="K1859" s="2" t="n">
        <f aca="false">D1859/$G1859*100</f>
        <v>20</v>
      </c>
      <c r="L1859" s="2" t="n">
        <f aca="false">E1859/$G1859*100</f>
        <v>40</v>
      </c>
      <c r="M1859" s="2" t="n">
        <f aca="false">F1859/$G1859*100</f>
        <v>40</v>
      </c>
      <c r="N1859" s="2" t="n">
        <f aca="false">SUM(K1859:M1859)</f>
        <v>100</v>
      </c>
      <c r="O1859" s="0" t="n">
        <f aca="false">IF(J1859&lt;0.088,1,IF(J1859&gt;0.912,2,0))</f>
        <v>0</v>
      </c>
      <c r="P1859" s="0" t="s">
        <v>73</v>
      </c>
      <c r="Q1859" s="0" t="s">
        <v>19</v>
      </c>
    </row>
    <row r="1860" customFormat="false" ht="12.5" hidden="false" customHeight="false" outlineLevel="0" collapsed="false">
      <c r="A1860" s="0" t="s">
        <v>1890</v>
      </c>
      <c r="B1860" s="0" t="n">
        <v>3569348</v>
      </c>
      <c r="C1860" s="0" t="n">
        <v>5714342</v>
      </c>
      <c r="D1860" s="0" t="n">
        <v>20</v>
      </c>
      <c r="E1860" s="0" t="n">
        <v>40</v>
      </c>
      <c r="F1860" s="0" t="n">
        <v>40</v>
      </c>
      <c r="G1860" s="0" t="n">
        <f aca="false">SUM(D1860:F1860)</f>
        <v>100</v>
      </c>
      <c r="H1860" s="0" t="b">
        <f aca="false">OR(IF(G1860&gt;110,1,0),IF(G1860&lt;90,1,0))</f>
        <v>0</v>
      </c>
      <c r="I1860" s="1" t="n">
        <f aca="true">RAND()</f>
        <v>0.599709112097018</v>
      </c>
      <c r="J1860" s="1" t="n">
        <v>0.276942509433829</v>
      </c>
      <c r="K1860" s="2" t="n">
        <f aca="false">D1860/$G1860*100</f>
        <v>20</v>
      </c>
      <c r="L1860" s="2" t="n">
        <f aca="false">E1860/$G1860*100</f>
        <v>40</v>
      </c>
      <c r="M1860" s="2" t="n">
        <f aca="false">F1860/$G1860*100</f>
        <v>40</v>
      </c>
      <c r="N1860" s="2" t="n">
        <f aca="false">SUM(K1860:M1860)</f>
        <v>100</v>
      </c>
      <c r="O1860" s="0" t="n">
        <f aca="false">IF(J1860&lt;0.088,1,IF(J1860&gt;0.912,2,0))</f>
        <v>0</v>
      </c>
      <c r="P1860" s="0" t="s">
        <v>73</v>
      </c>
      <c r="Q1860" s="0" t="s">
        <v>19</v>
      </c>
    </row>
    <row r="1861" customFormat="false" ht="12.5" hidden="false" customHeight="false" outlineLevel="0" collapsed="false">
      <c r="A1861" s="0" t="s">
        <v>1891</v>
      </c>
      <c r="B1861" s="0" t="n">
        <v>3569389</v>
      </c>
      <c r="C1861" s="0" t="n">
        <v>5713750</v>
      </c>
      <c r="D1861" s="0" t="n">
        <v>20</v>
      </c>
      <c r="E1861" s="0" t="n">
        <v>40</v>
      </c>
      <c r="F1861" s="0" t="n">
        <v>40</v>
      </c>
      <c r="G1861" s="0" t="n">
        <f aca="false">SUM(D1861:F1861)</f>
        <v>100</v>
      </c>
      <c r="H1861" s="0" t="b">
        <f aca="false">OR(IF(G1861&gt;110,1,0),IF(G1861&lt;90,1,0))</f>
        <v>0</v>
      </c>
      <c r="I1861" s="1" t="n">
        <f aca="true">RAND()</f>
        <v>0.769769486409999</v>
      </c>
      <c r="J1861" s="1" t="n">
        <v>0.812811991671517</v>
      </c>
      <c r="K1861" s="2" t="n">
        <f aca="false">D1861/$G1861*100</f>
        <v>20</v>
      </c>
      <c r="L1861" s="2" t="n">
        <f aca="false">E1861/$G1861*100</f>
        <v>40</v>
      </c>
      <c r="M1861" s="2" t="n">
        <f aca="false">F1861/$G1861*100</f>
        <v>40</v>
      </c>
      <c r="N1861" s="2" t="n">
        <f aca="false">SUM(K1861:M1861)</f>
        <v>100</v>
      </c>
      <c r="O1861" s="0" t="n">
        <f aca="false">IF(J1861&lt;0.088,1,IF(J1861&gt;0.912,2,0))</f>
        <v>0</v>
      </c>
      <c r="P1861" s="0" t="s">
        <v>73</v>
      </c>
      <c r="Q1861" s="0" t="s">
        <v>19</v>
      </c>
    </row>
    <row r="1862" customFormat="false" ht="12.5" hidden="false" customHeight="false" outlineLevel="0" collapsed="false">
      <c r="A1862" s="0" t="s">
        <v>1892</v>
      </c>
      <c r="B1862" s="0" t="n">
        <v>3569404</v>
      </c>
      <c r="C1862" s="0" t="n">
        <v>5715328</v>
      </c>
      <c r="D1862" s="0" t="n">
        <v>20</v>
      </c>
      <c r="E1862" s="0" t="n">
        <v>40</v>
      </c>
      <c r="F1862" s="0" t="n">
        <v>40</v>
      </c>
      <c r="G1862" s="0" t="n">
        <f aca="false">SUM(D1862:F1862)</f>
        <v>100</v>
      </c>
      <c r="H1862" s="0" t="b">
        <f aca="false">OR(IF(G1862&gt;110,1,0),IF(G1862&lt;90,1,0))</f>
        <v>0</v>
      </c>
      <c r="I1862" s="1" t="n">
        <f aca="true">RAND()</f>
        <v>0.682323444127088</v>
      </c>
      <c r="J1862" s="1" t="n">
        <v>0.117780665177415</v>
      </c>
      <c r="K1862" s="2" t="n">
        <f aca="false">D1862/$G1862*100</f>
        <v>20</v>
      </c>
      <c r="L1862" s="2" t="n">
        <f aca="false">E1862/$G1862*100</f>
        <v>40</v>
      </c>
      <c r="M1862" s="2" t="n">
        <f aca="false">F1862/$G1862*100</f>
        <v>40</v>
      </c>
      <c r="N1862" s="2" t="n">
        <f aca="false">SUM(K1862:M1862)</f>
        <v>100</v>
      </c>
      <c r="O1862" s="0" t="n">
        <f aca="false">IF(J1862&lt;0.088,1,IF(J1862&gt;0.912,2,0))</f>
        <v>0</v>
      </c>
      <c r="P1862" s="0" t="s">
        <v>73</v>
      </c>
      <c r="Q1862" s="0" t="s">
        <v>19</v>
      </c>
    </row>
    <row r="1863" customFormat="false" ht="12.5" hidden="false" customHeight="false" outlineLevel="0" collapsed="false">
      <c r="A1863" s="0" t="s">
        <v>1893</v>
      </c>
      <c r="B1863" s="0" t="n">
        <v>3569422</v>
      </c>
      <c r="C1863" s="0" t="n">
        <v>5708500</v>
      </c>
      <c r="D1863" s="0" t="n">
        <v>20</v>
      </c>
      <c r="E1863" s="0" t="n">
        <v>40</v>
      </c>
      <c r="F1863" s="0" t="n">
        <v>40</v>
      </c>
      <c r="G1863" s="0" t="n">
        <f aca="false">SUM(D1863:F1863)</f>
        <v>100</v>
      </c>
      <c r="H1863" s="0" t="b">
        <f aca="false">OR(IF(G1863&gt;110,1,0),IF(G1863&lt;90,1,0))</f>
        <v>0</v>
      </c>
      <c r="I1863" s="1" t="n">
        <f aca="true">RAND()</f>
        <v>0.397882447129021</v>
      </c>
      <c r="J1863" s="1" t="n">
        <v>0.33536665634245</v>
      </c>
      <c r="K1863" s="2" t="n">
        <f aca="false">D1863/$G1863*100</f>
        <v>20</v>
      </c>
      <c r="L1863" s="2" t="n">
        <f aca="false">E1863/$G1863*100</f>
        <v>40</v>
      </c>
      <c r="M1863" s="2" t="n">
        <f aca="false">F1863/$G1863*100</f>
        <v>40</v>
      </c>
      <c r="N1863" s="2" t="n">
        <f aca="false">SUM(K1863:M1863)</f>
        <v>100</v>
      </c>
      <c r="O1863" s="0" t="n">
        <f aca="false">IF(J1863&lt;0.088,1,IF(J1863&gt;0.912,2,0))</f>
        <v>0</v>
      </c>
      <c r="P1863" s="0" t="s">
        <v>30</v>
      </c>
      <c r="Q1863" s="0" t="s">
        <v>19</v>
      </c>
    </row>
    <row r="1864" customFormat="false" ht="12.5" hidden="false" customHeight="false" outlineLevel="0" collapsed="false">
      <c r="A1864" s="0" t="s">
        <v>1894</v>
      </c>
      <c r="B1864" s="0" t="n">
        <v>3569426</v>
      </c>
      <c r="C1864" s="0" t="n">
        <v>5711860</v>
      </c>
      <c r="D1864" s="0" t="n">
        <v>18.8</v>
      </c>
      <c r="E1864" s="0" t="n">
        <v>37.6</v>
      </c>
      <c r="F1864" s="0" t="n">
        <v>37.6</v>
      </c>
      <c r="G1864" s="0" t="n">
        <f aca="false">SUM(D1864:F1864)</f>
        <v>94</v>
      </c>
      <c r="H1864" s="0" t="b">
        <f aca="false">OR(IF(G1864&gt;110,1,0),IF(G1864&lt;90,1,0))</f>
        <v>0</v>
      </c>
      <c r="I1864" s="1" t="n">
        <f aca="true">RAND()</f>
        <v>0.87794598961609</v>
      </c>
      <c r="J1864" s="1" t="n">
        <v>0.482477872426109</v>
      </c>
      <c r="K1864" s="2" t="n">
        <f aca="false">D1864/$G1864*100</f>
        <v>20</v>
      </c>
      <c r="L1864" s="2" t="n">
        <f aca="false">E1864/$G1864*100</f>
        <v>40</v>
      </c>
      <c r="M1864" s="2" t="n">
        <f aca="false">F1864/$G1864*100</f>
        <v>40</v>
      </c>
      <c r="N1864" s="2" t="n">
        <f aca="false">SUM(K1864:M1864)</f>
        <v>100</v>
      </c>
      <c r="O1864" s="0" t="n">
        <f aca="false">IF(J1864&lt;0.088,1,IF(J1864&gt;0.912,2,0))</f>
        <v>0</v>
      </c>
      <c r="P1864" s="0" t="s">
        <v>73</v>
      </c>
      <c r="Q1864" s="0" t="s">
        <v>19</v>
      </c>
    </row>
    <row r="1865" customFormat="false" ht="12.5" hidden="false" customHeight="false" outlineLevel="0" collapsed="false">
      <c r="A1865" s="0" t="s">
        <v>1895</v>
      </c>
      <c r="B1865" s="0" t="n">
        <v>3569431</v>
      </c>
      <c r="C1865" s="0" t="n">
        <v>5713974</v>
      </c>
      <c r="D1865" s="0" t="n">
        <v>20</v>
      </c>
      <c r="E1865" s="0" t="n">
        <v>40</v>
      </c>
      <c r="F1865" s="0" t="n">
        <v>40</v>
      </c>
      <c r="G1865" s="0" t="n">
        <f aca="false">SUM(D1865:F1865)</f>
        <v>100</v>
      </c>
      <c r="H1865" s="0" t="b">
        <f aca="false">OR(IF(G1865&gt;110,1,0),IF(G1865&lt;90,1,0))</f>
        <v>0</v>
      </c>
      <c r="I1865" s="1" t="n">
        <f aca="true">RAND()</f>
        <v>0.13294211286316</v>
      </c>
      <c r="J1865" s="1" t="n">
        <v>0.414111079265039</v>
      </c>
      <c r="K1865" s="2" t="n">
        <f aca="false">D1865/$G1865*100</f>
        <v>20</v>
      </c>
      <c r="L1865" s="2" t="n">
        <f aca="false">E1865/$G1865*100</f>
        <v>40</v>
      </c>
      <c r="M1865" s="2" t="n">
        <f aca="false">F1865/$G1865*100</f>
        <v>40</v>
      </c>
      <c r="N1865" s="2" t="n">
        <f aca="false">SUM(K1865:M1865)</f>
        <v>100</v>
      </c>
      <c r="O1865" s="0" t="n">
        <f aca="false">IF(J1865&lt;0.088,1,IF(J1865&gt;0.912,2,0))</f>
        <v>0</v>
      </c>
      <c r="P1865" s="0" t="s">
        <v>73</v>
      </c>
      <c r="Q1865" s="0" t="s">
        <v>19</v>
      </c>
    </row>
    <row r="1866" customFormat="false" ht="12.5" hidden="false" customHeight="false" outlineLevel="0" collapsed="false">
      <c r="A1866" s="0" t="s">
        <v>1896</v>
      </c>
      <c r="B1866" s="0" t="n">
        <v>3569465</v>
      </c>
      <c r="C1866" s="0" t="n">
        <v>5712077</v>
      </c>
      <c r="D1866" s="0" t="n">
        <v>16.5</v>
      </c>
      <c r="E1866" s="0" t="n">
        <v>66.5</v>
      </c>
      <c r="F1866" s="0" t="n">
        <v>21</v>
      </c>
      <c r="G1866" s="0" t="n">
        <f aca="false">SUM(D1866:F1866)</f>
        <v>104</v>
      </c>
      <c r="H1866" s="0" t="b">
        <f aca="false">OR(IF(G1866&gt;110,1,0),IF(G1866&lt;90,1,0))</f>
        <v>0</v>
      </c>
      <c r="I1866" s="1" t="n">
        <f aca="true">RAND()</f>
        <v>0.441413326194908</v>
      </c>
      <c r="J1866" s="1" t="n">
        <v>0.739055321168501</v>
      </c>
      <c r="K1866" s="2" t="n">
        <f aca="false">D1866/$G1866*100</f>
        <v>15.8653846153846</v>
      </c>
      <c r="L1866" s="2" t="n">
        <f aca="false">E1866/$G1866*100</f>
        <v>63.9423076923077</v>
      </c>
      <c r="M1866" s="2" t="n">
        <f aca="false">F1866/$G1866*100</f>
        <v>20.1923076923077</v>
      </c>
      <c r="N1866" s="2" t="n">
        <f aca="false">SUM(K1866:M1866)</f>
        <v>100</v>
      </c>
      <c r="O1866" s="0" t="n">
        <f aca="false">IF(J1866&lt;0.088,1,IF(J1866&gt;0.912,2,0))</f>
        <v>0</v>
      </c>
      <c r="P1866" s="0" t="s">
        <v>73</v>
      </c>
      <c r="Q1866" s="0" t="s">
        <v>19</v>
      </c>
    </row>
    <row r="1867" customFormat="false" ht="12.5" hidden="false" customHeight="false" outlineLevel="0" collapsed="false">
      <c r="A1867" s="0" t="s">
        <v>1897</v>
      </c>
      <c r="B1867" s="0" t="n">
        <v>3569514</v>
      </c>
      <c r="C1867" s="0" t="n">
        <v>5715954</v>
      </c>
      <c r="D1867" s="0" t="n">
        <v>20</v>
      </c>
      <c r="E1867" s="0" t="n">
        <v>40</v>
      </c>
      <c r="F1867" s="0" t="n">
        <v>40</v>
      </c>
      <c r="G1867" s="0" t="n">
        <f aca="false">SUM(D1867:F1867)</f>
        <v>100</v>
      </c>
      <c r="H1867" s="0" t="b">
        <f aca="false">OR(IF(G1867&gt;110,1,0),IF(G1867&lt;90,1,0))</f>
        <v>0</v>
      </c>
      <c r="I1867" s="1" t="n">
        <f aca="true">RAND()</f>
        <v>0.663979768534027</v>
      </c>
      <c r="J1867" s="1" t="n">
        <v>0.800474108284455</v>
      </c>
      <c r="K1867" s="2" t="n">
        <f aca="false">D1867/$G1867*100</f>
        <v>20</v>
      </c>
      <c r="L1867" s="2" t="n">
        <f aca="false">E1867/$G1867*100</f>
        <v>40</v>
      </c>
      <c r="M1867" s="2" t="n">
        <f aca="false">F1867/$G1867*100</f>
        <v>40</v>
      </c>
      <c r="N1867" s="2" t="n">
        <f aca="false">SUM(K1867:M1867)</f>
        <v>100</v>
      </c>
      <c r="O1867" s="0" t="n">
        <f aca="false">IF(J1867&lt;0.088,1,IF(J1867&gt;0.912,2,0))</f>
        <v>0</v>
      </c>
      <c r="P1867" s="0" t="s">
        <v>73</v>
      </c>
      <c r="Q1867" s="0" t="s">
        <v>19</v>
      </c>
    </row>
    <row r="1868" customFormat="false" ht="12.5" hidden="false" customHeight="false" outlineLevel="0" collapsed="false">
      <c r="A1868" s="0" t="s">
        <v>1898</v>
      </c>
      <c r="B1868" s="0" t="n">
        <v>3569515</v>
      </c>
      <c r="C1868" s="0" t="n">
        <v>5712246</v>
      </c>
      <c r="D1868" s="0" t="n">
        <v>18.8</v>
      </c>
      <c r="E1868" s="0" t="n">
        <v>37.6</v>
      </c>
      <c r="F1868" s="0" t="n">
        <v>37.6</v>
      </c>
      <c r="G1868" s="0" t="n">
        <f aca="false">SUM(D1868:F1868)</f>
        <v>94</v>
      </c>
      <c r="H1868" s="0" t="b">
        <f aca="false">OR(IF(G1868&gt;110,1,0),IF(G1868&lt;90,1,0))</f>
        <v>0</v>
      </c>
      <c r="I1868" s="1" t="n">
        <f aca="true">RAND()</f>
        <v>0.984627782677006</v>
      </c>
      <c r="J1868" s="1" t="n">
        <v>0.104782743456797</v>
      </c>
      <c r="K1868" s="2" t="n">
        <f aca="false">D1868/$G1868*100</f>
        <v>20</v>
      </c>
      <c r="L1868" s="2" t="n">
        <f aca="false">E1868/$G1868*100</f>
        <v>40</v>
      </c>
      <c r="M1868" s="2" t="n">
        <f aca="false">F1868/$G1868*100</f>
        <v>40</v>
      </c>
      <c r="N1868" s="2" t="n">
        <f aca="false">SUM(K1868:M1868)</f>
        <v>100</v>
      </c>
      <c r="O1868" s="0" t="n">
        <f aca="false">IF(J1868&lt;0.088,1,IF(J1868&gt;0.912,2,0))</f>
        <v>0</v>
      </c>
      <c r="P1868" s="0" t="s">
        <v>73</v>
      </c>
      <c r="Q1868" s="0" t="s">
        <v>19</v>
      </c>
    </row>
    <row r="1869" customFormat="false" ht="12.5" hidden="false" customHeight="false" outlineLevel="0" collapsed="false">
      <c r="A1869" s="0" t="s">
        <v>1899</v>
      </c>
      <c r="B1869" s="0" t="n">
        <v>3569535</v>
      </c>
      <c r="C1869" s="0" t="n">
        <v>5712237</v>
      </c>
      <c r="D1869" s="0" t="n">
        <v>18.8</v>
      </c>
      <c r="E1869" s="0" t="n">
        <v>37.6</v>
      </c>
      <c r="F1869" s="0" t="n">
        <v>37.6</v>
      </c>
      <c r="G1869" s="0" t="n">
        <f aca="false">SUM(D1869:F1869)</f>
        <v>94</v>
      </c>
      <c r="H1869" s="0" t="b">
        <f aca="false">OR(IF(G1869&gt;110,1,0),IF(G1869&lt;90,1,0))</f>
        <v>0</v>
      </c>
      <c r="I1869" s="1" t="n">
        <f aca="true">RAND()</f>
        <v>0.93443447825641</v>
      </c>
      <c r="J1869" s="1" t="n">
        <v>0.352665074480182</v>
      </c>
      <c r="K1869" s="2" t="n">
        <f aca="false">D1869/$G1869*100</f>
        <v>20</v>
      </c>
      <c r="L1869" s="2" t="n">
        <f aca="false">E1869/$G1869*100</f>
        <v>40</v>
      </c>
      <c r="M1869" s="2" t="n">
        <f aca="false">F1869/$G1869*100</f>
        <v>40</v>
      </c>
      <c r="N1869" s="2" t="n">
        <f aca="false">SUM(K1869:M1869)</f>
        <v>100</v>
      </c>
      <c r="O1869" s="0" t="n">
        <f aca="false">IF(J1869&lt;0.088,1,IF(J1869&gt;0.912,2,0))</f>
        <v>0</v>
      </c>
      <c r="P1869" s="0" t="s">
        <v>73</v>
      </c>
      <c r="Q1869" s="0" t="s">
        <v>19</v>
      </c>
    </row>
    <row r="1870" customFormat="false" ht="12.5" hidden="false" customHeight="false" outlineLevel="0" collapsed="false">
      <c r="A1870" s="0" t="s">
        <v>1900</v>
      </c>
      <c r="B1870" s="0" t="n">
        <v>3569545</v>
      </c>
      <c r="C1870" s="0" t="n">
        <v>5711642</v>
      </c>
      <c r="D1870" s="0" t="n">
        <v>18.8</v>
      </c>
      <c r="E1870" s="0" t="n">
        <v>37.6</v>
      </c>
      <c r="F1870" s="0" t="n">
        <v>37.6</v>
      </c>
      <c r="G1870" s="0" t="n">
        <f aca="false">SUM(D1870:F1870)</f>
        <v>94</v>
      </c>
      <c r="H1870" s="0" t="b">
        <f aca="false">OR(IF(G1870&gt;110,1,0),IF(G1870&lt;90,1,0))</f>
        <v>0</v>
      </c>
      <c r="I1870" s="1" t="n">
        <f aca="true">RAND()</f>
        <v>0.687986528073896</v>
      </c>
      <c r="J1870" s="1" t="n">
        <v>0.0512309346477202</v>
      </c>
      <c r="K1870" s="2" t="n">
        <f aca="false">D1870/$G1870*100</f>
        <v>20</v>
      </c>
      <c r="L1870" s="2" t="n">
        <f aca="false">E1870/$G1870*100</f>
        <v>40</v>
      </c>
      <c r="M1870" s="2" t="n">
        <f aca="false">F1870/$G1870*100</f>
        <v>40</v>
      </c>
      <c r="N1870" s="2" t="n">
        <f aca="false">SUM(K1870:M1870)</f>
        <v>100</v>
      </c>
      <c r="O1870" s="0" t="n">
        <f aca="false">IF(J1870&lt;0.088,1,IF(J1870&gt;0.912,2,0))</f>
        <v>1</v>
      </c>
      <c r="P1870" s="0" t="s">
        <v>73</v>
      </c>
      <c r="Q1870" s="0" t="s">
        <v>23</v>
      </c>
    </row>
    <row r="1871" customFormat="false" ht="12.5" hidden="false" customHeight="false" outlineLevel="0" collapsed="false">
      <c r="A1871" s="0" t="s">
        <v>1901</v>
      </c>
      <c r="B1871" s="0" t="n">
        <v>3569562</v>
      </c>
      <c r="C1871" s="0" t="n">
        <v>5711494</v>
      </c>
      <c r="D1871" s="0" t="n">
        <v>18.8</v>
      </c>
      <c r="E1871" s="0" t="n">
        <v>37.6</v>
      </c>
      <c r="F1871" s="0" t="n">
        <v>37.6</v>
      </c>
      <c r="G1871" s="0" t="n">
        <f aca="false">SUM(D1871:F1871)</f>
        <v>94</v>
      </c>
      <c r="H1871" s="0" t="b">
        <f aca="false">OR(IF(G1871&gt;110,1,0),IF(G1871&lt;90,1,0))</f>
        <v>0</v>
      </c>
      <c r="I1871" s="1" t="n">
        <f aca="true">RAND()</f>
        <v>0.0378994752530365</v>
      </c>
      <c r="J1871" s="1" t="n">
        <v>0.243966698727138</v>
      </c>
      <c r="K1871" s="2" t="n">
        <f aca="false">D1871/$G1871*100</f>
        <v>20</v>
      </c>
      <c r="L1871" s="2" t="n">
        <f aca="false">E1871/$G1871*100</f>
        <v>40</v>
      </c>
      <c r="M1871" s="2" t="n">
        <f aca="false">F1871/$G1871*100</f>
        <v>40</v>
      </c>
      <c r="N1871" s="2" t="n">
        <f aca="false">SUM(K1871:M1871)</f>
        <v>100</v>
      </c>
      <c r="O1871" s="0" t="n">
        <f aca="false">IF(J1871&lt;0.088,1,IF(J1871&gt;0.912,2,0))</f>
        <v>0</v>
      </c>
      <c r="P1871" s="0" t="s">
        <v>73</v>
      </c>
      <c r="Q1871" s="0" t="s">
        <v>19</v>
      </c>
    </row>
    <row r="1872" customFormat="false" ht="12.5" hidden="false" customHeight="false" outlineLevel="0" collapsed="false">
      <c r="A1872" s="0" t="s">
        <v>1902</v>
      </c>
      <c r="B1872" s="0" t="n">
        <v>3569573</v>
      </c>
      <c r="C1872" s="0" t="n">
        <v>5716033</v>
      </c>
      <c r="D1872" s="0" t="n">
        <v>20</v>
      </c>
      <c r="E1872" s="0" t="n">
        <v>40</v>
      </c>
      <c r="F1872" s="0" t="n">
        <v>40</v>
      </c>
      <c r="G1872" s="0" t="n">
        <f aca="false">SUM(D1872:F1872)</f>
        <v>100</v>
      </c>
      <c r="H1872" s="0" t="b">
        <f aca="false">OR(IF(G1872&gt;110,1,0),IF(G1872&lt;90,1,0))</f>
        <v>0</v>
      </c>
      <c r="I1872" s="1" t="n">
        <f aca="true">RAND()</f>
        <v>0.665885351716004</v>
      </c>
      <c r="J1872" s="1" t="n">
        <v>0.56810424389083</v>
      </c>
      <c r="K1872" s="2" t="n">
        <f aca="false">D1872/$G1872*100</f>
        <v>20</v>
      </c>
      <c r="L1872" s="2" t="n">
        <f aca="false">E1872/$G1872*100</f>
        <v>40</v>
      </c>
      <c r="M1872" s="2" t="n">
        <f aca="false">F1872/$G1872*100</f>
        <v>40</v>
      </c>
      <c r="N1872" s="2" t="n">
        <f aca="false">SUM(K1872:M1872)</f>
        <v>100</v>
      </c>
      <c r="O1872" s="0" t="n">
        <f aca="false">IF(J1872&lt;0.088,1,IF(J1872&gt;0.912,2,0))</f>
        <v>0</v>
      </c>
      <c r="P1872" s="0" t="s">
        <v>73</v>
      </c>
      <c r="Q1872" s="0" t="s">
        <v>19</v>
      </c>
    </row>
    <row r="1873" customFormat="false" ht="12.5" hidden="false" customHeight="false" outlineLevel="0" collapsed="false">
      <c r="A1873" s="0" t="s">
        <v>1903</v>
      </c>
      <c r="B1873" s="0" t="n">
        <v>3569590</v>
      </c>
      <c r="C1873" s="0" t="n">
        <v>5712235</v>
      </c>
      <c r="D1873" s="0" t="n">
        <v>18.8</v>
      </c>
      <c r="E1873" s="0" t="n">
        <v>37.6</v>
      </c>
      <c r="F1873" s="0" t="n">
        <v>37.6</v>
      </c>
      <c r="G1873" s="0" t="n">
        <f aca="false">SUM(D1873:F1873)</f>
        <v>94</v>
      </c>
      <c r="H1873" s="0" t="b">
        <f aca="false">OR(IF(G1873&gt;110,1,0),IF(G1873&lt;90,1,0))</f>
        <v>0</v>
      </c>
      <c r="I1873" s="1" t="n">
        <f aca="true">RAND()</f>
        <v>0.367690135041121</v>
      </c>
      <c r="J1873" s="1" t="n">
        <v>0.198603181130722</v>
      </c>
      <c r="K1873" s="2" t="n">
        <f aca="false">D1873/$G1873*100</f>
        <v>20</v>
      </c>
      <c r="L1873" s="2" t="n">
        <f aca="false">E1873/$G1873*100</f>
        <v>40</v>
      </c>
      <c r="M1873" s="2" t="n">
        <f aca="false">F1873/$G1873*100</f>
        <v>40</v>
      </c>
      <c r="N1873" s="2" t="n">
        <f aca="false">SUM(K1873:M1873)</f>
        <v>100</v>
      </c>
      <c r="O1873" s="0" t="n">
        <f aca="false">IF(J1873&lt;0.088,1,IF(J1873&gt;0.912,2,0))</f>
        <v>0</v>
      </c>
      <c r="P1873" s="0" t="s">
        <v>73</v>
      </c>
      <c r="Q1873" s="0" t="s">
        <v>19</v>
      </c>
    </row>
    <row r="1874" customFormat="false" ht="12.5" hidden="false" customHeight="false" outlineLevel="0" collapsed="false">
      <c r="A1874" s="0" t="s">
        <v>1904</v>
      </c>
      <c r="B1874" s="0" t="n">
        <v>3569609</v>
      </c>
      <c r="C1874" s="0" t="n">
        <v>5713049</v>
      </c>
      <c r="D1874" s="0" t="n">
        <v>20</v>
      </c>
      <c r="E1874" s="0" t="n">
        <v>40</v>
      </c>
      <c r="F1874" s="0" t="n">
        <v>40</v>
      </c>
      <c r="G1874" s="0" t="n">
        <f aca="false">SUM(D1874:F1874)</f>
        <v>100</v>
      </c>
      <c r="H1874" s="0" t="b">
        <f aca="false">OR(IF(G1874&gt;110,1,0),IF(G1874&lt;90,1,0))</f>
        <v>0</v>
      </c>
      <c r="I1874" s="1" t="n">
        <f aca="true">RAND()</f>
        <v>0.00875520752513344</v>
      </c>
      <c r="J1874" s="1" t="n">
        <v>0.682775787053126</v>
      </c>
      <c r="K1874" s="2" t="n">
        <f aca="false">D1874/$G1874*100</f>
        <v>20</v>
      </c>
      <c r="L1874" s="2" t="n">
        <f aca="false">E1874/$G1874*100</f>
        <v>40</v>
      </c>
      <c r="M1874" s="2" t="n">
        <f aca="false">F1874/$G1874*100</f>
        <v>40</v>
      </c>
      <c r="N1874" s="2" t="n">
        <f aca="false">SUM(K1874:M1874)</f>
        <v>100</v>
      </c>
      <c r="O1874" s="0" t="n">
        <f aca="false">IF(J1874&lt;0.088,1,IF(J1874&gt;0.912,2,0))</f>
        <v>0</v>
      </c>
      <c r="P1874" s="0" t="s">
        <v>73</v>
      </c>
      <c r="Q1874" s="0" t="s">
        <v>19</v>
      </c>
    </row>
    <row r="1875" customFormat="false" ht="12.5" hidden="false" customHeight="false" outlineLevel="0" collapsed="false">
      <c r="A1875" s="0" t="s">
        <v>1905</v>
      </c>
      <c r="B1875" s="0" t="n">
        <v>3569637</v>
      </c>
      <c r="C1875" s="0" t="n">
        <v>5712724</v>
      </c>
      <c r="D1875" s="0" t="n">
        <v>20</v>
      </c>
      <c r="E1875" s="0" t="n">
        <v>40</v>
      </c>
      <c r="F1875" s="0" t="n">
        <v>40</v>
      </c>
      <c r="G1875" s="0" t="n">
        <f aca="false">SUM(D1875:F1875)</f>
        <v>100</v>
      </c>
      <c r="H1875" s="0" t="b">
        <f aca="false">OR(IF(G1875&gt;110,1,0),IF(G1875&lt;90,1,0))</f>
        <v>0</v>
      </c>
      <c r="I1875" s="1" t="n">
        <f aca="true">RAND()</f>
        <v>0.760187837079678</v>
      </c>
      <c r="J1875" s="1" t="n">
        <v>0.808974470043258</v>
      </c>
      <c r="K1875" s="2" t="n">
        <f aca="false">D1875/$G1875*100</f>
        <v>20</v>
      </c>
      <c r="L1875" s="2" t="n">
        <f aca="false">E1875/$G1875*100</f>
        <v>40</v>
      </c>
      <c r="M1875" s="2" t="n">
        <f aca="false">F1875/$G1875*100</f>
        <v>40</v>
      </c>
      <c r="N1875" s="2" t="n">
        <f aca="false">SUM(K1875:M1875)</f>
        <v>100</v>
      </c>
      <c r="O1875" s="0" t="n">
        <f aca="false">IF(J1875&lt;0.088,1,IF(J1875&gt;0.912,2,0))</f>
        <v>0</v>
      </c>
      <c r="P1875" s="0" t="s">
        <v>73</v>
      </c>
      <c r="Q1875" s="0" t="s">
        <v>19</v>
      </c>
    </row>
    <row r="1876" customFormat="false" ht="12.5" hidden="false" customHeight="false" outlineLevel="0" collapsed="false">
      <c r="A1876" s="0" t="s">
        <v>1906</v>
      </c>
      <c r="B1876" s="0" t="n">
        <v>3569653</v>
      </c>
      <c r="C1876" s="0" t="n">
        <v>5714970</v>
      </c>
      <c r="D1876" s="0" t="n">
        <v>18.8</v>
      </c>
      <c r="E1876" s="0" t="n">
        <v>37.6</v>
      </c>
      <c r="F1876" s="0" t="n">
        <v>37.6</v>
      </c>
      <c r="G1876" s="0" t="n">
        <f aca="false">SUM(D1876:F1876)</f>
        <v>94</v>
      </c>
      <c r="H1876" s="0" t="b">
        <f aca="false">OR(IF(G1876&gt;110,1,0),IF(G1876&lt;90,1,0))</f>
        <v>0</v>
      </c>
      <c r="I1876" s="1" t="n">
        <f aca="true">RAND()</f>
        <v>0.452736599939018</v>
      </c>
      <c r="J1876" s="1" t="n">
        <v>0.419014435932713</v>
      </c>
      <c r="K1876" s="2" t="n">
        <f aca="false">D1876/$G1876*100</f>
        <v>20</v>
      </c>
      <c r="L1876" s="2" t="n">
        <f aca="false">E1876/$G1876*100</f>
        <v>40</v>
      </c>
      <c r="M1876" s="2" t="n">
        <f aca="false">F1876/$G1876*100</f>
        <v>40</v>
      </c>
      <c r="N1876" s="2" t="n">
        <f aca="false">SUM(K1876:M1876)</f>
        <v>100</v>
      </c>
      <c r="O1876" s="0" t="n">
        <f aca="false">IF(J1876&lt;0.088,1,IF(J1876&gt;0.912,2,0))</f>
        <v>0</v>
      </c>
      <c r="P1876" s="0" t="s">
        <v>73</v>
      </c>
      <c r="Q1876" s="0" t="s">
        <v>19</v>
      </c>
    </row>
    <row r="1877" customFormat="false" ht="12.5" hidden="false" customHeight="false" outlineLevel="0" collapsed="false">
      <c r="A1877" s="0" t="s">
        <v>1907</v>
      </c>
      <c r="B1877" s="0" t="n">
        <v>3569702</v>
      </c>
      <c r="C1877" s="0" t="n">
        <v>5712744</v>
      </c>
      <c r="D1877" s="0" t="n">
        <v>18.8</v>
      </c>
      <c r="E1877" s="0" t="n">
        <v>37.6</v>
      </c>
      <c r="F1877" s="0" t="n">
        <v>37.6</v>
      </c>
      <c r="G1877" s="0" t="n">
        <f aca="false">SUM(D1877:F1877)</f>
        <v>94</v>
      </c>
      <c r="H1877" s="0" t="b">
        <f aca="false">OR(IF(G1877&gt;110,1,0),IF(G1877&lt;90,1,0))</f>
        <v>0</v>
      </c>
      <c r="I1877" s="1" t="n">
        <f aca="true">RAND()</f>
        <v>0.885314311232137</v>
      </c>
      <c r="J1877" s="1" t="n">
        <v>0.239334032547808</v>
      </c>
      <c r="K1877" s="2" t="n">
        <f aca="false">D1877/$G1877*100</f>
        <v>20</v>
      </c>
      <c r="L1877" s="2" t="n">
        <f aca="false">E1877/$G1877*100</f>
        <v>40</v>
      </c>
      <c r="M1877" s="2" t="n">
        <f aca="false">F1877/$G1877*100</f>
        <v>40</v>
      </c>
      <c r="N1877" s="2" t="n">
        <f aca="false">SUM(K1877:M1877)</f>
        <v>100</v>
      </c>
      <c r="O1877" s="0" t="n">
        <f aca="false">IF(J1877&lt;0.088,1,IF(J1877&gt;0.912,2,0))</f>
        <v>0</v>
      </c>
      <c r="P1877" s="0" t="s">
        <v>73</v>
      </c>
      <c r="Q1877" s="0" t="s">
        <v>19</v>
      </c>
    </row>
    <row r="1878" customFormat="false" ht="12.5" hidden="false" customHeight="false" outlineLevel="0" collapsed="false">
      <c r="A1878" s="0" t="s">
        <v>1908</v>
      </c>
      <c r="B1878" s="0" t="n">
        <v>3569746</v>
      </c>
      <c r="C1878" s="0" t="n">
        <v>5708122</v>
      </c>
      <c r="D1878" s="0" t="n">
        <v>20</v>
      </c>
      <c r="E1878" s="0" t="n">
        <v>40</v>
      </c>
      <c r="F1878" s="0" t="n">
        <v>40</v>
      </c>
      <c r="G1878" s="0" t="n">
        <f aca="false">SUM(D1878:F1878)</f>
        <v>100</v>
      </c>
      <c r="H1878" s="0" t="b">
        <f aca="false">OR(IF(G1878&gt;110,1,0),IF(G1878&lt;90,1,0))</f>
        <v>0</v>
      </c>
      <c r="I1878" s="1" t="n">
        <f aca="true">RAND()</f>
        <v>0.0912033474277234</v>
      </c>
      <c r="J1878" s="1" t="n">
        <v>0.0413903716172808</v>
      </c>
      <c r="K1878" s="2" t="n">
        <f aca="false">D1878/$G1878*100</f>
        <v>20</v>
      </c>
      <c r="L1878" s="2" t="n">
        <f aca="false">E1878/$G1878*100</f>
        <v>40</v>
      </c>
      <c r="M1878" s="2" t="n">
        <f aca="false">F1878/$G1878*100</f>
        <v>40</v>
      </c>
      <c r="N1878" s="2" t="n">
        <f aca="false">SUM(K1878:M1878)</f>
        <v>100</v>
      </c>
      <c r="O1878" s="0" t="n">
        <f aca="false">IF(J1878&lt;0.088,1,IF(J1878&gt;0.912,2,0))</f>
        <v>1</v>
      </c>
      <c r="P1878" s="0" t="s">
        <v>163</v>
      </c>
      <c r="Q1878" s="0" t="s">
        <v>23</v>
      </c>
    </row>
    <row r="1879" customFormat="false" ht="12.5" hidden="false" customHeight="false" outlineLevel="0" collapsed="false">
      <c r="A1879" s="0" t="s">
        <v>1909</v>
      </c>
      <c r="B1879" s="0" t="n">
        <v>3569789</v>
      </c>
      <c r="C1879" s="0" t="n">
        <v>5712832</v>
      </c>
      <c r="D1879" s="0" t="n">
        <v>20</v>
      </c>
      <c r="E1879" s="0" t="n">
        <v>40</v>
      </c>
      <c r="F1879" s="0" t="n">
        <v>40</v>
      </c>
      <c r="G1879" s="0" t="n">
        <f aca="false">SUM(D1879:F1879)</f>
        <v>100</v>
      </c>
      <c r="H1879" s="0" t="b">
        <f aca="false">OR(IF(G1879&gt;110,1,0),IF(G1879&lt;90,1,0))</f>
        <v>0</v>
      </c>
      <c r="I1879" s="1" t="n">
        <f aca="true">RAND()</f>
        <v>0.289089083960496</v>
      </c>
      <c r="J1879" s="1" t="n">
        <v>0.967966972272933</v>
      </c>
      <c r="K1879" s="2" t="n">
        <f aca="false">D1879/$G1879*100</f>
        <v>20</v>
      </c>
      <c r="L1879" s="2" t="n">
        <f aca="false">E1879/$G1879*100</f>
        <v>40</v>
      </c>
      <c r="M1879" s="2" t="n">
        <f aca="false">F1879/$G1879*100</f>
        <v>40</v>
      </c>
      <c r="N1879" s="2" t="n">
        <f aca="false">SUM(K1879:M1879)</f>
        <v>100</v>
      </c>
      <c r="O1879" s="0" t="n">
        <f aca="false">IF(J1879&lt;0.088,1,IF(J1879&gt;0.912,2,0))</f>
        <v>2</v>
      </c>
      <c r="P1879" s="0" t="s">
        <v>73</v>
      </c>
      <c r="Q1879" s="0" t="s">
        <v>34</v>
      </c>
    </row>
    <row r="1880" customFormat="false" ht="12.5" hidden="false" customHeight="false" outlineLevel="0" collapsed="false">
      <c r="A1880" s="0" t="s">
        <v>1910</v>
      </c>
      <c r="B1880" s="0" t="n">
        <v>3569795</v>
      </c>
      <c r="C1880" s="0" t="n">
        <v>5711683</v>
      </c>
      <c r="D1880" s="0" t="n">
        <v>6.5</v>
      </c>
      <c r="E1880" s="0" t="n">
        <v>76.5</v>
      </c>
      <c r="F1880" s="0" t="n">
        <v>23.5</v>
      </c>
      <c r="G1880" s="0" t="n">
        <f aca="false">SUM(D1880:F1880)</f>
        <v>106.5</v>
      </c>
      <c r="H1880" s="0" t="b">
        <f aca="false">OR(IF(G1880&gt;110,1,0),IF(G1880&lt;90,1,0))</f>
        <v>0</v>
      </c>
      <c r="I1880" s="1" t="n">
        <f aca="true">RAND()</f>
        <v>0.162274771301331</v>
      </c>
      <c r="J1880" s="1" t="n">
        <v>0.33710513391303</v>
      </c>
      <c r="K1880" s="2" t="n">
        <f aca="false">D1880/$G1880*100</f>
        <v>6.10328638497653</v>
      </c>
      <c r="L1880" s="2" t="n">
        <f aca="false">E1880/$G1880*100</f>
        <v>71.830985915493</v>
      </c>
      <c r="M1880" s="2" t="n">
        <f aca="false">F1880/$G1880*100</f>
        <v>22.0657276995305</v>
      </c>
      <c r="N1880" s="2" t="n">
        <f aca="false">SUM(K1880:M1880)</f>
        <v>100</v>
      </c>
      <c r="O1880" s="0" t="n">
        <f aca="false">IF(J1880&lt;0.088,1,IF(J1880&gt;0.912,2,0))</f>
        <v>0</v>
      </c>
      <c r="P1880" s="0" t="s">
        <v>73</v>
      </c>
      <c r="Q1880" s="0" t="s">
        <v>19</v>
      </c>
    </row>
    <row r="1881" customFormat="false" ht="12.5" hidden="false" customHeight="false" outlineLevel="0" collapsed="false">
      <c r="A1881" s="0" t="s">
        <v>1911</v>
      </c>
      <c r="B1881" s="0" t="n">
        <v>3569797</v>
      </c>
      <c r="C1881" s="0" t="n">
        <v>5715276</v>
      </c>
      <c r="D1881" s="0" t="n">
        <v>20</v>
      </c>
      <c r="E1881" s="0" t="n">
        <v>40</v>
      </c>
      <c r="F1881" s="0" t="n">
        <v>40</v>
      </c>
      <c r="G1881" s="0" t="n">
        <f aca="false">SUM(D1881:F1881)</f>
        <v>100</v>
      </c>
      <c r="H1881" s="0" t="b">
        <f aca="false">OR(IF(G1881&gt;110,1,0),IF(G1881&lt;90,1,0))</f>
        <v>0</v>
      </c>
      <c r="I1881" s="1" t="n">
        <f aca="true">RAND()</f>
        <v>0.534171808211466</v>
      </c>
      <c r="J1881" s="1" t="n">
        <v>0.0465580346655887</v>
      </c>
      <c r="K1881" s="2" t="n">
        <f aca="false">D1881/$G1881*100</f>
        <v>20</v>
      </c>
      <c r="L1881" s="2" t="n">
        <f aca="false">E1881/$G1881*100</f>
        <v>40</v>
      </c>
      <c r="M1881" s="2" t="n">
        <f aca="false">F1881/$G1881*100</f>
        <v>40</v>
      </c>
      <c r="N1881" s="2" t="n">
        <f aca="false">SUM(K1881:M1881)</f>
        <v>100</v>
      </c>
      <c r="O1881" s="0" t="n">
        <f aca="false">IF(J1881&lt;0.088,1,IF(J1881&gt;0.912,2,0))</f>
        <v>1</v>
      </c>
      <c r="P1881" s="0" t="s">
        <v>73</v>
      </c>
      <c r="Q1881" s="0" t="s">
        <v>23</v>
      </c>
    </row>
    <row r="1882" customFormat="false" ht="12.5" hidden="false" customHeight="false" outlineLevel="0" collapsed="false">
      <c r="A1882" s="0" t="s">
        <v>1912</v>
      </c>
      <c r="B1882" s="0" t="n">
        <v>3569806</v>
      </c>
      <c r="C1882" s="0" t="n">
        <v>5714424</v>
      </c>
      <c r="D1882" s="0" t="n">
        <v>20</v>
      </c>
      <c r="E1882" s="0" t="n">
        <v>40</v>
      </c>
      <c r="F1882" s="0" t="n">
        <v>40</v>
      </c>
      <c r="G1882" s="0" t="n">
        <f aca="false">SUM(D1882:F1882)</f>
        <v>100</v>
      </c>
      <c r="H1882" s="0" t="b">
        <f aca="false">OR(IF(G1882&gt;110,1,0),IF(G1882&lt;90,1,0))</f>
        <v>0</v>
      </c>
      <c r="I1882" s="1" t="n">
        <f aca="true">RAND()</f>
        <v>0.0122272468137794</v>
      </c>
      <c r="J1882" s="1" t="n">
        <v>0.0103661947749218</v>
      </c>
      <c r="K1882" s="2" t="n">
        <f aca="false">D1882/$G1882*100</f>
        <v>20</v>
      </c>
      <c r="L1882" s="2" t="n">
        <f aca="false">E1882/$G1882*100</f>
        <v>40</v>
      </c>
      <c r="M1882" s="2" t="n">
        <f aca="false">F1882/$G1882*100</f>
        <v>40</v>
      </c>
      <c r="N1882" s="2" t="n">
        <f aca="false">SUM(K1882:M1882)</f>
        <v>100</v>
      </c>
      <c r="O1882" s="0" t="n">
        <f aca="false">IF(J1882&lt;0.088,1,IF(J1882&gt;0.912,2,0))</f>
        <v>1</v>
      </c>
      <c r="P1882" s="0" t="s">
        <v>73</v>
      </c>
      <c r="Q1882" s="0" t="s">
        <v>23</v>
      </c>
    </row>
    <row r="1883" customFormat="false" ht="12.5" hidden="false" customHeight="false" outlineLevel="0" collapsed="false">
      <c r="A1883" s="0" t="s">
        <v>1913</v>
      </c>
      <c r="B1883" s="0" t="n">
        <v>3569829</v>
      </c>
      <c r="C1883" s="0" t="n">
        <v>5715904</v>
      </c>
      <c r="D1883" s="0" t="n">
        <v>18.8</v>
      </c>
      <c r="E1883" s="0" t="n">
        <v>37.6</v>
      </c>
      <c r="F1883" s="0" t="n">
        <v>37.6</v>
      </c>
      <c r="G1883" s="0" t="n">
        <f aca="false">SUM(D1883:F1883)</f>
        <v>94</v>
      </c>
      <c r="H1883" s="0" t="b">
        <f aca="false">OR(IF(G1883&gt;110,1,0),IF(G1883&lt;90,1,0))</f>
        <v>0</v>
      </c>
      <c r="I1883" s="1" t="n">
        <f aca="true">RAND()</f>
        <v>0.275401012041676</v>
      </c>
      <c r="J1883" s="1" t="n">
        <v>0.546190350840821</v>
      </c>
      <c r="K1883" s="2" t="n">
        <f aca="false">D1883/$G1883*100</f>
        <v>20</v>
      </c>
      <c r="L1883" s="2" t="n">
        <f aca="false">E1883/$G1883*100</f>
        <v>40</v>
      </c>
      <c r="M1883" s="2" t="n">
        <f aca="false">F1883/$G1883*100</f>
        <v>40</v>
      </c>
      <c r="N1883" s="2" t="n">
        <f aca="false">SUM(K1883:M1883)</f>
        <v>100</v>
      </c>
      <c r="O1883" s="0" t="n">
        <f aca="false">IF(J1883&lt;0.088,1,IF(J1883&gt;0.912,2,0))</f>
        <v>0</v>
      </c>
      <c r="P1883" s="0" t="s">
        <v>73</v>
      </c>
      <c r="Q1883" s="0" t="s">
        <v>19</v>
      </c>
    </row>
    <row r="1884" customFormat="false" ht="12.5" hidden="false" customHeight="false" outlineLevel="0" collapsed="false">
      <c r="A1884" s="0" t="s">
        <v>1914</v>
      </c>
      <c r="B1884" s="0" t="n">
        <v>3569836</v>
      </c>
      <c r="C1884" s="0" t="n">
        <v>5711694</v>
      </c>
      <c r="D1884" s="0" t="n">
        <v>20</v>
      </c>
      <c r="E1884" s="0" t="n">
        <v>40</v>
      </c>
      <c r="F1884" s="0" t="n">
        <v>40</v>
      </c>
      <c r="G1884" s="0" t="n">
        <f aca="false">SUM(D1884:F1884)</f>
        <v>100</v>
      </c>
      <c r="H1884" s="0" t="b">
        <f aca="false">OR(IF(G1884&gt;110,1,0),IF(G1884&lt;90,1,0))</f>
        <v>0</v>
      </c>
      <c r="I1884" s="1" t="n">
        <f aca="true">RAND()</f>
        <v>0.815570024994267</v>
      </c>
      <c r="J1884" s="1" t="n">
        <v>0.588530282383352</v>
      </c>
      <c r="K1884" s="2" t="n">
        <f aca="false">D1884/$G1884*100</f>
        <v>20</v>
      </c>
      <c r="L1884" s="2" t="n">
        <f aca="false">E1884/$G1884*100</f>
        <v>40</v>
      </c>
      <c r="M1884" s="2" t="n">
        <f aca="false">F1884/$G1884*100</f>
        <v>40</v>
      </c>
      <c r="N1884" s="2" t="n">
        <f aca="false">SUM(K1884:M1884)</f>
        <v>100</v>
      </c>
      <c r="O1884" s="0" t="n">
        <f aca="false">IF(J1884&lt;0.088,1,IF(J1884&gt;0.912,2,0))</f>
        <v>0</v>
      </c>
      <c r="P1884" s="0" t="s">
        <v>73</v>
      </c>
      <c r="Q1884" s="0" t="s">
        <v>19</v>
      </c>
    </row>
    <row r="1885" customFormat="false" ht="12.5" hidden="false" customHeight="false" outlineLevel="0" collapsed="false">
      <c r="A1885" s="0" t="s">
        <v>1915</v>
      </c>
      <c r="B1885" s="0" t="n">
        <v>3569869</v>
      </c>
      <c r="C1885" s="0" t="n">
        <v>5715630</v>
      </c>
      <c r="D1885" s="0" t="n">
        <v>18.8</v>
      </c>
      <c r="E1885" s="0" t="n">
        <v>37.6</v>
      </c>
      <c r="F1885" s="0" t="n">
        <v>37.6</v>
      </c>
      <c r="G1885" s="0" t="n">
        <f aca="false">SUM(D1885:F1885)</f>
        <v>94</v>
      </c>
      <c r="H1885" s="0" t="b">
        <f aca="false">OR(IF(G1885&gt;110,1,0),IF(G1885&lt;90,1,0))</f>
        <v>0</v>
      </c>
      <c r="I1885" s="1" t="n">
        <f aca="true">RAND()</f>
        <v>0.999452727667658</v>
      </c>
      <c r="J1885" s="1" t="n">
        <v>0.299471327368527</v>
      </c>
      <c r="K1885" s="2" t="n">
        <f aca="false">D1885/$G1885*100</f>
        <v>20</v>
      </c>
      <c r="L1885" s="2" t="n">
        <f aca="false">E1885/$G1885*100</f>
        <v>40</v>
      </c>
      <c r="M1885" s="2" t="n">
        <f aca="false">F1885/$G1885*100</f>
        <v>40</v>
      </c>
      <c r="N1885" s="2" t="n">
        <f aca="false">SUM(K1885:M1885)</f>
        <v>100</v>
      </c>
      <c r="O1885" s="0" t="n">
        <f aca="false">IF(J1885&lt;0.088,1,IF(J1885&gt;0.912,2,0))</f>
        <v>0</v>
      </c>
      <c r="P1885" s="0" t="s">
        <v>73</v>
      </c>
      <c r="Q1885" s="0" t="s">
        <v>19</v>
      </c>
    </row>
    <row r="1886" customFormat="false" ht="12.5" hidden="false" customHeight="false" outlineLevel="0" collapsed="false">
      <c r="A1886" s="0" t="s">
        <v>1916</v>
      </c>
      <c r="B1886" s="0" t="n">
        <v>3569872</v>
      </c>
      <c r="C1886" s="0" t="n">
        <v>5707628</v>
      </c>
      <c r="D1886" s="0" t="n">
        <v>19</v>
      </c>
      <c r="E1886" s="0" t="n">
        <v>69</v>
      </c>
      <c r="F1886" s="0" t="n">
        <v>14.5</v>
      </c>
      <c r="G1886" s="0" t="n">
        <f aca="false">SUM(D1886:F1886)</f>
        <v>102.5</v>
      </c>
      <c r="H1886" s="0" t="b">
        <f aca="false">OR(IF(G1886&gt;110,1,0),IF(G1886&lt;90,1,0))</f>
        <v>0</v>
      </c>
      <c r="I1886" s="1" t="n">
        <f aca="true">RAND()</f>
        <v>0.700015612152142</v>
      </c>
      <c r="J1886" s="1" t="n">
        <v>0.603567775682367</v>
      </c>
      <c r="K1886" s="2" t="n">
        <f aca="false">D1886/$G1886*100</f>
        <v>18.5365853658537</v>
      </c>
      <c r="L1886" s="2" t="n">
        <f aca="false">E1886/$G1886*100</f>
        <v>67.3170731707317</v>
      </c>
      <c r="M1886" s="2" t="n">
        <f aca="false">F1886/$G1886*100</f>
        <v>14.1463414634146</v>
      </c>
      <c r="N1886" s="2" t="n">
        <f aca="false">SUM(K1886:M1886)</f>
        <v>100</v>
      </c>
      <c r="O1886" s="0" t="n">
        <f aca="false">IF(J1886&lt;0.088,1,IF(J1886&gt;0.912,2,0))</f>
        <v>0</v>
      </c>
      <c r="P1886" s="0" t="s">
        <v>260</v>
      </c>
      <c r="Q1886" s="0" t="s">
        <v>19</v>
      </c>
    </row>
    <row r="1887" customFormat="false" ht="12.5" hidden="false" customHeight="false" outlineLevel="0" collapsed="false">
      <c r="A1887" s="0" t="s">
        <v>1917</v>
      </c>
      <c r="B1887" s="0" t="n">
        <v>3569894</v>
      </c>
      <c r="C1887" s="0" t="n">
        <v>5712930</v>
      </c>
      <c r="D1887" s="0" t="n">
        <v>20</v>
      </c>
      <c r="E1887" s="0" t="n">
        <v>40</v>
      </c>
      <c r="F1887" s="0" t="n">
        <v>40</v>
      </c>
      <c r="G1887" s="0" t="n">
        <f aca="false">SUM(D1887:F1887)</f>
        <v>100</v>
      </c>
      <c r="H1887" s="0" t="b">
        <f aca="false">OR(IF(G1887&gt;110,1,0),IF(G1887&lt;90,1,0))</f>
        <v>0</v>
      </c>
      <c r="I1887" s="1" t="n">
        <f aca="true">RAND()</f>
        <v>0.314480056822756</v>
      </c>
      <c r="J1887" s="1" t="n">
        <v>0.705526531209964</v>
      </c>
      <c r="K1887" s="2" t="n">
        <f aca="false">D1887/$G1887*100</f>
        <v>20</v>
      </c>
      <c r="L1887" s="2" t="n">
        <f aca="false">E1887/$G1887*100</f>
        <v>40</v>
      </c>
      <c r="M1887" s="2" t="n">
        <f aca="false">F1887/$G1887*100</f>
        <v>40</v>
      </c>
      <c r="N1887" s="2" t="n">
        <f aca="false">SUM(K1887:M1887)</f>
        <v>100</v>
      </c>
      <c r="O1887" s="0" t="n">
        <f aca="false">IF(J1887&lt;0.088,1,IF(J1887&gt;0.912,2,0))</f>
        <v>0</v>
      </c>
      <c r="P1887" s="0" t="s">
        <v>73</v>
      </c>
      <c r="Q1887" s="0" t="s">
        <v>19</v>
      </c>
    </row>
    <row r="1888" customFormat="false" ht="12.5" hidden="false" customHeight="false" outlineLevel="0" collapsed="false">
      <c r="A1888" s="0" t="s">
        <v>1918</v>
      </c>
      <c r="B1888" s="0" t="n">
        <v>3569902</v>
      </c>
      <c r="C1888" s="0" t="n">
        <v>5715349</v>
      </c>
      <c r="D1888" s="0" t="n">
        <v>20</v>
      </c>
      <c r="E1888" s="0" t="n">
        <v>40</v>
      </c>
      <c r="F1888" s="0" t="n">
        <v>40</v>
      </c>
      <c r="G1888" s="0" t="n">
        <f aca="false">SUM(D1888:F1888)</f>
        <v>100</v>
      </c>
      <c r="H1888" s="0" t="b">
        <f aca="false">OR(IF(G1888&gt;110,1,0),IF(G1888&lt;90,1,0))</f>
        <v>0</v>
      </c>
      <c r="I1888" s="1" t="n">
        <f aca="true">RAND()</f>
        <v>0.825773686625114</v>
      </c>
      <c r="J1888" s="1" t="n">
        <v>0.46082098634896</v>
      </c>
      <c r="K1888" s="2" t="n">
        <f aca="false">D1888/$G1888*100</f>
        <v>20</v>
      </c>
      <c r="L1888" s="2" t="n">
        <f aca="false">E1888/$G1888*100</f>
        <v>40</v>
      </c>
      <c r="M1888" s="2" t="n">
        <f aca="false">F1888/$G1888*100</f>
        <v>40</v>
      </c>
      <c r="N1888" s="2" t="n">
        <f aca="false">SUM(K1888:M1888)</f>
        <v>100</v>
      </c>
      <c r="O1888" s="0" t="n">
        <f aca="false">IF(J1888&lt;0.088,1,IF(J1888&gt;0.912,2,0))</f>
        <v>0</v>
      </c>
      <c r="P1888" s="0" t="s">
        <v>73</v>
      </c>
      <c r="Q1888" s="0" t="s">
        <v>19</v>
      </c>
    </row>
    <row r="1889" customFormat="false" ht="12.5" hidden="false" customHeight="false" outlineLevel="0" collapsed="false">
      <c r="A1889" s="0" t="s">
        <v>1919</v>
      </c>
      <c r="B1889" s="0" t="n">
        <v>3569912</v>
      </c>
      <c r="C1889" s="0" t="n">
        <v>5713571</v>
      </c>
      <c r="D1889" s="0" t="n">
        <v>20</v>
      </c>
      <c r="E1889" s="0" t="n">
        <v>40</v>
      </c>
      <c r="F1889" s="0" t="n">
        <v>40</v>
      </c>
      <c r="G1889" s="0" t="n">
        <f aca="false">SUM(D1889:F1889)</f>
        <v>100</v>
      </c>
      <c r="H1889" s="0" t="b">
        <f aca="false">OR(IF(G1889&gt;110,1,0),IF(G1889&lt;90,1,0))</f>
        <v>0</v>
      </c>
      <c r="I1889" s="1" t="n">
        <f aca="true">RAND()</f>
        <v>0.370757329832694</v>
      </c>
      <c r="J1889" s="1" t="n">
        <v>0.123449026985766</v>
      </c>
      <c r="K1889" s="2" t="n">
        <f aca="false">D1889/$G1889*100</f>
        <v>20</v>
      </c>
      <c r="L1889" s="2" t="n">
        <f aca="false">E1889/$G1889*100</f>
        <v>40</v>
      </c>
      <c r="M1889" s="2" t="n">
        <f aca="false">F1889/$G1889*100</f>
        <v>40</v>
      </c>
      <c r="N1889" s="2" t="n">
        <f aca="false">SUM(K1889:M1889)</f>
        <v>100</v>
      </c>
      <c r="O1889" s="0" t="n">
        <f aca="false">IF(J1889&lt;0.088,1,IF(J1889&gt;0.912,2,0))</f>
        <v>0</v>
      </c>
      <c r="P1889" s="0" t="s">
        <v>73</v>
      </c>
      <c r="Q1889" s="0" t="s">
        <v>19</v>
      </c>
    </row>
    <row r="1890" customFormat="false" ht="12.5" hidden="false" customHeight="false" outlineLevel="0" collapsed="false">
      <c r="A1890" s="0" t="s">
        <v>1920</v>
      </c>
      <c r="B1890" s="0" t="n">
        <v>3569924</v>
      </c>
      <c r="C1890" s="0" t="n">
        <v>5714823</v>
      </c>
      <c r="D1890" s="0" t="n">
        <v>12.5</v>
      </c>
      <c r="E1890" s="0" t="n">
        <v>42.5</v>
      </c>
      <c r="F1890" s="0" t="n">
        <v>55</v>
      </c>
      <c r="G1890" s="0" t="n">
        <f aca="false">SUM(D1890:F1890)</f>
        <v>110</v>
      </c>
      <c r="H1890" s="0" t="b">
        <f aca="false">OR(IF(G1890&gt;110,1,0),IF(G1890&lt;90,1,0))</f>
        <v>0</v>
      </c>
      <c r="I1890" s="1" t="n">
        <f aca="true">RAND()</f>
        <v>0.391573930561866</v>
      </c>
      <c r="J1890" s="1" t="n">
        <v>0.886401843147246</v>
      </c>
      <c r="K1890" s="2" t="n">
        <f aca="false">D1890/$G1890*100</f>
        <v>11.3636363636364</v>
      </c>
      <c r="L1890" s="2" t="n">
        <f aca="false">E1890/$G1890*100</f>
        <v>38.6363636363636</v>
      </c>
      <c r="M1890" s="2" t="n">
        <f aca="false">F1890/$G1890*100</f>
        <v>50</v>
      </c>
      <c r="N1890" s="2" t="n">
        <f aca="false">SUM(K1890:M1890)</f>
        <v>100</v>
      </c>
      <c r="O1890" s="0" t="n">
        <f aca="false">IF(J1890&lt;0.088,1,IF(J1890&gt;0.912,2,0))</f>
        <v>0</v>
      </c>
      <c r="P1890" s="0" t="s">
        <v>73</v>
      </c>
      <c r="Q1890" s="0" t="s">
        <v>19</v>
      </c>
    </row>
    <row r="1891" customFormat="false" ht="12.5" hidden="false" customHeight="false" outlineLevel="0" collapsed="false">
      <c r="A1891" s="0" t="s">
        <v>1921</v>
      </c>
      <c r="B1891" s="0" t="n">
        <v>3569946</v>
      </c>
      <c r="C1891" s="0" t="n">
        <v>5712665</v>
      </c>
      <c r="D1891" s="0" t="n">
        <v>18.8</v>
      </c>
      <c r="E1891" s="0" t="n">
        <v>37.6</v>
      </c>
      <c r="F1891" s="0" t="n">
        <v>37.6</v>
      </c>
      <c r="G1891" s="0" t="n">
        <f aca="false">SUM(D1891:F1891)</f>
        <v>94</v>
      </c>
      <c r="H1891" s="0" t="b">
        <f aca="false">OR(IF(G1891&gt;110,1,0),IF(G1891&lt;90,1,0))</f>
        <v>0</v>
      </c>
      <c r="I1891" s="1" t="n">
        <f aca="true">RAND()</f>
        <v>0.424148073686739</v>
      </c>
      <c r="J1891" s="1" t="n">
        <v>0.91767806441981</v>
      </c>
      <c r="K1891" s="2" t="n">
        <f aca="false">D1891/$G1891*100</f>
        <v>20</v>
      </c>
      <c r="L1891" s="2" t="n">
        <f aca="false">E1891/$G1891*100</f>
        <v>40</v>
      </c>
      <c r="M1891" s="2" t="n">
        <f aca="false">F1891/$G1891*100</f>
        <v>40</v>
      </c>
      <c r="N1891" s="2" t="n">
        <f aca="false">SUM(K1891:M1891)</f>
        <v>100</v>
      </c>
      <c r="O1891" s="0" t="n">
        <f aca="false">IF(J1891&lt;0.088,1,IF(J1891&gt;0.912,2,0))</f>
        <v>2</v>
      </c>
      <c r="P1891" s="0" t="s">
        <v>73</v>
      </c>
      <c r="Q1891" s="0" t="s">
        <v>34</v>
      </c>
    </row>
    <row r="1892" customFormat="false" ht="12.5" hidden="false" customHeight="false" outlineLevel="0" collapsed="false">
      <c r="A1892" s="0" t="s">
        <v>1922</v>
      </c>
      <c r="B1892" s="0" t="n">
        <v>3569953</v>
      </c>
      <c r="C1892" s="0" t="n">
        <v>5714380</v>
      </c>
      <c r="D1892" s="0" t="n">
        <v>20</v>
      </c>
      <c r="E1892" s="0" t="n">
        <v>40</v>
      </c>
      <c r="F1892" s="0" t="n">
        <v>40</v>
      </c>
      <c r="G1892" s="0" t="n">
        <f aca="false">SUM(D1892:F1892)</f>
        <v>100</v>
      </c>
      <c r="H1892" s="0" t="b">
        <f aca="false">OR(IF(G1892&gt;110,1,0),IF(G1892&lt;90,1,0))</f>
        <v>0</v>
      </c>
      <c r="I1892" s="1" t="n">
        <f aca="true">RAND()</f>
        <v>0.324176984927502</v>
      </c>
      <c r="J1892" s="1" t="n">
        <v>0.705006925442471</v>
      </c>
      <c r="K1892" s="2" t="n">
        <f aca="false">D1892/$G1892*100</f>
        <v>20</v>
      </c>
      <c r="L1892" s="2" t="n">
        <f aca="false">E1892/$G1892*100</f>
        <v>40</v>
      </c>
      <c r="M1892" s="2" t="n">
        <f aca="false">F1892/$G1892*100</f>
        <v>40</v>
      </c>
      <c r="N1892" s="2" t="n">
        <f aca="false">SUM(K1892:M1892)</f>
        <v>100</v>
      </c>
      <c r="O1892" s="0" t="n">
        <f aca="false">IF(J1892&lt;0.088,1,IF(J1892&gt;0.912,2,0))</f>
        <v>0</v>
      </c>
      <c r="P1892" s="0" t="s">
        <v>73</v>
      </c>
      <c r="Q1892" s="0" t="s">
        <v>19</v>
      </c>
    </row>
    <row r="1893" customFormat="false" ht="12.5" hidden="false" customHeight="false" outlineLevel="0" collapsed="false">
      <c r="A1893" s="0" t="s">
        <v>1923</v>
      </c>
      <c r="B1893" s="0" t="n">
        <v>3569953</v>
      </c>
      <c r="C1893" s="0" t="n">
        <v>5712797</v>
      </c>
      <c r="D1893" s="0" t="n">
        <v>20</v>
      </c>
      <c r="E1893" s="0" t="n">
        <v>40</v>
      </c>
      <c r="F1893" s="0" t="n">
        <v>40</v>
      </c>
      <c r="G1893" s="0" t="n">
        <f aca="false">SUM(D1893:F1893)</f>
        <v>100</v>
      </c>
      <c r="H1893" s="0" t="b">
        <f aca="false">OR(IF(G1893&gt;110,1,0),IF(G1893&lt;90,1,0))</f>
        <v>0</v>
      </c>
      <c r="I1893" s="1" t="n">
        <f aca="true">RAND()</f>
        <v>0.864297875825669</v>
      </c>
      <c r="J1893" s="1" t="n">
        <v>0.544336831668021</v>
      </c>
      <c r="K1893" s="2" t="n">
        <f aca="false">D1893/$G1893*100</f>
        <v>20</v>
      </c>
      <c r="L1893" s="2" t="n">
        <f aca="false">E1893/$G1893*100</f>
        <v>40</v>
      </c>
      <c r="M1893" s="2" t="n">
        <f aca="false">F1893/$G1893*100</f>
        <v>40</v>
      </c>
      <c r="N1893" s="2" t="n">
        <f aca="false">SUM(K1893:M1893)</f>
        <v>100</v>
      </c>
      <c r="O1893" s="0" t="n">
        <f aca="false">IF(J1893&lt;0.088,1,IF(J1893&gt;0.912,2,0))</f>
        <v>0</v>
      </c>
      <c r="P1893" s="0" t="s">
        <v>73</v>
      </c>
      <c r="Q1893" s="0" t="s">
        <v>19</v>
      </c>
    </row>
    <row r="1894" customFormat="false" ht="12.5" hidden="false" customHeight="false" outlineLevel="0" collapsed="false">
      <c r="A1894" s="0" t="s">
        <v>1924</v>
      </c>
      <c r="B1894" s="0" t="n">
        <v>3569958</v>
      </c>
      <c r="C1894" s="0" t="n">
        <v>5713738</v>
      </c>
      <c r="D1894" s="0" t="n">
        <v>20</v>
      </c>
      <c r="E1894" s="0" t="n">
        <v>40</v>
      </c>
      <c r="F1894" s="0" t="n">
        <v>40</v>
      </c>
      <c r="G1894" s="0" t="n">
        <f aca="false">SUM(D1894:F1894)</f>
        <v>100</v>
      </c>
      <c r="H1894" s="0" t="b">
        <f aca="false">OR(IF(G1894&gt;110,1,0),IF(G1894&lt;90,1,0))</f>
        <v>0</v>
      </c>
      <c r="I1894" s="1" t="n">
        <f aca="true">RAND()</f>
        <v>0.778112285135803</v>
      </c>
      <c r="J1894" s="1" t="n">
        <v>0.153262795842142</v>
      </c>
      <c r="K1894" s="2" t="n">
        <f aca="false">D1894/$G1894*100</f>
        <v>20</v>
      </c>
      <c r="L1894" s="2" t="n">
        <f aca="false">E1894/$G1894*100</f>
        <v>40</v>
      </c>
      <c r="M1894" s="2" t="n">
        <f aca="false">F1894/$G1894*100</f>
        <v>40</v>
      </c>
      <c r="N1894" s="2" t="n">
        <f aca="false">SUM(K1894:M1894)</f>
        <v>100</v>
      </c>
      <c r="O1894" s="0" t="n">
        <f aca="false">IF(J1894&lt;0.088,1,IF(J1894&gt;0.912,2,0))</f>
        <v>0</v>
      </c>
      <c r="P1894" s="0" t="s">
        <v>73</v>
      </c>
      <c r="Q1894" s="0" t="s">
        <v>19</v>
      </c>
    </row>
    <row r="1895" customFormat="false" ht="12.5" hidden="false" customHeight="false" outlineLevel="0" collapsed="false">
      <c r="A1895" s="0" t="s">
        <v>1925</v>
      </c>
      <c r="B1895" s="0" t="n">
        <v>3569966</v>
      </c>
      <c r="C1895" s="0" t="n">
        <v>5714995</v>
      </c>
      <c r="D1895" s="0" t="n">
        <v>12.5</v>
      </c>
      <c r="E1895" s="0" t="n">
        <v>42.5</v>
      </c>
      <c r="F1895" s="0" t="n">
        <v>55</v>
      </c>
      <c r="G1895" s="0" t="n">
        <f aca="false">SUM(D1895:F1895)</f>
        <v>110</v>
      </c>
      <c r="H1895" s="0" t="b">
        <f aca="false">OR(IF(G1895&gt;110,1,0),IF(G1895&lt;90,1,0))</f>
        <v>0</v>
      </c>
      <c r="I1895" s="1" t="n">
        <f aca="true">RAND()</f>
        <v>0.723571137749257</v>
      </c>
      <c r="J1895" s="1" t="n">
        <v>0.21461366570039</v>
      </c>
      <c r="K1895" s="2" t="n">
        <f aca="false">D1895/$G1895*100</f>
        <v>11.3636363636364</v>
      </c>
      <c r="L1895" s="2" t="n">
        <f aca="false">E1895/$G1895*100</f>
        <v>38.6363636363636</v>
      </c>
      <c r="M1895" s="2" t="n">
        <f aca="false">F1895/$G1895*100</f>
        <v>50</v>
      </c>
      <c r="N1895" s="2" t="n">
        <f aca="false">SUM(K1895:M1895)</f>
        <v>100</v>
      </c>
      <c r="O1895" s="0" t="n">
        <f aca="false">IF(J1895&lt;0.088,1,IF(J1895&gt;0.912,2,0))</f>
        <v>0</v>
      </c>
      <c r="P1895" s="0" t="s">
        <v>73</v>
      </c>
      <c r="Q1895" s="0" t="s">
        <v>19</v>
      </c>
    </row>
    <row r="1896" customFormat="false" ht="12.5" hidden="false" customHeight="false" outlineLevel="0" collapsed="false">
      <c r="A1896" s="0" t="s">
        <v>1926</v>
      </c>
      <c r="B1896" s="0" t="n">
        <v>3570005</v>
      </c>
      <c r="C1896" s="0" t="n">
        <v>5712619</v>
      </c>
      <c r="D1896" s="0" t="n">
        <v>18.8</v>
      </c>
      <c r="E1896" s="0" t="n">
        <v>37.6</v>
      </c>
      <c r="F1896" s="0" t="n">
        <v>37.6</v>
      </c>
      <c r="G1896" s="0" t="n">
        <f aca="false">SUM(D1896:F1896)</f>
        <v>94</v>
      </c>
      <c r="H1896" s="0" t="b">
        <f aca="false">OR(IF(G1896&gt;110,1,0),IF(G1896&lt;90,1,0))</f>
        <v>0</v>
      </c>
      <c r="I1896" s="1" t="n">
        <f aca="true">RAND()</f>
        <v>0.0484003285116491</v>
      </c>
      <c r="J1896" s="1" t="n">
        <v>0.822057860978062</v>
      </c>
      <c r="K1896" s="2" t="n">
        <f aca="false">D1896/$G1896*100</f>
        <v>20</v>
      </c>
      <c r="L1896" s="2" t="n">
        <f aca="false">E1896/$G1896*100</f>
        <v>40</v>
      </c>
      <c r="M1896" s="2" t="n">
        <f aca="false">F1896/$G1896*100</f>
        <v>40</v>
      </c>
      <c r="N1896" s="2" t="n">
        <f aca="false">SUM(K1896:M1896)</f>
        <v>100</v>
      </c>
      <c r="O1896" s="0" t="n">
        <f aca="false">IF(J1896&lt;0.088,1,IF(J1896&gt;0.912,2,0))</f>
        <v>0</v>
      </c>
      <c r="P1896" s="0" t="s">
        <v>73</v>
      </c>
      <c r="Q1896" s="0" t="s">
        <v>19</v>
      </c>
    </row>
    <row r="1897" customFormat="false" ht="12.5" hidden="false" customHeight="false" outlineLevel="0" collapsed="false">
      <c r="A1897" s="0" t="s">
        <v>1927</v>
      </c>
      <c r="B1897" s="0" t="n">
        <v>3570006</v>
      </c>
      <c r="C1897" s="0" t="n">
        <v>5707798</v>
      </c>
      <c r="D1897" s="0" t="n">
        <v>20</v>
      </c>
      <c r="E1897" s="0" t="n">
        <v>40</v>
      </c>
      <c r="F1897" s="0" t="n">
        <v>40</v>
      </c>
      <c r="G1897" s="0" t="n">
        <f aca="false">SUM(D1897:F1897)</f>
        <v>100</v>
      </c>
      <c r="H1897" s="0" t="b">
        <f aca="false">OR(IF(G1897&gt;110,1,0),IF(G1897&lt;90,1,0))</f>
        <v>0</v>
      </c>
      <c r="I1897" s="1" t="n">
        <f aca="true">RAND()</f>
        <v>0.734535115312968</v>
      </c>
      <c r="J1897" s="1" t="n">
        <v>0.771742606834409</v>
      </c>
      <c r="K1897" s="2" t="n">
        <f aca="false">D1897/$G1897*100</f>
        <v>20</v>
      </c>
      <c r="L1897" s="2" t="n">
        <f aca="false">E1897/$G1897*100</f>
        <v>40</v>
      </c>
      <c r="M1897" s="2" t="n">
        <f aca="false">F1897/$G1897*100</f>
        <v>40</v>
      </c>
      <c r="N1897" s="2" t="n">
        <f aca="false">SUM(K1897:M1897)</f>
        <v>100</v>
      </c>
      <c r="O1897" s="0" t="n">
        <f aca="false">IF(J1897&lt;0.088,1,IF(J1897&gt;0.912,2,0))</f>
        <v>0</v>
      </c>
      <c r="P1897" s="0" t="s">
        <v>30</v>
      </c>
      <c r="Q1897" s="0" t="s">
        <v>19</v>
      </c>
    </row>
    <row r="1898" customFormat="false" ht="12.5" hidden="false" customHeight="false" outlineLevel="0" collapsed="false">
      <c r="A1898" s="0" t="s">
        <v>1928</v>
      </c>
      <c r="B1898" s="0" t="n">
        <v>3570046</v>
      </c>
      <c r="C1898" s="0" t="n">
        <v>5715026</v>
      </c>
      <c r="D1898" s="0" t="n">
        <v>12.5</v>
      </c>
      <c r="E1898" s="0" t="n">
        <v>42.5</v>
      </c>
      <c r="F1898" s="0" t="n">
        <v>55</v>
      </c>
      <c r="G1898" s="0" t="n">
        <f aca="false">SUM(D1898:F1898)</f>
        <v>110</v>
      </c>
      <c r="H1898" s="0" t="b">
        <f aca="false">OR(IF(G1898&gt;110,1,0),IF(G1898&lt;90,1,0))</f>
        <v>0</v>
      </c>
      <c r="I1898" s="1" t="n">
        <f aca="true">RAND()</f>
        <v>0.585565081613112</v>
      </c>
      <c r="J1898" s="1" t="n">
        <v>0.0960974245599866</v>
      </c>
      <c r="K1898" s="2" t="n">
        <f aca="false">D1898/$G1898*100</f>
        <v>11.3636363636364</v>
      </c>
      <c r="L1898" s="2" t="n">
        <f aca="false">E1898/$G1898*100</f>
        <v>38.6363636363636</v>
      </c>
      <c r="M1898" s="2" t="n">
        <f aca="false">F1898/$G1898*100</f>
        <v>50</v>
      </c>
      <c r="N1898" s="2" t="n">
        <f aca="false">SUM(K1898:M1898)</f>
        <v>100</v>
      </c>
      <c r="O1898" s="0" t="n">
        <f aca="false">IF(J1898&lt;0.088,1,IF(J1898&gt;0.912,2,0))</f>
        <v>0</v>
      </c>
      <c r="P1898" s="0" t="s">
        <v>73</v>
      </c>
      <c r="Q1898" s="0" t="s">
        <v>19</v>
      </c>
    </row>
    <row r="1899" customFormat="false" ht="12.5" hidden="false" customHeight="false" outlineLevel="0" collapsed="false">
      <c r="A1899" s="0" t="s">
        <v>1929</v>
      </c>
      <c r="B1899" s="0" t="n">
        <v>3570055</v>
      </c>
      <c r="C1899" s="0" t="n">
        <v>5713771</v>
      </c>
      <c r="D1899" s="0" t="n">
        <v>18.8</v>
      </c>
      <c r="E1899" s="0" t="n">
        <v>37.6</v>
      </c>
      <c r="F1899" s="0" t="n">
        <v>37.6</v>
      </c>
      <c r="G1899" s="0" t="n">
        <f aca="false">SUM(D1899:F1899)</f>
        <v>94</v>
      </c>
      <c r="H1899" s="0" t="b">
        <f aca="false">OR(IF(G1899&gt;110,1,0),IF(G1899&lt;90,1,0))</f>
        <v>0</v>
      </c>
      <c r="I1899" s="1" t="n">
        <f aca="true">RAND()</f>
        <v>0.207964865277434</v>
      </c>
      <c r="J1899" s="1" t="n">
        <v>0.847103747184988</v>
      </c>
      <c r="K1899" s="2" t="n">
        <f aca="false">D1899/$G1899*100</f>
        <v>20</v>
      </c>
      <c r="L1899" s="2" t="n">
        <f aca="false">E1899/$G1899*100</f>
        <v>40</v>
      </c>
      <c r="M1899" s="2" t="n">
        <f aca="false">F1899/$G1899*100</f>
        <v>40</v>
      </c>
      <c r="N1899" s="2" t="n">
        <f aca="false">SUM(K1899:M1899)</f>
        <v>100</v>
      </c>
      <c r="O1899" s="0" t="n">
        <f aca="false">IF(J1899&lt;0.088,1,IF(J1899&gt;0.912,2,0))</f>
        <v>0</v>
      </c>
      <c r="P1899" s="0" t="s">
        <v>73</v>
      </c>
      <c r="Q1899" s="0" t="s">
        <v>19</v>
      </c>
    </row>
    <row r="1900" customFormat="false" ht="12.5" hidden="false" customHeight="false" outlineLevel="0" collapsed="false">
      <c r="A1900" s="0" t="s">
        <v>1930</v>
      </c>
      <c r="B1900" s="0" t="n">
        <v>3570058</v>
      </c>
      <c r="C1900" s="0" t="n">
        <v>5718548</v>
      </c>
      <c r="D1900" s="0" t="n">
        <v>18.8</v>
      </c>
      <c r="E1900" s="0" t="n">
        <v>37.6</v>
      </c>
      <c r="F1900" s="0" t="n">
        <v>37.6</v>
      </c>
      <c r="G1900" s="0" t="n">
        <f aca="false">SUM(D1900:F1900)</f>
        <v>94</v>
      </c>
      <c r="H1900" s="0" t="b">
        <f aca="false">OR(IF(G1900&gt;110,1,0),IF(G1900&lt;90,1,0))</f>
        <v>0</v>
      </c>
      <c r="I1900" s="1" t="n">
        <f aca="true">RAND()</f>
        <v>0.644255169898234</v>
      </c>
      <c r="J1900" s="1" t="n">
        <v>0.599189622295827</v>
      </c>
      <c r="K1900" s="2" t="n">
        <f aca="false">D1900/$G1900*100</f>
        <v>20</v>
      </c>
      <c r="L1900" s="2" t="n">
        <f aca="false">E1900/$G1900*100</f>
        <v>40</v>
      </c>
      <c r="M1900" s="2" t="n">
        <f aca="false">F1900/$G1900*100</f>
        <v>40</v>
      </c>
      <c r="N1900" s="2" t="n">
        <f aca="false">SUM(K1900:M1900)</f>
        <v>100</v>
      </c>
      <c r="O1900" s="0" t="n">
        <f aca="false">IF(J1900&lt;0.088,1,IF(J1900&gt;0.912,2,0))</f>
        <v>0</v>
      </c>
      <c r="P1900" s="0" t="s">
        <v>163</v>
      </c>
      <c r="Q1900" s="0" t="s">
        <v>19</v>
      </c>
    </row>
    <row r="1901" customFormat="false" ht="12.5" hidden="false" customHeight="false" outlineLevel="0" collapsed="false">
      <c r="A1901" s="0" t="s">
        <v>1931</v>
      </c>
      <c r="B1901" s="0" t="n">
        <v>3570081</v>
      </c>
      <c r="C1901" s="0" t="n">
        <v>5714991</v>
      </c>
      <c r="D1901" s="0" t="n">
        <v>12.5</v>
      </c>
      <c r="E1901" s="0" t="n">
        <v>42.5</v>
      </c>
      <c r="F1901" s="0" t="n">
        <v>55</v>
      </c>
      <c r="G1901" s="0" t="n">
        <f aca="false">SUM(D1901:F1901)</f>
        <v>110</v>
      </c>
      <c r="H1901" s="0" t="b">
        <f aca="false">OR(IF(G1901&gt;110,1,0),IF(G1901&lt;90,1,0))</f>
        <v>0</v>
      </c>
      <c r="I1901" s="1" t="n">
        <f aca="true">RAND()</f>
        <v>0.863475040691672</v>
      </c>
      <c r="J1901" s="1" t="n">
        <v>0.129762579212079</v>
      </c>
      <c r="K1901" s="2" t="n">
        <f aca="false">D1901/$G1901*100</f>
        <v>11.3636363636364</v>
      </c>
      <c r="L1901" s="2" t="n">
        <f aca="false">E1901/$G1901*100</f>
        <v>38.6363636363636</v>
      </c>
      <c r="M1901" s="2" t="n">
        <f aca="false">F1901/$G1901*100</f>
        <v>50</v>
      </c>
      <c r="N1901" s="2" t="n">
        <f aca="false">SUM(K1901:M1901)</f>
        <v>100</v>
      </c>
      <c r="O1901" s="0" t="n">
        <f aca="false">IF(J1901&lt;0.088,1,IF(J1901&gt;0.912,2,0))</f>
        <v>0</v>
      </c>
      <c r="P1901" s="0" t="s">
        <v>73</v>
      </c>
      <c r="Q1901" s="0" t="s">
        <v>19</v>
      </c>
    </row>
    <row r="1902" customFormat="false" ht="12.5" hidden="false" customHeight="false" outlineLevel="0" collapsed="false">
      <c r="A1902" s="0" t="s">
        <v>1932</v>
      </c>
      <c r="B1902" s="0" t="n">
        <v>3570087</v>
      </c>
      <c r="C1902" s="0" t="n">
        <v>5712668</v>
      </c>
      <c r="D1902" s="0" t="n">
        <v>18.8</v>
      </c>
      <c r="E1902" s="0" t="n">
        <v>37.6</v>
      </c>
      <c r="F1902" s="0" t="n">
        <v>37.6</v>
      </c>
      <c r="G1902" s="0" t="n">
        <f aca="false">SUM(D1902:F1902)</f>
        <v>94</v>
      </c>
      <c r="H1902" s="0" t="b">
        <f aca="false">OR(IF(G1902&gt;110,1,0),IF(G1902&lt;90,1,0))</f>
        <v>0</v>
      </c>
      <c r="I1902" s="1" t="n">
        <f aca="true">RAND()</f>
        <v>0.37904789388468</v>
      </c>
      <c r="J1902" s="1" t="n">
        <v>0.464906394413721</v>
      </c>
      <c r="K1902" s="2" t="n">
        <f aca="false">D1902/$G1902*100</f>
        <v>20</v>
      </c>
      <c r="L1902" s="2" t="n">
        <f aca="false">E1902/$G1902*100</f>
        <v>40</v>
      </c>
      <c r="M1902" s="2" t="n">
        <f aca="false">F1902/$G1902*100</f>
        <v>40</v>
      </c>
      <c r="N1902" s="2" t="n">
        <f aca="false">SUM(K1902:M1902)</f>
        <v>100</v>
      </c>
      <c r="O1902" s="0" t="n">
        <f aca="false">IF(J1902&lt;0.088,1,IF(J1902&gt;0.912,2,0))</f>
        <v>0</v>
      </c>
      <c r="P1902" s="0" t="s">
        <v>73</v>
      </c>
      <c r="Q1902" s="0" t="s">
        <v>19</v>
      </c>
    </row>
    <row r="1903" customFormat="false" ht="12.5" hidden="false" customHeight="false" outlineLevel="0" collapsed="false">
      <c r="A1903" s="0" t="s">
        <v>1933</v>
      </c>
      <c r="B1903" s="0" t="n">
        <v>3570100</v>
      </c>
      <c r="C1903" s="0" t="n">
        <v>5718433</v>
      </c>
      <c r="D1903" s="0" t="n">
        <v>18.8</v>
      </c>
      <c r="E1903" s="0" t="n">
        <v>37.6</v>
      </c>
      <c r="F1903" s="0" t="n">
        <v>37.6</v>
      </c>
      <c r="G1903" s="0" t="n">
        <f aca="false">SUM(D1903:F1903)</f>
        <v>94</v>
      </c>
      <c r="H1903" s="0" t="b">
        <f aca="false">OR(IF(G1903&gt;110,1,0),IF(G1903&lt;90,1,0))</f>
        <v>0</v>
      </c>
      <c r="I1903" s="1" t="n">
        <f aca="true">RAND()</f>
        <v>0.374906677737707</v>
      </c>
      <c r="J1903" s="1" t="n">
        <v>0.945458414054503</v>
      </c>
      <c r="K1903" s="2" t="n">
        <f aca="false">D1903/$G1903*100</f>
        <v>20</v>
      </c>
      <c r="L1903" s="2" t="n">
        <f aca="false">E1903/$G1903*100</f>
        <v>40</v>
      </c>
      <c r="M1903" s="2" t="n">
        <f aca="false">F1903/$G1903*100</f>
        <v>40</v>
      </c>
      <c r="N1903" s="2" t="n">
        <f aca="false">SUM(K1903:M1903)</f>
        <v>100</v>
      </c>
      <c r="O1903" s="0" t="n">
        <f aca="false">IF(J1903&lt;0.088,1,IF(J1903&gt;0.912,2,0))</f>
        <v>2</v>
      </c>
      <c r="P1903" s="0" t="s">
        <v>163</v>
      </c>
      <c r="Q1903" s="0" t="s">
        <v>34</v>
      </c>
    </row>
    <row r="1904" customFormat="false" ht="12.5" hidden="false" customHeight="false" outlineLevel="0" collapsed="false">
      <c r="A1904" s="0" t="s">
        <v>1934</v>
      </c>
      <c r="B1904" s="0" t="n">
        <v>3570105</v>
      </c>
      <c r="C1904" s="0" t="n">
        <v>5707926</v>
      </c>
      <c r="D1904" s="0" t="n">
        <v>20</v>
      </c>
      <c r="E1904" s="0" t="n">
        <v>40</v>
      </c>
      <c r="F1904" s="0" t="n">
        <v>40</v>
      </c>
      <c r="G1904" s="0" t="n">
        <f aca="false">SUM(D1904:F1904)</f>
        <v>100</v>
      </c>
      <c r="H1904" s="0" t="b">
        <f aca="false">OR(IF(G1904&gt;110,1,0),IF(G1904&lt;90,1,0))</f>
        <v>0</v>
      </c>
      <c r="I1904" s="1" t="n">
        <f aca="true">RAND()</f>
        <v>0.114246559967861</v>
      </c>
      <c r="J1904" s="1" t="n">
        <v>0.0851474205138834</v>
      </c>
      <c r="K1904" s="2" t="n">
        <f aca="false">D1904/$G1904*100</f>
        <v>20</v>
      </c>
      <c r="L1904" s="2" t="n">
        <f aca="false">E1904/$G1904*100</f>
        <v>40</v>
      </c>
      <c r="M1904" s="2" t="n">
        <f aca="false">F1904/$G1904*100</f>
        <v>40</v>
      </c>
      <c r="N1904" s="2" t="n">
        <f aca="false">SUM(K1904:M1904)</f>
        <v>100</v>
      </c>
      <c r="O1904" s="0" t="n">
        <f aca="false">IF(J1904&lt;0.088,1,IF(J1904&gt;0.912,2,0))</f>
        <v>1</v>
      </c>
      <c r="P1904" s="0" t="s">
        <v>30</v>
      </c>
      <c r="Q1904" s="0" t="s">
        <v>23</v>
      </c>
    </row>
    <row r="1905" customFormat="false" ht="12.5" hidden="false" customHeight="false" outlineLevel="0" collapsed="false">
      <c r="A1905" s="0" t="s">
        <v>1935</v>
      </c>
      <c r="B1905" s="0" t="n">
        <v>3570110</v>
      </c>
      <c r="C1905" s="0" t="n">
        <v>5707684</v>
      </c>
      <c r="D1905" s="0" t="n">
        <v>20</v>
      </c>
      <c r="E1905" s="0" t="n">
        <v>40</v>
      </c>
      <c r="F1905" s="0" t="n">
        <v>40</v>
      </c>
      <c r="G1905" s="0" t="n">
        <f aca="false">SUM(D1905:F1905)</f>
        <v>100</v>
      </c>
      <c r="H1905" s="0" t="b">
        <f aca="false">OR(IF(G1905&gt;110,1,0),IF(G1905&lt;90,1,0))</f>
        <v>0</v>
      </c>
      <c r="I1905" s="1" t="n">
        <f aca="true">RAND()</f>
        <v>0.308209645057653</v>
      </c>
      <c r="J1905" s="1" t="n">
        <v>0.193163936685989</v>
      </c>
      <c r="K1905" s="2" t="n">
        <f aca="false">D1905/$G1905*100</f>
        <v>20</v>
      </c>
      <c r="L1905" s="2" t="n">
        <f aca="false">E1905/$G1905*100</f>
        <v>40</v>
      </c>
      <c r="M1905" s="2" t="n">
        <f aca="false">F1905/$G1905*100</f>
        <v>40</v>
      </c>
      <c r="N1905" s="2" t="n">
        <f aca="false">SUM(K1905:M1905)</f>
        <v>100</v>
      </c>
      <c r="O1905" s="0" t="n">
        <f aca="false">IF(J1905&lt;0.088,1,IF(J1905&gt;0.912,2,0))</f>
        <v>0</v>
      </c>
      <c r="P1905" s="0" t="s">
        <v>178</v>
      </c>
      <c r="Q1905" s="0" t="s">
        <v>19</v>
      </c>
    </row>
    <row r="1906" customFormat="false" ht="12.5" hidden="false" customHeight="false" outlineLevel="0" collapsed="false">
      <c r="A1906" s="0" t="s">
        <v>1936</v>
      </c>
      <c r="B1906" s="0" t="n">
        <v>3570114</v>
      </c>
      <c r="C1906" s="0" t="n">
        <v>5707643</v>
      </c>
      <c r="D1906" s="0" t="n">
        <v>20</v>
      </c>
      <c r="E1906" s="0" t="n">
        <v>40</v>
      </c>
      <c r="F1906" s="0" t="n">
        <v>40</v>
      </c>
      <c r="G1906" s="0" t="n">
        <f aca="false">SUM(D1906:F1906)</f>
        <v>100</v>
      </c>
      <c r="H1906" s="0" t="b">
        <f aca="false">OR(IF(G1906&gt;110,1,0),IF(G1906&lt;90,1,0))</f>
        <v>0</v>
      </c>
      <c r="I1906" s="1" t="n">
        <f aca="true">RAND()</f>
        <v>0.795102603750865</v>
      </c>
      <c r="J1906" s="1" t="n">
        <v>0.222978423362869</v>
      </c>
      <c r="K1906" s="2" t="n">
        <f aca="false">D1906/$G1906*100</f>
        <v>20</v>
      </c>
      <c r="L1906" s="2" t="n">
        <f aca="false">E1906/$G1906*100</f>
        <v>40</v>
      </c>
      <c r="M1906" s="2" t="n">
        <f aca="false">F1906/$G1906*100</f>
        <v>40</v>
      </c>
      <c r="N1906" s="2" t="n">
        <f aca="false">SUM(K1906:M1906)</f>
        <v>100</v>
      </c>
      <c r="O1906" s="0" t="n">
        <f aca="false">IF(J1906&lt;0.088,1,IF(J1906&gt;0.912,2,0))</f>
        <v>0</v>
      </c>
      <c r="P1906" s="0" t="s">
        <v>163</v>
      </c>
      <c r="Q1906" s="0" t="s">
        <v>19</v>
      </c>
    </row>
    <row r="1907" customFormat="false" ht="12.5" hidden="false" customHeight="false" outlineLevel="0" collapsed="false">
      <c r="A1907" s="0" t="s">
        <v>1937</v>
      </c>
      <c r="B1907" s="0" t="n">
        <v>3570153</v>
      </c>
      <c r="C1907" s="0" t="n">
        <v>5714089</v>
      </c>
      <c r="D1907" s="0" t="n">
        <v>20</v>
      </c>
      <c r="E1907" s="0" t="n">
        <v>40</v>
      </c>
      <c r="F1907" s="0" t="n">
        <v>40</v>
      </c>
      <c r="G1907" s="0" t="n">
        <f aca="false">SUM(D1907:F1907)</f>
        <v>100</v>
      </c>
      <c r="H1907" s="0" t="b">
        <f aca="false">OR(IF(G1907&gt;110,1,0),IF(G1907&lt;90,1,0))</f>
        <v>0</v>
      </c>
      <c r="I1907" s="1" t="n">
        <f aca="true">RAND()</f>
        <v>0.112950726565388</v>
      </c>
      <c r="J1907" s="1" t="n">
        <v>0.281449699814274</v>
      </c>
      <c r="K1907" s="2" t="n">
        <f aca="false">D1907/$G1907*100</f>
        <v>20</v>
      </c>
      <c r="L1907" s="2" t="n">
        <f aca="false">E1907/$G1907*100</f>
        <v>40</v>
      </c>
      <c r="M1907" s="2" t="n">
        <f aca="false">F1907/$G1907*100</f>
        <v>40</v>
      </c>
      <c r="N1907" s="2" t="n">
        <f aca="false">SUM(K1907:M1907)</f>
        <v>100</v>
      </c>
      <c r="O1907" s="0" t="n">
        <f aca="false">IF(J1907&lt;0.088,1,IF(J1907&gt;0.912,2,0))</f>
        <v>0</v>
      </c>
      <c r="P1907" s="0" t="s">
        <v>73</v>
      </c>
      <c r="Q1907" s="0" t="s">
        <v>19</v>
      </c>
    </row>
    <row r="1908" customFormat="false" ht="12.5" hidden="false" customHeight="false" outlineLevel="0" collapsed="false">
      <c r="A1908" s="0" t="s">
        <v>1938</v>
      </c>
      <c r="B1908" s="0" t="n">
        <v>3570156</v>
      </c>
      <c r="C1908" s="0" t="n">
        <v>5712788</v>
      </c>
      <c r="D1908" s="0" t="n">
        <v>20</v>
      </c>
      <c r="E1908" s="0" t="n">
        <v>40</v>
      </c>
      <c r="F1908" s="0" t="n">
        <v>40</v>
      </c>
      <c r="G1908" s="0" t="n">
        <f aca="false">SUM(D1908:F1908)</f>
        <v>100</v>
      </c>
      <c r="H1908" s="0" t="b">
        <f aca="false">OR(IF(G1908&gt;110,1,0),IF(G1908&lt;90,1,0))</f>
        <v>0</v>
      </c>
      <c r="I1908" s="1" t="n">
        <f aca="true">RAND()</f>
        <v>0.489580596677821</v>
      </c>
      <c r="J1908" s="1" t="n">
        <v>0.612124289695699</v>
      </c>
      <c r="K1908" s="2" t="n">
        <f aca="false">D1908/$G1908*100</f>
        <v>20</v>
      </c>
      <c r="L1908" s="2" t="n">
        <f aca="false">E1908/$G1908*100</f>
        <v>40</v>
      </c>
      <c r="M1908" s="2" t="n">
        <f aca="false">F1908/$G1908*100</f>
        <v>40</v>
      </c>
      <c r="N1908" s="2" t="n">
        <f aca="false">SUM(K1908:M1908)</f>
        <v>100</v>
      </c>
      <c r="O1908" s="0" t="n">
        <f aca="false">IF(J1908&lt;0.088,1,IF(J1908&gt;0.912,2,0))</f>
        <v>0</v>
      </c>
      <c r="P1908" s="0" t="s">
        <v>73</v>
      </c>
      <c r="Q1908" s="0" t="s">
        <v>19</v>
      </c>
    </row>
    <row r="1909" customFormat="false" ht="12.5" hidden="false" customHeight="false" outlineLevel="0" collapsed="false">
      <c r="A1909" s="0" t="s">
        <v>1939</v>
      </c>
      <c r="B1909" s="0" t="n">
        <v>3570172</v>
      </c>
      <c r="C1909" s="0" t="n">
        <v>5714459</v>
      </c>
      <c r="D1909" s="0" t="n">
        <v>18.8</v>
      </c>
      <c r="E1909" s="0" t="n">
        <v>37.6</v>
      </c>
      <c r="F1909" s="0" t="n">
        <v>37.6</v>
      </c>
      <c r="G1909" s="0" t="n">
        <f aca="false">SUM(D1909:F1909)</f>
        <v>94</v>
      </c>
      <c r="H1909" s="0" t="b">
        <f aca="false">OR(IF(G1909&gt;110,1,0),IF(G1909&lt;90,1,0))</f>
        <v>0</v>
      </c>
      <c r="I1909" s="1" t="n">
        <f aca="true">RAND()</f>
        <v>0.865288516266661</v>
      </c>
      <c r="J1909" s="1" t="n">
        <v>0.722311560115747</v>
      </c>
      <c r="K1909" s="2" t="n">
        <f aca="false">D1909/$G1909*100</f>
        <v>20</v>
      </c>
      <c r="L1909" s="2" t="n">
        <f aca="false">E1909/$G1909*100</f>
        <v>40</v>
      </c>
      <c r="M1909" s="2" t="n">
        <f aca="false">F1909/$G1909*100</f>
        <v>40</v>
      </c>
      <c r="N1909" s="2" t="n">
        <f aca="false">SUM(K1909:M1909)</f>
        <v>100</v>
      </c>
      <c r="O1909" s="0" t="n">
        <f aca="false">IF(J1909&lt;0.088,1,IF(J1909&gt;0.912,2,0))</f>
        <v>0</v>
      </c>
      <c r="P1909" s="0" t="s">
        <v>73</v>
      </c>
      <c r="Q1909" s="0" t="s">
        <v>19</v>
      </c>
    </row>
    <row r="1910" customFormat="false" ht="12.5" hidden="false" customHeight="false" outlineLevel="0" collapsed="false">
      <c r="A1910" s="0" t="s">
        <v>1940</v>
      </c>
      <c r="B1910" s="0" t="n">
        <v>3570188</v>
      </c>
      <c r="C1910" s="0" t="n">
        <v>5714158</v>
      </c>
      <c r="D1910" s="0" t="n">
        <v>12.5</v>
      </c>
      <c r="E1910" s="0" t="n">
        <v>52.5</v>
      </c>
      <c r="F1910" s="0" t="n">
        <v>40</v>
      </c>
      <c r="G1910" s="0" t="n">
        <f aca="false">SUM(D1910:F1910)</f>
        <v>105</v>
      </c>
      <c r="H1910" s="0" t="b">
        <f aca="false">OR(IF(G1910&gt;110,1,0),IF(G1910&lt;90,1,0))</f>
        <v>0</v>
      </c>
      <c r="I1910" s="1" t="n">
        <f aca="true">RAND()</f>
        <v>0.602107177688929</v>
      </c>
      <c r="J1910" s="1" t="n">
        <v>0.112753926107978</v>
      </c>
      <c r="K1910" s="2" t="n">
        <f aca="false">D1910/$G1910*100</f>
        <v>11.9047619047619</v>
      </c>
      <c r="L1910" s="2" t="n">
        <f aca="false">E1910/$G1910*100</f>
        <v>50</v>
      </c>
      <c r="M1910" s="2" t="n">
        <f aca="false">F1910/$G1910*100</f>
        <v>38.0952380952381</v>
      </c>
      <c r="N1910" s="2" t="n">
        <f aca="false">SUM(K1910:M1910)</f>
        <v>100</v>
      </c>
      <c r="O1910" s="0" t="n">
        <f aca="false">IF(J1910&lt;0.088,1,IF(J1910&gt;0.912,2,0))</f>
        <v>0</v>
      </c>
      <c r="P1910" s="0" t="s">
        <v>73</v>
      </c>
      <c r="Q1910" s="0" t="s">
        <v>19</v>
      </c>
    </row>
    <row r="1911" customFormat="false" ht="12.5" hidden="false" customHeight="false" outlineLevel="0" collapsed="false">
      <c r="A1911" s="0" t="s">
        <v>1941</v>
      </c>
      <c r="B1911" s="0" t="n">
        <v>3570211</v>
      </c>
      <c r="C1911" s="0" t="n">
        <v>5714282</v>
      </c>
      <c r="D1911" s="0" t="n">
        <v>12.5</v>
      </c>
      <c r="E1911" s="0" t="n">
        <v>52.5</v>
      </c>
      <c r="F1911" s="0" t="n">
        <v>40</v>
      </c>
      <c r="G1911" s="0" t="n">
        <f aca="false">SUM(D1911:F1911)</f>
        <v>105</v>
      </c>
      <c r="H1911" s="0" t="b">
        <f aca="false">OR(IF(G1911&gt;110,1,0),IF(G1911&lt;90,1,0))</f>
        <v>0</v>
      </c>
      <c r="I1911" s="1" t="n">
        <f aca="true">RAND()</f>
        <v>0.556560492477653</v>
      </c>
      <c r="J1911" s="1" t="n">
        <v>0.877593704789358</v>
      </c>
      <c r="K1911" s="2" t="n">
        <f aca="false">D1911/$G1911*100</f>
        <v>11.9047619047619</v>
      </c>
      <c r="L1911" s="2" t="n">
        <f aca="false">E1911/$G1911*100</f>
        <v>50</v>
      </c>
      <c r="M1911" s="2" t="n">
        <f aca="false">F1911/$G1911*100</f>
        <v>38.0952380952381</v>
      </c>
      <c r="N1911" s="2" t="n">
        <f aca="false">SUM(K1911:M1911)</f>
        <v>100</v>
      </c>
      <c r="O1911" s="0" t="n">
        <f aca="false">IF(J1911&lt;0.088,1,IF(J1911&gt;0.912,2,0))</f>
        <v>0</v>
      </c>
      <c r="P1911" s="0" t="s">
        <v>73</v>
      </c>
      <c r="Q1911" s="0" t="s">
        <v>19</v>
      </c>
    </row>
    <row r="1912" customFormat="false" ht="12.5" hidden="false" customHeight="false" outlineLevel="0" collapsed="false">
      <c r="A1912" s="0" t="s">
        <v>1942</v>
      </c>
      <c r="B1912" s="0" t="n">
        <v>3570215</v>
      </c>
      <c r="C1912" s="0" t="n">
        <v>5718211</v>
      </c>
      <c r="D1912" s="0" t="n">
        <v>25.85</v>
      </c>
      <c r="E1912" s="0" t="n">
        <v>39.95</v>
      </c>
      <c r="F1912" s="0" t="n">
        <v>28.2</v>
      </c>
      <c r="G1912" s="0" t="n">
        <f aca="false">SUM(D1912:F1912)</f>
        <v>94</v>
      </c>
      <c r="H1912" s="0" t="b">
        <f aca="false">OR(IF(G1912&gt;110,1,0),IF(G1912&lt;90,1,0))</f>
        <v>0</v>
      </c>
      <c r="I1912" s="1" t="n">
        <f aca="true">RAND()</f>
        <v>0.875326462685074</v>
      </c>
      <c r="J1912" s="1" t="n">
        <v>0.818331873154599</v>
      </c>
      <c r="K1912" s="2" t="n">
        <f aca="false">D1912/$G1912*100</f>
        <v>27.5</v>
      </c>
      <c r="L1912" s="2" t="n">
        <f aca="false">E1912/$G1912*100</f>
        <v>42.5</v>
      </c>
      <c r="M1912" s="2" t="n">
        <f aca="false">F1912/$G1912*100</f>
        <v>30</v>
      </c>
      <c r="N1912" s="2" t="n">
        <f aca="false">SUM(K1912:M1912)</f>
        <v>100</v>
      </c>
      <c r="O1912" s="0" t="n">
        <f aca="false">IF(J1912&lt;0.088,1,IF(J1912&gt;0.912,2,0))</f>
        <v>0</v>
      </c>
      <c r="P1912" s="0" t="s">
        <v>163</v>
      </c>
      <c r="Q1912" s="0" t="s">
        <v>19</v>
      </c>
    </row>
    <row r="1913" customFormat="false" ht="12.5" hidden="false" customHeight="false" outlineLevel="0" collapsed="false">
      <c r="A1913" s="0" t="s">
        <v>1943</v>
      </c>
      <c r="B1913" s="0" t="n">
        <v>3570250</v>
      </c>
      <c r="C1913" s="0" t="n">
        <v>5718626</v>
      </c>
      <c r="D1913" s="0" t="n">
        <v>18.8</v>
      </c>
      <c r="E1913" s="0" t="n">
        <v>37.6</v>
      </c>
      <c r="F1913" s="0" t="n">
        <v>37.6</v>
      </c>
      <c r="G1913" s="0" t="n">
        <f aca="false">SUM(D1913:F1913)</f>
        <v>94</v>
      </c>
      <c r="H1913" s="0" t="b">
        <f aca="false">OR(IF(G1913&gt;110,1,0),IF(G1913&lt;90,1,0))</f>
        <v>0</v>
      </c>
      <c r="I1913" s="1" t="n">
        <f aca="true">RAND()</f>
        <v>0.134389327098257</v>
      </c>
      <c r="J1913" s="1" t="n">
        <v>0.0668083495109144</v>
      </c>
      <c r="K1913" s="2" t="n">
        <f aca="false">D1913/$G1913*100</f>
        <v>20</v>
      </c>
      <c r="L1913" s="2" t="n">
        <f aca="false">E1913/$G1913*100</f>
        <v>40</v>
      </c>
      <c r="M1913" s="2" t="n">
        <f aca="false">F1913/$G1913*100</f>
        <v>40</v>
      </c>
      <c r="N1913" s="2" t="n">
        <f aca="false">SUM(K1913:M1913)</f>
        <v>100</v>
      </c>
      <c r="O1913" s="0" t="n">
        <f aca="false">IF(J1913&lt;0.088,1,IF(J1913&gt;0.912,2,0))</f>
        <v>1</v>
      </c>
      <c r="P1913" s="0" t="s">
        <v>163</v>
      </c>
      <c r="Q1913" s="0" t="s">
        <v>23</v>
      </c>
    </row>
    <row r="1914" customFormat="false" ht="12.5" hidden="false" customHeight="false" outlineLevel="0" collapsed="false">
      <c r="A1914" s="0" t="s">
        <v>1944</v>
      </c>
      <c r="B1914" s="0" t="n">
        <v>3570265</v>
      </c>
      <c r="C1914" s="0" t="n">
        <v>5718248</v>
      </c>
      <c r="D1914" s="0" t="n">
        <v>25.85</v>
      </c>
      <c r="E1914" s="0" t="n">
        <v>39.95</v>
      </c>
      <c r="F1914" s="0" t="n">
        <v>28.2</v>
      </c>
      <c r="G1914" s="0" t="n">
        <f aca="false">SUM(D1914:F1914)</f>
        <v>94</v>
      </c>
      <c r="H1914" s="0" t="b">
        <f aca="false">OR(IF(G1914&gt;110,1,0),IF(G1914&lt;90,1,0))</f>
        <v>0</v>
      </c>
      <c r="I1914" s="1" t="n">
        <f aca="true">RAND()</f>
        <v>0.0276637115262594</v>
      </c>
      <c r="J1914" s="1" t="n">
        <v>0.852072970783364</v>
      </c>
      <c r="K1914" s="2" t="n">
        <f aca="false">D1914/$G1914*100</f>
        <v>27.5</v>
      </c>
      <c r="L1914" s="2" t="n">
        <f aca="false">E1914/$G1914*100</f>
        <v>42.5</v>
      </c>
      <c r="M1914" s="2" t="n">
        <f aca="false">F1914/$G1914*100</f>
        <v>30</v>
      </c>
      <c r="N1914" s="2" t="n">
        <f aca="false">SUM(K1914:M1914)</f>
        <v>100</v>
      </c>
      <c r="O1914" s="0" t="n">
        <f aca="false">IF(J1914&lt;0.088,1,IF(J1914&gt;0.912,2,0))</f>
        <v>0</v>
      </c>
      <c r="P1914" s="0" t="s">
        <v>163</v>
      </c>
      <c r="Q1914" s="0" t="s">
        <v>19</v>
      </c>
    </row>
    <row r="1915" customFormat="false" ht="12.5" hidden="false" customHeight="false" outlineLevel="0" collapsed="false">
      <c r="A1915" s="0" t="s">
        <v>1945</v>
      </c>
      <c r="B1915" s="0" t="n">
        <v>3570285</v>
      </c>
      <c r="C1915" s="0" t="n">
        <v>5714542</v>
      </c>
      <c r="D1915" s="0" t="n">
        <v>11.75</v>
      </c>
      <c r="E1915" s="0" t="n">
        <v>39.95</v>
      </c>
      <c r="F1915" s="0" t="n">
        <v>51.7</v>
      </c>
      <c r="G1915" s="0" t="n">
        <f aca="false">SUM(D1915:F1915)</f>
        <v>103.4</v>
      </c>
      <c r="H1915" s="0" t="b">
        <f aca="false">OR(IF(G1915&gt;110,1,0),IF(G1915&lt;90,1,0))</f>
        <v>0</v>
      </c>
      <c r="I1915" s="1" t="n">
        <f aca="true">RAND()</f>
        <v>0.963140202350271</v>
      </c>
      <c r="J1915" s="1" t="n">
        <v>0.282427030749298</v>
      </c>
      <c r="K1915" s="2" t="n">
        <f aca="false">D1915/$G1915*100</f>
        <v>11.3636363636364</v>
      </c>
      <c r="L1915" s="2" t="n">
        <f aca="false">E1915/$G1915*100</f>
        <v>38.6363636363636</v>
      </c>
      <c r="M1915" s="2" t="n">
        <f aca="false">F1915/$G1915*100</f>
        <v>50</v>
      </c>
      <c r="N1915" s="2" t="n">
        <f aca="false">SUM(K1915:M1915)</f>
        <v>100</v>
      </c>
      <c r="O1915" s="0" t="n">
        <f aca="false">IF(J1915&lt;0.088,1,IF(J1915&gt;0.912,2,0))</f>
        <v>0</v>
      </c>
      <c r="P1915" s="0" t="s">
        <v>73</v>
      </c>
      <c r="Q1915" s="0" t="s">
        <v>19</v>
      </c>
    </row>
    <row r="1916" customFormat="false" ht="12.5" hidden="false" customHeight="false" outlineLevel="0" collapsed="false">
      <c r="A1916" s="0" t="s">
        <v>1946</v>
      </c>
      <c r="B1916" s="0" t="n">
        <v>3570285</v>
      </c>
      <c r="C1916" s="0" t="n">
        <v>5707882</v>
      </c>
      <c r="D1916" s="0" t="n">
        <v>20</v>
      </c>
      <c r="E1916" s="0" t="n">
        <v>40</v>
      </c>
      <c r="F1916" s="0" t="n">
        <v>40</v>
      </c>
      <c r="G1916" s="0" t="n">
        <f aca="false">SUM(D1916:F1916)</f>
        <v>100</v>
      </c>
      <c r="H1916" s="0" t="b">
        <f aca="false">OR(IF(G1916&gt;110,1,0),IF(G1916&lt;90,1,0))</f>
        <v>0</v>
      </c>
      <c r="I1916" s="1" t="n">
        <f aca="true">RAND()</f>
        <v>0.441819712028124</v>
      </c>
      <c r="J1916" s="1" t="n">
        <v>0.598129384479626</v>
      </c>
      <c r="K1916" s="2" t="n">
        <f aca="false">D1916/$G1916*100</f>
        <v>20</v>
      </c>
      <c r="L1916" s="2" t="n">
        <f aca="false">E1916/$G1916*100</f>
        <v>40</v>
      </c>
      <c r="M1916" s="2" t="n">
        <f aca="false">F1916/$G1916*100</f>
        <v>40</v>
      </c>
      <c r="N1916" s="2" t="n">
        <f aca="false">SUM(K1916:M1916)</f>
        <v>100</v>
      </c>
      <c r="O1916" s="0" t="n">
        <f aca="false">IF(J1916&lt;0.088,1,IF(J1916&gt;0.912,2,0))</f>
        <v>0</v>
      </c>
      <c r="P1916" s="0" t="s">
        <v>163</v>
      </c>
      <c r="Q1916" s="0" t="s">
        <v>19</v>
      </c>
    </row>
    <row r="1917" customFormat="false" ht="12.5" hidden="false" customHeight="false" outlineLevel="0" collapsed="false">
      <c r="A1917" s="0" t="s">
        <v>1947</v>
      </c>
      <c r="B1917" s="0" t="n">
        <v>3570297</v>
      </c>
      <c r="C1917" s="0" t="n">
        <v>5718284</v>
      </c>
      <c r="D1917" s="0" t="n">
        <v>16.5</v>
      </c>
      <c r="E1917" s="0" t="n">
        <v>66.5</v>
      </c>
      <c r="F1917" s="0" t="n">
        <v>21</v>
      </c>
      <c r="G1917" s="0" t="n">
        <f aca="false">SUM(D1917:F1917)</f>
        <v>104</v>
      </c>
      <c r="H1917" s="0" t="b">
        <f aca="false">OR(IF(G1917&gt;110,1,0),IF(G1917&lt;90,1,0))</f>
        <v>0</v>
      </c>
      <c r="I1917" s="1" t="n">
        <f aca="true">RAND()</f>
        <v>0.541732192469415</v>
      </c>
      <c r="J1917" s="1" t="n">
        <v>0.267194010296251</v>
      </c>
      <c r="K1917" s="2" t="n">
        <f aca="false">D1917/$G1917*100</f>
        <v>15.8653846153846</v>
      </c>
      <c r="L1917" s="2" t="n">
        <f aca="false">E1917/$G1917*100</f>
        <v>63.9423076923077</v>
      </c>
      <c r="M1917" s="2" t="n">
        <f aca="false">F1917/$G1917*100</f>
        <v>20.1923076923077</v>
      </c>
      <c r="N1917" s="2" t="n">
        <f aca="false">SUM(K1917:M1917)</f>
        <v>100</v>
      </c>
      <c r="O1917" s="0" t="n">
        <f aca="false">IF(J1917&lt;0.088,1,IF(J1917&gt;0.912,2,0))</f>
        <v>0</v>
      </c>
      <c r="P1917" s="0" t="s">
        <v>30</v>
      </c>
      <c r="Q1917" s="0" t="s">
        <v>19</v>
      </c>
    </row>
    <row r="1918" customFormat="false" ht="12.5" hidden="false" customHeight="false" outlineLevel="0" collapsed="false">
      <c r="A1918" s="0" t="s">
        <v>1948</v>
      </c>
      <c r="B1918" s="0" t="n">
        <v>3570306</v>
      </c>
      <c r="C1918" s="0" t="n">
        <v>5707952</v>
      </c>
      <c r="D1918" s="0" t="n">
        <v>20</v>
      </c>
      <c r="E1918" s="0" t="n">
        <v>40</v>
      </c>
      <c r="F1918" s="0" t="n">
        <v>40</v>
      </c>
      <c r="G1918" s="0" t="n">
        <f aca="false">SUM(D1918:F1918)</f>
        <v>100</v>
      </c>
      <c r="H1918" s="0" t="b">
        <f aca="false">OR(IF(G1918&gt;110,1,0),IF(G1918&lt;90,1,0))</f>
        <v>0</v>
      </c>
      <c r="I1918" s="1" t="n">
        <f aca="true">RAND()</f>
        <v>0.72251631564602</v>
      </c>
      <c r="J1918" s="1" t="n">
        <v>0.242657091655598</v>
      </c>
      <c r="K1918" s="2" t="n">
        <f aca="false">D1918/$G1918*100</f>
        <v>20</v>
      </c>
      <c r="L1918" s="2" t="n">
        <f aca="false">E1918/$G1918*100</f>
        <v>40</v>
      </c>
      <c r="M1918" s="2" t="n">
        <f aca="false">F1918/$G1918*100</f>
        <v>40</v>
      </c>
      <c r="N1918" s="2" t="n">
        <f aca="false">SUM(K1918:M1918)</f>
        <v>100</v>
      </c>
      <c r="O1918" s="0" t="n">
        <f aca="false">IF(J1918&lt;0.088,1,IF(J1918&gt;0.912,2,0))</f>
        <v>0</v>
      </c>
      <c r="P1918" s="0" t="s">
        <v>30</v>
      </c>
      <c r="Q1918" s="0" t="s">
        <v>19</v>
      </c>
    </row>
    <row r="1919" customFormat="false" ht="12.5" hidden="false" customHeight="false" outlineLevel="0" collapsed="false">
      <c r="A1919" s="0" t="s">
        <v>1949</v>
      </c>
      <c r="B1919" s="0" t="n">
        <v>3570336</v>
      </c>
      <c r="C1919" s="0" t="n">
        <v>5708286</v>
      </c>
      <c r="D1919" s="0" t="n">
        <v>20</v>
      </c>
      <c r="E1919" s="0" t="n">
        <v>40</v>
      </c>
      <c r="F1919" s="0" t="n">
        <v>40</v>
      </c>
      <c r="G1919" s="0" t="n">
        <f aca="false">SUM(D1919:F1919)</f>
        <v>100</v>
      </c>
      <c r="H1919" s="0" t="b">
        <f aca="false">OR(IF(G1919&gt;110,1,0),IF(G1919&lt;90,1,0))</f>
        <v>0</v>
      </c>
      <c r="I1919" s="1" t="n">
        <f aca="true">RAND()</f>
        <v>0.138484089138863</v>
      </c>
      <c r="J1919" s="1" t="n">
        <v>0.034799261638212</v>
      </c>
      <c r="K1919" s="2" t="n">
        <f aca="false">D1919/$G1919*100</f>
        <v>20</v>
      </c>
      <c r="L1919" s="2" t="n">
        <f aca="false">E1919/$G1919*100</f>
        <v>40</v>
      </c>
      <c r="M1919" s="2" t="n">
        <f aca="false">F1919/$G1919*100</f>
        <v>40</v>
      </c>
      <c r="N1919" s="2" t="n">
        <f aca="false">SUM(K1919:M1919)</f>
        <v>100</v>
      </c>
      <c r="O1919" s="0" t="n">
        <f aca="false">IF(J1919&lt;0.088,1,IF(J1919&gt;0.912,2,0))</f>
        <v>1</v>
      </c>
      <c r="P1919" s="0" t="s">
        <v>30</v>
      </c>
      <c r="Q1919" s="0" t="s">
        <v>23</v>
      </c>
    </row>
    <row r="1920" customFormat="false" ht="12.5" hidden="false" customHeight="false" outlineLevel="0" collapsed="false">
      <c r="A1920" s="0" t="s">
        <v>1950</v>
      </c>
      <c r="B1920" s="0" t="n">
        <v>3570340</v>
      </c>
      <c r="C1920" s="0" t="n">
        <v>5718089</v>
      </c>
      <c r="D1920" s="0" t="n">
        <v>18.8</v>
      </c>
      <c r="E1920" s="0" t="n">
        <v>37.6</v>
      </c>
      <c r="F1920" s="0" t="n">
        <v>37.6</v>
      </c>
      <c r="G1920" s="0" t="n">
        <f aca="false">SUM(D1920:F1920)</f>
        <v>94</v>
      </c>
      <c r="H1920" s="0" t="b">
        <f aca="false">OR(IF(G1920&gt;110,1,0),IF(G1920&lt;90,1,0))</f>
        <v>0</v>
      </c>
      <c r="I1920" s="1" t="n">
        <f aca="true">RAND()</f>
        <v>0.165558792064682</v>
      </c>
      <c r="J1920" s="1" t="n">
        <v>0.506583342356518</v>
      </c>
      <c r="K1920" s="2" t="n">
        <f aca="false">D1920/$G1920*100</f>
        <v>20</v>
      </c>
      <c r="L1920" s="2" t="n">
        <f aca="false">E1920/$G1920*100</f>
        <v>40</v>
      </c>
      <c r="M1920" s="2" t="n">
        <f aca="false">F1920/$G1920*100</f>
        <v>40</v>
      </c>
      <c r="N1920" s="2" t="n">
        <f aca="false">SUM(K1920:M1920)</f>
        <v>100</v>
      </c>
      <c r="O1920" s="0" t="n">
        <f aca="false">IF(J1920&lt;0.088,1,IF(J1920&gt;0.912,2,0))</f>
        <v>0</v>
      </c>
      <c r="P1920" s="0" t="s">
        <v>26</v>
      </c>
      <c r="Q1920" s="0" t="s">
        <v>19</v>
      </c>
    </row>
    <row r="1921" customFormat="false" ht="12.5" hidden="false" customHeight="false" outlineLevel="0" collapsed="false">
      <c r="A1921" s="0" t="s">
        <v>1951</v>
      </c>
      <c r="B1921" s="0" t="n">
        <v>3570363</v>
      </c>
      <c r="C1921" s="0" t="n">
        <v>5715580</v>
      </c>
      <c r="D1921" s="0" t="n">
        <v>25.85</v>
      </c>
      <c r="E1921" s="0" t="n">
        <v>39.95</v>
      </c>
      <c r="F1921" s="0" t="n">
        <v>28.2</v>
      </c>
      <c r="G1921" s="0" t="n">
        <f aca="false">SUM(D1921:F1921)</f>
        <v>94</v>
      </c>
      <c r="H1921" s="0" t="b">
        <f aca="false">OR(IF(G1921&gt;110,1,0),IF(G1921&lt;90,1,0))</f>
        <v>0</v>
      </c>
      <c r="I1921" s="1" t="n">
        <f aca="true">RAND()</f>
        <v>0.799435827215089</v>
      </c>
      <c r="J1921" s="1" t="n">
        <v>0.0979174581647122</v>
      </c>
      <c r="K1921" s="2" t="n">
        <f aca="false">D1921/$G1921*100</f>
        <v>27.5</v>
      </c>
      <c r="L1921" s="2" t="n">
        <f aca="false">E1921/$G1921*100</f>
        <v>42.5</v>
      </c>
      <c r="M1921" s="2" t="n">
        <f aca="false">F1921/$G1921*100</f>
        <v>30</v>
      </c>
      <c r="N1921" s="2" t="n">
        <f aca="false">SUM(K1921:M1921)</f>
        <v>100</v>
      </c>
      <c r="O1921" s="0" t="n">
        <f aca="false">IF(J1921&lt;0.088,1,IF(J1921&gt;0.912,2,0))</f>
        <v>0</v>
      </c>
      <c r="P1921" s="0" t="s">
        <v>73</v>
      </c>
      <c r="Q1921" s="0" t="s">
        <v>19</v>
      </c>
    </row>
    <row r="1922" customFormat="false" ht="12.5" hidden="false" customHeight="false" outlineLevel="0" collapsed="false">
      <c r="A1922" s="0" t="s">
        <v>1952</v>
      </c>
      <c r="B1922" s="0" t="n">
        <v>3570394</v>
      </c>
      <c r="C1922" s="0" t="n">
        <v>5708143</v>
      </c>
      <c r="D1922" s="0" t="n">
        <v>12.5</v>
      </c>
      <c r="E1922" s="0" t="n">
        <v>42.5</v>
      </c>
      <c r="F1922" s="0" t="n">
        <v>55</v>
      </c>
      <c r="G1922" s="0" t="n">
        <f aca="false">SUM(D1922:F1922)</f>
        <v>110</v>
      </c>
      <c r="H1922" s="0" t="b">
        <f aca="false">OR(IF(G1922&gt;110,1,0),IF(G1922&lt;90,1,0))</f>
        <v>0</v>
      </c>
      <c r="I1922" s="1" t="n">
        <f aca="true">RAND()</f>
        <v>0.376013991738876</v>
      </c>
      <c r="J1922" s="1" t="n">
        <v>0.432396729634575</v>
      </c>
      <c r="K1922" s="2" t="n">
        <f aca="false">D1922/$G1922*100</f>
        <v>11.3636363636364</v>
      </c>
      <c r="L1922" s="2" t="n">
        <f aca="false">E1922/$G1922*100</f>
        <v>38.6363636363636</v>
      </c>
      <c r="M1922" s="2" t="n">
        <f aca="false">F1922/$G1922*100</f>
        <v>50</v>
      </c>
      <c r="N1922" s="2" t="n">
        <f aca="false">SUM(K1922:M1922)</f>
        <v>100</v>
      </c>
      <c r="O1922" s="0" t="n">
        <f aca="false">IF(J1922&lt;0.088,1,IF(J1922&gt;0.912,2,0))</f>
        <v>0</v>
      </c>
      <c r="P1922" s="0" t="s">
        <v>163</v>
      </c>
      <c r="Q1922" s="0" t="s">
        <v>19</v>
      </c>
    </row>
    <row r="1923" customFormat="false" ht="12.5" hidden="false" customHeight="false" outlineLevel="0" collapsed="false">
      <c r="A1923" s="0" t="s">
        <v>1953</v>
      </c>
      <c r="B1923" s="0" t="n">
        <v>3570424</v>
      </c>
      <c r="C1923" s="0" t="n">
        <v>5713961</v>
      </c>
      <c r="D1923" s="0" t="n">
        <v>16.5</v>
      </c>
      <c r="E1923" s="0" t="n">
        <v>66.5</v>
      </c>
      <c r="F1923" s="0" t="n">
        <v>21</v>
      </c>
      <c r="G1923" s="0" t="n">
        <f aca="false">SUM(D1923:F1923)</f>
        <v>104</v>
      </c>
      <c r="H1923" s="0" t="b">
        <f aca="false">OR(IF(G1923&gt;110,1,0),IF(G1923&lt;90,1,0))</f>
        <v>0</v>
      </c>
      <c r="I1923" s="1" t="n">
        <f aca="true">RAND()</f>
        <v>0.166451988434318</v>
      </c>
      <c r="J1923" s="1" t="n">
        <v>0.533190175649208</v>
      </c>
      <c r="K1923" s="2" t="n">
        <f aca="false">D1923/$G1923*100</f>
        <v>15.8653846153846</v>
      </c>
      <c r="L1923" s="2" t="n">
        <f aca="false">E1923/$G1923*100</f>
        <v>63.9423076923077</v>
      </c>
      <c r="M1923" s="2" t="n">
        <f aca="false">F1923/$G1923*100</f>
        <v>20.1923076923077</v>
      </c>
      <c r="N1923" s="2" t="n">
        <f aca="false">SUM(K1923:M1923)</f>
        <v>100</v>
      </c>
      <c r="O1923" s="0" t="n">
        <f aca="false">IF(J1923&lt;0.088,1,IF(J1923&gt;0.912,2,0))</f>
        <v>0</v>
      </c>
      <c r="P1923" s="0" t="s">
        <v>73</v>
      </c>
      <c r="Q1923" s="0" t="s">
        <v>19</v>
      </c>
    </row>
    <row r="1924" customFormat="false" ht="12.5" hidden="false" customHeight="false" outlineLevel="0" collapsed="false">
      <c r="A1924" s="0" t="s">
        <v>1954</v>
      </c>
      <c r="B1924" s="0" t="n">
        <v>3570429</v>
      </c>
      <c r="C1924" s="0" t="n">
        <v>5718141</v>
      </c>
      <c r="D1924" s="0" t="n">
        <v>18.8</v>
      </c>
      <c r="E1924" s="0" t="n">
        <v>37.6</v>
      </c>
      <c r="F1924" s="0" t="n">
        <v>37.6</v>
      </c>
      <c r="G1924" s="0" t="n">
        <f aca="false">SUM(D1924:F1924)</f>
        <v>94</v>
      </c>
      <c r="H1924" s="0" t="b">
        <f aca="false">OR(IF(G1924&gt;110,1,0),IF(G1924&lt;90,1,0))</f>
        <v>0</v>
      </c>
      <c r="I1924" s="1" t="n">
        <f aca="true">RAND()</f>
        <v>0.689313576904905</v>
      </c>
      <c r="J1924" s="1" t="n">
        <v>0.926754781516901</v>
      </c>
      <c r="K1924" s="2" t="n">
        <f aca="false">D1924/$G1924*100</f>
        <v>20</v>
      </c>
      <c r="L1924" s="2" t="n">
        <f aca="false">E1924/$G1924*100</f>
        <v>40</v>
      </c>
      <c r="M1924" s="2" t="n">
        <f aca="false">F1924/$G1924*100</f>
        <v>40</v>
      </c>
      <c r="N1924" s="2" t="n">
        <f aca="false">SUM(K1924:M1924)</f>
        <v>100</v>
      </c>
      <c r="O1924" s="0" t="n">
        <f aca="false">IF(J1924&lt;0.088,1,IF(J1924&gt;0.912,2,0))</f>
        <v>2</v>
      </c>
      <c r="P1924" s="0" t="s">
        <v>30</v>
      </c>
      <c r="Q1924" s="0" t="s">
        <v>34</v>
      </c>
    </row>
    <row r="1925" customFormat="false" ht="12.5" hidden="false" customHeight="false" outlineLevel="0" collapsed="false">
      <c r="A1925" s="0" t="s">
        <v>1955</v>
      </c>
      <c r="B1925" s="0" t="n">
        <v>3570455</v>
      </c>
      <c r="C1925" s="0" t="n">
        <v>5708178</v>
      </c>
      <c r="D1925" s="0" t="n">
        <v>20</v>
      </c>
      <c r="E1925" s="0" t="n">
        <v>40</v>
      </c>
      <c r="F1925" s="0" t="n">
        <v>40</v>
      </c>
      <c r="G1925" s="0" t="n">
        <f aca="false">SUM(D1925:F1925)</f>
        <v>100</v>
      </c>
      <c r="H1925" s="0" t="b">
        <f aca="false">OR(IF(G1925&gt;110,1,0),IF(G1925&lt;90,1,0))</f>
        <v>0</v>
      </c>
      <c r="I1925" s="1" t="n">
        <f aca="true">RAND()</f>
        <v>0.624083894361776</v>
      </c>
      <c r="J1925" s="1" t="n">
        <v>0.459987047620539</v>
      </c>
      <c r="K1925" s="2" t="n">
        <f aca="false">D1925/$G1925*100</f>
        <v>20</v>
      </c>
      <c r="L1925" s="2" t="n">
        <f aca="false">E1925/$G1925*100</f>
        <v>40</v>
      </c>
      <c r="M1925" s="2" t="n">
        <f aca="false">F1925/$G1925*100</f>
        <v>40</v>
      </c>
      <c r="N1925" s="2" t="n">
        <f aca="false">SUM(K1925:M1925)</f>
        <v>100</v>
      </c>
      <c r="O1925" s="0" t="n">
        <f aca="false">IF(J1925&lt;0.088,1,IF(J1925&gt;0.912,2,0))</f>
        <v>0</v>
      </c>
      <c r="P1925" s="0" t="s">
        <v>30</v>
      </c>
      <c r="Q1925" s="0" t="s">
        <v>19</v>
      </c>
    </row>
    <row r="1926" customFormat="false" ht="12.5" hidden="false" customHeight="false" outlineLevel="0" collapsed="false">
      <c r="A1926" s="0" t="s">
        <v>1956</v>
      </c>
      <c r="B1926" s="0" t="n">
        <v>3570470</v>
      </c>
      <c r="C1926" s="0" t="n">
        <v>5714865</v>
      </c>
      <c r="D1926" s="0" t="n">
        <v>18.8</v>
      </c>
      <c r="E1926" s="0" t="n">
        <v>37.6</v>
      </c>
      <c r="F1926" s="0" t="n">
        <v>37.6</v>
      </c>
      <c r="G1926" s="0" t="n">
        <f aca="false">SUM(D1926:F1926)</f>
        <v>94</v>
      </c>
      <c r="H1926" s="0" t="b">
        <f aca="false">OR(IF(G1926&gt;110,1,0),IF(G1926&lt;90,1,0))</f>
        <v>0</v>
      </c>
      <c r="I1926" s="1" t="n">
        <f aca="true">RAND()</f>
        <v>0.45190175428999</v>
      </c>
      <c r="J1926" s="1" t="n">
        <v>0.472410659656036</v>
      </c>
      <c r="K1926" s="2" t="n">
        <f aca="false">D1926/$G1926*100</f>
        <v>20</v>
      </c>
      <c r="L1926" s="2" t="n">
        <f aca="false">E1926/$G1926*100</f>
        <v>40</v>
      </c>
      <c r="M1926" s="2" t="n">
        <f aca="false">F1926/$G1926*100</f>
        <v>40</v>
      </c>
      <c r="N1926" s="2" t="n">
        <f aca="false">SUM(K1926:M1926)</f>
        <v>100</v>
      </c>
      <c r="O1926" s="0" t="n">
        <f aca="false">IF(J1926&lt;0.088,1,IF(J1926&gt;0.912,2,0))</f>
        <v>0</v>
      </c>
      <c r="P1926" s="0" t="s">
        <v>73</v>
      </c>
      <c r="Q1926" s="0" t="s">
        <v>19</v>
      </c>
    </row>
    <row r="1927" customFormat="false" ht="12.5" hidden="false" customHeight="false" outlineLevel="0" collapsed="false">
      <c r="A1927" s="0" t="s">
        <v>1957</v>
      </c>
      <c r="B1927" s="0" t="n">
        <v>3570471</v>
      </c>
      <c r="C1927" s="0" t="n">
        <v>5707954</v>
      </c>
      <c r="D1927" s="0" t="n">
        <v>20</v>
      </c>
      <c r="E1927" s="0" t="n">
        <v>40</v>
      </c>
      <c r="F1927" s="0" t="n">
        <v>40</v>
      </c>
      <c r="G1927" s="0" t="n">
        <f aca="false">SUM(D1927:F1927)</f>
        <v>100</v>
      </c>
      <c r="H1927" s="0" t="b">
        <f aca="false">OR(IF(G1927&gt;110,1,0),IF(G1927&lt;90,1,0))</f>
        <v>0</v>
      </c>
      <c r="I1927" s="1" t="n">
        <f aca="true">RAND()</f>
        <v>0.619989945387519</v>
      </c>
      <c r="J1927" s="1" t="n">
        <v>0.667970682749254</v>
      </c>
      <c r="K1927" s="2" t="n">
        <f aca="false">D1927/$G1927*100</f>
        <v>20</v>
      </c>
      <c r="L1927" s="2" t="n">
        <f aca="false">E1927/$G1927*100</f>
        <v>40</v>
      </c>
      <c r="M1927" s="2" t="n">
        <f aca="false">F1927/$G1927*100</f>
        <v>40</v>
      </c>
      <c r="N1927" s="2" t="n">
        <f aca="false">SUM(K1927:M1927)</f>
        <v>100</v>
      </c>
      <c r="O1927" s="0" t="n">
        <f aca="false">IF(J1927&lt;0.088,1,IF(J1927&gt;0.912,2,0))</f>
        <v>0</v>
      </c>
      <c r="P1927" s="0" t="s">
        <v>178</v>
      </c>
      <c r="Q1927" s="0" t="s">
        <v>19</v>
      </c>
    </row>
    <row r="1928" customFormat="false" ht="12.5" hidden="false" customHeight="false" outlineLevel="0" collapsed="false">
      <c r="A1928" s="0" t="s">
        <v>1958</v>
      </c>
      <c r="B1928" s="0" t="n">
        <v>3570498</v>
      </c>
      <c r="C1928" s="0" t="n">
        <v>5718079</v>
      </c>
      <c r="D1928" s="0" t="n">
        <v>15.51</v>
      </c>
      <c r="E1928" s="0" t="n">
        <v>62.51</v>
      </c>
      <c r="F1928" s="0" t="n">
        <v>19.74</v>
      </c>
      <c r="G1928" s="0" t="n">
        <f aca="false">SUM(D1928:F1928)</f>
        <v>97.76</v>
      </c>
      <c r="H1928" s="0" t="b">
        <f aca="false">OR(IF(G1928&gt;110,1,0),IF(G1928&lt;90,1,0))</f>
        <v>0</v>
      </c>
      <c r="I1928" s="1" t="n">
        <f aca="true">RAND()</f>
        <v>0.0820465714166109</v>
      </c>
      <c r="J1928" s="1" t="n">
        <v>0.0989637650007356</v>
      </c>
      <c r="K1928" s="2" t="n">
        <f aca="false">D1928/$G1928*100</f>
        <v>15.8653846153846</v>
      </c>
      <c r="L1928" s="2" t="n">
        <f aca="false">E1928/$G1928*100</f>
        <v>63.9423076923077</v>
      </c>
      <c r="M1928" s="2" t="n">
        <f aca="false">F1928/$G1928*100</f>
        <v>20.1923076923077</v>
      </c>
      <c r="N1928" s="2" t="n">
        <f aca="false">SUM(K1928:M1928)</f>
        <v>100</v>
      </c>
      <c r="O1928" s="0" t="n">
        <f aca="false">IF(J1928&lt;0.088,1,IF(J1928&gt;0.912,2,0))</f>
        <v>0</v>
      </c>
      <c r="P1928" s="0" t="s">
        <v>26</v>
      </c>
      <c r="Q1928" s="0" t="s">
        <v>19</v>
      </c>
    </row>
    <row r="1929" customFormat="false" ht="12.5" hidden="false" customHeight="false" outlineLevel="0" collapsed="false">
      <c r="A1929" s="0" t="s">
        <v>1959</v>
      </c>
      <c r="B1929" s="0" t="n">
        <v>3570515</v>
      </c>
      <c r="C1929" s="0" t="n">
        <v>5708286</v>
      </c>
      <c r="D1929" s="0" t="n">
        <v>20</v>
      </c>
      <c r="E1929" s="0" t="n">
        <v>40</v>
      </c>
      <c r="F1929" s="0" t="n">
        <v>40</v>
      </c>
      <c r="G1929" s="0" t="n">
        <f aca="false">SUM(D1929:F1929)</f>
        <v>100</v>
      </c>
      <c r="H1929" s="0" t="b">
        <f aca="false">OR(IF(G1929&gt;110,1,0),IF(G1929&lt;90,1,0))</f>
        <v>0</v>
      </c>
      <c r="I1929" s="1" t="n">
        <f aca="true">RAND()</f>
        <v>0.909765871488496</v>
      </c>
      <c r="J1929" s="1" t="n">
        <v>0.183979496760636</v>
      </c>
      <c r="K1929" s="2" t="n">
        <f aca="false">D1929/$G1929*100</f>
        <v>20</v>
      </c>
      <c r="L1929" s="2" t="n">
        <f aca="false">E1929/$G1929*100</f>
        <v>40</v>
      </c>
      <c r="M1929" s="2" t="n">
        <f aca="false">F1929/$G1929*100</f>
        <v>40</v>
      </c>
      <c r="N1929" s="2" t="n">
        <f aca="false">SUM(K1929:M1929)</f>
        <v>100</v>
      </c>
      <c r="O1929" s="0" t="n">
        <f aca="false">IF(J1929&lt;0.088,1,IF(J1929&gt;0.912,2,0))</f>
        <v>0</v>
      </c>
      <c r="P1929" s="0" t="s">
        <v>30</v>
      </c>
      <c r="Q1929" s="0" t="s">
        <v>19</v>
      </c>
    </row>
    <row r="1930" customFormat="false" ht="12.5" hidden="false" customHeight="false" outlineLevel="0" collapsed="false">
      <c r="A1930" s="0" t="s">
        <v>1960</v>
      </c>
      <c r="B1930" s="0" t="n">
        <v>3570543</v>
      </c>
      <c r="C1930" s="0" t="n">
        <v>5715142</v>
      </c>
      <c r="D1930" s="0" t="n">
        <v>18.8</v>
      </c>
      <c r="E1930" s="0" t="n">
        <v>37.6</v>
      </c>
      <c r="F1930" s="0" t="n">
        <v>37.6</v>
      </c>
      <c r="G1930" s="0" t="n">
        <f aca="false">SUM(D1930:F1930)</f>
        <v>94</v>
      </c>
      <c r="H1930" s="0" t="b">
        <f aca="false">OR(IF(G1930&gt;110,1,0),IF(G1930&lt;90,1,0))</f>
        <v>0</v>
      </c>
      <c r="I1930" s="1" t="n">
        <f aca="true">RAND()</f>
        <v>0.962976588774069</v>
      </c>
      <c r="J1930" s="1" t="n">
        <v>0.648618445801256</v>
      </c>
      <c r="K1930" s="2" t="n">
        <f aca="false">D1930/$G1930*100</f>
        <v>20</v>
      </c>
      <c r="L1930" s="2" t="n">
        <f aca="false">E1930/$G1930*100</f>
        <v>40</v>
      </c>
      <c r="M1930" s="2" t="n">
        <f aca="false">F1930/$G1930*100</f>
        <v>40</v>
      </c>
      <c r="N1930" s="2" t="n">
        <f aca="false">SUM(K1930:M1930)</f>
        <v>100</v>
      </c>
      <c r="O1930" s="0" t="n">
        <f aca="false">IF(J1930&lt;0.088,1,IF(J1930&gt;0.912,2,0))</f>
        <v>0</v>
      </c>
      <c r="P1930" s="0" t="s">
        <v>73</v>
      </c>
      <c r="Q1930" s="0" t="s">
        <v>19</v>
      </c>
    </row>
    <row r="1931" customFormat="false" ht="12.5" hidden="false" customHeight="false" outlineLevel="0" collapsed="false">
      <c r="A1931" s="0" t="s">
        <v>1961</v>
      </c>
      <c r="B1931" s="0" t="n">
        <v>3570570</v>
      </c>
      <c r="C1931" s="0" t="n">
        <v>5718254</v>
      </c>
      <c r="D1931" s="0" t="n">
        <v>18.8</v>
      </c>
      <c r="E1931" s="0" t="n">
        <v>37.6</v>
      </c>
      <c r="F1931" s="0" t="n">
        <v>37.6</v>
      </c>
      <c r="G1931" s="0" t="n">
        <f aca="false">SUM(D1931:F1931)</f>
        <v>94</v>
      </c>
      <c r="H1931" s="0" t="b">
        <f aca="false">OR(IF(G1931&gt;110,1,0),IF(G1931&lt;90,1,0))</f>
        <v>0</v>
      </c>
      <c r="I1931" s="1" t="n">
        <f aca="true">RAND()</f>
        <v>0.994971028892063</v>
      </c>
      <c r="J1931" s="1" t="n">
        <v>0.804386609168544</v>
      </c>
      <c r="K1931" s="2" t="n">
        <f aca="false">D1931/$G1931*100</f>
        <v>20</v>
      </c>
      <c r="L1931" s="2" t="n">
        <f aca="false">E1931/$G1931*100</f>
        <v>40</v>
      </c>
      <c r="M1931" s="2" t="n">
        <f aca="false">F1931/$G1931*100</f>
        <v>40</v>
      </c>
      <c r="N1931" s="2" t="n">
        <f aca="false">SUM(K1931:M1931)</f>
        <v>100</v>
      </c>
      <c r="O1931" s="0" t="n">
        <f aca="false">IF(J1931&lt;0.088,1,IF(J1931&gt;0.912,2,0))</f>
        <v>0</v>
      </c>
      <c r="P1931" s="0" t="s">
        <v>30</v>
      </c>
      <c r="Q1931" s="0" t="s">
        <v>19</v>
      </c>
    </row>
    <row r="1932" customFormat="false" ht="12.5" hidden="false" customHeight="false" outlineLevel="0" collapsed="false">
      <c r="A1932" s="0" t="s">
        <v>1962</v>
      </c>
      <c r="B1932" s="0" t="n">
        <v>3570577</v>
      </c>
      <c r="C1932" s="0" t="n">
        <v>5708352</v>
      </c>
      <c r="D1932" s="0" t="n">
        <v>20</v>
      </c>
      <c r="E1932" s="0" t="n">
        <v>40</v>
      </c>
      <c r="F1932" s="0" t="n">
        <v>40</v>
      </c>
      <c r="G1932" s="0" t="n">
        <f aca="false">SUM(D1932:F1932)</f>
        <v>100</v>
      </c>
      <c r="H1932" s="0" t="b">
        <f aca="false">OR(IF(G1932&gt;110,1,0),IF(G1932&lt;90,1,0))</f>
        <v>0</v>
      </c>
      <c r="I1932" s="1" t="n">
        <f aca="true">RAND()</f>
        <v>0.258119550694438</v>
      </c>
      <c r="J1932" s="1" t="n">
        <v>0.384493546636315</v>
      </c>
      <c r="K1932" s="2" t="n">
        <f aca="false">D1932/$G1932*100</f>
        <v>20</v>
      </c>
      <c r="L1932" s="2" t="n">
        <f aca="false">E1932/$G1932*100</f>
        <v>40</v>
      </c>
      <c r="M1932" s="2" t="n">
        <f aca="false">F1932/$G1932*100</f>
        <v>40</v>
      </c>
      <c r="N1932" s="2" t="n">
        <f aca="false">SUM(K1932:M1932)</f>
        <v>100</v>
      </c>
      <c r="O1932" s="0" t="n">
        <f aca="false">IF(J1932&lt;0.088,1,IF(J1932&gt;0.912,2,0))</f>
        <v>0</v>
      </c>
      <c r="P1932" s="0" t="s">
        <v>30</v>
      </c>
      <c r="Q1932" s="0" t="s">
        <v>19</v>
      </c>
    </row>
    <row r="1933" customFormat="false" ht="12.5" hidden="false" customHeight="false" outlineLevel="0" collapsed="false">
      <c r="A1933" s="0" t="s">
        <v>1963</v>
      </c>
      <c r="B1933" s="0" t="n">
        <v>3570580</v>
      </c>
      <c r="C1933" s="0" t="n">
        <v>5715377</v>
      </c>
      <c r="D1933" s="0" t="n">
        <v>16.5</v>
      </c>
      <c r="E1933" s="0" t="n">
        <v>66.5</v>
      </c>
      <c r="F1933" s="0" t="n">
        <v>21</v>
      </c>
      <c r="G1933" s="0" t="n">
        <f aca="false">SUM(D1933:F1933)</f>
        <v>104</v>
      </c>
      <c r="H1933" s="0" t="b">
        <f aca="false">OR(IF(G1933&gt;110,1,0),IF(G1933&lt;90,1,0))</f>
        <v>0</v>
      </c>
      <c r="I1933" s="1" t="n">
        <f aca="true">RAND()</f>
        <v>0.196585579185395</v>
      </c>
      <c r="J1933" s="1" t="n">
        <v>0.00761889751163336</v>
      </c>
      <c r="K1933" s="2" t="n">
        <f aca="false">D1933/$G1933*100</f>
        <v>15.8653846153846</v>
      </c>
      <c r="L1933" s="2" t="n">
        <f aca="false">E1933/$G1933*100</f>
        <v>63.9423076923077</v>
      </c>
      <c r="M1933" s="2" t="n">
        <f aca="false">F1933/$G1933*100</f>
        <v>20.1923076923077</v>
      </c>
      <c r="N1933" s="2" t="n">
        <f aca="false">SUM(K1933:M1933)</f>
        <v>100</v>
      </c>
      <c r="O1933" s="0" t="n">
        <f aca="false">IF(J1933&lt;0.088,1,IF(J1933&gt;0.912,2,0))</f>
        <v>1</v>
      </c>
      <c r="P1933" s="0" t="s">
        <v>73</v>
      </c>
      <c r="Q1933" s="0" t="s">
        <v>23</v>
      </c>
    </row>
    <row r="1934" customFormat="false" ht="12.5" hidden="false" customHeight="false" outlineLevel="0" collapsed="false">
      <c r="A1934" s="0" t="s">
        <v>1964</v>
      </c>
      <c r="B1934" s="0" t="n">
        <v>3570631</v>
      </c>
      <c r="C1934" s="0" t="n">
        <v>5708080</v>
      </c>
      <c r="D1934" s="0" t="n">
        <v>20</v>
      </c>
      <c r="E1934" s="0" t="n">
        <v>40</v>
      </c>
      <c r="F1934" s="0" t="n">
        <v>40</v>
      </c>
      <c r="G1934" s="0" t="n">
        <f aca="false">SUM(D1934:F1934)</f>
        <v>100</v>
      </c>
      <c r="H1934" s="0" t="b">
        <f aca="false">OR(IF(G1934&gt;110,1,0),IF(G1934&lt;90,1,0))</f>
        <v>0</v>
      </c>
      <c r="I1934" s="1" t="n">
        <f aca="true">RAND()</f>
        <v>0.783808539115149</v>
      </c>
      <c r="J1934" s="1" t="n">
        <v>0.677124762416132</v>
      </c>
      <c r="K1934" s="2" t="n">
        <f aca="false">D1934/$G1934*100</f>
        <v>20</v>
      </c>
      <c r="L1934" s="2" t="n">
        <f aca="false">E1934/$G1934*100</f>
        <v>40</v>
      </c>
      <c r="M1934" s="2" t="n">
        <f aca="false">F1934/$G1934*100</f>
        <v>40</v>
      </c>
      <c r="N1934" s="2" t="n">
        <f aca="false">SUM(K1934:M1934)</f>
        <v>100</v>
      </c>
      <c r="O1934" s="0" t="n">
        <f aca="false">IF(J1934&lt;0.088,1,IF(J1934&gt;0.912,2,0))</f>
        <v>0</v>
      </c>
      <c r="P1934" s="0" t="s">
        <v>260</v>
      </c>
      <c r="Q1934" s="0" t="s">
        <v>19</v>
      </c>
    </row>
    <row r="1935" customFormat="false" ht="12.5" hidden="false" customHeight="false" outlineLevel="0" collapsed="false">
      <c r="A1935" s="0" t="s">
        <v>1965</v>
      </c>
      <c r="B1935" s="0" t="n">
        <v>3570665</v>
      </c>
      <c r="C1935" s="0" t="n">
        <v>5714695</v>
      </c>
      <c r="D1935" s="0" t="n">
        <v>20</v>
      </c>
      <c r="E1935" s="0" t="n">
        <v>40</v>
      </c>
      <c r="F1935" s="0" t="n">
        <v>40</v>
      </c>
      <c r="G1935" s="0" t="n">
        <f aca="false">SUM(D1935:F1935)</f>
        <v>100</v>
      </c>
      <c r="H1935" s="0" t="b">
        <f aca="false">OR(IF(G1935&gt;110,1,0),IF(G1935&lt;90,1,0))</f>
        <v>0</v>
      </c>
      <c r="I1935" s="1" t="n">
        <f aca="true">RAND()</f>
        <v>0.812626837705801</v>
      </c>
      <c r="J1935" s="1" t="n">
        <v>0.839609624392684</v>
      </c>
      <c r="K1935" s="2" t="n">
        <f aca="false">D1935/$G1935*100</f>
        <v>20</v>
      </c>
      <c r="L1935" s="2" t="n">
        <f aca="false">E1935/$G1935*100</f>
        <v>40</v>
      </c>
      <c r="M1935" s="2" t="n">
        <f aca="false">F1935/$G1935*100</f>
        <v>40</v>
      </c>
      <c r="N1935" s="2" t="n">
        <f aca="false">SUM(K1935:M1935)</f>
        <v>100</v>
      </c>
      <c r="O1935" s="0" t="n">
        <f aca="false">IF(J1935&lt;0.088,1,IF(J1935&gt;0.912,2,0))</f>
        <v>0</v>
      </c>
      <c r="P1935" s="0" t="s">
        <v>73</v>
      </c>
      <c r="Q1935" s="0" t="s">
        <v>19</v>
      </c>
    </row>
    <row r="1936" customFormat="false" ht="12.5" hidden="false" customHeight="false" outlineLevel="0" collapsed="false">
      <c r="A1936" s="0" t="s">
        <v>1966</v>
      </c>
      <c r="B1936" s="0" t="n">
        <v>3570699</v>
      </c>
      <c r="C1936" s="0" t="n">
        <v>5718043</v>
      </c>
      <c r="D1936" s="0" t="n">
        <v>18.8</v>
      </c>
      <c r="E1936" s="0" t="n">
        <v>37.6</v>
      </c>
      <c r="F1936" s="0" t="n">
        <v>37.6</v>
      </c>
      <c r="G1936" s="0" t="n">
        <f aca="false">SUM(D1936:F1936)</f>
        <v>94</v>
      </c>
      <c r="H1936" s="0" t="b">
        <f aca="false">OR(IF(G1936&gt;110,1,0),IF(G1936&lt;90,1,0))</f>
        <v>0</v>
      </c>
      <c r="I1936" s="1" t="n">
        <f aca="true">RAND()</f>
        <v>0.399057528186994</v>
      </c>
      <c r="J1936" s="1" t="n">
        <v>0.499845389029448</v>
      </c>
      <c r="K1936" s="2" t="n">
        <f aca="false">D1936/$G1936*100</f>
        <v>20</v>
      </c>
      <c r="L1936" s="2" t="n">
        <f aca="false">E1936/$G1936*100</f>
        <v>40</v>
      </c>
      <c r="M1936" s="2" t="n">
        <f aca="false">F1936/$G1936*100</f>
        <v>40</v>
      </c>
      <c r="N1936" s="2" t="n">
        <f aca="false">SUM(K1936:M1936)</f>
        <v>100</v>
      </c>
      <c r="O1936" s="0" t="n">
        <f aca="false">IF(J1936&lt;0.088,1,IF(J1936&gt;0.912,2,0))</f>
        <v>0</v>
      </c>
      <c r="P1936" s="0" t="s">
        <v>30</v>
      </c>
      <c r="Q1936" s="0" t="s">
        <v>19</v>
      </c>
    </row>
    <row r="1937" customFormat="false" ht="12.5" hidden="false" customHeight="false" outlineLevel="0" collapsed="false">
      <c r="A1937" s="0" t="s">
        <v>1967</v>
      </c>
      <c r="B1937" s="0" t="n">
        <v>3570750</v>
      </c>
      <c r="C1937" s="0" t="n">
        <v>5714976</v>
      </c>
      <c r="D1937" s="0" t="n">
        <v>16.5</v>
      </c>
      <c r="E1937" s="0" t="n">
        <v>66.5</v>
      </c>
      <c r="F1937" s="0" t="n">
        <v>21</v>
      </c>
      <c r="G1937" s="0" t="n">
        <f aca="false">SUM(D1937:F1937)</f>
        <v>104</v>
      </c>
      <c r="H1937" s="0" t="b">
        <f aca="false">OR(IF(G1937&gt;110,1,0),IF(G1937&lt;90,1,0))</f>
        <v>0</v>
      </c>
      <c r="I1937" s="1" t="n">
        <f aca="true">RAND()</f>
        <v>0.909896522189563</v>
      </c>
      <c r="J1937" s="1" t="n">
        <v>0.674462693431005</v>
      </c>
      <c r="K1937" s="2" t="n">
        <f aca="false">D1937/$G1937*100</f>
        <v>15.8653846153846</v>
      </c>
      <c r="L1937" s="2" t="n">
        <f aca="false">E1937/$G1937*100</f>
        <v>63.9423076923077</v>
      </c>
      <c r="M1937" s="2" t="n">
        <f aca="false">F1937/$G1937*100</f>
        <v>20.1923076923077</v>
      </c>
      <c r="N1937" s="2" t="n">
        <f aca="false">SUM(K1937:M1937)</f>
        <v>100</v>
      </c>
      <c r="O1937" s="0" t="n">
        <f aca="false">IF(J1937&lt;0.088,1,IF(J1937&gt;0.912,2,0))</f>
        <v>0</v>
      </c>
      <c r="P1937" s="0" t="s">
        <v>73</v>
      </c>
      <c r="Q1937" s="0" t="s">
        <v>19</v>
      </c>
    </row>
    <row r="1938" customFormat="false" ht="12.5" hidden="false" customHeight="false" outlineLevel="0" collapsed="false">
      <c r="A1938" s="0" t="s">
        <v>1968</v>
      </c>
      <c r="B1938" s="0" t="n">
        <v>3570764</v>
      </c>
      <c r="C1938" s="0" t="n">
        <v>5708542</v>
      </c>
      <c r="D1938" s="0" t="n">
        <v>15.51</v>
      </c>
      <c r="E1938" s="0" t="n">
        <v>62.51</v>
      </c>
      <c r="F1938" s="0" t="n">
        <v>19.74</v>
      </c>
      <c r="G1938" s="0" t="n">
        <f aca="false">SUM(D1938:F1938)</f>
        <v>97.76</v>
      </c>
      <c r="H1938" s="0" t="b">
        <f aca="false">OR(IF(G1938&gt;110,1,0),IF(G1938&lt;90,1,0))</f>
        <v>0</v>
      </c>
      <c r="I1938" s="1" t="n">
        <f aca="true">RAND()</f>
        <v>0.900376173222742</v>
      </c>
      <c r="J1938" s="1" t="n">
        <v>0.806033215566847</v>
      </c>
      <c r="K1938" s="2" t="n">
        <f aca="false">D1938/$G1938*100</f>
        <v>15.8653846153846</v>
      </c>
      <c r="L1938" s="2" t="n">
        <f aca="false">E1938/$G1938*100</f>
        <v>63.9423076923077</v>
      </c>
      <c r="M1938" s="2" t="n">
        <f aca="false">F1938/$G1938*100</f>
        <v>20.1923076923077</v>
      </c>
      <c r="N1938" s="2" t="n">
        <f aca="false">SUM(K1938:M1938)</f>
        <v>100</v>
      </c>
      <c r="O1938" s="0" t="n">
        <f aca="false">IF(J1938&lt;0.088,1,IF(J1938&gt;0.912,2,0))</f>
        <v>0</v>
      </c>
      <c r="P1938" s="0" t="s">
        <v>30</v>
      </c>
      <c r="Q1938" s="0" t="s">
        <v>19</v>
      </c>
    </row>
    <row r="1939" customFormat="false" ht="12.5" hidden="false" customHeight="false" outlineLevel="0" collapsed="false">
      <c r="A1939" s="0" t="s">
        <v>1969</v>
      </c>
      <c r="B1939" s="0" t="n">
        <v>3570764</v>
      </c>
      <c r="C1939" s="0" t="n">
        <v>5708372</v>
      </c>
      <c r="D1939" s="0" t="n">
        <v>20</v>
      </c>
      <c r="E1939" s="0" t="n">
        <v>40</v>
      </c>
      <c r="F1939" s="0" t="n">
        <v>40</v>
      </c>
      <c r="G1939" s="0" t="n">
        <f aca="false">SUM(D1939:F1939)</f>
        <v>100</v>
      </c>
      <c r="H1939" s="0" t="b">
        <f aca="false">OR(IF(G1939&gt;110,1,0),IF(G1939&lt;90,1,0))</f>
        <v>0</v>
      </c>
      <c r="I1939" s="1" t="n">
        <f aca="true">RAND()</f>
        <v>0.621042167959346</v>
      </c>
      <c r="J1939" s="1" t="n">
        <v>0.90825659327093</v>
      </c>
      <c r="K1939" s="2" t="n">
        <f aca="false">D1939/$G1939*100</f>
        <v>20</v>
      </c>
      <c r="L1939" s="2" t="n">
        <f aca="false">E1939/$G1939*100</f>
        <v>40</v>
      </c>
      <c r="M1939" s="2" t="n">
        <f aca="false">F1939/$G1939*100</f>
        <v>40</v>
      </c>
      <c r="N1939" s="2" t="n">
        <f aca="false">SUM(K1939:M1939)</f>
        <v>100</v>
      </c>
      <c r="O1939" s="0" t="n">
        <f aca="false">IF(J1939&lt;0.088,1,IF(J1939&gt;0.912,2,0))</f>
        <v>0</v>
      </c>
      <c r="P1939" s="0" t="s">
        <v>30</v>
      </c>
      <c r="Q1939" s="0" t="s">
        <v>19</v>
      </c>
    </row>
    <row r="1940" customFormat="false" ht="12.5" hidden="false" customHeight="false" outlineLevel="0" collapsed="false">
      <c r="A1940" s="0" t="s">
        <v>1970</v>
      </c>
      <c r="B1940" s="0" t="n">
        <v>3570773</v>
      </c>
      <c r="C1940" s="0" t="n">
        <v>5714828</v>
      </c>
      <c r="D1940" s="0" t="n">
        <v>16.5</v>
      </c>
      <c r="E1940" s="0" t="n">
        <v>66.5</v>
      </c>
      <c r="F1940" s="0" t="n">
        <v>21</v>
      </c>
      <c r="G1940" s="0" t="n">
        <f aca="false">SUM(D1940:F1940)</f>
        <v>104</v>
      </c>
      <c r="H1940" s="0" t="b">
        <f aca="false">OR(IF(G1940&gt;110,1,0),IF(G1940&lt;90,1,0))</f>
        <v>0</v>
      </c>
      <c r="I1940" s="1" t="n">
        <f aca="true">RAND()</f>
        <v>0.90448300393774</v>
      </c>
      <c r="J1940" s="1" t="n">
        <v>0.564151573672222</v>
      </c>
      <c r="K1940" s="2" t="n">
        <f aca="false">D1940/$G1940*100</f>
        <v>15.8653846153846</v>
      </c>
      <c r="L1940" s="2" t="n">
        <f aca="false">E1940/$G1940*100</f>
        <v>63.9423076923077</v>
      </c>
      <c r="M1940" s="2" t="n">
        <f aca="false">F1940/$G1940*100</f>
        <v>20.1923076923077</v>
      </c>
      <c r="N1940" s="2" t="n">
        <f aca="false">SUM(K1940:M1940)</f>
        <v>100</v>
      </c>
      <c r="O1940" s="0" t="n">
        <f aca="false">IF(J1940&lt;0.088,1,IF(J1940&gt;0.912,2,0))</f>
        <v>0</v>
      </c>
      <c r="P1940" s="0" t="s">
        <v>73</v>
      </c>
      <c r="Q1940" s="0" t="s">
        <v>19</v>
      </c>
    </row>
    <row r="1941" customFormat="false" ht="12.5" hidden="false" customHeight="false" outlineLevel="0" collapsed="false">
      <c r="A1941" s="0" t="s">
        <v>1971</v>
      </c>
      <c r="B1941" s="0" t="n">
        <v>3570785</v>
      </c>
      <c r="C1941" s="0" t="n">
        <v>5718411</v>
      </c>
      <c r="D1941" s="0" t="n">
        <v>18.8</v>
      </c>
      <c r="E1941" s="0" t="n">
        <v>37.6</v>
      </c>
      <c r="F1941" s="0" t="n">
        <v>37.6</v>
      </c>
      <c r="G1941" s="0" t="n">
        <f aca="false">SUM(D1941:F1941)</f>
        <v>94</v>
      </c>
      <c r="H1941" s="0" t="b">
        <f aca="false">OR(IF(G1941&gt;110,1,0),IF(G1941&lt;90,1,0))</f>
        <v>0</v>
      </c>
      <c r="I1941" s="1" t="n">
        <f aca="true">RAND()</f>
        <v>0.294844597550618</v>
      </c>
      <c r="J1941" s="1" t="n">
        <v>0.930205877938076</v>
      </c>
      <c r="K1941" s="2" t="n">
        <f aca="false">D1941/$G1941*100</f>
        <v>20</v>
      </c>
      <c r="L1941" s="2" t="n">
        <f aca="false">E1941/$G1941*100</f>
        <v>40</v>
      </c>
      <c r="M1941" s="2" t="n">
        <f aca="false">F1941/$G1941*100</f>
        <v>40</v>
      </c>
      <c r="N1941" s="2" t="n">
        <f aca="false">SUM(K1941:M1941)</f>
        <v>100</v>
      </c>
      <c r="O1941" s="0" t="n">
        <f aca="false">IF(J1941&lt;0.088,1,IF(J1941&gt;0.912,2,0))</f>
        <v>2</v>
      </c>
      <c r="P1941" s="0" t="s">
        <v>30</v>
      </c>
      <c r="Q1941" s="0" t="s">
        <v>34</v>
      </c>
    </row>
    <row r="1942" customFormat="false" ht="12.5" hidden="false" customHeight="false" outlineLevel="0" collapsed="false">
      <c r="A1942" s="0" t="s">
        <v>1972</v>
      </c>
      <c r="B1942" s="0" t="n">
        <v>3570896</v>
      </c>
      <c r="C1942" s="0" t="n">
        <v>5714721</v>
      </c>
      <c r="D1942" s="0" t="n">
        <v>20</v>
      </c>
      <c r="E1942" s="0" t="n">
        <v>40</v>
      </c>
      <c r="F1942" s="0" t="n">
        <v>40</v>
      </c>
      <c r="G1942" s="0" t="n">
        <f aca="false">SUM(D1942:F1942)</f>
        <v>100</v>
      </c>
      <c r="H1942" s="0" t="b">
        <f aca="false">OR(IF(G1942&gt;110,1,0),IF(G1942&lt;90,1,0))</f>
        <v>0</v>
      </c>
      <c r="I1942" s="1" t="n">
        <f aca="true">RAND()</f>
        <v>0.383501908028884</v>
      </c>
      <c r="J1942" s="1" t="n">
        <v>0.62509862047477</v>
      </c>
      <c r="K1942" s="2" t="n">
        <f aca="false">D1942/$G1942*100</f>
        <v>20</v>
      </c>
      <c r="L1942" s="2" t="n">
        <f aca="false">E1942/$G1942*100</f>
        <v>40</v>
      </c>
      <c r="M1942" s="2" t="n">
        <f aca="false">F1942/$G1942*100</f>
        <v>40</v>
      </c>
      <c r="N1942" s="2" t="n">
        <f aca="false">SUM(K1942:M1942)</f>
        <v>100</v>
      </c>
      <c r="O1942" s="0" t="n">
        <f aca="false">IF(J1942&lt;0.088,1,IF(J1942&gt;0.912,2,0))</f>
        <v>0</v>
      </c>
      <c r="P1942" s="0" t="s">
        <v>73</v>
      </c>
      <c r="Q1942" s="0" t="s">
        <v>19</v>
      </c>
    </row>
    <row r="1943" customFormat="false" ht="12.5" hidden="false" customHeight="false" outlineLevel="0" collapsed="false">
      <c r="A1943" s="0" t="s">
        <v>1973</v>
      </c>
      <c r="B1943" s="0" t="n">
        <v>3570914</v>
      </c>
      <c r="C1943" s="0" t="n">
        <v>5708317</v>
      </c>
      <c r="D1943" s="0" t="n">
        <v>20</v>
      </c>
      <c r="E1943" s="0" t="n">
        <v>40</v>
      </c>
      <c r="F1943" s="0" t="n">
        <v>40</v>
      </c>
      <c r="G1943" s="0" t="n">
        <f aca="false">SUM(D1943:F1943)</f>
        <v>100</v>
      </c>
      <c r="H1943" s="0" t="b">
        <f aca="false">OR(IF(G1943&gt;110,1,0),IF(G1943&lt;90,1,0))</f>
        <v>0</v>
      </c>
      <c r="I1943" s="1" t="n">
        <f aca="true">RAND()</f>
        <v>0.899178560256529</v>
      </c>
      <c r="J1943" s="1" t="n">
        <v>0.911837042195478</v>
      </c>
      <c r="K1943" s="2" t="n">
        <f aca="false">D1943/$G1943*100</f>
        <v>20</v>
      </c>
      <c r="L1943" s="2" t="n">
        <f aca="false">E1943/$G1943*100</f>
        <v>40</v>
      </c>
      <c r="M1943" s="2" t="n">
        <f aca="false">F1943/$G1943*100</f>
        <v>40</v>
      </c>
      <c r="N1943" s="2" t="n">
        <f aca="false">SUM(K1943:M1943)</f>
        <v>100</v>
      </c>
      <c r="O1943" s="0" t="n">
        <f aca="false">IF(J1943&lt;0.088,1,IF(J1943&gt;0.912,2,0))</f>
        <v>0</v>
      </c>
      <c r="P1943" s="0" t="s">
        <v>30</v>
      </c>
      <c r="Q1943" s="0" t="s">
        <v>19</v>
      </c>
    </row>
    <row r="1944" customFormat="false" ht="12.5" hidden="false" customHeight="false" outlineLevel="0" collapsed="false">
      <c r="A1944" s="0" t="s">
        <v>1974</v>
      </c>
      <c r="B1944" s="0" t="n">
        <v>3570922</v>
      </c>
      <c r="C1944" s="0" t="n">
        <v>5718022</v>
      </c>
      <c r="D1944" s="0" t="n">
        <v>20</v>
      </c>
      <c r="E1944" s="0" t="n">
        <v>40</v>
      </c>
      <c r="F1944" s="0" t="n">
        <v>40</v>
      </c>
      <c r="G1944" s="0" t="n">
        <f aca="false">SUM(D1944:F1944)</f>
        <v>100</v>
      </c>
      <c r="H1944" s="0" t="b">
        <f aca="false">OR(IF(G1944&gt;110,1,0),IF(G1944&lt;90,1,0))</f>
        <v>0</v>
      </c>
      <c r="I1944" s="1" t="n">
        <f aca="true">RAND()</f>
        <v>0.265992961935173</v>
      </c>
      <c r="J1944" s="1" t="n">
        <v>0.0901514391377287</v>
      </c>
      <c r="K1944" s="2" t="n">
        <f aca="false">D1944/$G1944*100</f>
        <v>20</v>
      </c>
      <c r="L1944" s="2" t="n">
        <f aca="false">E1944/$G1944*100</f>
        <v>40</v>
      </c>
      <c r="M1944" s="2" t="n">
        <f aca="false">F1944/$G1944*100</f>
        <v>40</v>
      </c>
      <c r="N1944" s="2" t="n">
        <f aca="false">SUM(K1944:M1944)</f>
        <v>100</v>
      </c>
      <c r="O1944" s="0" t="n">
        <f aca="false">IF(J1944&lt;0.088,1,IF(J1944&gt;0.912,2,0))</f>
        <v>0</v>
      </c>
      <c r="P1944" s="0" t="s">
        <v>178</v>
      </c>
      <c r="Q1944" s="0" t="s">
        <v>19</v>
      </c>
    </row>
    <row r="1945" customFormat="false" ht="12.5" hidden="false" customHeight="false" outlineLevel="0" collapsed="false">
      <c r="A1945" s="0" t="s">
        <v>1975</v>
      </c>
      <c r="B1945" s="0" t="n">
        <v>3570941</v>
      </c>
      <c r="C1945" s="0" t="n">
        <v>5718356</v>
      </c>
      <c r="D1945" s="0" t="n">
        <v>20</v>
      </c>
      <c r="E1945" s="0" t="n">
        <v>40</v>
      </c>
      <c r="F1945" s="0" t="n">
        <v>40</v>
      </c>
      <c r="G1945" s="0" t="n">
        <f aca="false">SUM(D1945:F1945)</f>
        <v>100</v>
      </c>
      <c r="H1945" s="0" t="b">
        <f aca="false">OR(IF(G1945&gt;110,1,0),IF(G1945&lt;90,1,0))</f>
        <v>0</v>
      </c>
      <c r="I1945" s="1" t="n">
        <f aca="true">RAND()</f>
        <v>0.00916300365798339</v>
      </c>
      <c r="J1945" s="1" t="n">
        <v>0.861892778016674</v>
      </c>
      <c r="K1945" s="2" t="n">
        <f aca="false">D1945/$G1945*100</f>
        <v>20</v>
      </c>
      <c r="L1945" s="2" t="n">
        <f aca="false">E1945/$G1945*100</f>
        <v>40</v>
      </c>
      <c r="M1945" s="2" t="n">
        <f aca="false">F1945/$G1945*100</f>
        <v>40</v>
      </c>
      <c r="N1945" s="2" t="n">
        <f aca="false">SUM(K1945:M1945)</f>
        <v>100</v>
      </c>
      <c r="O1945" s="0" t="n">
        <f aca="false">IF(J1945&lt;0.088,1,IF(J1945&gt;0.912,2,0))</f>
        <v>0</v>
      </c>
      <c r="P1945" s="0" t="s">
        <v>163</v>
      </c>
      <c r="Q1945" s="0" t="s">
        <v>19</v>
      </c>
    </row>
    <row r="1946" customFormat="false" ht="12.5" hidden="false" customHeight="false" outlineLevel="0" collapsed="false">
      <c r="A1946" s="0" t="s">
        <v>1976</v>
      </c>
      <c r="B1946" s="0" t="n">
        <v>3571022</v>
      </c>
      <c r="C1946" s="0" t="n">
        <v>5718368</v>
      </c>
      <c r="D1946" s="0" t="n">
        <v>20</v>
      </c>
      <c r="E1946" s="0" t="n">
        <v>40</v>
      </c>
      <c r="F1946" s="0" t="n">
        <v>40</v>
      </c>
      <c r="G1946" s="0" t="n">
        <f aca="false">SUM(D1946:F1946)</f>
        <v>100</v>
      </c>
      <c r="H1946" s="0" t="b">
        <f aca="false">OR(IF(G1946&gt;110,1,0),IF(G1946&lt;90,1,0))</f>
        <v>0</v>
      </c>
      <c r="I1946" s="1" t="n">
        <f aca="true">RAND()</f>
        <v>0.332746627454301</v>
      </c>
      <c r="J1946" s="1" t="n">
        <v>0.382995294124154</v>
      </c>
      <c r="K1946" s="2" t="n">
        <f aca="false">D1946/$G1946*100</f>
        <v>20</v>
      </c>
      <c r="L1946" s="2" t="n">
        <f aca="false">E1946/$G1946*100</f>
        <v>40</v>
      </c>
      <c r="M1946" s="2" t="n">
        <f aca="false">F1946/$G1946*100</f>
        <v>40</v>
      </c>
      <c r="N1946" s="2" t="n">
        <f aca="false">SUM(K1946:M1946)</f>
        <v>100</v>
      </c>
      <c r="O1946" s="0" t="n">
        <f aca="false">IF(J1946&lt;0.088,1,IF(J1946&gt;0.912,2,0))</f>
        <v>0</v>
      </c>
      <c r="P1946" s="0" t="s">
        <v>260</v>
      </c>
      <c r="Q1946" s="0" t="s">
        <v>19</v>
      </c>
    </row>
    <row r="1947" customFormat="false" ht="12.5" hidden="false" customHeight="false" outlineLevel="0" collapsed="false">
      <c r="A1947" s="0" t="s">
        <v>1977</v>
      </c>
      <c r="B1947" s="0" t="n">
        <v>3571025</v>
      </c>
      <c r="C1947" s="0" t="n">
        <v>5708333</v>
      </c>
      <c r="D1947" s="0" t="n">
        <v>20</v>
      </c>
      <c r="E1947" s="0" t="n">
        <v>40</v>
      </c>
      <c r="F1947" s="0" t="n">
        <v>40</v>
      </c>
      <c r="G1947" s="0" t="n">
        <f aca="false">SUM(D1947:F1947)</f>
        <v>100</v>
      </c>
      <c r="H1947" s="0" t="b">
        <f aca="false">OR(IF(G1947&gt;110,1,0),IF(G1947&lt;90,1,0))</f>
        <v>0</v>
      </c>
      <c r="I1947" s="1" t="n">
        <f aca="true">RAND()</f>
        <v>0.167623611876321</v>
      </c>
      <c r="J1947" s="1" t="n">
        <v>0.395758228062233</v>
      </c>
      <c r="K1947" s="2" t="n">
        <f aca="false">D1947/$G1947*100</f>
        <v>20</v>
      </c>
      <c r="L1947" s="2" t="n">
        <f aca="false">E1947/$G1947*100</f>
        <v>40</v>
      </c>
      <c r="M1947" s="2" t="n">
        <f aca="false">F1947/$G1947*100</f>
        <v>40</v>
      </c>
      <c r="N1947" s="2" t="n">
        <f aca="false">SUM(K1947:M1947)</f>
        <v>100</v>
      </c>
      <c r="O1947" s="0" t="n">
        <f aca="false">IF(J1947&lt;0.088,1,IF(J1947&gt;0.912,2,0))</f>
        <v>0</v>
      </c>
      <c r="P1947" s="0" t="s">
        <v>30</v>
      </c>
      <c r="Q1947" s="0" t="s">
        <v>19</v>
      </c>
    </row>
    <row r="1948" customFormat="false" ht="12.5" hidden="false" customHeight="false" outlineLevel="0" collapsed="false">
      <c r="A1948" s="0" t="s">
        <v>1978</v>
      </c>
      <c r="B1948" s="0" t="n">
        <v>3571105</v>
      </c>
      <c r="C1948" s="0" t="n">
        <v>5718099</v>
      </c>
      <c r="D1948" s="0" t="n">
        <v>18.8</v>
      </c>
      <c r="E1948" s="0" t="n">
        <v>37.6</v>
      </c>
      <c r="F1948" s="0" t="n">
        <v>37.6</v>
      </c>
      <c r="G1948" s="0" t="n">
        <f aca="false">SUM(D1948:F1948)</f>
        <v>94</v>
      </c>
      <c r="H1948" s="0" t="b">
        <f aca="false">OR(IF(G1948&gt;110,1,0),IF(G1948&lt;90,1,0))</f>
        <v>0</v>
      </c>
      <c r="I1948" s="1" t="n">
        <f aca="true">RAND()</f>
        <v>0.0445477843565963</v>
      </c>
      <c r="J1948" s="1" t="n">
        <v>0.800551152174721</v>
      </c>
      <c r="K1948" s="2" t="n">
        <f aca="false">D1948/$G1948*100</f>
        <v>20</v>
      </c>
      <c r="L1948" s="2" t="n">
        <f aca="false">E1948/$G1948*100</f>
        <v>40</v>
      </c>
      <c r="M1948" s="2" t="n">
        <f aca="false">F1948/$G1948*100</f>
        <v>40</v>
      </c>
      <c r="N1948" s="2" t="n">
        <f aca="false">SUM(K1948:M1948)</f>
        <v>100</v>
      </c>
      <c r="O1948" s="0" t="n">
        <f aca="false">IF(J1948&lt;0.088,1,IF(J1948&gt;0.912,2,0))</f>
        <v>0</v>
      </c>
      <c r="P1948" s="0" t="s">
        <v>30</v>
      </c>
      <c r="Q1948" s="0" t="s">
        <v>19</v>
      </c>
    </row>
    <row r="1949" customFormat="false" ht="12.5" hidden="false" customHeight="false" outlineLevel="0" collapsed="false">
      <c r="A1949" s="0" t="s">
        <v>1979</v>
      </c>
      <c r="B1949" s="0" t="n">
        <v>3571140</v>
      </c>
      <c r="C1949" s="0" t="n">
        <v>5708588</v>
      </c>
      <c r="D1949" s="0" t="n">
        <v>20</v>
      </c>
      <c r="E1949" s="0" t="n">
        <v>40</v>
      </c>
      <c r="F1949" s="0" t="n">
        <v>40</v>
      </c>
      <c r="G1949" s="0" t="n">
        <f aca="false">SUM(D1949:F1949)</f>
        <v>100</v>
      </c>
      <c r="H1949" s="0" t="b">
        <f aca="false">OR(IF(G1949&gt;110,1,0),IF(G1949&lt;90,1,0))</f>
        <v>0</v>
      </c>
      <c r="I1949" s="1" t="n">
        <f aca="true">RAND()</f>
        <v>0.627296098959086</v>
      </c>
      <c r="J1949" s="1" t="n">
        <v>0.645285059884342</v>
      </c>
      <c r="K1949" s="2" t="n">
        <f aca="false">D1949/$G1949*100</f>
        <v>20</v>
      </c>
      <c r="L1949" s="2" t="n">
        <f aca="false">E1949/$G1949*100</f>
        <v>40</v>
      </c>
      <c r="M1949" s="2" t="n">
        <f aca="false">F1949/$G1949*100</f>
        <v>40</v>
      </c>
      <c r="N1949" s="2" t="n">
        <f aca="false">SUM(K1949:M1949)</f>
        <v>100</v>
      </c>
      <c r="O1949" s="0" t="n">
        <f aca="false">IF(J1949&lt;0.088,1,IF(J1949&gt;0.912,2,0))</f>
        <v>0</v>
      </c>
      <c r="P1949" s="0" t="s">
        <v>30</v>
      </c>
      <c r="Q1949" s="0" t="s">
        <v>19</v>
      </c>
    </row>
    <row r="1950" customFormat="false" ht="12.5" hidden="false" customHeight="false" outlineLevel="0" collapsed="false">
      <c r="A1950" s="0" t="s">
        <v>1980</v>
      </c>
      <c r="B1950" s="0" t="n">
        <v>3571198</v>
      </c>
      <c r="C1950" s="0" t="n">
        <v>5717647</v>
      </c>
      <c r="D1950" s="0" t="n">
        <v>20</v>
      </c>
      <c r="E1950" s="0" t="n">
        <v>40</v>
      </c>
      <c r="F1950" s="0" t="n">
        <v>40</v>
      </c>
      <c r="G1950" s="0" t="n">
        <f aca="false">SUM(D1950:F1950)</f>
        <v>100</v>
      </c>
      <c r="H1950" s="0" t="b">
        <f aca="false">OR(IF(G1950&gt;110,1,0),IF(G1950&lt;90,1,0))</f>
        <v>0</v>
      </c>
      <c r="I1950" s="1" t="n">
        <f aca="true">RAND()</f>
        <v>0.369223516852674</v>
      </c>
      <c r="J1950" s="1" t="n">
        <v>0.791606721684856</v>
      </c>
      <c r="K1950" s="2" t="n">
        <f aca="false">D1950/$G1950*100</f>
        <v>20</v>
      </c>
      <c r="L1950" s="2" t="n">
        <f aca="false">E1950/$G1950*100</f>
        <v>40</v>
      </c>
      <c r="M1950" s="2" t="n">
        <f aca="false">F1950/$G1950*100</f>
        <v>40</v>
      </c>
      <c r="N1950" s="2" t="n">
        <f aca="false">SUM(K1950:M1950)</f>
        <v>100</v>
      </c>
      <c r="O1950" s="0" t="n">
        <f aca="false">IF(J1950&lt;0.088,1,IF(J1950&gt;0.912,2,0))</f>
        <v>0</v>
      </c>
      <c r="P1950" s="0" t="s">
        <v>30</v>
      </c>
      <c r="Q1950" s="0" t="s">
        <v>19</v>
      </c>
    </row>
    <row r="1951" customFormat="false" ht="12.5" hidden="false" customHeight="false" outlineLevel="0" collapsed="false">
      <c r="A1951" s="0" t="s">
        <v>1981</v>
      </c>
      <c r="B1951" s="0" t="n">
        <v>3571204</v>
      </c>
      <c r="C1951" s="0" t="n">
        <v>5717871</v>
      </c>
      <c r="D1951" s="0" t="n">
        <v>20</v>
      </c>
      <c r="E1951" s="0" t="n">
        <v>40</v>
      </c>
      <c r="F1951" s="0" t="n">
        <v>40</v>
      </c>
      <c r="G1951" s="0" t="n">
        <f aca="false">SUM(D1951:F1951)</f>
        <v>100</v>
      </c>
      <c r="H1951" s="0" t="b">
        <f aca="false">OR(IF(G1951&gt;110,1,0),IF(G1951&lt;90,1,0))</f>
        <v>0</v>
      </c>
      <c r="I1951" s="1" t="n">
        <f aca="true">RAND()</f>
        <v>0.570711650388306</v>
      </c>
      <c r="J1951" s="1" t="n">
        <v>0.433330986074468</v>
      </c>
      <c r="K1951" s="2" t="n">
        <f aca="false">D1951/$G1951*100</f>
        <v>20</v>
      </c>
      <c r="L1951" s="2" t="n">
        <f aca="false">E1951/$G1951*100</f>
        <v>40</v>
      </c>
      <c r="M1951" s="2" t="n">
        <f aca="false">F1951/$G1951*100</f>
        <v>40</v>
      </c>
      <c r="N1951" s="2" t="n">
        <f aca="false">SUM(K1951:M1951)</f>
        <v>100</v>
      </c>
      <c r="O1951" s="0" t="n">
        <f aca="false">IF(J1951&lt;0.088,1,IF(J1951&gt;0.912,2,0))</f>
        <v>0</v>
      </c>
      <c r="P1951" s="0" t="s">
        <v>30</v>
      </c>
      <c r="Q1951" s="0" t="s">
        <v>19</v>
      </c>
    </row>
    <row r="1952" customFormat="false" ht="12.5" hidden="false" customHeight="false" outlineLevel="0" collapsed="false">
      <c r="A1952" s="0" t="s">
        <v>1982</v>
      </c>
      <c r="B1952" s="0" t="n">
        <v>3571215</v>
      </c>
      <c r="C1952" s="0" t="n">
        <v>5718337</v>
      </c>
      <c r="D1952" s="0" t="n">
        <v>20</v>
      </c>
      <c r="E1952" s="0" t="n">
        <v>40</v>
      </c>
      <c r="F1952" s="0" t="n">
        <v>40</v>
      </c>
      <c r="G1952" s="0" t="n">
        <f aca="false">SUM(D1952:F1952)</f>
        <v>100</v>
      </c>
      <c r="H1952" s="0" t="b">
        <f aca="false">OR(IF(G1952&gt;110,1,0),IF(G1952&lt;90,1,0))</f>
        <v>0</v>
      </c>
      <c r="I1952" s="1" t="n">
        <f aca="true">RAND()</f>
        <v>0.905138149762291</v>
      </c>
      <c r="J1952" s="1" t="n">
        <v>0.159426325937742</v>
      </c>
      <c r="K1952" s="2" t="n">
        <f aca="false">D1952/$G1952*100</f>
        <v>20</v>
      </c>
      <c r="L1952" s="2" t="n">
        <f aca="false">E1952/$G1952*100</f>
        <v>40</v>
      </c>
      <c r="M1952" s="2" t="n">
        <f aca="false">F1952/$G1952*100</f>
        <v>40</v>
      </c>
      <c r="N1952" s="2" t="n">
        <f aca="false">SUM(K1952:M1952)</f>
        <v>100</v>
      </c>
      <c r="O1952" s="0" t="n">
        <f aca="false">IF(J1952&lt;0.088,1,IF(J1952&gt;0.912,2,0))</f>
        <v>0</v>
      </c>
      <c r="P1952" s="0" t="s">
        <v>26</v>
      </c>
      <c r="Q1952" s="0" t="s">
        <v>19</v>
      </c>
    </row>
    <row r="1953" customFormat="false" ht="12.5" hidden="false" customHeight="false" outlineLevel="0" collapsed="false">
      <c r="A1953" s="0" t="s">
        <v>1983</v>
      </c>
      <c r="B1953" s="0" t="n">
        <v>3571255</v>
      </c>
      <c r="C1953" s="0" t="n">
        <v>5707792</v>
      </c>
      <c r="D1953" s="0" t="n">
        <v>12.5</v>
      </c>
      <c r="E1953" s="0" t="n">
        <v>42.5</v>
      </c>
      <c r="F1953" s="0" t="n">
        <v>55</v>
      </c>
      <c r="G1953" s="0" t="n">
        <f aca="false">SUM(D1953:F1953)</f>
        <v>110</v>
      </c>
      <c r="H1953" s="0" t="b">
        <f aca="false">OR(IF(G1953&gt;110,1,0),IF(G1953&lt;90,1,0))</f>
        <v>0</v>
      </c>
      <c r="I1953" s="1" t="n">
        <f aca="true">RAND()</f>
        <v>0.153150269358126</v>
      </c>
      <c r="J1953" s="1" t="n">
        <v>0.69494804316962</v>
      </c>
      <c r="K1953" s="2" t="n">
        <f aca="false">D1953/$G1953*100</f>
        <v>11.3636363636364</v>
      </c>
      <c r="L1953" s="2" t="n">
        <f aca="false">E1953/$G1953*100</f>
        <v>38.6363636363636</v>
      </c>
      <c r="M1953" s="2" t="n">
        <f aca="false">F1953/$G1953*100</f>
        <v>50</v>
      </c>
      <c r="N1953" s="2" t="n">
        <f aca="false">SUM(K1953:M1953)</f>
        <v>100</v>
      </c>
      <c r="O1953" s="0" t="n">
        <f aca="false">IF(J1953&lt;0.088,1,IF(J1953&gt;0.912,2,0))</f>
        <v>0</v>
      </c>
      <c r="P1953" s="0" t="s">
        <v>163</v>
      </c>
      <c r="Q1953" s="0" t="s">
        <v>19</v>
      </c>
    </row>
    <row r="1954" customFormat="false" ht="12.5" hidden="false" customHeight="false" outlineLevel="0" collapsed="false">
      <c r="A1954" s="0" t="s">
        <v>1984</v>
      </c>
      <c r="B1954" s="0" t="n">
        <v>3571279</v>
      </c>
      <c r="C1954" s="0" t="n">
        <v>5708750</v>
      </c>
      <c r="D1954" s="0" t="n">
        <v>20</v>
      </c>
      <c r="E1954" s="0" t="n">
        <v>40</v>
      </c>
      <c r="F1954" s="0" t="n">
        <v>40</v>
      </c>
      <c r="G1954" s="0" t="n">
        <f aca="false">SUM(D1954:F1954)</f>
        <v>100</v>
      </c>
      <c r="H1954" s="0" t="b">
        <f aca="false">OR(IF(G1954&gt;110,1,0),IF(G1954&lt;90,1,0))</f>
        <v>0</v>
      </c>
      <c r="I1954" s="1" t="n">
        <f aca="true">RAND()</f>
        <v>0.939588212740986</v>
      </c>
      <c r="J1954" s="1" t="n">
        <v>0.827350841100975</v>
      </c>
      <c r="K1954" s="2" t="n">
        <f aca="false">D1954/$G1954*100</f>
        <v>20</v>
      </c>
      <c r="L1954" s="2" t="n">
        <f aca="false">E1954/$G1954*100</f>
        <v>40</v>
      </c>
      <c r="M1954" s="2" t="n">
        <f aca="false">F1954/$G1954*100</f>
        <v>40</v>
      </c>
      <c r="N1954" s="2" t="n">
        <f aca="false">SUM(K1954:M1954)</f>
        <v>100</v>
      </c>
      <c r="O1954" s="0" t="n">
        <f aca="false">IF(J1954&lt;0.088,1,IF(J1954&gt;0.912,2,0))</f>
        <v>0</v>
      </c>
      <c r="P1954" s="0" t="s">
        <v>30</v>
      </c>
      <c r="Q1954" s="0" t="s">
        <v>19</v>
      </c>
    </row>
    <row r="1955" customFormat="false" ht="12.5" hidden="false" customHeight="false" outlineLevel="0" collapsed="false">
      <c r="A1955" s="0" t="s">
        <v>1985</v>
      </c>
      <c r="B1955" s="0" t="n">
        <v>3571291</v>
      </c>
      <c r="C1955" s="0" t="n">
        <v>5708835</v>
      </c>
      <c r="D1955" s="0" t="n">
        <v>20</v>
      </c>
      <c r="E1955" s="0" t="n">
        <v>40</v>
      </c>
      <c r="F1955" s="0" t="n">
        <v>40</v>
      </c>
      <c r="G1955" s="0" t="n">
        <f aca="false">SUM(D1955:F1955)</f>
        <v>100</v>
      </c>
      <c r="H1955" s="0" t="b">
        <f aca="false">OR(IF(G1955&gt;110,1,0),IF(G1955&lt;90,1,0))</f>
        <v>0</v>
      </c>
      <c r="I1955" s="1" t="n">
        <f aca="true">RAND()</f>
        <v>0.661122177315364</v>
      </c>
      <c r="J1955" s="1" t="n">
        <v>0.149850124953564</v>
      </c>
      <c r="K1955" s="2" t="n">
        <f aca="false">D1955/$G1955*100</f>
        <v>20</v>
      </c>
      <c r="L1955" s="2" t="n">
        <f aca="false">E1955/$G1955*100</f>
        <v>40</v>
      </c>
      <c r="M1955" s="2" t="n">
        <f aca="false">F1955/$G1955*100</f>
        <v>40</v>
      </c>
      <c r="N1955" s="2" t="n">
        <f aca="false">SUM(K1955:M1955)</f>
        <v>100</v>
      </c>
      <c r="O1955" s="0" t="n">
        <f aca="false">IF(J1955&lt;0.088,1,IF(J1955&gt;0.912,2,0))</f>
        <v>0</v>
      </c>
      <c r="P1955" s="0" t="s">
        <v>30</v>
      </c>
      <c r="Q1955" s="0" t="s">
        <v>19</v>
      </c>
    </row>
    <row r="1956" customFormat="false" ht="12.5" hidden="false" customHeight="false" outlineLevel="0" collapsed="false">
      <c r="A1956" s="0" t="s">
        <v>1986</v>
      </c>
      <c r="B1956" s="0" t="n">
        <v>3571307</v>
      </c>
      <c r="C1956" s="0" t="n">
        <v>5717753</v>
      </c>
      <c r="D1956" s="0" t="n">
        <v>20</v>
      </c>
      <c r="E1956" s="0" t="n">
        <v>40</v>
      </c>
      <c r="F1956" s="0" t="n">
        <v>40</v>
      </c>
      <c r="G1956" s="0" t="n">
        <f aca="false">SUM(D1956:F1956)</f>
        <v>100</v>
      </c>
      <c r="H1956" s="0" t="b">
        <f aca="false">OR(IF(G1956&gt;110,1,0),IF(G1956&lt;90,1,0))</f>
        <v>0</v>
      </c>
      <c r="I1956" s="1" t="n">
        <f aca="true">RAND()</f>
        <v>0.0494278512576877</v>
      </c>
      <c r="J1956" s="1" t="n">
        <v>0.358952975497775</v>
      </c>
      <c r="K1956" s="2" t="n">
        <f aca="false">D1956/$G1956*100</f>
        <v>20</v>
      </c>
      <c r="L1956" s="2" t="n">
        <f aca="false">E1956/$G1956*100</f>
        <v>40</v>
      </c>
      <c r="M1956" s="2" t="n">
        <f aca="false">F1956/$G1956*100</f>
        <v>40</v>
      </c>
      <c r="N1956" s="2" t="n">
        <f aca="false">SUM(K1956:M1956)</f>
        <v>100</v>
      </c>
      <c r="O1956" s="0" t="n">
        <f aca="false">IF(J1956&lt;0.088,1,IF(J1956&gt;0.912,2,0))</f>
        <v>0</v>
      </c>
      <c r="P1956" s="0" t="s">
        <v>26</v>
      </c>
      <c r="Q1956" s="0" t="s">
        <v>19</v>
      </c>
    </row>
    <row r="1957" customFormat="false" ht="12.5" hidden="false" customHeight="false" outlineLevel="0" collapsed="false">
      <c r="A1957" s="0" t="s">
        <v>1987</v>
      </c>
      <c r="B1957" s="0" t="n">
        <v>3571331</v>
      </c>
      <c r="C1957" s="0" t="n">
        <v>5718310</v>
      </c>
      <c r="D1957" s="0" t="n">
        <v>12.5</v>
      </c>
      <c r="E1957" s="0" t="n">
        <v>52.5</v>
      </c>
      <c r="F1957" s="0" t="n">
        <v>40</v>
      </c>
      <c r="G1957" s="0" t="n">
        <f aca="false">SUM(D1957:F1957)</f>
        <v>105</v>
      </c>
      <c r="H1957" s="0" t="b">
        <f aca="false">OR(IF(G1957&gt;110,1,0),IF(G1957&lt;90,1,0))</f>
        <v>0</v>
      </c>
      <c r="I1957" s="1" t="n">
        <f aca="true">RAND()</f>
        <v>0.30634154787819</v>
      </c>
      <c r="J1957" s="1" t="n">
        <v>0.564310287824447</v>
      </c>
      <c r="K1957" s="2" t="n">
        <f aca="false">D1957/$G1957*100</f>
        <v>11.9047619047619</v>
      </c>
      <c r="L1957" s="2" t="n">
        <f aca="false">E1957/$G1957*100</f>
        <v>50</v>
      </c>
      <c r="M1957" s="2" t="n">
        <f aca="false">F1957/$G1957*100</f>
        <v>38.0952380952381</v>
      </c>
      <c r="N1957" s="2" t="n">
        <f aca="false">SUM(K1957:M1957)</f>
        <v>100</v>
      </c>
      <c r="O1957" s="0" t="n">
        <f aca="false">IF(J1957&lt;0.088,1,IF(J1957&gt;0.912,2,0))</f>
        <v>0</v>
      </c>
      <c r="P1957" s="0" t="s">
        <v>52</v>
      </c>
      <c r="Q1957" s="0" t="s">
        <v>19</v>
      </c>
    </row>
    <row r="1958" customFormat="false" ht="12.5" hidden="false" customHeight="false" outlineLevel="0" collapsed="false">
      <c r="A1958" s="0" t="s">
        <v>1988</v>
      </c>
      <c r="B1958" s="0" t="n">
        <v>3571364</v>
      </c>
      <c r="C1958" s="0" t="n">
        <v>5717951</v>
      </c>
      <c r="D1958" s="0" t="n">
        <v>20</v>
      </c>
      <c r="E1958" s="0" t="n">
        <v>40</v>
      </c>
      <c r="F1958" s="0" t="n">
        <v>40</v>
      </c>
      <c r="G1958" s="0" t="n">
        <f aca="false">SUM(D1958:F1958)</f>
        <v>100</v>
      </c>
      <c r="H1958" s="0" t="b">
        <f aca="false">OR(IF(G1958&gt;110,1,0),IF(G1958&lt;90,1,0))</f>
        <v>0</v>
      </c>
      <c r="I1958" s="1" t="n">
        <f aca="true">RAND()</f>
        <v>0.568478256472122</v>
      </c>
      <c r="J1958" s="1" t="n">
        <v>0.857657681173235</v>
      </c>
      <c r="K1958" s="2" t="n">
        <f aca="false">D1958/$G1958*100</f>
        <v>20</v>
      </c>
      <c r="L1958" s="2" t="n">
        <f aca="false">E1958/$G1958*100</f>
        <v>40</v>
      </c>
      <c r="M1958" s="2" t="n">
        <f aca="false">F1958/$G1958*100</f>
        <v>40</v>
      </c>
      <c r="N1958" s="2" t="n">
        <f aca="false">SUM(K1958:M1958)</f>
        <v>100</v>
      </c>
      <c r="O1958" s="0" t="n">
        <f aca="false">IF(J1958&lt;0.088,1,IF(J1958&gt;0.912,2,0))</f>
        <v>0</v>
      </c>
      <c r="P1958" s="0" t="s">
        <v>260</v>
      </c>
      <c r="Q1958" s="0" t="s">
        <v>19</v>
      </c>
    </row>
    <row r="1959" customFormat="false" ht="12.5" hidden="false" customHeight="false" outlineLevel="0" collapsed="false">
      <c r="A1959" s="0" t="s">
        <v>1989</v>
      </c>
      <c r="B1959" s="0" t="n">
        <v>3571370</v>
      </c>
      <c r="C1959" s="0" t="n">
        <v>5707988</v>
      </c>
      <c r="D1959" s="0" t="n">
        <v>19</v>
      </c>
      <c r="E1959" s="0" t="n">
        <v>69</v>
      </c>
      <c r="F1959" s="0" t="n">
        <v>14.5</v>
      </c>
      <c r="G1959" s="0" t="n">
        <f aca="false">SUM(D1959:F1959)</f>
        <v>102.5</v>
      </c>
      <c r="H1959" s="0" t="b">
        <f aca="false">OR(IF(G1959&gt;110,1,0),IF(G1959&lt;90,1,0))</f>
        <v>0</v>
      </c>
      <c r="I1959" s="1" t="n">
        <f aca="true">RAND()</f>
        <v>0.611022688000327</v>
      </c>
      <c r="J1959" s="1" t="n">
        <v>0.142564453078841</v>
      </c>
      <c r="K1959" s="2" t="n">
        <f aca="false">D1959/$G1959*100</f>
        <v>18.5365853658537</v>
      </c>
      <c r="L1959" s="2" t="n">
        <f aca="false">E1959/$G1959*100</f>
        <v>67.3170731707317</v>
      </c>
      <c r="M1959" s="2" t="n">
        <f aca="false">F1959/$G1959*100</f>
        <v>14.1463414634146</v>
      </c>
      <c r="N1959" s="2" t="n">
        <f aca="false">SUM(K1959:M1959)</f>
        <v>100</v>
      </c>
      <c r="O1959" s="0" t="n">
        <f aca="false">IF(J1959&lt;0.088,1,IF(J1959&gt;0.912,2,0))</f>
        <v>0</v>
      </c>
      <c r="P1959" s="0" t="s">
        <v>26</v>
      </c>
      <c r="Q1959" s="0" t="s">
        <v>19</v>
      </c>
    </row>
    <row r="1960" customFormat="false" ht="12.5" hidden="false" customHeight="false" outlineLevel="0" collapsed="false">
      <c r="A1960" s="0" t="s">
        <v>1990</v>
      </c>
      <c r="B1960" s="0" t="n">
        <v>3571382</v>
      </c>
      <c r="C1960" s="0" t="n">
        <v>5718136</v>
      </c>
      <c r="D1960" s="0" t="n">
        <v>12.5</v>
      </c>
      <c r="E1960" s="0" t="n">
        <v>52.5</v>
      </c>
      <c r="F1960" s="0" t="n">
        <v>40</v>
      </c>
      <c r="G1960" s="0" t="n">
        <f aca="false">SUM(D1960:F1960)</f>
        <v>105</v>
      </c>
      <c r="H1960" s="0" t="b">
        <f aca="false">OR(IF(G1960&gt;110,1,0),IF(G1960&lt;90,1,0))</f>
        <v>0</v>
      </c>
      <c r="I1960" s="1" t="n">
        <f aca="true">RAND()</f>
        <v>0.191507358999902</v>
      </c>
      <c r="J1960" s="1" t="n">
        <v>0.488892669922031</v>
      </c>
      <c r="K1960" s="2" t="n">
        <f aca="false">D1960/$G1960*100</f>
        <v>11.9047619047619</v>
      </c>
      <c r="L1960" s="2" t="n">
        <f aca="false">E1960/$G1960*100</f>
        <v>50</v>
      </c>
      <c r="M1960" s="2" t="n">
        <f aca="false">F1960/$G1960*100</f>
        <v>38.0952380952381</v>
      </c>
      <c r="N1960" s="2" t="n">
        <f aca="false">SUM(K1960:M1960)</f>
        <v>100</v>
      </c>
      <c r="O1960" s="0" t="n">
        <f aca="false">IF(J1960&lt;0.088,1,IF(J1960&gt;0.912,2,0))</f>
        <v>0</v>
      </c>
      <c r="P1960" s="0" t="s">
        <v>52</v>
      </c>
      <c r="Q1960" s="0" t="s">
        <v>19</v>
      </c>
    </row>
    <row r="1961" customFormat="false" ht="12.5" hidden="false" customHeight="false" outlineLevel="0" collapsed="false">
      <c r="A1961" s="0" t="s">
        <v>1991</v>
      </c>
      <c r="B1961" s="0" t="n">
        <v>3571384</v>
      </c>
      <c r="C1961" s="0" t="n">
        <v>5707660</v>
      </c>
      <c r="D1961" s="0" t="n">
        <v>12.5</v>
      </c>
      <c r="E1961" s="0" t="n">
        <v>42.5</v>
      </c>
      <c r="F1961" s="0" t="n">
        <v>55</v>
      </c>
      <c r="G1961" s="0" t="n">
        <f aca="false">SUM(D1961:F1961)</f>
        <v>110</v>
      </c>
      <c r="H1961" s="0" t="b">
        <f aca="false">OR(IF(G1961&gt;110,1,0),IF(G1961&lt;90,1,0))</f>
        <v>0</v>
      </c>
      <c r="I1961" s="1" t="n">
        <f aca="true">RAND()</f>
        <v>0.000910802453179909</v>
      </c>
      <c r="J1961" s="1" t="n">
        <v>0.473789322262372</v>
      </c>
      <c r="K1961" s="2" t="n">
        <f aca="false">D1961/$G1961*100</f>
        <v>11.3636363636364</v>
      </c>
      <c r="L1961" s="2" t="n">
        <f aca="false">E1961/$G1961*100</f>
        <v>38.6363636363636</v>
      </c>
      <c r="M1961" s="2" t="n">
        <f aca="false">F1961/$G1961*100</f>
        <v>50</v>
      </c>
      <c r="N1961" s="2" t="n">
        <f aca="false">SUM(K1961:M1961)</f>
        <v>100</v>
      </c>
      <c r="O1961" s="0" t="n">
        <f aca="false">IF(J1961&lt;0.088,1,IF(J1961&gt;0.912,2,0))</f>
        <v>0</v>
      </c>
      <c r="P1961" s="0" t="s">
        <v>163</v>
      </c>
      <c r="Q1961" s="0" t="s">
        <v>19</v>
      </c>
    </row>
    <row r="1962" customFormat="false" ht="12.5" hidden="false" customHeight="false" outlineLevel="0" collapsed="false">
      <c r="A1962" s="0" t="s">
        <v>1992</v>
      </c>
      <c r="B1962" s="0" t="n">
        <v>3571434</v>
      </c>
      <c r="C1962" s="0" t="n">
        <v>5708796</v>
      </c>
      <c r="D1962" s="0" t="n">
        <v>25.85</v>
      </c>
      <c r="E1962" s="0" t="n">
        <v>39.95</v>
      </c>
      <c r="F1962" s="0" t="n">
        <v>28.2</v>
      </c>
      <c r="G1962" s="0" t="n">
        <f aca="false">SUM(D1962:F1962)</f>
        <v>94</v>
      </c>
      <c r="H1962" s="0" t="b">
        <f aca="false">OR(IF(G1962&gt;110,1,0),IF(G1962&lt;90,1,0))</f>
        <v>0</v>
      </c>
      <c r="I1962" s="1" t="n">
        <f aca="true">RAND()</f>
        <v>0.557926381374622</v>
      </c>
      <c r="J1962" s="1" t="n">
        <v>0.929707423563089</v>
      </c>
      <c r="K1962" s="2" t="n">
        <f aca="false">D1962/$G1962*100</f>
        <v>27.5</v>
      </c>
      <c r="L1962" s="2" t="n">
        <f aca="false">E1962/$G1962*100</f>
        <v>42.5</v>
      </c>
      <c r="M1962" s="2" t="n">
        <f aca="false">F1962/$G1962*100</f>
        <v>30</v>
      </c>
      <c r="N1962" s="2" t="n">
        <f aca="false">SUM(K1962:M1962)</f>
        <v>100</v>
      </c>
      <c r="O1962" s="0" t="n">
        <f aca="false">IF(J1962&lt;0.088,1,IF(J1962&gt;0.912,2,0))</f>
        <v>2</v>
      </c>
      <c r="P1962" s="0" t="s">
        <v>30</v>
      </c>
      <c r="Q1962" s="0" t="s">
        <v>34</v>
      </c>
    </row>
    <row r="1963" customFormat="false" ht="12.5" hidden="false" customHeight="false" outlineLevel="0" collapsed="false">
      <c r="A1963" s="0" t="s">
        <v>1993</v>
      </c>
      <c r="B1963" s="0" t="n">
        <v>3571476</v>
      </c>
      <c r="C1963" s="0" t="n">
        <v>5707633</v>
      </c>
      <c r="D1963" s="0" t="n">
        <v>12.5</v>
      </c>
      <c r="E1963" s="0" t="n">
        <v>42.5</v>
      </c>
      <c r="F1963" s="0" t="n">
        <v>55</v>
      </c>
      <c r="G1963" s="0" t="n">
        <f aca="false">SUM(D1963:F1963)</f>
        <v>110</v>
      </c>
      <c r="H1963" s="0" t="b">
        <f aca="false">OR(IF(G1963&gt;110,1,0),IF(G1963&lt;90,1,0))</f>
        <v>0</v>
      </c>
      <c r="I1963" s="1" t="n">
        <f aca="true">RAND()</f>
        <v>0.454645256065261</v>
      </c>
      <c r="J1963" s="1" t="n">
        <v>0.418336007592512</v>
      </c>
      <c r="K1963" s="2" t="n">
        <f aca="false">D1963/$G1963*100</f>
        <v>11.3636363636364</v>
      </c>
      <c r="L1963" s="2" t="n">
        <f aca="false">E1963/$G1963*100</f>
        <v>38.6363636363636</v>
      </c>
      <c r="M1963" s="2" t="n">
        <f aca="false">F1963/$G1963*100</f>
        <v>50</v>
      </c>
      <c r="N1963" s="2" t="n">
        <f aca="false">SUM(K1963:M1963)</f>
        <v>100</v>
      </c>
      <c r="O1963" s="0" t="n">
        <f aca="false">IF(J1963&lt;0.088,1,IF(J1963&gt;0.912,2,0))</f>
        <v>0</v>
      </c>
      <c r="P1963" s="0" t="s">
        <v>163</v>
      </c>
      <c r="Q1963" s="0" t="s">
        <v>19</v>
      </c>
    </row>
    <row r="1964" customFormat="false" ht="12.5" hidden="false" customHeight="false" outlineLevel="0" collapsed="false">
      <c r="A1964" s="0" t="s">
        <v>1994</v>
      </c>
      <c r="B1964" s="0" t="n">
        <v>3571488</v>
      </c>
      <c r="C1964" s="0" t="n">
        <v>5717595</v>
      </c>
      <c r="D1964" s="0" t="n">
        <v>20</v>
      </c>
      <c r="E1964" s="0" t="n">
        <v>40</v>
      </c>
      <c r="F1964" s="0" t="n">
        <v>40</v>
      </c>
      <c r="G1964" s="0" t="n">
        <f aca="false">SUM(D1964:F1964)</f>
        <v>100</v>
      </c>
      <c r="H1964" s="0" t="b">
        <f aca="false">OR(IF(G1964&gt;110,1,0),IF(G1964&lt;90,1,0))</f>
        <v>0</v>
      </c>
      <c r="I1964" s="1" t="n">
        <f aca="true">RAND()</f>
        <v>0.0659924391153932</v>
      </c>
      <c r="J1964" s="1" t="n">
        <v>0.762916604934315</v>
      </c>
      <c r="K1964" s="2" t="n">
        <f aca="false">D1964/$G1964*100</f>
        <v>20</v>
      </c>
      <c r="L1964" s="2" t="n">
        <f aca="false">E1964/$G1964*100</f>
        <v>40</v>
      </c>
      <c r="M1964" s="2" t="n">
        <f aca="false">F1964/$G1964*100</f>
        <v>40</v>
      </c>
      <c r="N1964" s="2" t="n">
        <f aca="false">SUM(K1964:M1964)</f>
        <v>100</v>
      </c>
      <c r="O1964" s="0" t="n">
        <f aca="false">IF(J1964&lt;0.088,1,IF(J1964&gt;0.912,2,0))</f>
        <v>0</v>
      </c>
      <c r="P1964" s="0" t="s">
        <v>30</v>
      </c>
      <c r="Q1964" s="0" t="s">
        <v>19</v>
      </c>
    </row>
    <row r="1965" customFormat="false" ht="12.5" hidden="false" customHeight="false" outlineLevel="0" collapsed="false">
      <c r="A1965" s="0" t="s">
        <v>1995</v>
      </c>
      <c r="B1965" s="0" t="n">
        <v>3571496</v>
      </c>
      <c r="C1965" s="0" t="n">
        <v>5707886</v>
      </c>
      <c r="D1965" s="0" t="n">
        <v>20</v>
      </c>
      <c r="E1965" s="0" t="n">
        <v>40</v>
      </c>
      <c r="F1965" s="0" t="n">
        <v>40</v>
      </c>
      <c r="G1965" s="0" t="n">
        <f aca="false">SUM(D1965:F1965)</f>
        <v>100</v>
      </c>
      <c r="H1965" s="0" t="b">
        <f aca="false">OR(IF(G1965&gt;110,1,0),IF(G1965&lt;90,1,0))</f>
        <v>0</v>
      </c>
      <c r="I1965" s="1" t="n">
        <f aca="true">RAND()</f>
        <v>0.203988423695814</v>
      </c>
      <c r="J1965" s="1" t="n">
        <v>0.675029028579536</v>
      </c>
      <c r="K1965" s="2" t="n">
        <f aca="false">D1965/$G1965*100</f>
        <v>20</v>
      </c>
      <c r="L1965" s="2" t="n">
        <f aca="false">E1965/$G1965*100</f>
        <v>40</v>
      </c>
      <c r="M1965" s="2" t="n">
        <f aca="false">F1965/$G1965*100</f>
        <v>40</v>
      </c>
      <c r="N1965" s="2" t="n">
        <f aca="false">SUM(K1965:M1965)</f>
        <v>100</v>
      </c>
      <c r="O1965" s="0" t="n">
        <f aca="false">IF(J1965&lt;0.088,1,IF(J1965&gt;0.912,2,0))</f>
        <v>0</v>
      </c>
      <c r="P1965" s="0" t="s">
        <v>26</v>
      </c>
      <c r="Q1965" s="0" t="s">
        <v>19</v>
      </c>
    </row>
    <row r="1966" customFormat="false" ht="12.5" hidden="false" customHeight="false" outlineLevel="0" collapsed="false">
      <c r="A1966" s="0" t="s">
        <v>1996</v>
      </c>
      <c r="B1966" s="0" t="n">
        <v>3571565</v>
      </c>
      <c r="C1966" s="0" t="n">
        <v>5715086</v>
      </c>
      <c r="D1966" s="0" t="n">
        <v>18.8</v>
      </c>
      <c r="E1966" s="0" t="n">
        <v>37.6</v>
      </c>
      <c r="F1966" s="0" t="n">
        <v>37.6</v>
      </c>
      <c r="G1966" s="0" t="n">
        <f aca="false">SUM(D1966:F1966)</f>
        <v>94</v>
      </c>
      <c r="H1966" s="0" t="b">
        <f aca="false">OR(IF(G1966&gt;110,1,0),IF(G1966&lt;90,1,0))</f>
        <v>0</v>
      </c>
      <c r="I1966" s="1" t="n">
        <f aca="true">RAND()</f>
        <v>0.0740614297683642</v>
      </c>
      <c r="J1966" s="1" t="n">
        <v>0.574948992805516</v>
      </c>
      <c r="K1966" s="2" t="n">
        <f aca="false">D1966/$G1966*100</f>
        <v>20</v>
      </c>
      <c r="L1966" s="2" t="n">
        <f aca="false">E1966/$G1966*100</f>
        <v>40</v>
      </c>
      <c r="M1966" s="2" t="n">
        <f aca="false">F1966/$G1966*100</f>
        <v>40</v>
      </c>
      <c r="N1966" s="2" t="n">
        <f aca="false">SUM(K1966:M1966)</f>
        <v>100</v>
      </c>
      <c r="O1966" s="0" t="n">
        <f aca="false">IF(J1966&lt;0.088,1,IF(J1966&gt;0.912,2,0))</f>
        <v>0</v>
      </c>
      <c r="P1966" s="0" t="s">
        <v>73</v>
      </c>
      <c r="Q1966" s="0" t="s">
        <v>19</v>
      </c>
    </row>
    <row r="1967" customFormat="false" ht="12.5" hidden="false" customHeight="false" outlineLevel="0" collapsed="false">
      <c r="A1967" s="0" t="s">
        <v>1997</v>
      </c>
      <c r="B1967" s="0" t="n">
        <v>3571614</v>
      </c>
      <c r="C1967" s="0" t="n">
        <v>5718759</v>
      </c>
      <c r="D1967" s="0" t="n">
        <v>20</v>
      </c>
      <c r="E1967" s="0" t="n">
        <v>40</v>
      </c>
      <c r="F1967" s="0" t="n">
        <v>40</v>
      </c>
      <c r="G1967" s="0" t="n">
        <f aca="false">SUM(D1967:F1967)</f>
        <v>100</v>
      </c>
      <c r="H1967" s="0" t="b">
        <f aca="false">OR(IF(G1967&gt;110,1,0),IF(G1967&lt;90,1,0))</f>
        <v>0</v>
      </c>
      <c r="I1967" s="1" t="n">
        <f aca="true">RAND()</f>
        <v>0.78381625555298</v>
      </c>
      <c r="J1967" s="1" t="n">
        <v>0.191088678973421</v>
      </c>
      <c r="K1967" s="2" t="n">
        <f aca="false">D1967/$G1967*100</f>
        <v>20</v>
      </c>
      <c r="L1967" s="2" t="n">
        <f aca="false">E1967/$G1967*100</f>
        <v>40</v>
      </c>
      <c r="M1967" s="2" t="n">
        <f aca="false">F1967/$G1967*100</f>
        <v>40</v>
      </c>
      <c r="N1967" s="2" t="n">
        <f aca="false">SUM(K1967:M1967)</f>
        <v>100</v>
      </c>
      <c r="O1967" s="0" t="n">
        <f aca="false">IF(J1967&lt;0.088,1,IF(J1967&gt;0.912,2,0))</f>
        <v>0</v>
      </c>
      <c r="P1967" s="0" t="s">
        <v>26</v>
      </c>
      <c r="Q1967" s="0" t="s">
        <v>19</v>
      </c>
    </row>
    <row r="1968" customFormat="false" ht="12.5" hidden="false" customHeight="false" outlineLevel="0" collapsed="false">
      <c r="A1968" s="0" t="s">
        <v>1998</v>
      </c>
      <c r="B1968" s="0" t="n">
        <v>3571667</v>
      </c>
      <c r="C1968" s="0" t="n">
        <v>5718438</v>
      </c>
      <c r="D1968" s="0" t="n">
        <v>20</v>
      </c>
      <c r="E1968" s="0" t="n">
        <v>40</v>
      </c>
      <c r="F1968" s="0" t="n">
        <v>40</v>
      </c>
      <c r="G1968" s="0" t="n">
        <f aca="false">SUM(D1968:F1968)</f>
        <v>100</v>
      </c>
      <c r="H1968" s="0" t="b">
        <f aca="false">OR(IF(G1968&gt;110,1,0),IF(G1968&lt;90,1,0))</f>
        <v>0</v>
      </c>
      <c r="I1968" s="1" t="n">
        <f aca="true">RAND()</f>
        <v>0.471710568541748</v>
      </c>
      <c r="J1968" s="1" t="n">
        <v>0.671151433750753</v>
      </c>
      <c r="K1968" s="2" t="n">
        <f aca="false">D1968/$G1968*100</f>
        <v>20</v>
      </c>
      <c r="L1968" s="2" t="n">
        <f aca="false">E1968/$G1968*100</f>
        <v>40</v>
      </c>
      <c r="M1968" s="2" t="n">
        <f aca="false">F1968/$G1968*100</f>
        <v>40</v>
      </c>
      <c r="N1968" s="2" t="n">
        <f aca="false">SUM(K1968:M1968)</f>
        <v>100</v>
      </c>
      <c r="O1968" s="0" t="n">
        <f aca="false">IF(J1968&lt;0.088,1,IF(J1968&gt;0.912,2,0))</f>
        <v>0</v>
      </c>
      <c r="P1968" s="0" t="s">
        <v>30</v>
      </c>
      <c r="Q1968" s="0" t="s">
        <v>19</v>
      </c>
    </row>
    <row r="1969" customFormat="false" ht="12.5" hidden="false" customHeight="false" outlineLevel="0" collapsed="false">
      <c r="A1969" s="0" t="s">
        <v>1999</v>
      </c>
      <c r="B1969" s="0" t="n">
        <v>3571713</v>
      </c>
      <c r="C1969" s="0" t="n">
        <v>5718727</v>
      </c>
      <c r="D1969" s="0" t="n">
        <v>20</v>
      </c>
      <c r="E1969" s="0" t="n">
        <v>40</v>
      </c>
      <c r="F1969" s="0" t="n">
        <v>40</v>
      </c>
      <c r="G1969" s="0" t="n">
        <f aca="false">SUM(D1969:F1969)</f>
        <v>100</v>
      </c>
      <c r="H1969" s="0" t="b">
        <f aca="false">OR(IF(G1969&gt;110,1,0),IF(G1969&lt;90,1,0))</f>
        <v>0</v>
      </c>
      <c r="I1969" s="1" t="n">
        <f aca="true">RAND()</f>
        <v>0.4836173750639</v>
      </c>
      <c r="J1969" s="1" t="n">
        <v>0.831584701827743</v>
      </c>
      <c r="K1969" s="2" t="n">
        <f aca="false">D1969/$G1969*100</f>
        <v>20</v>
      </c>
      <c r="L1969" s="2" t="n">
        <f aca="false">E1969/$G1969*100</f>
        <v>40</v>
      </c>
      <c r="M1969" s="2" t="n">
        <f aca="false">F1969/$G1969*100</f>
        <v>40</v>
      </c>
      <c r="N1969" s="2" t="n">
        <f aca="false">SUM(K1969:M1969)</f>
        <v>100</v>
      </c>
      <c r="O1969" s="0" t="n">
        <f aca="false">IF(J1969&lt;0.088,1,IF(J1969&gt;0.912,2,0))</f>
        <v>0</v>
      </c>
      <c r="P1969" s="0" t="s">
        <v>260</v>
      </c>
      <c r="Q1969" s="0" t="s">
        <v>19</v>
      </c>
    </row>
    <row r="1970" customFormat="false" ht="12.5" hidden="false" customHeight="false" outlineLevel="0" collapsed="false">
      <c r="A1970" s="0" t="s">
        <v>2000</v>
      </c>
      <c r="B1970" s="0" t="n">
        <v>3571779</v>
      </c>
      <c r="C1970" s="0" t="n">
        <v>5709120</v>
      </c>
      <c r="D1970" s="0" t="n">
        <v>15.51</v>
      </c>
      <c r="E1970" s="0" t="n">
        <v>62.51</v>
      </c>
      <c r="F1970" s="0" t="n">
        <v>19.74</v>
      </c>
      <c r="G1970" s="0" t="n">
        <f aca="false">SUM(D1970:F1970)</f>
        <v>97.76</v>
      </c>
      <c r="H1970" s="0" t="b">
        <f aca="false">OR(IF(G1970&gt;110,1,0),IF(G1970&lt;90,1,0))</f>
        <v>0</v>
      </c>
      <c r="I1970" s="1" t="n">
        <f aca="true">RAND()</f>
        <v>0.871476647091584</v>
      </c>
      <c r="J1970" s="1" t="n">
        <v>0.384244937430002</v>
      </c>
      <c r="K1970" s="2" t="n">
        <f aca="false">D1970/$G1970*100</f>
        <v>15.8653846153846</v>
      </c>
      <c r="L1970" s="2" t="n">
        <f aca="false">E1970/$G1970*100</f>
        <v>63.9423076923077</v>
      </c>
      <c r="M1970" s="2" t="n">
        <f aca="false">F1970/$G1970*100</f>
        <v>20.1923076923077</v>
      </c>
      <c r="N1970" s="2" t="n">
        <f aca="false">SUM(K1970:M1970)</f>
        <v>100</v>
      </c>
      <c r="O1970" s="0" t="n">
        <f aca="false">IF(J1970&lt;0.088,1,IF(J1970&gt;0.912,2,0))</f>
        <v>0</v>
      </c>
      <c r="P1970" s="0" t="s">
        <v>30</v>
      </c>
      <c r="Q1970" s="0" t="s">
        <v>19</v>
      </c>
    </row>
    <row r="1971" customFormat="false" ht="12.5" hidden="false" customHeight="false" outlineLevel="0" collapsed="false">
      <c r="A1971" s="0" t="s">
        <v>2001</v>
      </c>
      <c r="B1971" s="0" t="n">
        <v>3571783</v>
      </c>
      <c r="C1971" s="0" t="n">
        <v>5707725</v>
      </c>
      <c r="D1971" s="0" t="n">
        <v>12.5</v>
      </c>
      <c r="E1971" s="0" t="n">
        <v>42.5</v>
      </c>
      <c r="F1971" s="0" t="n">
        <v>55</v>
      </c>
      <c r="G1971" s="0" t="n">
        <f aca="false">SUM(D1971:F1971)</f>
        <v>110</v>
      </c>
      <c r="H1971" s="0" t="b">
        <f aca="false">OR(IF(G1971&gt;110,1,0),IF(G1971&lt;90,1,0))</f>
        <v>0</v>
      </c>
      <c r="I1971" s="1" t="n">
        <f aca="true">RAND()</f>
        <v>0.159833563170449</v>
      </c>
      <c r="J1971" s="1" t="n">
        <v>0.828922453137185</v>
      </c>
      <c r="K1971" s="2" t="n">
        <f aca="false">D1971/$G1971*100</f>
        <v>11.3636363636364</v>
      </c>
      <c r="L1971" s="2" t="n">
        <f aca="false">E1971/$G1971*100</f>
        <v>38.6363636363636</v>
      </c>
      <c r="M1971" s="2" t="n">
        <f aca="false">F1971/$G1971*100</f>
        <v>50</v>
      </c>
      <c r="N1971" s="2" t="n">
        <f aca="false">SUM(K1971:M1971)</f>
        <v>100</v>
      </c>
      <c r="O1971" s="0" t="n">
        <f aca="false">IF(J1971&lt;0.088,1,IF(J1971&gt;0.912,2,0))</f>
        <v>0</v>
      </c>
      <c r="P1971" s="0" t="s">
        <v>163</v>
      </c>
      <c r="Q1971" s="0" t="s">
        <v>19</v>
      </c>
    </row>
    <row r="1972" customFormat="false" ht="12.5" hidden="false" customHeight="false" outlineLevel="0" collapsed="false">
      <c r="A1972" s="0" t="s">
        <v>2002</v>
      </c>
      <c r="B1972" s="0" t="n">
        <v>3571876</v>
      </c>
      <c r="C1972" s="0" t="n">
        <v>5718738</v>
      </c>
      <c r="D1972" s="0" t="n">
        <v>20</v>
      </c>
      <c r="E1972" s="0" t="n">
        <v>40</v>
      </c>
      <c r="F1972" s="0" t="n">
        <v>40</v>
      </c>
      <c r="G1972" s="0" t="n">
        <f aca="false">SUM(D1972:F1972)</f>
        <v>100</v>
      </c>
      <c r="H1972" s="0" t="b">
        <f aca="false">OR(IF(G1972&gt;110,1,0),IF(G1972&lt;90,1,0))</f>
        <v>0</v>
      </c>
      <c r="I1972" s="1" t="n">
        <f aca="true">RAND()</f>
        <v>0.691647580445248</v>
      </c>
      <c r="J1972" s="1" t="n">
        <v>0.736617967943827</v>
      </c>
      <c r="K1972" s="2" t="n">
        <f aca="false">D1972/$G1972*100</f>
        <v>20</v>
      </c>
      <c r="L1972" s="2" t="n">
        <f aca="false">E1972/$G1972*100</f>
        <v>40</v>
      </c>
      <c r="M1972" s="2" t="n">
        <f aca="false">F1972/$G1972*100</f>
        <v>40</v>
      </c>
      <c r="N1972" s="2" t="n">
        <f aca="false">SUM(K1972:M1972)</f>
        <v>100</v>
      </c>
      <c r="O1972" s="0" t="n">
        <f aca="false">IF(J1972&lt;0.088,1,IF(J1972&gt;0.912,2,0))</f>
        <v>0</v>
      </c>
      <c r="P1972" s="0" t="s">
        <v>260</v>
      </c>
      <c r="Q1972" s="0" t="s">
        <v>19</v>
      </c>
    </row>
    <row r="1973" customFormat="false" ht="12.5" hidden="false" customHeight="false" outlineLevel="0" collapsed="false">
      <c r="A1973" s="0" t="s">
        <v>2003</v>
      </c>
      <c r="B1973" s="0" t="n">
        <v>3571919</v>
      </c>
      <c r="C1973" s="0" t="n">
        <v>5708162</v>
      </c>
      <c r="D1973" s="0" t="n">
        <v>12.5</v>
      </c>
      <c r="E1973" s="0" t="n">
        <v>42.5</v>
      </c>
      <c r="F1973" s="0" t="n">
        <v>55</v>
      </c>
      <c r="G1973" s="0" t="n">
        <f aca="false">SUM(D1973:F1973)</f>
        <v>110</v>
      </c>
      <c r="H1973" s="0" t="b">
        <f aca="false">OR(IF(G1973&gt;110,1,0),IF(G1973&lt;90,1,0))</f>
        <v>0</v>
      </c>
      <c r="I1973" s="1" t="n">
        <f aca="true">RAND()</f>
        <v>0.530104361234836</v>
      </c>
      <c r="J1973" s="1" t="n">
        <v>0.59623142173944</v>
      </c>
      <c r="K1973" s="2" t="n">
        <f aca="false">D1973/$G1973*100</f>
        <v>11.3636363636364</v>
      </c>
      <c r="L1973" s="2" t="n">
        <f aca="false">E1973/$G1973*100</f>
        <v>38.6363636363636</v>
      </c>
      <c r="M1973" s="2" t="n">
        <f aca="false">F1973/$G1973*100</f>
        <v>50</v>
      </c>
      <c r="N1973" s="2" t="n">
        <f aca="false">SUM(K1973:M1973)</f>
        <v>100</v>
      </c>
      <c r="O1973" s="0" t="n">
        <f aca="false">IF(J1973&lt;0.088,1,IF(J1973&gt;0.912,2,0))</f>
        <v>0</v>
      </c>
      <c r="P1973" s="0" t="s">
        <v>163</v>
      </c>
      <c r="Q1973" s="0" t="s">
        <v>19</v>
      </c>
    </row>
    <row r="1974" customFormat="false" ht="12.5" hidden="false" customHeight="false" outlineLevel="0" collapsed="false">
      <c r="A1974" s="0" t="s">
        <v>2004</v>
      </c>
      <c r="B1974" s="0" t="n">
        <v>3571928</v>
      </c>
      <c r="C1974" s="0" t="n">
        <v>5708244</v>
      </c>
      <c r="D1974" s="0" t="n">
        <v>15</v>
      </c>
      <c r="E1974" s="0" t="n">
        <v>60</v>
      </c>
      <c r="F1974" s="0" t="n">
        <v>30</v>
      </c>
      <c r="G1974" s="0" t="n">
        <f aca="false">SUM(D1974:F1974)</f>
        <v>105</v>
      </c>
      <c r="H1974" s="0" t="b">
        <f aca="false">OR(IF(G1974&gt;110,1,0),IF(G1974&lt;90,1,0))</f>
        <v>0</v>
      </c>
      <c r="I1974" s="1" t="n">
        <f aca="true">RAND()</f>
        <v>0.332510475209022</v>
      </c>
      <c r="J1974" s="1" t="n">
        <v>0.105443652823006</v>
      </c>
      <c r="K1974" s="2" t="n">
        <f aca="false">D1974/$G1974*100</f>
        <v>14.2857142857143</v>
      </c>
      <c r="L1974" s="2" t="n">
        <f aca="false">E1974/$G1974*100</f>
        <v>57.1428571428571</v>
      </c>
      <c r="M1974" s="2" t="n">
        <f aca="false">F1974/$G1974*100</f>
        <v>28.5714285714286</v>
      </c>
      <c r="N1974" s="2" t="n">
        <f aca="false">SUM(K1974:M1974)</f>
        <v>100</v>
      </c>
      <c r="O1974" s="0" t="n">
        <f aca="false">IF(J1974&lt;0.088,1,IF(J1974&gt;0.912,2,0))</f>
        <v>0</v>
      </c>
      <c r="P1974" s="0" t="s">
        <v>26</v>
      </c>
      <c r="Q1974" s="0" t="s">
        <v>19</v>
      </c>
    </row>
    <row r="1975" customFormat="false" ht="12.5" hidden="false" customHeight="false" outlineLevel="0" collapsed="false">
      <c r="A1975" s="0" t="s">
        <v>2005</v>
      </c>
      <c r="B1975" s="0" t="n">
        <v>3571934</v>
      </c>
      <c r="C1975" s="0" t="n">
        <v>5708027</v>
      </c>
      <c r="D1975" s="0" t="n">
        <v>12.5</v>
      </c>
      <c r="E1975" s="0" t="n">
        <v>42.5</v>
      </c>
      <c r="F1975" s="0" t="n">
        <v>55</v>
      </c>
      <c r="G1975" s="0" t="n">
        <f aca="false">SUM(D1975:F1975)</f>
        <v>110</v>
      </c>
      <c r="H1975" s="0" t="b">
        <f aca="false">OR(IF(G1975&gt;110,1,0),IF(G1975&lt;90,1,0))</f>
        <v>0</v>
      </c>
      <c r="I1975" s="1" t="n">
        <f aca="true">RAND()</f>
        <v>0.125080975241785</v>
      </c>
      <c r="J1975" s="1" t="n">
        <v>0.305053502759579</v>
      </c>
      <c r="K1975" s="2" t="n">
        <f aca="false">D1975/$G1975*100</f>
        <v>11.3636363636364</v>
      </c>
      <c r="L1975" s="2" t="n">
        <f aca="false">E1975/$G1975*100</f>
        <v>38.6363636363636</v>
      </c>
      <c r="M1975" s="2" t="n">
        <f aca="false">F1975/$G1975*100</f>
        <v>50</v>
      </c>
      <c r="N1975" s="2" t="n">
        <f aca="false">SUM(K1975:M1975)</f>
        <v>100</v>
      </c>
      <c r="O1975" s="0" t="n">
        <f aca="false">IF(J1975&lt;0.088,1,IF(J1975&gt;0.912,2,0))</f>
        <v>0</v>
      </c>
      <c r="P1975" s="0" t="s">
        <v>163</v>
      </c>
      <c r="Q1975" s="0" t="s">
        <v>19</v>
      </c>
    </row>
    <row r="1976" customFormat="false" ht="12.5" hidden="false" customHeight="false" outlineLevel="0" collapsed="false">
      <c r="A1976" s="0" t="s">
        <v>2006</v>
      </c>
      <c r="B1976" s="0" t="n">
        <v>3571982</v>
      </c>
      <c r="C1976" s="0" t="n">
        <v>5718728</v>
      </c>
      <c r="D1976" s="0" t="n">
        <v>20</v>
      </c>
      <c r="E1976" s="0" t="n">
        <v>40</v>
      </c>
      <c r="F1976" s="0" t="n">
        <v>40</v>
      </c>
      <c r="G1976" s="0" t="n">
        <f aca="false">SUM(D1976:F1976)</f>
        <v>100</v>
      </c>
      <c r="H1976" s="0" t="b">
        <f aca="false">OR(IF(G1976&gt;110,1,0),IF(G1976&lt;90,1,0))</f>
        <v>0</v>
      </c>
      <c r="I1976" s="1" t="n">
        <f aca="true">RAND()</f>
        <v>0.345261662691018</v>
      </c>
      <c r="J1976" s="1" t="n">
        <v>0.111614641533234</v>
      </c>
      <c r="K1976" s="2" t="n">
        <f aca="false">D1976/$G1976*100</f>
        <v>20</v>
      </c>
      <c r="L1976" s="2" t="n">
        <f aca="false">E1976/$G1976*100</f>
        <v>40</v>
      </c>
      <c r="M1976" s="2" t="n">
        <f aca="false">F1976/$G1976*100</f>
        <v>40</v>
      </c>
      <c r="N1976" s="2" t="n">
        <f aca="false">SUM(K1976:M1976)</f>
        <v>100</v>
      </c>
      <c r="O1976" s="0" t="n">
        <f aca="false">IF(J1976&lt;0.088,1,IF(J1976&gt;0.912,2,0))</f>
        <v>0</v>
      </c>
      <c r="P1976" s="0" t="s">
        <v>163</v>
      </c>
      <c r="Q1976" s="0" t="s">
        <v>19</v>
      </c>
    </row>
    <row r="1977" customFormat="false" ht="12.5" hidden="false" customHeight="false" outlineLevel="0" collapsed="false">
      <c r="A1977" s="0" t="s">
        <v>2007</v>
      </c>
      <c r="B1977" s="0" t="n">
        <v>3571987</v>
      </c>
      <c r="C1977" s="0" t="n">
        <v>5708137</v>
      </c>
      <c r="D1977" s="0" t="n">
        <v>12.5</v>
      </c>
      <c r="E1977" s="0" t="n">
        <v>42.5</v>
      </c>
      <c r="F1977" s="0" t="n">
        <v>55</v>
      </c>
      <c r="G1977" s="0" t="n">
        <f aca="false">SUM(D1977:F1977)</f>
        <v>110</v>
      </c>
      <c r="H1977" s="0" t="b">
        <f aca="false">OR(IF(G1977&gt;110,1,0),IF(G1977&lt;90,1,0))</f>
        <v>0</v>
      </c>
      <c r="I1977" s="1" t="n">
        <f aca="true">RAND()</f>
        <v>0.0874720350165637</v>
      </c>
      <c r="J1977" s="1" t="n">
        <v>0.523476295111063</v>
      </c>
      <c r="K1977" s="2" t="n">
        <f aca="false">D1977/$G1977*100</f>
        <v>11.3636363636364</v>
      </c>
      <c r="L1977" s="2" t="n">
        <f aca="false">E1977/$G1977*100</f>
        <v>38.6363636363636</v>
      </c>
      <c r="M1977" s="2" t="n">
        <f aca="false">F1977/$G1977*100</f>
        <v>50</v>
      </c>
      <c r="N1977" s="2" t="n">
        <f aca="false">SUM(K1977:M1977)</f>
        <v>100</v>
      </c>
      <c r="O1977" s="0" t="n">
        <f aca="false">IF(J1977&lt;0.088,1,IF(J1977&gt;0.912,2,0))</f>
        <v>0</v>
      </c>
      <c r="P1977" s="0" t="s">
        <v>163</v>
      </c>
      <c r="Q1977" s="0" t="s">
        <v>19</v>
      </c>
    </row>
    <row r="1978" customFormat="false" ht="12.5" hidden="false" customHeight="false" outlineLevel="0" collapsed="false">
      <c r="A1978" s="0" t="s">
        <v>2008</v>
      </c>
      <c r="B1978" s="0" t="n">
        <v>3571989</v>
      </c>
      <c r="C1978" s="0" t="n">
        <v>5708005</v>
      </c>
      <c r="D1978" s="0" t="n">
        <v>12.5</v>
      </c>
      <c r="E1978" s="0" t="n">
        <v>42.5</v>
      </c>
      <c r="F1978" s="0" t="n">
        <v>55</v>
      </c>
      <c r="G1978" s="0" t="n">
        <f aca="false">SUM(D1978:F1978)</f>
        <v>110</v>
      </c>
      <c r="H1978" s="0" t="b">
        <f aca="false">OR(IF(G1978&gt;110,1,0),IF(G1978&lt;90,1,0))</f>
        <v>0</v>
      </c>
      <c r="I1978" s="1" t="n">
        <f aca="true">RAND()</f>
        <v>0.313402527723769</v>
      </c>
      <c r="J1978" s="1" t="n">
        <v>0.868907533148103</v>
      </c>
      <c r="K1978" s="2" t="n">
        <f aca="false">D1978/$G1978*100</f>
        <v>11.3636363636364</v>
      </c>
      <c r="L1978" s="2" t="n">
        <f aca="false">E1978/$G1978*100</f>
        <v>38.6363636363636</v>
      </c>
      <c r="M1978" s="2" t="n">
        <f aca="false">F1978/$G1978*100</f>
        <v>50</v>
      </c>
      <c r="N1978" s="2" t="n">
        <f aca="false">SUM(K1978:M1978)</f>
        <v>100</v>
      </c>
      <c r="O1978" s="0" t="n">
        <f aca="false">IF(J1978&lt;0.088,1,IF(J1978&gt;0.912,2,0))</f>
        <v>0</v>
      </c>
      <c r="P1978" s="0" t="s">
        <v>163</v>
      </c>
      <c r="Q1978" s="0" t="s">
        <v>19</v>
      </c>
    </row>
    <row r="1979" customFormat="false" ht="12.5" hidden="false" customHeight="false" outlineLevel="0" collapsed="false">
      <c r="A1979" s="0" t="s">
        <v>2009</v>
      </c>
      <c r="B1979" s="0" t="n">
        <v>3572011</v>
      </c>
      <c r="C1979" s="0" t="n">
        <v>5718526</v>
      </c>
      <c r="D1979" s="0" t="n">
        <v>20</v>
      </c>
      <c r="E1979" s="0" t="n">
        <v>40</v>
      </c>
      <c r="F1979" s="0" t="n">
        <v>40</v>
      </c>
      <c r="G1979" s="0" t="n">
        <f aca="false">SUM(D1979:F1979)</f>
        <v>100</v>
      </c>
      <c r="H1979" s="0" t="b">
        <f aca="false">OR(IF(G1979&gt;110,1,0),IF(G1979&lt;90,1,0))</f>
        <v>0</v>
      </c>
      <c r="I1979" s="1" t="n">
        <f aca="true">RAND()</f>
        <v>0.722010604170765</v>
      </c>
      <c r="J1979" s="1" t="n">
        <v>0.608379122289923</v>
      </c>
      <c r="K1979" s="2" t="n">
        <f aca="false">D1979/$G1979*100</f>
        <v>20</v>
      </c>
      <c r="L1979" s="2" t="n">
        <f aca="false">E1979/$G1979*100</f>
        <v>40</v>
      </c>
      <c r="M1979" s="2" t="n">
        <f aca="false">F1979/$G1979*100</f>
        <v>40</v>
      </c>
      <c r="N1979" s="2" t="n">
        <f aca="false">SUM(K1979:M1979)</f>
        <v>100</v>
      </c>
      <c r="O1979" s="0" t="n">
        <f aca="false">IF(J1979&lt;0.088,1,IF(J1979&gt;0.912,2,0))</f>
        <v>0</v>
      </c>
      <c r="P1979" s="0" t="s">
        <v>163</v>
      </c>
      <c r="Q1979" s="0" t="s">
        <v>19</v>
      </c>
    </row>
    <row r="1980" customFormat="false" ht="12.5" hidden="false" customHeight="false" outlineLevel="0" collapsed="false">
      <c r="A1980" s="0" t="s">
        <v>2010</v>
      </c>
      <c r="B1980" s="0" t="n">
        <v>3572031</v>
      </c>
      <c r="C1980" s="0" t="n">
        <v>5709008</v>
      </c>
      <c r="D1980" s="0" t="n">
        <v>16.5</v>
      </c>
      <c r="E1980" s="0" t="n">
        <v>66.5</v>
      </c>
      <c r="F1980" s="0" t="n">
        <v>21</v>
      </c>
      <c r="G1980" s="0" t="n">
        <f aca="false">SUM(D1980:F1980)</f>
        <v>104</v>
      </c>
      <c r="H1980" s="0" t="b">
        <f aca="false">OR(IF(G1980&gt;110,1,0),IF(G1980&lt;90,1,0))</f>
        <v>0</v>
      </c>
      <c r="I1980" s="1" t="n">
        <f aca="true">RAND()</f>
        <v>0.43248255986255</v>
      </c>
      <c r="J1980" s="1" t="n">
        <v>0.543866553070346</v>
      </c>
      <c r="K1980" s="2" t="n">
        <f aca="false">D1980/$G1980*100</f>
        <v>15.8653846153846</v>
      </c>
      <c r="L1980" s="2" t="n">
        <f aca="false">E1980/$G1980*100</f>
        <v>63.9423076923077</v>
      </c>
      <c r="M1980" s="2" t="n">
        <f aca="false">F1980/$G1980*100</f>
        <v>20.1923076923077</v>
      </c>
      <c r="N1980" s="2" t="n">
        <f aca="false">SUM(K1980:M1980)</f>
        <v>100</v>
      </c>
      <c r="O1980" s="0" t="n">
        <f aca="false">IF(J1980&lt;0.088,1,IF(J1980&gt;0.912,2,0))</f>
        <v>0</v>
      </c>
      <c r="P1980" s="0" t="s">
        <v>30</v>
      </c>
      <c r="Q1980" s="0" t="s">
        <v>19</v>
      </c>
    </row>
    <row r="1981" customFormat="false" ht="12.5" hidden="false" customHeight="false" outlineLevel="0" collapsed="false">
      <c r="A1981" s="0" t="s">
        <v>2011</v>
      </c>
      <c r="B1981" s="0" t="n">
        <v>3572104</v>
      </c>
      <c r="C1981" s="0" t="n">
        <v>5708470</v>
      </c>
      <c r="D1981" s="0" t="n">
        <v>18.8</v>
      </c>
      <c r="E1981" s="0" t="n">
        <v>37.6</v>
      </c>
      <c r="F1981" s="0" t="n">
        <v>37.6</v>
      </c>
      <c r="G1981" s="0" t="n">
        <f aca="false">SUM(D1981:F1981)</f>
        <v>94</v>
      </c>
      <c r="H1981" s="0" t="b">
        <f aca="false">OR(IF(G1981&gt;110,1,0),IF(G1981&lt;90,1,0))</f>
        <v>0</v>
      </c>
      <c r="I1981" s="1" t="n">
        <f aca="true">RAND()</f>
        <v>0.653313422371863</v>
      </c>
      <c r="J1981" s="1" t="n">
        <v>0.502461119985689</v>
      </c>
      <c r="K1981" s="2" t="n">
        <f aca="false">D1981/$G1981*100</f>
        <v>20</v>
      </c>
      <c r="L1981" s="2" t="n">
        <f aca="false">E1981/$G1981*100</f>
        <v>40</v>
      </c>
      <c r="M1981" s="2" t="n">
        <f aca="false">F1981/$G1981*100</f>
        <v>40</v>
      </c>
      <c r="N1981" s="2" t="n">
        <f aca="false">SUM(K1981:M1981)</f>
        <v>100</v>
      </c>
      <c r="O1981" s="0" t="n">
        <f aca="false">IF(J1981&lt;0.088,1,IF(J1981&gt;0.912,2,0))</f>
        <v>0</v>
      </c>
      <c r="P1981" s="0" t="s">
        <v>30</v>
      </c>
      <c r="Q1981" s="0" t="s">
        <v>19</v>
      </c>
    </row>
    <row r="1982" customFormat="false" ht="12.5" hidden="false" customHeight="false" outlineLevel="0" collapsed="false">
      <c r="A1982" s="0" t="s">
        <v>2012</v>
      </c>
      <c r="B1982" s="0" t="n">
        <v>3572124</v>
      </c>
      <c r="C1982" s="0" t="n">
        <v>5708205</v>
      </c>
      <c r="D1982" s="0" t="n">
        <v>12.5</v>
      </c>
      <c r="E1982" s="0" t="n">
        <v>42.5</v>
      </c>
      <c r="F1982" s="0" t="n">
        <v>55</v>
      </c>
      <c r="G1982" s="0" t="n">
        <f aca="false">SUM(D1982:F1982)</f>
        <v>110</v>
      </c>
      <c r="H1982" s="0" t="b">
        <f aca="false">OR(IF(G1982&gt;110,1,0),IF(G1982&lt;90,1,0))</f>
        <v>0</v>
      </c>
      <c r="I1982" s="1" t="n">
        <f aca="true">RAND()</f>
        <v>0.885970732498816</v>
      </c>
      <c r="J1982" s="1" t="n">
        <v>0.749089211051452</v>
      </c>
      <c r="K1982" s="2" t="n">
        <f aca="false">D1982/$G1982*100</f>
        <v>11.3636363636364</v>
      </c>
      <c r="L1982" s="2" t="n">
        <f aca="false">E1982/$G1982*100</f>
        <v>38.6363636363636</v>
      </c>
      <c r="M1982" s="2" t="n">
        <f aca="false">F1982/$G1982*100</f>
        <v>50</v>
      </c>
      <c r="N1982" s="2" t="n">
        <f aca="false">SUM(K1982:M1982)</f>
        <v>100</v>
      </c>
      <c r="O1982" s="0" t="n">
        <f aca="false">IF(J1982&lt;0.088,1,IF(J1982&gt;0.912,2,0))</f>
        <v>0</v>
      </c>
      <c r="P1982" s="0" t="s">
        <v>163</v>
      </c>
      <c r="Q1982" s="0" t="s">
        <v>19</v>
      </c>
    </row>
    <row r="1983" customFormat="false" ht="12.5" hidden="false" customHeight="false" outlineLevel="0" collapsed="false">
      <c r="A1983" s="0" t="s">
        <v>2013</v>
      </c>
      <c r="B1983" s="0" t="n">
        <v>3572134</v>
      </c>
      <c r="C1983" s="0" t="n">
        <v>5717865</v>
      </c>
      <c r="D1983" s="0" t="n">
        <v>20</v>
      </c>
      <c r="E1983" s="0" t="n">
        <v>40</v>
      </c>
      <c r="F1983" s="0" t="n">
        <v>40</v>
      </c>
      <c r="G1983" s="0" t="n">
        <f aca="false">SUM(D1983:F1983)</f>
        <v>100</v>
      </c>
      <c r="H1983" s="0" t="b">
        <f aca="false">OR(IF(G1983&gt;110,1,0),IF(G1983&lt;90,1,0))</f>
        <v>0</v>
      </c>
      <c r="I1983" s="1" t="n">
        <f aca="true">RAND()</f>
        <v>0.505671939780216</v>
      </c>
      <c r="J1983" s="1" t="n">
        <v>0.163754823586145</v>
      </c>
      <c r="K1983" s="2" t="n">
        <f aca="false">D1983/$G1983*100</f>
        <v>20</v>
      </c>
      <c r="L1983" s="2" t="n">
        <f aca="false">E1983/$G1983*100</f>
        <v>40</v>
      </c>
      <c r="M1983" s="2" t="n">
        <f aca="false">F1983/$G1983*100</f>
        <v>40</v>
      </c>
      <c r="N1983" s="2" t="n">
        <f aca="false">SUM(K1983:M1983)</f>
        <v>100</v>
      </c>
      <c r="O1983" s="0" t="n">
        <f aca="false">IF(J1983&lt;0.088,1,IF(J1983&gt;0.912,2,0))</f>
        <v>0</v>
      </c>
      <c r="P1983" s="0" t="s">
        <v>26</v>
      </c>
      <c r="Q1983" s="0" t="s">
        <v>19</v>
      </c>
    </row>
    <row r="1984" customFormat="false" ht="12.5" hidden="false" customHeight="false" outlineLevel="0" collapsed="false">
      <c r="A1984" s="0" t="s">
        <v>2014</v>
      </c>
      <c r="B1984" s="0" t="n">
        <v>3572152</v>
      </c>
      <c r="C1984" s="0" t="n">
        <v>5708191</v>
      </c>
      <c r="D1984" s="0" t="n">
        <v>12.5</v>
      </c>
      <c r="E1984" s="0" t="n">
        <v>42.5</v>
      </c>
      <c r="F1984" s="0" t="n">
        <v>55</v>
      </c>
      <c r="G1984" s="0" t="n">
        <f aca="false">SUM(D1984:F1984)</f>
        <v>110</v>
      </c>
      <c r="H1984" s="0" t="b">
        <f aca="false">OR(IF(G1984&gt;110,1,0),IF(G1984&lt;90,1,0))</f>
        <v>0</v>
      </c>
      <c r="I1984" s="1" t="n">
        <f aca="true">RAND()</f>
        <v>0.400349113901236</v>
      </c>
      <c r="J1984" s="1" t="n">
        <v>0.877163553004086</v>
      </c>
      <c r="K1984" s="2" t="n">
        <f aca="false">D1984/$G1984*100</f>
        <v>11.3636363636364</v>
      </c>
      <c r="L1984" s="2" t="n">
        <f aca="false">E1984/$G1984*100</f>
        <v>38.6363636363636</v>
      </c>
      <c r="M1984" s="2" t="n">
        <f aca="false">F1984/$G1984*100</f>
        <v>50</v>
      </c>
      <c r="N1984" s="2" t="n">
        <f aca="false">SUM(K1984:M1984)</f>
        <v>100</v>
      </c>
      <c r="O1984" s="0" t="n">
        <f aca="false">IF(J1984&lt;0.088,1,IF(J1984&gt;0.912,2,0))</f>
        <v>0</v>
      </c>
      <c r="P1984" s="0" t="s">
        <v>163</v>
      </c>
      <c r="Q1984" s="0" t="s">
        <v>19</v>
      </c>
    </row>
    <row r="1985" customFormat="false" ht="12.5" hidden="false" customHeight="false" outlineLevel="0" collapsed="false">
      <c r="A1985" s="0" t="s">
        <v>2015</v>
      </c>
      <c r="B1985" s="0" t="n">
        <v>3572168</v>
      </c>
      <c r="C1985" s="0" t="n">
        <v>5708240</v>
      </c>
      <c r="D1985" s="0" t="n">
        <v>12.5</v>
      </c>
      <c r="E1985" s="0" t="n">
        <v>42.5</v>
      </c>
      <c r="F1985" s="0" t="n">
        <v>55</v>
      </c>
      <c r="G1985" s="0" t="n">
        <f aca="false">SUM(D1985:F1985)</f>
        <v>110</v>
      </c>
      <c r="H1985" s="0" t="b">
        <f aca="false">OR(IF(G1985&gt;110,1,0),IF(G1985&lt;90,1,0))</f>
        <v>0</v>
      </c>
      <c r="I1985" s="1" t="n">
        <f aca="true">RAND()</f>
        <v>0.856626058848189</v>
      </c>
      <c r="J1985" s="1" t="n">
        <v>0.0959064422797136</v>
      </c>
      <c r="K1985" s="2" t="n">
        <f aca="false">D1985/$G1985*100</f>
        <v>11.3636363636364</v>
      </c>
      <c r="L1985" s="2" t="n">
        <f aca="false">E1985/$G1985*100</f>
        <v>38.6363636363636</v>
      </c>
      <c r="M1985" s="2" t="n">
        <f aca="false">F1985/$G1985*100</f>
        <v>50</v>
      </c>
      <c r="N1985" s="2" t="n">
        <f aca="false">SUM(K1985:M1985)</f>
        <v>100</v>
      </c>
      <c r="O1985" s="0" t="n">
        <f aca="false">IF(J1985&lt;0.088,1,IF(J1985&gt;0.912,2,0))</f>
        <v>0</v>
      </c>
      <c r="P1985" s="0" t="s">
        <v>163</v>
      </c>
      <c r="Q1985" s="0" t="s">
        <v>19</v>
      </c>
    </row>
    <row r="1986" customFormat="false" ht="12.5" hidden="false" customHeight="false" outlineLevel="0" collapsed="false">
      <c r="A1986" s="0" t="s">
        <v>2016</v>
      </c>
      <c r="B1986" s="0" t="n">
        <v>3572172</v>
      </c>
      <c r="C1986" s="0" t="n">
        <v>5718667</v>
      </c>
      <c r="D1986" s="0" t="n">
        <v>18.8</v>
      </c>
      <c r="E1986" s="0" t="n">
        <v>37.6</v>
      </c>
      <c r="F1986" s="0" t="n">
        <v>37.6</v>
      </c>
      <c r="G1986" s="0" t="n">
        <f aca="false">SUM(D1986:F1986)</f>
        <v>94</v>
      </c>
      <c r="H1986" s="0" t="b">
        <f aca="false">OR(IF(G1986&gt;110,1,0),IF(G1986&lt;90,1,0))</f>
        <v>0</v>
      </c>
      <c r="I1986" s="1" t="n">
        <f aca="true">RAND()</f>
        <v>0.505199534346728</v>
      </c>
      <c r="J1986" s="1" t="n">
        <v>0.67991506344842</v>
      </c>
      <c r="K1986" s="2" t="n">
        <f aca="false">D1986/$G1986*100</f>
        <v>20</v>
      </c>
      <c r="L1986" s="2" t="n">
        <f aca="false">E1986/$G1986*100</f>
        <v>40</v>
      </c>
      <c r="M1986" s="2" t="n">
        <f aca="false">F1986/$G1986*100</f>
        <v>40</v>
      </c>
      <c r="N1986" s="2" t="n">
        <f aca="false">SUM(K1986:M1986)</f>
        <v>100</v>
      </c>
      <c r="O1986" s="0" t="n">
        <f aca="false">IF(J1986&lt;0.088,1,IF(J1986&gt;0.912,2,0))</f>
        <v>0</v>
      </c>
      <c r="P1986" s="0" t="s">
        <v>163</v>
      </c>
      <c r="Q1986" s="0" t="s">
        <v>19</v>
      </c>
    </row>
    <row r="1987" customFormat="false" ht="12.5" hidden="false" customHeight="false" outlineLevel="0" collapsed="false">
      <c r="A1987" s="0" t="s">
        <v>2017</v>
      </c>
      <c r="B1987" s="0" t="n">
        <v>3572178</v>
      </c>
      <c r="C1987" s="0" t="n">
        <v>5718758</v>
      </c>
      <c r="D1987" s="0" t="n">
        <v>20</v>
      </c>
      <c r="E1987" s="0" t="n">
        <v>40</v>
      </c>
      <c r="F1987" s="0" t="n">
        <v>40</v>
      </c>
      <c r="G1987" s="0" t="n">
        <f aca="false">SUM(D1987:F1987)</f>
        <v>100</v>
      </c>
      <c r="H1987" s="0" t="b">
        <f aca="false">OR(IF(G1987&gt;110,1,0),IF(G1987&lt;90,1,0))</f>
        <v>0</v>
      </c>
      <c r="I1987" s="1" t="n">
        <f aca="true">RAND()</f>
        <v>0.831876026880431</v>
      </c>
      <c r="J1987" s="1" t="n">
        <v>0.197953986055869</v>
      </c>
      <c r="K1987" s="2" t="n">
        <f aca="false">D1987/$G1987*100</f>
        <v>20</v>
      </c>
      <c r="L1987" s="2" t="n">
        <f aca="false">E1987/$G1987*100</f>
        <v>40</v>
      </c>
      <c r="M1987" s="2" t="n">
        <f aca="false">F1987/$G1987*100</f>
        <v>40</v>
      </c>
      <c r="N1987" s="2" t="n">
        <f aca="false">SUM(K1987:M1987)</f>
        <v>100</v>
      </c>
      <c r="O1987" s="0" t="n">
        <f aca="false">IF(J1987&lt;0.088,1,IF(J1987&gt;0.912,2,0))</f>
        <v>0</v>
      </c>
      <c r="P1987" s="0" t="s">
        <v>163</v>
      </c>
      <c r="Q1987" s="0" t="s">
        <v>19</v>
      </c>
    </row>
    <row r="1988" customFormat="false" ht="12.5" hidden="false" customHeight="false" outlineLevel="0" collapsed="false">
      <c r="A1988" s="0" t="s">
        <v>2018</v>
      </c>
      <c r="B1988" s="0" t="n">
        <v>3572179</v>
      </c>
      <c r="C1988" s="0" t="n">
        <v>5718500</v>
      </c>
      <c r="D1988" s="0" t="n">
        <v>20</v>
      </c>
      <c r="E1988" s="0" t="n">
        <v>40</v>
      </c>
      <c r="F1988" s="0" t="n">
        <v>40</v>
      </c>
      <c r="G1988" s="0" t="n">
        <f aca="false">SUM(D1988:F1988)</f>
        <v>100</v>
      </c>
      <c r="H1988" s="0" t="b">
        <f aca="false">OR(IF(G1988&gt;110,1,0),IF(G1988&lt;90,1,0))</f>
        <v>0</v>
      </c>
      <c r="I1988" s="1" t="n">
        <f aca="true">RAND()</f>
        <v>0.0951573055320139</v>
      </c>
      <c r="J1988" s="1" t="n">
        <v>0.898414220159322</v>
      </c>
      <c r="K1988" s="2" t="n">
        <f aca="false">D1988/$G1988*100</f>
        <v>20</v>
      </c>
      <c r="L1988" s="2" t="n">
        <f aca="false">E1988/$G1988*100</f>
        <v>40</v>
      </c>
      <c r="M1988" s="2" t="n">
        <f aca="false">F1988/$G1988*100</f>
        <v>40</v>
      </c>
      <c r="N1988" s="2" t="n">
        <f aca="false">SUM(K1988:M1988)</f>
        <v>100</v>
      </c>
      <c r="O1988" s="0" t="n">
        <f aca="false">IF(J1988&lt;0.088,1,IF(J1988&gt;0.912,2,0))</f>
        <v>0</v>
      </c>
      <c r="P1988" s="0" t="s">
        <v>163</v>
      </c>
      <c r="Q1988" s="0" t="s">
        <v>19</v>
      </c>
    </row>
    <row r="1989" customFormat="false" ht="12.5" hidden="false" customHeight="false" outlineLevel="0" collapsed="false">
      <c r="A1989" s="0" t="s">
        <v>2019</v>
      </c>
      <c r="B1989" s="0" t="n">
        <v>3572199</v>
      </c>
      <c r="C1989" s="0" t="n">
        <v>5718475</v>
      </c>
      <c r="D1989" s="0" t="n">
        <v>20</v>
      </c>
      <c r="E1989" s="0" t="n">
        <v>40</v>
      </c>
      <c r="F1989" s="0" t="n">
        <v>40</v>
      </c>
      <c r="G1989" s="0" t="n">
        <f aca="false">SUM(D1989:F1989)</f>
        <v>100</v>
      </c>
      <c r="H1989" s="0" t="b">
        <f aca="false">OR(IF(G1989&gt;110,1,0),IF(G1989&lt;90,1,0))</f>
        <v>0</v>
      </c>
      <c r="I1989" s="1" t="n">
        <f aca="true">RAND()</f>
        <v>0.554826709274268</v>
      </c>
      <c r="J1989" s="1" t="n">
        <v>0.567546934750947</v>
      </c>
      <c r="K1989" s="2" t="n">
        <f aca="false">D1989/$G1989*100</f>
        <v>20</v>
      </c>
      <c r="L1989" s="2" t="n">
        <f aca="false">E1989/$G1989*100</f>
        <v>40</v>
      </c>
      <c r="M1989" s="2" t="n">
        <f aca="false">F1989/$G1989*100</f>
        <v>40</v>
      </c>
      <c r="N1989" s="2" t="n">
        <f aca="false">SUM(K1989:M1989)</f>
        <v>100</v>
      </c>
      <c r="O1989" s="0" t="n">
        <f aca="false">IF(J1989&lt;0.088,1,IF(J1989&gt;0.912,2,0))</f>
        <v>0</v>
      </c>
      <c r="P1989" s="0" t="s">
        <v>163</v>
      </c>
      <c r="Q1989" s="0" t="s">
        <v>19</v>
      </c>
    </row>
    <row r="1990" customFormat="false" ht="12.5" hidden="false" customHeight="false" outlineLevel="0" collapsed="false">
      <c r="A1990" s="0" t="s">
        <v>2020</v>
      </c>
      <c r="B1990" s="0" t="n">
        <v>3572245</v>
      </c>
      <c r="C1990" s="0" t="n">
        <v>5718715</v>
      </c>
      <c r="D1990" s="0" t="n">
        <v>18.8</v>
      </c>
      <c r="E1990" s="0" t="n">
        <v>37.6</v>
      </c>
      <c r="F1990" s="0" t="n">
        <v>37.6</v>
      </c>
      <c r="G1990" s="0" t="n">
        <f aca="false">SUM(D1990:F1990)</f>
        <v>94</v>
      </c>
      <c r="H1990" s="0" t="b">
        <f aca="false">OR(IF(G1990&gt;110,1,0),IF(G1990&lt;90,1,0))</f>
        <v>0</v>
      </c>
      <c r="I1990" s="1" t="n">
        <f aca="true">RAND()</f>
        <v>0.689069569196033</v>
      </c>
      <c r="J1990" s="1" t="n">
        <v>0.792513157946146</v>
      </c>
      <c r="K1990" s="2" t="n">
        <f aca="false">D1990/$G1990*100</f>
        <v>20</v>
      </c>
      <c r="L1990" s="2" t="n">
        <f aca="false">E1990/$G1990*100</f>
        <v>40</v>
      </c>
      <c r="M1990" s="2" t="n">
        <f aca="false">F1990/$G1990*100</f>
        <v>40</v>
      </c>
      <c r="N1990" s="2" t="n">
        <f aca="false">SUM(K1990:M1990)</f>
        <v>100</v>
      </c>
      <c r="O1990" s="0" t="n">
        <f aca="false">IF(J1990&lt;0.088,1,IF(J1990&gt;0.912,2,0))</f>
        <v>0</v>
      </c>
      <c r="P1990" s="0" t="s">
        <v>163</v>
      </c>
      <c r="Q1990" s="0" t="s">
        <v>19</v>
      </c>
    </row>
    <row r="1991" customFormat="false" ht="12.5" hidden="false" customHeight="false" outlineLevel="0" collapsed="false">
      <c r="A1991" s="0" t="s">
        <v>2021</v>
      </c>
      <c r="B1991" s="0" t="n">
        <v>3572270</v>
      </c>
      <c r="C1991" s="0" t="n">
        <v>5708440</v>
      </c>
      <c r="D1991" s="0" t="n">
        <v>12.5</v>
      </c>
      <c r="E1991" s="0" t="n">
        <v>42.5</v>
      </c>
      <c r="F1991" s="0" t="n">
        <v>55</v>
      </c>
      <c r="G1991" s="0" t="n">
        <f aca="false">SUM(D1991:F1991)</f>
        <v>110</v>
      </c>
      <c r="H1991" s="0" t="b">
        <f aca="false">OR(IF(G1991&gt;110,1,0),IF(G1991&lt;90,1,0))</f>
        <v>0</v>
      </c>
      <c r="I1991" s="1" t="n">
        <f aca="true">RAND()</f>
        <v>0.845408992739392</v>
      </c>
      <c r="J1991" s="1" t="n">
        <v>0.391494371803609</v>
      </c>
      <c r="K1991" s="2" t="n">
        <f aca="false">D1991/$G1991*100</f>
        <v>11.3636363636364</v>
      </c>
      <c r="L1991" s="2" t="n">
        <f aca="false">E1991/$G1991*100</f>
        <v>38.6363636363636</v>
      </c>
      <c r="M1991" s="2" t="n">
        <f aca="false">F1991/$G1991*100</f>
        <v>50</v>
      </c>
      <c r="N1991" s="2" t="n">
        <f aca="false">SUM(K1991:M1991)</f>
        <v>100</v>
      </c>
      <c r="O1991" s="0" t="n">
        <f aca="false">IF(J1991&lt;0.088,1,IF(J1991&gt;0.912,2,0))</f>
        <v>0</v>
      </c>
      <c r="P1991" s="0" t="s">
        <v>163</v>
      </c>
      <c r="Q1991" s="0" t="s">
        <v>19</v>
      </c>
    </row>
    <row r="1992" customFormat="false" ht="12.5" hidden="false" customHeight="false" outlineLevel="0" collapsed="false">
      <c r="A1992" s="0" t="s">
        <v>2022</v>
      </c>
      <c r="B1992" s="0" t="n">
        <v>3572303</v>
      </c>
      <c r="C1992" s="0" t="n">
        <v>5718650</v>
      </c>
      <c r="D1992" s="0" t="n">
        <v>18.8</v>
      </c>
      <c r="E1992" s="0" t="n">
        <v>37.6</v>
      </c>
      <c r="F1992" s="0" t="n">
        <v>37.6</v>
      </c>
      <c r="G1992" s="0" t="n">
        <f aca="false">SUM(D1992:F1992)</f>
        <v>94</v>
      </c>
      <c r="H1992" s="0" t="b">
        <f aca="false">OR(IF(G1992&gt;110,1,0),IF(G1992&lt;90,1,0))</f>
        <v>0</v>
      </c>
      <c r="I1992" s="1" t="n">
        <f aca="true">RAND()</f>
        <v>0.535058721313649</v>
      </c>
      <c r="J1992" s="1" t="n">
        <v>0.618175164628958</v>
      </c>
      <c r="K1992" s="2" t="n">
        <f aca="false">D1992/$G1992*100</f>
        <v>20</v>
      </c>
      <c r="L1992" s="2" t="n">
        <f aca="false">E1992/$G1992*100</f>
        <v>40</v>
      </c>
      <c r="M1992" s="2" t="n">
        <f aca="false">F1992/$G1992*100</f>
        <v>40</v>
      </c>
      <c r="N1992" s="2" t="n">
        <f aca="false">SUM(K1992:M1992)</f>
        <v>100</v>
      </c>
      <c r="O1992" s="0" t="n">
        <f aca="false">IF(J1992&lt;0.088,1,IF(J1992&gt;0.912,2,0))</f>
        <v>0</v>
      </c>
      <c r="P1992" s="0" t="s">
        <v>163</v>
      </c>
      <c r="Q1992" s="0" t="s">
        <v>19</v>
      </c>
    </row>
    <row r="1993" customFormat="false" ht="12.5" hidden="false" customHeight="false" outlineLevel="0" collapsed="false">
      <c r="A1993" s="0" t="s">
        <v>2023</v>
      </c>
      <c r="B1993" s="0" t="n">
        <v>3572340</v>
      </c>
      <c r="C1993" s="0" t="n">
        <v>5717653</v>
      </c>
      <c r="D1993" s="0" t="n">
        <v>18.8</v>
      </c>
      <c r="E1993" s="0" t="n">
        <v>37.6</v>
      </c>
      <c r="F1993" s="0" t="n">
        <v>37.6</v>
      </c>
      <c r="G1993" s="0" t="n">
        <f aca="false">SUM(D1993:F1993)</f>
        <v>94</v>
      </c>
      <c r="H1993" s="0" t="b">
        <f aca="false">OR(IF(G1993&gt;110,1,0),IF(G1993&lt;90,1,0))</f>
        <v>0</v>
      </c>
      <c r="I1993" s="1" t="n">
        <f aca="true">RAND()</f>
        <v>0.809489987280285</v>
      </c>
      <c r="J1993" s="1" t="n">
        <v>0.888472935050341</v>
      </c>
      <c r="K1993" s="2" t="n">
        <f aca="false">D1993/$G1993*100</f>
        <v>20</v>
      </c>
      <c r="L1993" s="2" t="n">
        <f aca="false">E1993/$G1993*100</f>
        <v>40</v>
      </c>
      <c r="M1993" s="2" t="n">
        <f aca="false">F1993/$G1993*100</f>
        <v>40</v>
      </c>
      <c r="N1993" s="2" t="n">
        <f aca="false">SUM(K1993:M1993)</f>
        <v>100</v>
      </c>
      <c r="O1993" s="0" t="n">
        <f aca="false">IF(J1993&lt;0.088,1,IF(J1993&gt;0.912,2,0))</f>
        <v>0</v>
      </c>
      <c r="P1993" s="0" t="s">
        <v>163</v>
      </c>
      <c r="Q1993" s="0" t="s">
        <v>19</v>
      </c>
    </row>
    <row r="1994" customFormat="false" ht="12.5" hidden="false" customHeight="false" outlineLevel="0" collapsed="false">
      <c r="A1994" s="0" t="s">
        <v>2024</v>
      </c>
      <c r="B1994" s="0" t="n">
        <v>3572356</v>
      </c>
      <c r="C1994" s="0" t="n">
        <v>5718760</v>
      </c>
      <c r="D1994" s="0" t="n">
        <v>15.51</v>
      </c>
      <c r="E1994" s="0" t="n">
        <v>62.51</v>
      </c>
      <c r="F1994" s="0" t="n">
        <v>19.74</v>
      </c>
      <c r="G1994" s="0" t="n">
        <f aca="false">SUM(D1994:F1994)</f>
        <v>97.76</v>
      </c>
      <c r="H1994" s="0" t="b">
        <f aca="false">OR(IF(G1994&gt;110,1,0),IF(G1994&lt;90,1,0))</f>
        <v>0</v>
      </c>
      <c r="I1994" s="1" t="n">
        <f aca="true">RAND()</f>
        <v>0.518487838907228</v>
      </c>
      <c r="J1994" s="1" t="n">
        <v>0.810217909890605</v>
      </c>
      <c r="K1994" s="2" t="n">
        <f aca="false">D1994/$G1994*100</f>
        <v>15.8653846153846</v>
      </c>
      <c r="L1994" s="2" t="n">
        <f aca="false">E1994/$G1994*100</f>
        <v>63.9423076923077</v>
      </c>
      <c r="M1994" s="2" t="n">
        <f aca="false">F1994/$G1994*100</f>
        <v>20.1923076923077</v>
      </c>
      <c r="N1994" s="2" t="n">
        <f aca="false">SUM(K1994:M1994)</f>
        <v>100</v>
      </c>
      <c r="O1994" s="0" t="n">
        <f aca="false">IF(J1994&lt;0.088,1,IF(J1994&gt;0.912,2,0))</f>
        <v>0</v>
      </c>
      <c r="P1994" s="0" t="s">
        <v>26</v>
      </c>
      <c r="Q1994" s="0" t="s">
        <v>19</v>
      </c>
    </row>
    <row r="1995" customFormat="false" ht="12.5" hidden="false" customHeight="false" outlineLevel="0" collapsed="false">
      <c r="A1995" s="0" t="s">
        <v>2025</v>
      </c>
      <c r="B1995" s="0" t="n">
        <v>3572366</v>
      </c>
      <c r="C1995" s="0" t="n">
        <v>5709443</v>
      </c>
      <c r="D1995" s="0" t="n">
        <v>12.5</v>
      </c>
      <c r="E1995" s="0" t="n">
        <v>42.5</v>
      </c>
      <c r="F1995" s="0" t="n">
        <v>55</v>
      </c>
      <c r="G1995" s="0" t="n">
        <f aca="false">SUM(D1995:F1995)</f>
        <v>110</v>
      </c>
      <c r="H1995" s="0" t="b">
        <f aca="false">OR(IF(G1995&gt;110,1,0),IF(G1995&lt;90,1,0))</f>
        <v>0</v>
      </c>
      <c r="I1995" s="1" t="n">
        <f aca="true">RAND()</f>
        <v>0.811056542410771</v>
      </c>
      <c r="J1995" s="1" t="n">
        <v>0.0443487957003501</v>
      </c>
      <c r="K1995" s="2" t="n">
        <f aca="false">D1995/$G1995*100</f>
        <v>11.3636363636364</v>
      </c>
      <c r="L1995" s="2" t="n">
        <f aca="false">E1995/$G1995*100</f>
        <v>38.6363636363636</v>
      </c>
      <c r="M1995" s="2" t="n">
        <f aca="false">F1995/$G1995*100</f>
        <v>50</v>
      </c>
      <c r="N1995" s="2" t="n">
        <f aca="false">SUM(K1995:M1995)</f>
        <v>100</v>
      </c>
      <c r="O1995" s="0" t="n">
        <f aca="false">IF(J1995&lt;0.088,1,IF(J1995&gt;0.912,2,0))</f>
        <v>1</v>
      </c>
      <c r="P1995" s="0" t="s">
        <v>163</v>
      </c>
      <c r="Q1995" s="0" t="s">
        <v>23</v>
      </c>
    </row>
    <row r="1996" customFormat="false" ht="12.5" hidden="false" customHeight="false" outlineLevel="0" collapsed="false">
      <c r="A1996" s="0" t="s">
        <v>2026</v>
      </c>
      <c r="B1996" s="0" t="n">
        <v>3572373</v>
      </c>
      <c r="C1996" s="0" t="n">
        <v>5718743</v>
      </c>
      <c r="D1996" s="0" t="n">
        <v>15.51</v>
      </c>
      <c r="E1996" s="0" t="n">
        <v>62.51</v>
      </c>
      <c r="F1996" s="0" t="n">
        <v>19.74</v>
      </c>
      <c r="G1996" s="0" t="n">
        <f aca="false">SUM(D1996:F1996)</f>
        <v>97.76</v>
      </c>
      <c r="H1996" s="0" t="b">
        <f aca="false">OR(IF(G1996&gt;110,1,0),IF(G1996&lt;90,1,0))</f>
        <v>0</v>
      </c>
      <c r="I1996" s="1" t="n">
        <f aca="true">RAND()</f>
        <v>0.214155237151559</v>
      </c>
      <c r="J1996" s="1" t="n">
        <v>0.938128672960452</v>
      </c>
      <c r="K1996" s="2" t="n">
        <f aca="false">D1996/$G1996*100</f>
        <v>15.8653846153846</v>
      </c>
      <c r="L1996" s="2" t="n">
        <f aca="false">E1996/$G1996*100</f>
        <v>63.9423076923077</v>
      </c>
      <c r="M1996" s="2" t="n">
        <f aca="false">F1996/$G1996*100</f>
        <v>20.1923076923077</v>
      </c>
      <c r="N1996" s="2" t="n">
        <f aca="false">SUM(K1996:M1996)</f>
        <v>100</v>
      </c>
      <c r="O1996" s="0" t="n">
        <f aca="false">IF(J1996&lt;0.088,1,IF(J1996&gt;0.912,2,0))</f>
        <v>2</v>
      </c>
      <c r="P1996" s="0" t="s">
        <v>26</v>
      </c>
      <c r="Q1996" s="0" t="s">
        <v>34</v>
      </c>
    </row>
    <row r="1997" customFormat="false" ht="12.5" hidden="false" customHeight="false" outlineLevel="0" collapsed="false">
      <c r="A1997" s="0" t="s">
        <v>2027</v>
      </c>
      <c r="B1997" s="0" t="n">
        <v>3572381</v>
      </c>
      <c r="C1997" s="0" t="n">
        <v>5708419</v>
      </c>
      <c r="D1997" s="0" t="n">
        <v>12.5</v>
      </c>
      <c r="E1997" s="0" t="n">
        <v>42.5</v>
      </c>
      <c r="F1997" s="0" t="n">
        <v>55</v>
      </c>
      <c r="G1997" s="0" t="n">
        <f aca="false">SUM(D1997:F1997)</f>
        <v>110</v>
      </c>
      <c r="H1997" s="0" t="b">
        <f aca="false">OR(IF(G1997&gt;110,1,0),IF(G1997&lt;90,1,0))</f>
        <v>0</v>
      </c>
      <c r="I1997" s="1" t="n">
        <f aca="true">RAND()</f>
        <v>0.638285339874751</v>
      </c>
      <c r="J1997" s="1" t="n">
        <v>0.574887281483298</v>
      </c>
      <c r="K1997" s="2" t="n">
        <f aca="false">D1997/$G1997*100</f>
        <v>11.3636363636364</v>
      </c>
      <c r="L1997" s="2" t="n">
        <f aca="false">E1997/$G1997*100</f>
        <v>38.6363636363636</v>
      </c>
      <c r="M1997" s="2" t="n">
        <f aca="false">F1997/$G1997*100</f>
        <v>50</v>
      </c>
      <c r="N1997" s="2" t="n">
        <f aca="false">SUM(K1997:M1997)</f>
        <v>100</v>
      </c>
      <c r="O1997" s="0" t="n">
        <f aca="false">IF(J1997&lt;0.088,1,IF(J1997&gt;0.912,2,0))</f>
        <v>0</v>
      </c>
      <c r="P1997" s="0" t="s">
        <v>163</v>
      </c>
      <c r="Q1997" s="0" t="s">
        <v>19</v>
      </c>
    </row>
    <row r="1998" customFormat="false" ht="12.5" hidden="false" customHeight="false" outlineLevel="0" collapsed="false">
      <c r="A1998" s="0" t="s">
        <v>2028</v>
      </c>
      <c r="B1998" s="0" t="n">
        <v>3572396</v>
      </c>
      <c r="C1998" s="0" t="n">
        <v>5708095</v>
      </c>
      <c r="D1998" s="0" t="n">
        <v>20</v>
      </c>
      <c r="E1998" s="0" t="n">
        <v>40</v>
      </c>
      <c r="F1998" s="0" t="n">
        <v>40</v>
      </c>
      <c r="G1998" s="0" t="n">
        <f aca="false">SUM(D1998:F1998)</f>
        <v>100</v>
      </c>
      <c r="H1998" s="0" t="b">
        <f aca="false">OR(IF(G1998&gt;110,1,0),IF(G1998&lt;90,1,0))</f>
        <v>0</v>
      </c>
      <c r="I1998" s="1" t="n">
        <f aca="true">RAND()</f>
        <v>0.916032634487772</v>
      </c>
      <c r="J1998" s="1" t="n">
        <v>0.90978253340115</v>
      </c>
      <c r="K1998" s="2" t="n">
        <f aca="false">D1998/$G1998*100</f>
        <v>20</v>
      </c>
      <c r="L1998" s="2" t="n">
        <f aca="false">E1998/$G1998*100</f>
        <v>40</v>
      </c>
      <c r="M1998" s="2" t="n">
        <f aca="false">F1998/$G1998*100</f>
        <v>40</v>
      </c>
      <c r="N1998" s="2" t="n">
        <f aca="false">SUM(K1998:M1998)</f>
        <v>100</v>
      </c>
      <c r="O1998" s="0" t="n">
        <f aca="false">IF(J1998&lt;0.088,1,IF(J1998&gt;0.912,2,0))</f>
        <v>0</v>
      </c>
      <c r="P1998" s="0" t="s">
        <v>163</v>
      </c>
      <c r="Q1998" s="0" t="s">
        <v>19</v>
      </c>
    </row>
    <row r="1999" customFormat="false" ht="12.5" hidden="false" customHeight="false" outlineLevel="0" collapsed="false">
      <c r="A1999" s="0" t="s">
        <v>2029</v>
      </c>
      <c r="B1999" s="0" t="n">
        <v>3572398</v>
      </c>
      <c r="C1999" s="0" t="n">
        <v>5714131</v>
      </c>
      <c r="D1999" s="0" t="n">
        <v>12.5</v>
      </c>
      <c r="E1999" s="0" t="n">
        <v>42.5</v>
      </c>
      <c r="F1999" s="0" t="n">
        <v>55</v>
      </c>
      <c r="G1999" s="0" t="n">
        <f aca="false">SUM(D1999:F1999)</f>
        <v>110</v>
      </c>
      <c r="H1999" s="0" t="b">
        <f aca="false">OR(IF(G1999&gt;110,1,0),IF(G1999&lt;90,1,0))</f>
        <v>0</v>
      </c>
      <c r="I1999" s="1" t="n">
        <f aca="true">RAND()</f>
        <v>0.597346748905258</v>
      </c>
      <c r="J1999" s="1" t="n">
        <v>0.318533666305619</v>
      </c>
      <c r="K1999" s="2" t="n">
        <f aca="false">D1999/$G1999*100</f>
        <v>11.3636363636364</v>
      </c>
      <c r="L1999" s="2" t="n">
        <f aca="false">E1999/$G1999*100</f>
        <v>38.6363636363636</v>
      </c>
      <c r="M1999" s="2" t="n">
        <f aca="false">F1999/$G1999*100</f>
        <v>50</v>
      </c>
      <c r="N1999" s="2" t="n">
        <f aca="false">SUM(K1999:M1999)</f>
        <v>100</v>
      </c>
      <c r="O1999" s="0" t="n">
        <f aca="false">IF(J1999&lt;0.088,1,IF(J1999&gt;0.912,2,0))</f>
        <v>0</v>
      </c>
      <c r="P1999" s="0" t="s">
        <v>163</v>
      </c>
      <c r="Q1999" s="0" t="s">
        <v>19</v>
      </c>
    </row>
    <row r="2000" customFormat="false" ht="12.5" hidden="false" customHeight="false" outlineLevel="0" collapsed="false">
      <c r="A2000" s="0" t="s">
        <v>2030</v>
      </c>
      <c r="B2000" s="0" t="n">
        <v>3572410</v>
      </c>
      <c r="C2000" s="0" t="n">
        <v>5708479</v>
      </c>
      <c r="D2000" s="0" t="n">
        <v>20</v>
      </c>
      <c r="E2000" s="0" t="n">
        <v>40</v>
      </c>
      <c r="F2000" s="0" t="n">
        <v>40</v>
      </c>
      <c r="G2000" s="0" t="n">
        <f aca="false">SUM(D2000:F2000)</f>
        <v>100</v>
      </c>
      <c r="H2000" s="0" t="b">
        <f aca="false">OR(IF(G2000&gt;110,1,0),IF(G2000&lt;90,1,0))</f>
        <v>0</v>
      </c>
      <c r="I2000" s="1" t="n">
        <f aca="true">RAND()</f>
        <v>0.940667468440801</v>
      </c>
      <c r="J2000" s="1" t="n">
        <v>0.667130443025438</v>
      </c>
      <c r="K2000" s="2" t="n">
        <f aca="false">D2000/$G2000*100</f>
        <v>20</v>
      </c>
      <c r="L2000" s="2" t="n">
        <f aca="false">E2000/$G2000*100</f>
        <v>40</v>
      </c>
      <c r="M2000" s="2" t="n">
        <f aca="false">F2000/$G2000*100</f>
        <v>40</v>
      </c>
      <c r="N2000" s="2" t="n">
        <f aca="false">SUM(K2000:M2000)</f>
        <v>100</v>
      </c>
      <c r="O2000" s="0" t="n">
        <f aca="false">IF(J2000&lt;0.088,1,IF(J2000&gt;0.912,2,0))</f>
        <v>0</v>
      </c>
      <c r="P2000" s="0" t="s">
        <v>163</v>
      </c>
      <c r="Q2000" s="0" t="s">
        <v>19</v>
      </c>
    </row>
    <row r="2001" customFormat="false" ht="12.5" hidden="false" customHeight="false" outlineLevel="0" collapsed="false">
      <c r="A2001" s="0" t="s">
        <v>2031</v>
      </c>
      <c r="B2001" s="0" t="n">
        <v>3572416</v>
      </c>
      <c r="C2001" s="0" t="n">
        <v>5717093</v>
      </c>
      <c r="D2001" s="0" t="n">
        <v>20</v>
      </c>
      <c r="E2001" s="0" t="n">
        <v>40</v>
      </c>
      <c r="F2001" s="0" t="n">
        <v>40</v>
      </c>
      <c r="G2001" s="0" t="n">
        <f aca="false">SUM(D2001:F2001)</f>
        <v>100</v>
      </c>
      <c r="H2001" s="0" t="b">
        <f aca="false">OR(IF(G2001&gt;110,1,0),IF(G2001&lt;90,1,0))</f>
        <v>0</v>
      </c>
      <c r="I2001" s="1" t="n">
        <f aca="true">RAND()</f>
        <v>0.855281023719729</v>
      </c>
      <c r="J2001" s="1" t="n">
        <v>0.368282776874801</v>
      </c>
      <c r="K2001" s="2" t="n">
        <f aca="false">D2001/$G2001*100</f>
        <v>20</v>
      </c>
      <c r="L2001" s="2" t="n">
        <f aca="false">E2001/$G2001*100</f>
        <v>40</v>
      </c>
      <c r="M2001" s="2" t="n">
        <f aca="false">F2001/$G2001*100</f>
        <v>40</v>
      </c>
      <c r="N2001" s="2" t="n">
        <f aca="false">SUM(K2001:M2001)</f>
        <v>100</v>
      </c>
      <c r="O2001" s="0" t="n">
        <f aca="false">IF(J2001&lt;0.088,1,IF(J2001&gt;0.912,2,0))</f>
        <v>0</v>
      </c>
      <c r="P2001" s="0" t="s">
        <v>26</v>
      </c>
      <c r="Q2001" s="0" t="s">
        <v>19</v>
      </c>
    </row>
    <row r="2002" customFormat="false" ht="12.5" hidden="false" customHeight="false" outlineLevel="0" collapsed="false">
      <c r="A2002" s="0" t="s">
        <v>2032</v>
      </c>
      <c r="B2002" s="0" t="n">
        <v>3572430</v>
      </c>
      <c r="C2002" s="0" t="n">
        <v>5717253</v>
      </c>
      <c r="D2002" s="0" t="n">
        <v>20</v>
      </c>
      <c r="E2002" s="0" t="n">
        <v>40</v>
      </c>
      <c r="F2002" s="0" t="n">
        <v>40</v>
      </c>
      <c r="G2002" s="0" t="n">
        <f aca="false">SUM(D2002:F2002)</f>
        <v>100</v>
      </c>
      <c r="H2002" s="0" t="b">
        <f aca="false">OR(IF(G2002&gt;110,1,0),IF(G2002&lt;90,1,0))</f>
        <v>0</v>
      </c>
      <c r="I2002" s="1" t="n">
        <f aca="true">RAND()</f>
        <v>0.870800124762749</v>
      </c>
      <c r="J2002" s="1" t="n">
        <v>0.838871663706164</v>
      </c>
      <c r="K2002" s="2" t="n">
        <f aca="false">D2002/$G2002*100</f>
        <v>20</v>
      </c>
      <c r="L2002" s="2" t="n">
        <f aca="false">E2002/$G2002*100</f>
        <v>40</v>
      </c>
      <c r="M2002" s="2" t="n">
        <f aca="false">F2002/$G2002*100</f>
        <v>40</v>
      </c>
      <c r="N2002" s="2" t="n">
        <f aca="false">SUM(K2002:M2002)</f>
        <v>100</v>
      </c>
      <c r="O2002" s="0" t="n">
        <f aca="false">IF(J2002&lt;0.088,1,IF(J2002&gt;0.912,2,0))</f>
        <v>0</v>
      </c>
      <c r="P2002" s="0" t="s">
        <v>26</v>
      </c>
      <c r="Q2002" s="0" t="s">
        <v>19</v>
      </c>
    </row>
    <row r="2003" customFormat="false" ht="12.5" hidden="false" customHeight="false" outlineLevel="0" collapsed="false">
      <c r="A2003" s="0" t="s">
        <v>2033</v>
      </c>
      <c r="B2003" s="0" t="n">
        <v>3572438</v>
      </c>
      <c r="C2003" s="0" t="n">
        <v>5708382</v>
      </c>
      <c r="D2003" s="0" t="n">
        <v>27.5</v>
      </c>
      <c r="E2003" s="0" t="n">
        <v>42.5</v>
      </c>
      <c r="F2003" s="0" t="n">
        <v>30</v>
      </c>
      <c r="G2003" s="0" t="n">
        <f aca="false">SUM(D2003:F2003)</f>
        <v>100</v>
      </c>
      <c r="H2003" s="0" t="b">
        <f aca="false">OR(IF(G2003&gt;110,1,0),IF(G2003&lt;90,1,0))</f>
        <v>0</v>
      </c>
      <c r="I2003" s="1" t="n">
        <f aca="true">RAND()</f>
        <v>0.666593198290055</v>
      </c>
      <c r="J2003" s="1" t="n">
        <v>0.135373825465833</v>
      </c>
      <c r="K2003" s="2" t="n">
        <f aca="false">D2003/$G2003*100</f>
        <v>27.5</v>
      </c>
      <c r="L2003" s="2" t="n">
        <f aca="false">E2003/$G2003*100</f>
        <v>42.5</v>
      </c>
      <c r="M2003" s="2" t="n">
        <f aca="false">F2003/$G2003*100</f>
        <v>30</v>
      </c>
      <c r="N2003" s="2" t="n">
        <f aca="false">SUM(K2003:M2003)</f>
        <v>100</v>
      </c>
      <c r="O2003" s="0" t="n">
        <f aca="false">IF(J2003&lt;0.088,1,IF(J2003&gt;0.912,2,0))</f>
        <v>0</v>
      </c>
      <c r="P2003" s="0" t="s">
        <v>73</v>
      </c>
      <c r="Q2003" s="0" t="s">
        <v>19</v>
      </c>
    </row>
    <row r="2004" customFormat="false" ht="12.5" hidden="false" customHeight="false" outlineLevel="0" collapsed="false">
      <c r="A2004" s="0" t="s">
        <v>2034</v>
      </c>
      <c r="B2004" s="0" t="n">
        <v>3572446</v>
      </c>
      <c r="C2004" s="0" t="n">
        <v>5708247</v>
      </c>
      <c r="D2004" s="0" t="n">
        <v>20</v>
      </c>
      <c r="E2004" s="0" t="n">
        <v>40</v>
      </c>
      <c r="F2004" s="0" t="n">
        <v>40</v>
      </c>
      <c r="G2004" s="0" t="n">
        <f aca="false">SUM(D2004:F2004)</f>
        <v>100</v>
      </c>
      <c r="H2004" s="0" t="b">
        <f aca="false">OR(IF(G2004&gt;110,1,0),IF(G2004&lt;90,1,0))</f>
        <v>0</v>
      </c>
      <c r="I2004" s="1" t="n">
        <f aca="true">RAND()</f>
        <v>0.389064731306548</v>
      </c>
      <c r="J2004" s="1" t="n">
        <v>0.314283108503436</v>
      </c>
      <c r="K2004" s="2" t="n">
        <f aca="false">D2004/$G2004*100</f>
        <v>20</v>
      </c>
      <c r="L2004" s="2" t="n">
        <f aca="false">E2004/$G2004*100</f>
        <v>40</v>
      </c>
      <c r="M2004" s="2" t="n">
        <f aca="false">F2004/$G2004*100</f>
        <v>40</v>
      </c>
      <c r="N2004" s="2" t="n">
        <f aca="false">SUM(K2004:M2004)</f>
        <v>100</v>
      </c>
      <c r="O2004" s="0" t="n">
        <f aca="false">IF(J2004&lt;0.088,1,IF(J2004&gt;0.912,2,0))</f>
        <v>0</v>
      </c>
      <c r="P2004" s="0" t="s">
        <v>163</v>
      </c>
      <c r="Q2004" s="0" t="s">
        <v>19</v>
      </c>
    </row>
    <row r="2005" customFormat="false" ht="12.5" hidden="false" customHeight="false" outlineLevel="0" collapsed="false">
      <c r="A2005" s="0" t="s">
        <v>2035</v>
      </c>
      <c r="B2005" s="0" t="n">
        <v>3572451</v>
      </c>
      <c r="C2005" s="0" t="n">
        <v>5714139</v>
      </c>
      <c r="D2005" s="0" t="n">
        <v>12.5</v>
      </c>
      <c r="E2005" s="0" t="n">
        <v>42.5</v>
      </c>
      <c r="F2005" s="0" t="n">
        <v>55</v>
      </c>
      <c r="G2005" s="0" t="n">
        <f aca="false">SUM(D2005:F2005)</f>
        <v>110</v>
      </c>
      <c r="H2005" s="0" t="b">
        <f aca="false">OR(IF(G2005&gt;110,1,0),IF(G2005&lt;90,1,0))</f>
        <v>0</v>
      </c>
      <c r="I2005" s="1" t="n">
        <f aca="true">RAND()</f>
        <v>0.527671162485253</v>
      </c>
      <c r="J2005" s="1" t="n">
        <v>0.777591889230597</v>
      </c>
      <c r="K2005" s="2" t="n">
        <f aca="false">D2005/$G2005*100</f>
        <v>11.3636363636364</v>
      </c>
      <c r="L2005" s="2" t="n">
        <f aca="false">E2005/$G2005*100</f>
        <v>38.6363636363636</v>
      </c>
      <c r="M2005" s="2" t="n">
        <f aca="false">F2005/$G2005*100</f>
        <v>50</v>
      </c>
      <c r="N2005" s="2" t="n">
        <f aca="false">SUM(K2005:M2005)</f>
        <v>100</v>
      </c>
      <c r="O2005" s="0" t="n">
        <f aca="false">IF(J2005&lt;0.088,1,IF(J2005&gt;0.912,2,0))</f>
        <v>0</v>
      </c>
      <c r="P2005" s="0" t="s">
        <v>163</v>
      </c>
      <c r="Q2005" s="0" t="s">
        <v>19</v>
      </c>
    </row>
    <row r="2006" customFormat="false" ht="12.5" hidden="false" customHeight="false" outlineLevel="0" collapsed="false">
      <c r="A2006" s="0" t="s">
        <v>2036</v>
      </c>
      <c r="B2006" s="0" t="n">
        <v>3572479</v>
      </c>
      <c r="C2006" s="0" t="n">
        <v>5707682</v>
      </c>
      <c r="D2006" s="0" t="n">
        <v>20</v>
      </c>
      <c r="E2006" s="0" t="n">
        <v>40</v>
      </c>
      <c r="F2006" s="0" t="n">
        <v>40</v>
      </c>
      <c r="G2006" s="0" t="n">
        <f aca="false">SUM(D2006:F2006)</f>
        <v>100</v>
      </c>
      <c r="H2006" s="0" t="b">
        <f aca="false">OR(IF(G2006&gt;110,1,0),IF(G2006&lt;90,1,0))</f>
        <v>0</v>
      </c>
      <c r="I2006" s="1" t="n">
        <f aca="true">RAND()</f>
        <v>0.662612203970611</v>
      </c>
      <c r="J2006" s="1" t="n">
        <v>0.981574185163428</v>
      </c>
      <c r="K2006" s="2" t="n">
        <f aca="false">D2006/$G2006*100</f>
        <v>20</v>
      </c>
      <c r="L2006" s="2" t="n">
        <f aca="false">E2006/$G2006*100</f>
        <v>40</v>
      </c>
      <c r="M2006" s="2" t="n">
        <f aca="false">F2006/$G2006*100</f>
        <v>40</v>
      </c>
      <c r="N2006" s="2" t="n">
        <f aca="false">SUM(K2006:M2006)</f>
        <v>100</v>
      </c>
      <c r="O2006" s="0" t="n">
        <f aca="false">IF(J2006&lt;0.088,1,IF(J2006&gt;0.912,2,0))</f>
        <v>2</v>
      </c>
      <c r="P2006" s="0" t="s">
        <v>30</v>
      </c>
      <c r="Q2006" s="0" t="s">
        <v>34</v>
      </c>
    </row>
    <row r="2007" customFormat="false" ht="12.5" hidden="false" customHeight="false" outlineLevel="0" collapsed="false">
      <c r="A2007" s="0" t="s">
        <v>2037</v>
      </c>
      <c r="B2007" s="0" t="n">
        <v>3572521</v>
      </c>
      <c r="C2007" s="0" t="n">
        <v>5713498</v>
      </c>
      <c r="D2007" s="0" t="n">
        <v>18.8</v>
      </c>
      <c r="E2007" s="0" t="n">
        <v>37.6</v>
      </c>
      <c r="F2007" s="0" t="n">
        <v>37.6</v>
      </c>
      <c r="G2007" s="0" t="n">
        <f aca="false">SUM(D2007:F2007)</f>
        <v>94</v>
      </c>
      <c r="H2007" s="0" t="b">
        <f aca="false">OR(IF(G2007&gt;110,1,0),IF(G2007&lt;90,1,0))</f>
        <v>0</v>
      </c>
      <c r="I2007" s="1" t="n">
        <f aca="true">RAND()</f>
        <v>0.839301148425122</v>
      </c>
      <c r="J2007" s="1" t="n">
        <v>0.952556165840696</v>
      </c>
      <c r="K2007" s="2" t="n">
        <f aca="false">D2007/$G2007*100</f>
        <v>20</v>
      </c>
      <c r="L2007" s="2" t="n">
        <f aca="false">E2007/$G2007*100</f>
        <v>40</v>
      </c>
      <c r="M2007" s="2" t="n">
        <f aca="false">F2007/$G2007*100</f>
        <v>40</v>
      </c>
      <c r="N2007" s="2" t="n">
        <f aca="false">SUM(K2007:M2007)</f>
        <v>100</v>
      </c>
      <c r="O2007" s="0" t="n">
        <f aca="false">IF(J2007&lt;0.088,1,IF(J2007&gt;0.912,2,0))</f>
        <v>2</v>
      </c>
      <c r="P2007" s="0" t="s">
        <v>30</v>
      </c>
      <c r="Q2007" s="0" t="s">
        <v>34</v>
      </c>
    </row>
    <row r="2008" customFormat="false" ht="12.5" hidden="false" customHeight="false" outlineLevel="0" collapsed="false">
      <c r="A2008" s="0" t="s">
        <v>2038</v>
      </c>
      <c r="B2008" s="0" t="n">
        <v>3572530</v>
      </c>
      <c r="C2008" s="0" t="n">
        <v>5714307</v>
      </c>
      <c r="D2008" s="0" t="n">
        <v>18.8</v>
      </c>
      <c r="E2008" s="0" t="n">
        <v>37.6</v>
      </c>
      <c r="F2008" s="0" t="n">
        <v>37.6</v>
      </c>
      <c r="G2008" s="0" t="n">
        <f aca="false">SUM(D2008:F2008)</f>
        <v>94</v>
      </c>
      <c r="H2008" s="0" t="b">
        <f aca="false">OR(IF(G2008&gt;110,1,0),IF(G2008&lt;90,1,0))</f>
        <v>0</v>
      </c>
      <c r="I2008" s="1" t="n">
        <f aca="true">RAND()</f>
        <v>0.796402018204249</v>
      </c>
      <c r="J2008" s="1" t="n">
        <v>0.86710526493104</v>
      </c>
      <c r="K2008" s="2" t="n">
        <f aca="false">D2008/$G2008*100</f>
        <v>20</v>
      </c>
      <c r="L2008" s="2" t="n">
        <f aca="false">E2008/$G2008*100</f>
        <v>40</v>
      </c>
      <c r="M2008" s="2" t="n">
        <f aca="false">F2008/$G2008*100</f>
        <v>40</v>
      </c>
      <c r="N2008" s="2" t="n">
        <f aca="false">SUM(K2008:M2008)</f>
        <v>100</v>
      </c>
      <c r="O2008" s="0" t="n">
        <f aca="false">IF(J2008&lt;0.088,1,IF(J2008&gt;0.912,2,0))</f>
        <v>0</v>
      </c>
      <c r="P2008" s="0" t="s">
        <v>30</v>
      </c>
      <c r="Q2008" s="0" t="s">
        <v>19</v>
      </c>
    </row>
    <row r="2009" customFormat="false" ht="12.5" hidden="false" customHeight="false" outlineLevel="0" collapsed="false">
      <c r="A2009" s="0" t="s">
        <v>2039</v>
      </c>
      <c r="B2009" s="0" t="n">
        <v>3572531</v>
      </c>
      <c r="C2009" s="0" t="n">
        <v>5716963</v>
      </c>
      <c r="D2009" s="0" t="n">
        <v>20</v>
      </c>
      <c r="E2009" s="0" t="n">
        <v>40</v>
      </c>
      <c r="F2009" s="0" t="n">
        <v>40</v>
      </c>
      <c r="G2009" s="0" t="n">
        <f aca="false">SUM(D2009:F2009)</f>
        <v>100</v>
      </c>
      <c r="H2009" s="0" t="b">
        <f aca="false">OR(IF(G2009&gt;110,1,0),IF(G2009&lt;90,1,0))</f>
        <v>0</v>
      </c>
      <c r="I2009" s="1" t="n">
        <f aca="true">RAND()</f>
        <v>0.239465883988589</v>
      </c>
      <c r="J2009" s="1" t="n">
        <v>0.19523808333436</v>
      </c>
      <c r="K2009" s="2" t="n">
        <f aca="false">D2009/$G2009*100</f>
        <v>20</v>
      </c>
      <c r="L2009" s="2" t="n">
        <f aca="false">E2009/$G2009*100</f>
        <v>40</v>
      </c>
      <c r="M2009" s="2" t="n">
        <f aca="false">F2009/$G2009*100</f>
        <v>40</v>
      </c>
      <c r="N2009" s="2" t="n">
        <f aca="false">SUM(K2009:M2009)</f>
        <v>100</v>
      </c>
      <c r="O2009" s="0" t="n">
        <f aca="false">IF(J2009&lt;0.088,1,IF(J2009&gt;0.912,2,0))</f>
        <v>0</v>
      </c>
      <c r="P2009" s="0" t="s">
        <v>26</v>
      </c>
      <c r="Q2009" s="0" t="s">
        <v>19</v>
      </c>
    </row>
    <row r="2010" customFormat="false" ht="12.5" hidden="false" customHeight="false" outlineLevel="0" collapsed="false">
      <c r="A2010" s="0" t="s">
        <v>2040</v>
      </c>
      <c r="B2010" s="0" t="n">
        <v>3572540</v>
      </c>
      <c r="C2010" s="0" t="n">
        <v>5714186</v>
      </c>
      <c r="D2010" s="0" t="n">
        <v>12.5</v>
      </c>
      <c r="E2010" s="0" t="n">
        <v>42.5</v>
      </c>
      <c r="F2010" s="0" t="n">
        <v>55</v>
      </c>
      <c r="G2010" s="0" t="n">
        <f aca="false">SUM(D2010:F2010)</f>
        <v>110</v>
      </c>
      <c r="H2010" s="0" t="b">
        <f aca="false">OR(IF(G2010&gt;110,1,0),IF(G2010&lt;90,1,0))</f>
        <v>0</v>
      </c>
      <c r="I2010" s="1" t="n">
        <f aca="true">RAND()</f>
        <v>0.376601190225898</v>
      </c>
      <c r="J2010" s="1" t="n">
        <v>0.937629359477827</v>
      </c>
      <c r="K2010" s="2" t="n">
        <f aca="false">D2010/$G2010*100</f>
        <v>11.3636363636364</v>
      </c>
      <c r="L2010" s="2" t="n">
        <f aca="false">E2010/$G2010*100</f>
        <v>38.6363636363636</v>
      </c>
      <c r="M2010" s="2" t="n">
        <f aca="false">F2010/$G2010*100</f>
        <v>50</v>
      </c>
      <c r="N2010" s="2" t="n">
        <f aca="false">SUM(K2010:M2010)</f>
        <v>100</v>
      </c>
      <c r="O2010" s="0" t="n">
        <f aca="false">IF(J2010&lt;0.088,1,IF(J2010&gt;0.912,2,0))</f>
        <v>2</v>
      </c>
      <c r="P2010" s="0" t="s">
        <v>163</v>
      </c>
      <c r="Q2010" s="0" t="s">
        <v>34</v>
      </c>
    </row>
    <row r="2011" customFormat="false" ht="12.5" hidden="false" customHeight="false" outlineLevel="0" collapsed="false">
      <c r="A2011" s="0" t="s">
        <v>2041</v>
      </c>
      <c r="B2011" s="0" t="n">
        <v>3572600</v>
      </c>
      <c r="C2011" s="0" t="n">
        <v>5714239</v>
      </c>
      <c r="D2011" s="0" t="n">
        <v>18.8</v>
      </c>
      <c r="E2011" s="0" t="n">
        <v>37.6</v>
      </c>
      <c r="F2011" s="0" t="n">
        <v>37.6</v>
      </c>
      <c r="G2011" s="0" t="n">
        <f aca="false">SUM(D2011:F2011)</f>
        <v>94</v>
      </c>
      <c r="H2011" s="0" t="b">
        <f aca="false">OR(IF(G2011&gt;110,1,0),IF(G2011&lt;90,1,0))</f>
        <v>0</v>
      </c>
      <c r="I2011" s="1" t="n">
        <f aca="true">RAND()</f>
        <v>0.0548936974278711</v>
      </c>
      <c r="J2011" s="1" t="n">
        <v>0.878143160753732</v>
      </c>
      <c r="K2011" s="2" t="n">
        <f aca="false">D2011/$G2011*100</f>
        <v>20</v>
      </c>
      <c r="L2011" s="2" t="n">
        <f aca="false">E2011/$G2011*100</f>
        <v>40</v>
      </c>
      <c r="M2011" s="2" t="n">
        <f aca="false">F2011/$G2011*100</f>
        <v>40</v>
      </c>
      <c r="N2011" s="2" t="n">
        <f aca="false">SUM(K2011:M2011)</f>
        <v>100</v>
      </c>
      <c r="O2011" s="0" t="n">
        <f aca="false">IF(J2011&lt;0.088,1,IF(J2011&gt;0.912,2,0))</f>
        <v>0</v>
      </c>
      <c r="P2011" s="0" t="s">
        <v>30</v>
      </c>
      <c r="Q2011" s="0" t="s">
        <v>19</v>
      </c>
    </row>
    <row r="2012" customFormat="false" ht="12.5" hidden="false" customHeight="false" outlineLevel="0" collapsed="false">
      <c r="A2012" s="0" t="s">
        <v>2042</v>
      </c>
      <c r="B2012" s="0" t="n">
        <v>3572606</v>
      </c>
      <c r="C2012" s="0" t="n">
        <v>5716994</v>
      </c>
      <c r="D2012" s="0" t="n">
        <v>20</v>
      </c>
      <c r="E2012" s="0" t="n">
        <v>40</v>
      </c>
      <c r="F2012" s="0" t="n">
        <v>40</v>
      </c>
      <c r="G2012" s="0" t="n">
        <f aca="false">SUM(D2012:F2012)</f>
        <v>100</v>
      </c>
      <c r="H2012" s="0" t="b">
        <f aca="false">OR(IF(G2012&gt;110,1,0),IF(G2012&lt;90,1,0))</f>
        <v>0</v>
      </c>
      <c r="I2012" s="1" t="n">
        <f aca="true">RAND()</f>
        <v>0.678129773082404</v>
      </c>
      <c r="J2012" s="1" t="n">
        <v>0.487955418436163</v>
      </c>
      <c r="K2012" s="2" t="n">
        <f aca="false">D2012/$G2012*100</f>
        <v>20</v>
      </c>
      <c r="L2012" s="2" t="n">
        <f aca="false">E2012/$G2012*100</f>
        <v>40</v>
      </c>
      <c r="M2012" s="2" t="n">
        <f aca="false">F2012/$G2012*100</f>
        <v>40</v>
      </c>
      <c r="N2012" s="2" t="n">
        <f aca="false">SUM(K2012:M2012)</f>
        <v>100</v>
      </c>
      <c r="O2012" s="0" t="n">
        <f aca="false">IF(J2012&lt;0.088,1,IF(J2012&gt;0.912,2,0))</f>
        <v>0</v>
      </c>
      <c r="P2012" s="0" t="s">
        <v>26</v>
      </c>
      <c r="Q2012" s="0" t="s">
        <v>19</v>
      </c>
    </row>
    <row r="2013" customFormat="false" ht="12.5" hidden="false" customHeight="false" outlineLevel="0" collapsed="false">
      <c r="A2013" s="0" t="s">
        <v>2043</v>
      </c>
      <c r="B2013" s="0" t="n">
        <v>3572612</v>
      </c>
      <c r="C2013" s="0" t="n">
        <v>5717492</v>
      </c>
      <c r="D2013" s="0" t="n">
        <v>18.8</v>
      </c>
      <c r="E2013" s="0" t="n">
        <v>37.6</v>
      </c>
      <c r="F2013" s="0" t="n">
        <v>37.6</v>
      </c>
      <c r="G2013" s="0" t="n">
        <f aca="false">SUM(D2013:F2013)</f>
        <v>94</v>
      </c>
      <c r="H2013" s="0" t="b">
        <f aca="false">OR(IF(G2013&gt;110,1,0),IF(G2013&lt;90,1,0))</f>
        <v>0</v>
      </c>
      <c r="I2013" s="1" t="n">
        <f aca="true">RAND()</f>
        <v>0.864801298033809</v>
      </c>
      <c r="J2013" s="1" t="n">
        <v>0.146967309275435</v>
      </c>
      <c r="K2013" s="2" t="n">
        <f aca="false">D2013/$G2013*100</f>
        <v>20</v>
      </c>
      <c r="L2013" s="2" t="n">
        <f aca="false">E2013/$G2013*100</f>
        <v>40</v>
      </c>
      <c r="M2013" s="2" t="n">
        <f aca="false">F2013/$G2013*100</f>
        <v>40</v>
      </c>
      <c r="N2013" s="2" t="n">
        <f aca="false">SUM(K2013:M2013)</f>
        <v>100</v>
      </c>
      <c r="O2013" s="0" t="n">
        <f aca="false">IF(J2013&lt;0.088,1,IF(J2013&gt;0.912,2,0))</f>
        <v>0</v>
      </c>
      <c r="P2013" s="0" t="s">
        <v>163</v>
      </c>
      <c r="Q2013" s="0" t="s">
        <v>19</v>
      </c>
    </row>
    <row r="2014" customFormat="false" ht="12.5" hidden="false" customHeight="false" outlineLevel="0" collapsed="false">
      <c r="A2014" s="0" t="s">
        <v>2044</v>
      </c>
      <c r="B2014" s="0" t="n">
        <v>3572625</v>
      </c>
      <c r="C2014" s="0" t="n">
        <v>5716951</v>
      </c>
      <c r="D2014" s="0" t="n">
        <v>20</v>
      </c>
      <c r="E2014" s="0" t="n">
        <v>40</v>
      </c>
      <c r="F2014" s="0" t="n">
        <v>40</v>
      </c>
      <c r="G2014" s="0" t="n">
        <f aca="false">SUM(D2014:F2014)</f>
        <v>100</v>
      </c>
      <c r="H2014" s="0" t="b">
        <f aca="false">OR(IF(G2014&gt;110,1,0),IF(G2014&lt;90,1,0))</f>
        <v>0</v>
      </c>
      <c r="I2014" s="1" t="n">
        <f aca="true">RAND()</f>
        <v>0.407586640791991</v>
      </c>
      <c r="J2014" s="1" t="n">
        <v>0.757594815998958</v>
      </c>
      <c r="K2014" s="2" t="n">
        <f aca="false">D2014/$G2014*100</f>
        <v>20</v>
      </c>
      <c r="L2014" s="2" t="n">
        <f aca="false">E2014/$G2014*100</f>
        <v>40</v>
      </c>
      <c r="M2014" s="2" t="n">
        <f aca="false">F2014/$G2014*100</f>
        <v>40</v>
      </c>
      <c r="N2014" s="2" t="n">
        <f aca="false">SUM(K2014:M2014)</f>
        <v>100</v>
      </c>
      <c r="O2014" s="0" t="n">
        <f aca="false">IF(J2014&lt;0.088,1,IF(J2014&gt;0.912,2,0))</f>
        <v>0</v>
      </c>
      <c r="P2014" s="0" t="s">
        <v>26</v>
      </c>
      <c r="Q2014" s="0" t="s">
        <v>19</v>
      </c>
    </row>
    <row r="2015" customFormat="false" ht="12.5" hidden="false" customHeight="false" outlineLevel="0" collapsed="false">
      <c r="A2015" s="0" t="s">
        <v>2045</v>
      </c>
      <c r="B2015" s="0" t="n">
        <v>3572646</v>
      </c>
      <c r="C2015" s="0" t="n">
        <v>5708389</v>
      </c>
      <c r="D2015" s="0" t="n">
        <v>12.5</v>
      </c>
      <c r="E2015" s="0" t="n">
        <v>42.5</v>
      </c>
      <c r="F2015" s="0" t="n">
        <v>55</v>
      </c>
      <c r="G2015" s="0" t="n">
        <f aca="false">SUM(D2015:F2015)</f>
        <v>110</v>
      </c>
      <c r="H2015" s="0" t="b">
        <f aca="false">OR(IF(G2015&gt;110,1,0),IF(G2015&lt;90,1,0))</f>
        <v>0</v>
      </c>
      <c r="I2015" s="1" t="n">
        <f aca="true">RAND()</f>
        <v>0.541337042692162</v>
      </c>
      <c r="J2015" s="1" t="n">
        <v>0.835215104392487</v>
      </c>
      <c r="K2015" s="2" t="n">
        <f aca="false">D2015/$G2015*100</f>
        <v>11.3636363636364</v>
      </c>
      <c r="L2015" s="2" t="n">
        <f aca="false">E2015/$G2015*100</f>
        <v>38.6363636363636</v>
      </c>
      <c r="M2015" s="2" t="n">
        <f aca="false">F2015/$G2015*100</f>
        <v>50</v>
      </c>
      <c r="N2015" s="2" t="n">
        <f aca="false">SUM(K2015:M2015)</f>
        <v>100</v>
      </c>
      <c r="O2015" s="0" t="n">
        <f aca="false">IF(J2015&lt;0.088,1,IF(J2015&gt;0.912,2,0))</f>
        <v>0</v>
      </c>
      <c r="P2015" s="0" t="s">
        <v>163</v>
      </c>
      <c r="Q2015" s="0" t="s">
        <v>19</v>
      </c>
    </row>
    <row r="2016" customFormat="false" ht="12.5" hidden="false" customHeight="false" outlineLevel="0" collapsed="false">
      <c r="A2016" s="0" t="s">
        <v>2046</v>
      </c>
      <c r="B2016" s="0" t="n">
        <v>3572647</v>
      </c>
      <c r="C2016" s="0" t="n">
        <v>5709298</v>
      </c>
      <c r="D2016" s="0" t="n">
        <v>20</v>
      </c>
      <c r="E2016" s="0" t="n">
        <v>40</v>
      </c>
      <c r="F2016" s="0" t="n">
        <v>40</v>
      </c>
      <c r="G2016" s="0" t="n">
        <f aca="false">SUM(D2016:F2016)</f>
        <v>100</v>
      </c>
      <c r="H2016" s="0" t="b">
        <f aca="false">OR(IF(G2016&gt;110,1,0),IF(G2016&lt;90,1,0))</f>
        <v>0</v>
      </c>
      <c r="I2016" s="1" t="n">
        <f aca="true">RAND()</f>
        <v>0.274707316489781</v>
      </c>
      <c r="J2016" s="1" t="n">
        <v>0.982595454306266</v>
      </c>
      <c r="K2016" s="2" t="n">
        <f aca="false">D2016/$G2016*100</f>
        <v>20</v>
      </c>
      <c r="L2016" s="2" t="n">
        <f aca="false">E2016/$G2016*100</f>
        <v>40</v>
      </c>
      <c r="M2016" s="2" t="n">
        <f aca="false">F2016/$G2016*100</f>
        <v>40</v>
      </c>
      <c r="N2016" s="2" t="n">
        <f aca="false">SUM(K2016:M2016)</f>
        <v>100</v>
      </c>
      <c r="O2016" s="0" t="n">
        <f aca="false">IF(J2016&lt;0.088,1,IF(J2016&gt;0.912,2,0))</f>
        <v>2</v>
      </c>
      <c r="P2016" s="0" t="s">
        <v>163</v>
      </c>
      <c r="Q2016" s="0" t="s">
        <v>34</v>
      </c>
    </row>
    <row r="2017" customFormat="false" ht="12.5" hidden="false" customHeight="false" outlineLevel="0" collapsed="false">
      <c r="A2017" s="0" t="s">
        <v>2047</v>
      </c>
      <c r="B2017" s="0" t="n">
        <v>3572657</v>
      </c>
      <c r="C2017" s="0" t="n">
        <v>5713561</v>
      </c>
      <c r="D2017" s="0" t="n">
        <v>18.8</v>
      </c>
      <c r="E2017" s="0" t="n">
        <v>37.6</v>
      </c>
      <c r="F2017" s="0" t="n">
        <v>37.6</v>
      </c>
      <c r="G2017" s="0" t="n">
        <f aca="false">SUM(D2017:F2017)</f>
        <v>94</v>
      </c>
      <c r="H2017" s="0" t="b">
        <f aca="false">OR(IF(G2017&gt;110,1,0),IF(G2017&lt;90,1,0))</f>
        <v>0</v>
      </c>
      <c r="I2017" s="1" t="n">
        <f aca="true">RAND()</f>
        <v>0.39596316828876</v>
      </c>
      <c r="J2017" s="1" t="n">
        <v>0.501366680512144</v>
      </c>
      <c r="K2017" s="2" t="n">
        <f aca="false">D2017/$G2017*100</f>
        <v>20</v>
      </c>
      <c r="L2017" s="2" t="n">
        <f aca="false">E2017/$G2017*100</f>
        <v>40</v>
      </c>
      <c r="M2017" s="2" t="n">
        <f aca="false">F2017/$G2017*100</f>
        <v>40</v>
      </c>
      <c r="N2017" s="2" t="n">
        <f aca="false">SUM(K2017:M2017)</f>
        <v>100</v>
      </c>
      <c r="O2017" s="0" t="n">
        <f aca="false">IF(J2017&lt;0.088,1,IF(J2017&gt;0.912,2,0))</f>
        <v>0</v>
      </c>
      <c r="P2017" s="0" t="s">
        <v>30</v>
      </c>
      <c r="Q2017" s="0" t="s">
        <v>19</v>
      </c>
    </row>
    <row r="2018" customFormat="false" ht="12.5" hidden="false" customHeight="false" outlineLevel="0" collapsed="false">
      <c r="A2018" s="0" t="s">
        <v>2048</v>
      </c>
      <c r="B2018" s="0" t="n">
        <v>3572691</v>
      </c>
      <c r="C2018" s="0" t="n">
        <v>5708400</v>
      </c>
      <c r="D2018" s="0" t="n">
        <v>12.5</v>
      </c>
      <c r="E2018" s="0" t="n">
        <v>42.5</v>
      </c>
      <c r="F2018" s="0" t="n">
        <v>55</v>
      </c>
      <c r="G2018" s="0" t="n">
        <f aca="false">SUM(D2018:F2018)</f>
        <v>110</v>
      </c>
      <c r="H2018" s="0" t="b">
        <f aca="false">OR(IF(G2018&gt;110,1,0),IF(G2018&lt;90,1,0))</f>
        <v>0</v>
      </c>
      <c r="I2018" s="1" t="n">
        <f aca="true">RAND()</f>
        <v>0.111739010983784</v>
      </c>
      <c r="J2018" s="1" t="n">
        <v>0.0751409187358023</v>
      </c>
      <c r="K2018" s="2" t="n">
        <f aca="false">D2018/$G2018*100</f>
        <v>11.3636363636364</v>
      </c>
      <c r="L2018" s="2" t="n">
        <f aca="false">E2018/$G2018*100</f>
        <v>38.6363636363636</v>
      </c>
      <c r="M2018" s="2" t="n">
        <f aca="false">F2018/$G2018*100</f>
        <v>50</v>
      </c>
      <c r="N2018" s="2" t="n">
        <f aca="false">SUM(K2018:M2018)</f>
        <v>100</v>
      </c>
      <c r="O2018" s="0" t="n">
        <f aca="false">IF(J2018&lt;0.088,1,IF(J2018&gt;0.912,2,0))</f>
        <v>1</v>
      </c>
      <c r="P2018" s="0" t="s">
        <v>163</v>
      </c>
      <c r="Q2018" s="0" t="s">
        <v>23</v>
      </c>
    </row>
    <row r="2019" customFormat="false" ht="12.5" hidden="false" customHeight="false" outlineLevel="0" collapsed="false">
      <c r="A2019" s="0" t="s">
        <v>2049</v>
      </c>
      <c r="B2019" s="0" t="n">
        <v>3572698</v>
      </c>
      <c r="C2019" s="0" t="n">
        <v>5717291</v>
      </c>
      <c r="D2019" s="0" t="n">
        <v>15.51</v>
      </c>
      <c r="E2019" s="0" t="n">
        <v>62.51</v>
      </c>
      <c r="F2019" s="0" t="n">
        <v>19.74</v>
      </c>
      <c r="G2019" s="0" t="n">
        <f aca="false">SUM(D2019:F2019)</f>
        <v>97.76</v>
      </c>
      <c r="H2019" s="0" t="b">
        <f aca="false">OR(IF(G2019&gt;110,1,0),IF(G2019&lt;90,1,0))</f>
        <v>0</v>
      </c>
      <c r="I2019" s="1" t="n">
        <f aca="true">RAND()</f>
        <v>0.763410922759034</v>
      </c>
      <c r="J2019" s="1" t="n">
        <v>0.0443545286240159</v>
      </c>
      <c r="K2019" s="2" t="n">
        <f aca="false">D2019/$G2019*100</f>
        <v>15.8653846153846</v>
      </c>
      <c r="L2019" s="2" t="n">
        <f aca="false">E2019/$G2019*100</f>
        <v>63.9423076923077</v>
      </c>
      <c r="M2019" s="2" t="n">
        <f aca="false">F2019/$G2019*100</f>
        <v>20.1923076923077</v>
      </c>
      <c r="N2019" s="2" t="n">
        <f aca="false">SUM(K2019:M2019)</f>
        <v>100</v>
      </c>
      <c r="O2019" s="0" t="n">
        <f aca="false">IF(J2019&lt;0.088,1,IF(J2019&gt;0.912,2,0))</f>
        <v>1</v>
      </c>
      <c r="P2019" s="0" t="s">
        <v>26</v>
      </c>
      <c r="Q2019" s="0" t="s">
        <v>23</v>
      </c>
    </row>
    <row r="2020" customFormat="false" ht="12.5" hidden="false" customHeight="false" outlineLevel="0" collapsed="false">
      <c r="A2020" s="0" t="s">
        <v>2050</v>
      </c>
      <c r="B2020" s="0" t="n">
        <v>3572701</v>
      </c>
      <c r="C2020" s="0" t="n">
        <v>5718756</v>
      </c>
      <c r="D2020" s="0" t="n">
        <v>57.5</v>
      </c>
      <c r="E2020" s="0" t="n">
        <v>21.5</v>
      </c>
      <c r="F2020" s="0" t="n">
        <v>21</v>
      </c>
      <c r="G2020" s="0" t="n">
        <f aca="false">SUM(D2020:F2020)</f>
        <v>100</v>
      </c>
      <c r="H2020" s="0" t="b">
        <f aca="false">OR(IF(G2020&gt;110,1,0),IF(G2020&lt;90,1,0))</f>
        <v>0</v>
      </c>
      <c r="I2020" s="1" t="n">
        <f aca="true">RAND()</f>
        <v>0.556099224333357</v>
      </c>
      <c r="J2020" s="1" t="n">
        <v>0.997310575923533</v>
      </c>
      <c r="K2020" s="2" t="n">
        <f aca="false">D2020/$G2020*100</f>
        <v>57.5</v>
      </c>
      <c r="L2020" s="2" t="n">
        <f aca="false">E2020/$G2020*100</f>
        <v>21.5</v>
      </c>
      <c r="M2020" s="2" t="n">
        <f aca="false">F2020/$G2020*100</f>
        <v>21</v>
      </c>
      <c r="N2020" s="2" t="n">
        <f aca="false">SUM(K2020:M2020)</f>
        <v>100</v>
      </c>
      <c r="O2020" s="0" t="n">
        <f aca="false">IF(J2020&lt;0.088,1,IF(J2020&gt;0.912,2,0))</f>
        <v>2</v>
      </c>
      <c r="P2020" s="0" t="s">
        <v>178</v>
      </c>
      <c r="Q2020" s="0" t="s">
        <v>34</v>
      </c>
    </row>
    <row r="2021" customFormat="false" ht="12.5" hidden="false" customHeight="false" outlineLevel="0" collapsed="false">
      <c r="A2021" s="0" t="s">
        <v>2051</v>
      </c>
      <c r="B2021" s="0" t="n">
        <v>3572719</v>
      </c>
      <c r="C2021" s="0" t="n">
        <v>5709155</v>
      </c>
      <c r="D2021" s="0" t="n">
        <v>11.75</v>
      </c>
      <c r="E2021" s="0" t="n">
        <v>39.95</v>
      </c>
      <c r="F2021" s="0" t="n">
        <v>51.7</v>
      </c>
      <c r="G2021" s="0" t="n">
        <f aca="false">SUM(D2021:F2021)</f>
        <v>103.4</v>
      </c>
      <c r="H2021" s="0" t="b">
        <f aca="false">OR(IF(G2021&gt;110,1,0),IF(G2021&lt;90,1,0))</f>
        <v>0</v>
      </c>
      <c r="I2021" s="1" t="n">
        <f aca="true">RAND()</f>
        <v>0.781767288137115</v>
      </c>
      <c r="J2021" s="1" t="n">
        <v>0.800631878885832</v>
      </c>
      <c r="K2021" s="2" t="n">
        <f aca="false">D2021/$G2021*100</f>
        <v>11.3636363636364</v>
      </c>
      <c r="L2021" s="2" t="n">
        <f aca="false">E2021/$G2021*100</f>
        <v>38.6363636363636</v>
      </c>
      <c r="M2021" s="2" t="n">
        <f aca="false">F2021/$G2021*100</f>
        <v>50</v>
      </c>
      <c r="N2021" s="2" t="n">
        <f aca="false">SUM(K2021:M2021)</f>
        <v>100</v>
      </c>
      <c r="O2021" s="0" t="n">
        <f aca="false">IF(J2021&lt;0.088,1,IF(J2021&gt;0.912,2,0))</f>
        <v>0</v>
      </c>
      <c r="P2021" s="0" t="s">
        <v>163</v>
      </c>
      <c r="Q2021" s="0" t="s">
        <v>19</v>
      </c>
    </row>
    <row r="2022" customFormat="false" ht="12.5" hidden="false" customHeight="false" outlineLevel="0" collapsed="false">
      <c r="A2022" s="0" t="s">
        <v>2052</v>
      </c>
      <c r="B2022" s="0" t="n">
        <v>3572722</v>
      </c>
      <c r="C2022" s="0" t="n">
        <v>5718727</v>
      </c>
      <c r="D2022" s="0" t="n">
        <v>54.05</v>
      </c>
      <c r="E2022" s="0" t="n">
        <v>20.21</v>
      </c>
      <c r="F2022" s="0" t="n">
        <v>19.74</v>
      </c>
      <c r="G2022" s="0" t="n">
        <f aca="false">SUM(D2022:F2022)</f>
        <v>94</v>
      </c>
      <c r="H2022" s="0" t="b">
        <f aca="false">OR(IF(G2022&gt;110,1,0),IF(G2022&lt;90,1,0))</f>
        <v>0</v>
      </c>
      <c r="I2022" s="1" t="n">
        <f aca="true">RAND()</f>
        <v>0.0329627310707316</v>
      </c>
      <c r="J2022" s="1" t="n">
        <v>0.448426240026406</v>
      </c>
      <c r="K2022" s="2" t="n">
        <f aca="false">D2022/$G2022*100</f>
        <v>57.5</v>
      </c>
      <c r="L2022" s="2" t="n">
        <f aca="false">E2022/$G2022*100</f>
        <v>21.5</v>
      </c>
      <c r="M2022" s="2" t="n">
        <f aca="false">F2022/$G2022*100</f>
        <v>21</v>
      </c>
      <c r="N2022" s="2" t="n">
        <f aca="false">SUM(K2022:M2022)</f>
        <v>100</v>
      </c>
      <c r="O2022" s="0" t="n">
        <f aca="false">IF(J2022&lt;0.088,1,IF(J2022&gt;0.912,2,0))</f>
        <v>0</v>
      </c>
      <c r="P2022" s="0" t="s">
        <v>178</v>
      </c>
      <c r="Q2022" s="0" t="s">
        <v>19</v>
      </c>
    </row>
    <row r="2023" customFormat="false" ht="12.5" hidden="false" customHeight="false" outlineLevel="0" collapsed="false">
      <c r="A2023" s="0" t="s">
        <v>2053</v>
      </c>
      <c r="B2023" s="0" t="n">
        <v>3572727</v>
      </c>
      <c r="C2023" s="0" t="n">
        <v>5718747</v>
      </c>
      <c r="D2023" s="0" t="n">
        <v>57.5</v>
      </c>
      <c r="E2023" s="0" t="n">
        <v>21.5</v>
      </c>
      <c r="F2023" s="0" t="n">
        <v>21</v>
      </c>
      <c r="G2023" s="0" t="n">
        <f aca="false">SUM(D2023:F2023)</f>
        <v>100</v>
      </c>
      <c r="H2023" s="0" t="b">
        <f aca="false">OR(IF(G2023&gt;110,1,0),IF(G2023&lt;90,1,0))</f>
        <v>0</v>
      </c>
      <c r="I2023" s="1" t="n">
        <f aca="true">RAND()</f>
        <v>0.175906670214108</v>
      </c>
      <c r="J2023" s="1" t="n">
        <v>0.677754789883428</v>
      </c>
      <c r="K2023" s="2" t="n">
        <f aca="false">D2023/$G2023*100</f>
        <v>57.5</v>
      </c>
      <c r="L2023" s="2" t="n">
        <f aca="false">E2023/$G2023*100</f>
        <v>21.5</v>
      </c>
      <c r="M2023" s="2" t="n">
        <f aca="false">F2023/$G2023*100</f>
        <v>21</v>
      </c>
      <c r="N2023" s="2" t="n">
        <f aca="false">SUM(K2023:M2023)</f>
        <v>100</v>
      </c>
      <c r="O2023" s="0" t="n">
        <f aca="false">IF(J2023&lt;0.088,1,IF(J2023&gt;0.912,2,0))</f>
        <v>0</v>
      </c>
      <c r="P2023" s="0" t="s">
        <v>178</v>
      </c>
      <c r="Q2023" s="0" t="s">
        <v>19</v>
      </c>
    </row>
    <row r="2024" customFormat="false" ht="12.5" hidden="false" customHeight="false" outlineLevel="0" collapsed="false">
      <c r="A2024" s="0" t="s">
        <v>2054</v>
      </c>
      <c r="B2024" s="0" t="n">
        <v>3572738</v>
      </c>
      <c r="C2024" s="0" t="n">
        <v>5717614</v>
      </c>
      <c r="D2024" s="0" t="n">
        <v>15.51</v>
      </c>
      <c r="E2024" s="0" t="n">
        <v>62.51</v>
      </c>
      <c r="F2024" s="0" t="n">
        <v>19.74</v>
      </c>
      <c r="G2024" s="0" t="n">
        <f aca="false">SUM(D2024:F2024)</f>
        <v>97.76</v>
      </c>
      <c r="H2024" s="0" t="b">
        <f aca="false">OR(IF(G2024&gt;110,1,0),IF(G2024&lt;90,1,0))</f>
        <v>0</v>
      </c>
      <c r="I2024" s="1" t="n">
        <f aca="true">RAND()</f>
        <v>0.389480393962285</v>
      </c>
      <c r="J2024" s="1" t="n">
        <v>0.359286870710413</v>
      </c>
      <c r="K2024" s="2" t="n">
        <f aca="false">D2024/$G2024*100</f>
        <v>15.8653846153846</v>
      </c>
      <c r="L2024" s="2" t="n">
        <f aca="false">E2024/$G2024*100</f>
        <v>63.9423076923077</v>
      </c>
      <c r="M2024" s="2" t="n">
        <f aca="false">F2024/$G2024*100</f>
        <v>20.1923076923077</v>
      </c>
      <c r="N2024" s="2" t="n">
        <f aca="false">SUM(K2024:M2024)</f>
        <v>100</v>
      </c>
      <c r="O2024" s="0" t="n">
        <f aca="false">IF(J2024&lt;0.088,1,IF(J2024&gt;0.912,2,0))</f>
        <v>0</v>
      </c>
      <c r="P2024" s="0" t="s">
        <v>26</v>
      </c>
      <c r="Q2024" s="0" t="s">
        <v>19</v>
      </c>
    </row>
    <row r="2025" customFormat="false" ht="12.5" hidden="false" customHeight="false" outlineLevel="0" collapsed="false">
      <c r="A2025" s="0" t="s">
        <v>2055</v>
      </c>
      <c r="B2025" s="0" t="n">
        <v>3572739</v>
      </c>
      <c r="C2025" s="0" t="n">
        <v>5717802</v>
      </c>
      <c r="D2025" s="0" t="n">
        <v>27.5</v>
      </c>
      <c r="E2025" s="0" t="n">
        <v>42.5</v>
      </c>
      <c r="F2025" s="0" t="n">
        <v>30</v>
      </c>
      <c r="G2025" s="0" t="n">
        <f aca="false">SUM(D2025:F2025)</f>
        <v>100</v>
      </c>
      <c r="H2025" s="0" t="b">
        <f aca="false">OR(IF(G2025&gt;110,1,0),IF(G2025&lt;90,1,0))</f>
        <v>0</v>
      </c>
      <c r="I2025" s="1" t="n">
        <f aca="true">RAND()</f>
        <v>0.4039318118409</v>
      </c>
      <c r="J2025" s="1" t="n">
        <v>0.963187124202444</v>
      </c>
      <c r="K2025" s="2" t="n">
        <f aca="false">D2025/$G2025*100</f>
        <v>27.5</v>
      </c>
      <c r="L2025" s="2" t="n">
        <f aca="false">E2025/$G2025*100</f>
        <v>42.5</v>
      </c>
      <c r="M2025" s="2" t="n">
        <f aca="false">F2025/$G2025*100</f>
        <v>30</v>
      </c>
      <c r="N2025" s="2" t="n">
        <f aca="false">SUM(K2025:M2025)</f>
        <v>100</v>
      </c>
      <c r="O2025" s="0" t="n">
        <f aca="false">IF(J2025&lt;0.088,1,IF(J2025&gt;0.912,2,0))</f>
        <v>2</v>
      </c>
      <c r="P2025" s="0" t="s">
        <v>163</v>
      </c>
      <c r="Q2025" s="0" t="s">
        <v>34</v>
      </c>
    </row>
    <row r="2026" customFormat="false" ht="12.5" hidden="false" customHeight="false" outlineLevel="0" collapsed="false">
      <c r="A2026" s="0" t="s">
        <v>2056</v>
      </c>
      <c r="B2026" s="0" t="n">
        <v>3572743</v>
      </c>
      <c r="C2026" s="0" t="n">
        <v>5718301</v>
      </c>
      <c r="D2026" s="0" t="n">
        <v>20</v>
      </c>
      <c r="E2026" s="0" t="n">
        <v>40</v>
      </c>
      <c r="F2026" s="0" t="n">
        <v>40</v>
      </c>
      <c r="G2026" s="0" t="n">
        <f aca="false">SUM(D2026:F2026)</f>
        <v>100</v>
      </c>
      <c r="H2026" s="0" t="b">
        <f aca="false">OR(IF(G2026&gt;110,1,0),IF(G2026&lt;90,1,0))</f>
        <v>0</v>
      </c>
      <c r="I2026" s="1" t="n">
        <f aca="true">RAND()</f>
        <v>0.414989894191477</v>
      </c>
      <c r="J2026" s="1" t="n">
        <v>0.659251521812537</v>
      </c>
      <c r="K2026" s="2" t="n">
        <f aca="false">D2026/$G2026*100</f>
        <v>20</v>
      </c>
      <c r="L2026" s="2" t="n">
        <f aca="false">E2026/$G2026*100</f>
        <v>40</v>
      </c>
      <c r="M2026" s="2" t="n">
        <f aca="false">F2026/$G2026*100</f>
        <v>40</v>
      </c>
      <c r="N2026" s="2" t="n">
        <f aca="false">SUM(K2026:M2026)</f>
        <v>100</v>
      </c>
      <c r="O2026" s="0" t="n">
        <f aca="false">IF(J2026&lt;0.088,1,IF(J2026&gt;0.912,2,0))</f>
        <v>0</v>
      </c>
      <c r="P2026" s="0" t="s">
        <v>163</v>
      </c>
      <c r="Q2026" s="0" t="s">
        <v>19</v>
      </c>
    </row>
    <row r="2027" customFormat="false" ht="12.5" hidden="false" customHeight="false" outlineLevel="0" collapsed="false">
      <c r="A2027" s="0" t="s">
        <v>2057</v>
      </c>
      <c r="B2027" s="0" t="n">
        <v>3572775</v>
      </c>
      <c r="C2027" s="0" t="n">
        <v>5718491</v>
      </c>
      <c r="D2027" s="0" t="n">
        <v>57.5</v>
      </c>
      <c r="E2027" s="0" t="n">
        <v>21.5</v>
      </c>
      <c r="F2027" s="0" t="n">
        <v>21</v>
      </c>
      <c r="G2027" s="0" t="n">
        <f aca="false">SUM(D2027:F2027)</f>
        <v>100</v>
      </c>
      <c r="H2027" s="0" t="b">
        <f aca="false">OR(IF(G2027&gt;110,1,0),IF(G2027&lt;90,1,0))</f>
        <v>0</v>
      </c>
      <c r="I2027" s="1" t="n">
        <f aca="true">RAND()</f>
        <v>0.00697689901281036</v>
      </c>
      <c r="J2027" s="1" t="n">
        <v>0.278367896196397</v>
      </c>
      <c r="K2027" s="2" t="n">
        <f aca="false">D2027/$G2027*100</f>
        <v>57.5</v>
      </c>
      <c r="L2027" s="2" t="n">
        <f aca="false">E2027/$G2027*100</f>
        <v>21.5</v>
      </c>
      <c r="M2027" s="2" t="n">
        <f aca="false">F2027/$G2027*100</f>
        <v>21</v>
      </c>
      <c r="N2027" s="2" t="n">
        <f aca="false">SUM(K2027:M2027)</f>
        <v>100</v>
      </c>
      <c r="O2027" s="0" t="n">
        <f aca="false">IF(J2027&lt;0.088,1,IF(J2027&gt;0.912,2,0))</f>
        <v>0</v>
      </c>
      <c r="P2027" s="0" t="s">
        <v>178</v>
      </c>
      <c r="Q2027" s="0" t="s">
        <v>19</v>
      </c>
    </row>
    <row r="2028" customFormat="false" ht="12.5" hidden="false" customHeight="false" outlineLevel="0" collapsed="false">
      <c r="A2028" s="0" t="s">
        <v>2058</v>
      </c>
      <c r="B2028" s="0" t="n">
        <v>3572819</v>
      </c>
      <c r="C2028" s="0" t="n">
        <v>5709093</v>
      </c>
      <c r="D2028" s="0" t="n">
        <v>16.5</v>
      </c>
      <c r="E2028" s="0" t="n">
        <v>66.5</v>
      </c>
      <c r="F2028" s="0" t="n">
        <v>21</v>
      </c>
      <c r="G2028" s="0" t="n">
        <f aca="false">SUM(D2028:F2028)</f>
        <v>104</v>
      </c>
      <c r="H2028" s="0" t="b">
        <f aca="false">OR(IF(G2028&gt;110,1,0),IF(G2028&lt;90,1,0))</f>
        <v>0</v>
      </c>
      <c r="I2028" s="1" t="n">
        <f aca="true">RAND()</f>
        <v>0.885862741597394</v>
      </c>
      <c r="J2028" s="1" t="n">
        <v>0.361659817188677</v>
      </c>
      <c r="K2028" s="2" t="n">
        <f aca="false">D2028/$G2028*100</f>
        <v>15.8653846153846</v>
      </c>
      <c r="L2028" s="2" t="n">
        <f aca="false">E2028/$G2028*100</f>
        <v>63.9423076923077</v>
      </c>
      <c r="M2028" s="2" t="n">
        <f aca="false">F2028/$G2028*100</f>
        <v>20.1923076923077</v>
      </c>
      <c r="N2028" s="2" t="n">
        <f aca="false">SUM(K2028:M2028)</f>
        <v>100</v>
      </c>
      <c r="O2028" s="0" t="n">
        <f aca="false">IF(J2028&lt;0.088,1,IF(J2028&gt;0.912,2,0))</f>
        <v>0</v>
      </c>
      <c r="P2028" s="0" t="s">
        <v>26</v>
      </c>
      <c r="Q2028" s="0" t="s">
        <v>19</v>
      </c>
    </row>
    <row r="2029" customFormat="false" ht="12.5" hidden="false" customHeight="false" outlineLevel="0" collapsed="false">
      <c r="A2029" s="0" t="s">
        <v>2059</v>
      </c>
      <c r="B2029" s="0" t="n">
        <v>3572828</v>
      </c>
      <c r="C2029" s="0" t="n">
        <v>5709896</v>
      </c>
      <c r="D2029" s="0" t="n">
        <v>27.5</v>
      </c>
      <c r="E2029" s="0" t="n">
        <v>42.5</v>
      </c>
      <c r="F2029" s="0" t="n">
        <v>30</v>
      </c>
      <c r="G2029" s="0" t="n">
        <f aca="false">SUM(D2029:F2029)</f>
        <v>100</v>
      </c>
      <c r="H2029" s="0" t="b">
        <f aca="false">OR(IF(G2029&gt;110,1,0),IF(G2029&lt;90,1,0))</f>
        <v>0</v>
      </c>
      <c r="I2029" s="1" t="n">
        <f aca="true">RAND()</f>
        <v>0.874427558963262</v>
      </c>
      <c r="J2029" s="1" t="n">
        <v>0.440322901459026</v>
      </c>
      <c r="K2029" s="2" t="n">
        <f aca="false">D2029/$G2029*100</f>
        <v>27.5</v>
      </c>
      <c r="L2029" s="2" t="n">
        <f aca="false">E2029/$G2029*100</f>
        <v>42.5</v>
      </c>
      <c r="M2029" s="2" t="n">
        <f aca="false">F2029/$G2029*100</f>
        <v>30</v>
      </c>
      <c r="N2029" s="2" t="n">
        <f aca="false">SUM(K2029:M2029)</f>
        <v>100</v>
      </c>
      <c r="O2029" s="0" t="n">
        <f aca="false">IF(J2029&lt;0.088,1,IF(J2029&gt;0.912,2,0))</f>
        <v>0</v>
      </c>
      <c r="P2029" s="0" t="s">
        <v>163</v>
      </c>
      <c r="Q2029" s="0" t="s">
        <v>19</v>
      </c>
    </row>
    <row r="2030" customFormat="false" ht="12.5" hidden="false" customHeight="false" outlineLevel="0" collapsed="false">
      <c r="A2030" s="0" t="s">
        <v>2060</v>
      </c>
      <c r="B2030" s="0" t="n">
        <v>3572828</v>
      </c>
      <c r="C2030" s="0" t="n">
        <v>5708462</v>
      </c>
      <c r="D2030" s="0" t="n">
        <v>12.5</v>
      </c>
      <c r="E2030" s="0" t="n">
        <v>42.5</v>
      </c>
      <c r="F2030" s="0" t="n">
        <v>55</v>
      </c>
      <c r="G2030" s="0" t="n">
        <f aca="false">SUM(D2030:F2030)</f>
        <v>110</v>
      </c>
      <c r="H2030" s="0" t="b">
        <f aca="false">OR(IF(G2030&gt;110,1,0),IF(G2030&lt;90,1,0))</f>
        <v>0</v>
      </c>
      <c r="I2030" s="1" t="n">
        <f aca="true">RAND()</f>
        <v>0.883885952090826</v>
      </c>
      <c r="J2030" s="1" t="n">
        <v>0.542896058954764</v>
      </c>
      <c r="K2030" s="2" t="n">
        <f aca="false">D2030/$G2030*100</f>
        <v>11.3636363636364</v>
      </c>
      <c r="L2030" s="2" t="n">
        <f aca="false">E2030/$G2030*100</f>
        <v>38.6363636363636</v>
      </c>
      <c r="M2030" s="2" t="n">
        <f aca="false">F2030/$G2030*100</f>
        <v>50</v>
      </c>
      <c r="N2030" s="2" t="n">
        <f aca="false">SUM(K2030:M2030)</f>
        <v>100</v>
      </c>
      <c r="O2030" s="0" t="n">
        <f aca="false">IF(J2030&lt;0.088,1,IF(J2030&gt;0.912,2,0))</f>
        <v>0</v>
      </c>
      <c r="P2030" s="0" t="s">
        <v>163</v>
      </c>
      <c r="Q2030" s="0" t="s">
        <v>19</v>
      </c>
    </row>
    <row r="2031" customFormat="false" ht="12.5" hidden="false" customHeight="false" outlineLevel="0" collapsed="false">
      <c r="A2031" s="0" t="s">
        <v>2061</v>
      </c>
      <c r="B2031" s="0" t="n">
        <v>3572867</v>
      </c>
      <c r="C2031" s="0" t="n">
        <v>5713258</v>
      </c>
      <c r="D2031" s="0" t="n">
        <v>12.5</v>
      </c>
      <c r="E2031" s="0" t="n">
        <v>42.5</v>
      </c>
      <c r="F2031" s="0" t="n">
        <v>55</v>
      </c>
      <c r="G2031" s="0" t="n">
        <f aca="false">SUM(D2031:F2031)</f>
        <v>110</v>
      </c>
      <c r="H2031" s="0" t="b">
        <f aca="false">OR(IF(G2031&gt;110,1,0),IF(G2031&lt;90,1,0))</f>
        <v>0</v>
      </c>
      <c r="I2031" s="1" t="n">
        <f aca="true">RAND()</f>
        <v>0.915334715536249</v>
      </c>
      <c r="J2031" s="1" t="n">
        <v>0.843163913877699</v>
      </c>
      <c r="K2031" s="2" t="n">
        <f aca="false">D2031/$G2031*100</f>
        <v>11.3636363636364</v>
      </c>
      <c r="L2031" s="2" t="n">
        <f aca="false">E2031/$G2031*100</f>
        <v>38.6363636363636</v>
      </c>
      <c r="M2031" s="2" t="n">
        <f aca="false">F2031/$G2031*100</f>
        <v>50</v>
      </c>
      <c r="N2031" s="2" t="n">
        <f aca="false">SUM(K2031:M2031)</f>
        <v>100</v>
      </c>
      <c r="O2031" s="0" t="n">
        <f aca="false">IF(J2031&lt;0.088,1,IF(J2031&gt;0.912,2,0))</f>
        <v>0</v>
      </c>
      <c r="P2031" s="0" t="s">
        <v>163</v>
      </c>
      <c r="Q2031" s="0" t="s">
        <v>19</v>
      </c>
    </row>
    <row r="2032" customFormat="false" ht="12.5" hidden="false" customHeight="false" outlineLevel="0" collapsed="false">
      <c r="A2032" s="0" t="s">
        <v>2062</v>
      </c>
      <c r="B2032" s="0" t="n">
        <v>3572878</v>
      </c>
      <c r="C2032" s="0" t="n">
        <v>5707877</v>
      </c>
      <c r="D2032" s="0" t="n">
        <v>20</v>
      </c>
      <c r="E2032" s="0" t="n">
        <v>40</v>
      </c>
      <c r="F2032" s="0" t="n">
        <v>40</v>
      </c>
      <c r="G2032" s="0" t="n">
        <f aca="false">SUM(D2032:F2032)</f>
        <v>100</v>
      </c>
      <c r="H2032" s="0" t="b">
        <f aca="false">OR(IF(G2032&gt;110,1,0),IF(G2032&lt;90,1,0))</f>
        <v>0</v>
      </c>
      <c r="I2032" s="1" t="n">
        <f aca="true">RAND()</f>
        <v>0.441656107957318</v>
      </c>
      <c r="J2032" s="1" t="n">
        <v>0.000151632552557901</v>
      </c>
      <c r="K2032" s="2" t="n">
        <f aca="false">D2032/$G2032*100</f>
        <v>20</v>
      </c>
      <c r="L2032" s="2" t="n">
        <f aca="false">E2032/$G2032*100</f>
        <v>40</v>
      </c>
      <c r="M2032" s="2" t="n">
        <f aca="false">F2032/$G2032*100</f>
        <v>40</v>
      </c>
      <c r="N2032" s="2" t="n">
        <f aca="false">SUM(K2032:M2032)</f>
        <v>100</v>
      </c>
      <c r="O2032" s="0" t="n">
        <f aca="false">IF(J2032&lt;0.088,1,IF(J2032&gt;0.912,2,0))</f>
        <v>1</v>
      </c>
      <c r="P2032" s="0" t="s">
        <v>30</v>
      </c>
      <c r="Q2032" s="0" t="s">
        <v>23</v>
      </c>
    </row>
    <row r="2033" customFormat="false" ht="12.5" hidden="false" customHeight="false" outlineLevel="0" collapsed="false">
      <c r="A2033" s="0" t="s">
        <v>2063</v>
      </c>
      <c r="B2033" s="0" t="n">
        <v>3572951</v>
      </c>
      <c r="C2033" s="0" t="n">
        <v>5708663</v>
      </c>
      <c r="D2033" s="0" t="n">
        <v>60</v>
      </c>
      <c r="E2033" s="0" t="n">
        <v>26.5</v>
      </c>
      <c r="F2033" s="0" t="n">
        <v>14.5</v>
      </c>
      <c r="G2033" s="0" t="n">
        <f aca="false">SUM(D2033:F2033)</f>
        <v>101</v>
      </c>
      <c r="H2033" s="0" t="b">
        <f aca="false">OR(IF(G2033&gt;110,1,0),IF(G2033&lt;90,1,0))</f>
        <v>0</v>
      </c>
      <c r="I2033" s="1" t="n">
        <f aca="true">RAND()</f>
        <v>0.322900761205408</v>
      </c>
      <c r="J2033" s="1" t="n">
        <v>0.358476495208163</v>
      </c>
      <c r="K2033" s="2" t="n">
        <f aca="false">D2033/$G2033*100</f>
        <v>59.4059405940594</v>
      </c>
      <c r="L2033" s="2" t="n">
        <f aca="false">E2033/$G2033*100</f>
        <v>26.2376237623762</v>
      </c>
      <c r="M2033" s="2" t="n">
        <f aca="false">F2033/$G2033*100</f>
        <v>14.3564356435644</v>
      </c>
      <c r="N2033" s="2" t="n">
        <f aca="false">SUM(K2033:M2033)</f>
        <v>100</v>
      </c>
      <c r="O2033" s="0" t="n">
        <f aca="false">IF(J2033&lt;0.088,1,IF(J2033&gt;0.912,2,0))</f>
        <v>0</v>
      </c>
      <c r="P2033" s="0" t="s">
        <v>73</v>
      </c>
      <c r="Q2033" s="0" t="s">
        <v>19</v>
      </c>
    </row>
    <row r="2034" customFormat="false" ht="12.5" hidden="false" customHeight="false" outlineLevel="0" collapsed="false">
      <c r="A2034" s="0" t="s">
        <v>2064</v>
      </c>
      <c r="B2034" s="0" t="n">
        <v>3572985</v>
      </c>
      <c r="C2034" s="0" t="n">
        <v>5718563</v>
      </c>
      <c r="D2034" s="0" t="n">
        <v>60</v>
      </c>
      <c r="E2034" s="0" t="n">
        <v>26.5</v>
      </c>
      <c r="F2034" s="0" t="n">
        <v>14.5</v>
      </c>
      <c r="G2034" s="0" t="n">
        <f aca="false">SUM(D2034:F2034)</f>
        <v>101</v>
      </c>
      <c r="H2034" s="0" t="b">
        <f aca="false">OR(IF(G2034&gt;110,1,0),IF(G2034&lt;90,1,0))</f>
        <v>0</v>
      </c>
      <c r="I2034" s="1" t="n">
        <f aca="true">RAND()</f>
        <v>0.220079913767435</v>
      </c>
      <c r="J2034" s="1" t="n">
        <v>0.85008020606187</v>
      </c>
      <c r="K2034" s="2" t="n">
        <f aca="false">D2034/$G2034*100</f>
        <v>59.4059405940594</v>
      </c>
      <c r="L2034" s="2" t="n">
        <f aca="false">E2034/$G2034*100</f>
        <v>26.2376237623762</v>
      </c>
      <c r="M2034" s="2" t="n">
        <f aca="false">F2034/$G2034*100</f>
        <v>14.3564356435644</v>
      </c>
      <c r="N2034" s="2" t="n">
        <f aca="false">SUM(K2034:M2034)</f>
        <v>100</v>
      </c>
      <c r="O2034" s="0" t="n">
        <f aca="false">IF(J2034&lt;0.088,1,IF(J2034&gt;0.912,2,0))</f>
        <v>0</v>
      </c>
      <c r="P2034" s="0" t="s">
        <v>26</v>
      </c>
      <c r="Q2034" s="0" t="s">
        <v>19</v>
      </c>
    </row>
    <row r="2035" customFormat="false" ht="12.5" hidden="false" customHeight="false" outlineLevel="0" collapsed="false">
      <c r="A2035" s="0" t="s">
        <v>2065</v>
      </c>
      <c r="B2035" s="0" t="n">
        <v>3573018</v>
      </c>
      <c r="C2035" s="0" t="n">
        <v>5707717</v>
      </c>
      <c r="D2035" s="0" t="n">
        <v>20</v>
      </c>
      <c r="E2035" s="0" t="n">
        <v>40</v>
      </c>
      <c r="F2035" s="0" t="n">
        <v>40</v>
      </c>
      <c r="G2035" s="0" t="n">
        <f aca="false">SUM(D2035:F2035)</f>
        <v>100</v>
      </c>
      <c r="H2035" s="0" t="b">
        <f aca="false">OR(IF(G2035&gt;110,1,0),IF(G2035&lt;90,1,0))</f>
        <v>0</v>
      </c>
      <c r="I2035" s="1" t="n">
        <f aca="true">RAND()</f>
        <v>0.777749334343783</v>
      </c>
      <c r="J2035" s="1" t="n">
        <v>0.910313025637624</v>
      </c>
      <c r="K2035" s="2" t="n">
        <f aca="false">D2035/$G2035*100</f>
        <v>20</v>
      </c>
      <c r="L2035" s="2" t="n">
        <f aca="false">E2035/$G2035*100</f>
        <v>40</v>
      </c>
      <c r="M2035" s="2" t="n">
        <f aca="false">F2035/$G2035*100</f>
        <v>40</v>
      </c>
      <c r="N2035" s="2" t="n">
        <f aca="false">SUM(K2035:M2035)</f>
        <v>100</v>
      </c>
      <c r="O2035" s="0" t="n">
        <f aca="false">IF(J2035&lt;0.088,1,IF(J2035&gt;0.912,2,0))</f>
        <v>0</v>
      </c>
      <c r="P2035" s="0" t="s">
        <v>30</v>
      </c>
      <c r="Q2035" s="0" t="s">
        <v>19</v>
      </c>
    </row>
    <row r="2036" customFormat="false" ht="12.5" hidden="false" customHeight="false" outlineLevel="0" collapsed="false">
      <c r="A2036" s="0" t="s">
        <v>2066</v>
      </c>
      <c r="B2036" s="0" t="n">
        <v>3573023</v>
      </c>
      <c r="C2036" s="0" t="n">
        <v>5717590</v>
      </c>
      <c r="D2036" s="0" t="n">
        <v>25.85</v>
      </c>
      <c r="E2036" s="0" t="n">
        <v>39.95</v>
      </c>
      <c r="F2036" s="0" t="n">
        <v>28.2</v>
      </c>
      <c r="G2036" s="0" t="n">
        <f aca="false">SUM(D2036:F2036)</f>
        <v>94</v>
      </c>
      <c r="H2036" s="0" t="b">
        <f aca="false">OR(IF(G2036&gt;110,1,0),IF(G2036&lt;90,1,0))</f>
        <v>0</v>
      </c>
      <c r="I2036" s="1" t="n">
        <f aca="true">RAND()</f>
        <v>0.175743176527455</v>
      </c>
      <c r="J2036" s="1" t="n">
        <v>0.342789442620906</v>
      </c>
      <c r="K2036" s="2" t="n">
        <f aca="false">D2036/$G2036*100</f>
        <v>27.5</v>
      </c>
      <c r="L2036" s="2" t="n">
        <f aca="false">E2036/$G2036*100</f>
        <v>42.5</v>
      </c>
      <c r="M2036" s="2" t="n">
        <f aca="false">F2036/$G2036*100</f>
        <v>30</v>
      </c>
      <c r="N2036" s="2" t="n">
        <f aca="false">SUM(K2036:M2036)</f>
        <v>100</v>
      </c>
      <c r="O2036" s="0" t="n">
        <f aca="false">IF(J2036&lt;0.088,1,IF(J2036&gt;0.912,2,0))</f>
        <v>0</v>
      </c>
      <c r="P2036" s="0" t="s">
        <v>30</v>
      </c>
      <c r="Q2036" s="0" t="s">
        <v>19</v>
      </c>
    </row>
    <row r="2037" customFormat="false" ht="12.5" hidden="false" customHeight="false" outlineLevel="0" collapsed="false">
      <c r="A2037" s="0" t="s">
        <v>2067</v>
      </c>
      <c r="B2037" s="0" t="n">
        <v>3573057</v>
      </c>
      <c r="C2037" s="0" t="n">
        <v>5707990</v>
      </c>
      <c r="D2037" s="0" t="n">
        <v>20</v>
      </c>
      <c r="E2037" s="0" t="n">
        <v>40</v>
      </c>
      <c r="F2037" s="0" t="n">
        <v>40</v>
      </c>
      <c r="G2037" s="0" t="n">
        <f aca="false">SUM(D2037:F2037)</f>
        <v>100</v>
      </c>
      <c r="H2037" s="0" t="b">
        <f aca="false">OR(IF(G2037&gt;110,1,0),IF(G2037&lt;90,1,0))</f>
        <v>0</v>
      </c>
      <c r="I2037" s="1" t="n">
        <f aca="true">RAND()</f>
        <v>0.844061058840965</v>
      </c>
      <c r="J2037" s="1" t="n">
        <v>0.358177906615624</v>
      </c>
      <c r="K2037" s="2" t="n">
        <f aca="false">D2037/$G2037*100</f>
        <v>20</v>
      </c>
      <c r="L2037" s="2" t="n">
        <f aca="false">E2037/$G2037*100</f>
        <v>40</v>
      </c>
      <c r="M2037" s="2" t="n">
        <f aca="false">F2037/$G2037*100</f>
        <v>40</v>
      </c>
      <c r="N2037" s="2" t="n">
        <f aca="false">SUM(K2037:M2037)</f>
        <v>100</v>
      </c>
      <c r="O2037" s="0" t="n">
        <f aca="false">IF(J2037&lt;0.088,1,IF(J2037&gt;0.912,2,0))</f>
        <v>0</v>
      </c>
      <c r="P2037" s="0" t="s">
        <v>30</v>
      </c>
      <c r="Q2037" s="0" t="s">
        <v>19</v>
      </c>
    </row>
    <row r="2038" customFormat="false" ht="12.5" hidden="false" customHeight="false" outlineLevel="0" collapsed="false">
      <c r="A2038" s="0" t="s">
        <v>2068</v>
      </c>
      <c r="B2038" s="0" t="n">
        <v>3573058</v>
      </c>
      <c r="C2038" s="0" t="n">
        <v>5718485</v>
      </c>
      <c r="D2038" s="0" t="n">
        <v>78.5</v>
      </c>
      <c r="E2038" s="0" t="n">
        <v>15</v>
      </c>
      <c r="F2038" s="0" t="n">
        <v>6.5</v>
      </c>
      <c r="G2038" s="0" t="n">
        <f aca="false">SUM(D2038:F2038)</f>
        <v>100</v>
      </c>
      <c r="H2038" s="0" t="b">
        <f aca="false">OR(IF(G2038&gt;110,1,0),IF(G2038&lt;90,1,0))</f>
        <v>0</v>
      </c>
      <c r="I2038" s="1" t="n">
        <f aca="true">RAND()</f>
        <v>0.116013425278317</v>
      </c>
      <c r="J2038" s="1" t="n">
        <v>0.712898134207151</v>
      </c>
      <c r="K2038" s="2" t="n">
        <f aca="false">D2038/$G2038*100</f>
        <v>78.5</v>
      </c>
      <c r="L2038" s="2" t="n">
        <f aca="false">E2038/$G2038*100</f>
        <v>15</v>
      </c>
      <c r="M2038" s="2" t="n">
        <f aca="false">F2038/$G2038*100</f>
        <v>6.5</v>
      </c>
      <c r="N2038" s="2" t="n">
        <f aca="false">SUM(K2038:M2038)</f>
        <v>100</v>
      </c>
      <c r="O2038" s="0" t="n">
        <f aca="false">IF(J2038&lt;0.088,1,IF(J2038&gt;0.912,2,0))</f>
        <v>0</v>
      </c>
      <c r="P2038" s="0" t="s">
        <v>26</v>
      </c>
      <c r="Q2038" s="0" t="s">
        <v>19</v>
      </c>
    </row>
    <row r="2039" customFormat="false" ht="12.5" hidden="false" customHeight="false" outlineLevel="0" collapsed="false">
      <c r="A2039" s="0" t="s">
        <v>2069</v>
      </c>
      <c r="B2039" s="0" t="n">
        <v>3573077</v>
      </c>
      <c r="C2039" s="0" t="n">
        <v>5715494</v>
      </c>
      <c r="D2039" s="0" t="n">
        <v>27.5</v>
      </c>
      <c r="E2039" s="0" t="n">
        <v>42.5</v>
      </c>
      <c r="F2039" s="0" t="n">
        <v>30</v>
      </c>
      <c r="G2039" s="0" t="n">
        <f aca="false">SUM(D2039:F2039)</f>
        <v>100</v>
      </c>
      <c r="H2039" s="0" t="b">
        <f aca="false">OR(IF(G2039&gt;110,1,0),IF(G2039&lt;90,1,0))</f>
        <v>0</v>
      </c>
      <c r="I2039" s="1" t="n">
        <f aca="true">RAND()</f>
        <v>0.840119425351169</v>
      </c>
      <c r="J2039" s="1" t="n">
        <v>0.254095886147101</v>
      </c>
      <c r="K2039" s="2" t="n">
        <f aca="false">D2039/$G2039*100</f>
        <v>27.5</v>
      </c>
      <c r="L2039" s="2" t="n">
        <f aca="false">E2039/$G2039*100</f>
        <v>42.5</v>
      </c>
      <c r="M2039" s="2" t="n">
        <f aca="false">F2039/$G2039*100</f>
        <v>30</v>
      </c>
      <c r="N2039" s="2" t="n">
        <f aca="false">SUM(K2039:M2039)</f>
        <v>100</v>
      </c>
      <c r="O2039" s="0" t="n">
        <f aca="false">IF(J2039&lt;0.088,1,IF(J2039&gt;0.912,2,0))</f>
        <v>0</v>
      </c>
      <c r="P2039" s="0" t="s">
        <v>163</v>
      </c>
      <c r="Q2039" s="0" t="s">
        <v>19</v>
      </c>
    </row>
    <row r="2040" customFormat="false" ht="12.5" hidden="false" customHeight="false" outlineLevel="0" collapsed="false">
      <c r="A2040" s="0" t="s">
        <v>2070</v>
      </c>
      <c r="B2040" s="0" t="n">
        <v>3573086</v>
      </c>
      <c r="C2040" s="0" t="n">
        <v>5714370</v>
      </c>
      <c r="D2040" s="0" t="n">
        <v>20</v>
      </c>
      <c r="E2040" s="0" t="n">
        <v>40</v>
      </c>
      <c r="F2040" s="0" t="n">
        <v>40</v>
      </c>
      <c r="G2040" s="0" t="n">
        <f aca="false">SUM(D2040:F2040)</f>
        <v>100</v>
      </c>
      <c r="H2040" s="0" t="b">
        <f aca="false">OR(IF(G2040&gt;110,1,0),IF(G2040&lt;90,1,0))</f>
        <v>0</v>
      </c>
      <c r="I2040" s="1" t="n">
        <f aca="true">RAND()</f>
        <v>0.0305829302699908</v>
      </c>
      <c r="J2040" s="1" t="n">
        <v>0.4511329124693</v>
      </c>
      <c r="K2040" s="2" t="n">
        <f aca="false">D2040/$G2040*100</f>
        <v>20</v>
      </c>
      <c r="L2040" s="2" t="n">
        <f aca="false">E2040/$G2040*100</f>
        <v>40</v>
      </c>
      <c r="M2040" s="2" t="n">
        <f aca="false">F2040/$G2040*100</f>
        <v>40</v>
      </c>
      <c r="N2040" s="2" t="n">
        <f aca="false">SUM(K2040:M2040)</f>
        <v>100</v>
      </c>
      <c r="O2040" s="0" t="n">
        <f aca="false">IF(J2040&lt;0.088,1,IF(J2040&gt;0.912,2,0))</f>
        <v>0</v>
      </c>
      <c r="P2040" s="0" t="s">
        <v>260</v>
      </c>
      <c r="Q2040" s="0" t="s">
        <v>19</v>
      </c>
    </row>
    <row r="2041" customFormat="false" ht="12.5" hidden="false" customHeight="false" outlineLevel="0" collapsed="false">
      <c r="A2041" s="0" t="s">
        <v>2071</v>
      </c>
      <c r="B2041" s="0" t="n">
        <v>3573089</v>
      </c>
      <c r="C2041" s="0" t="n">
        <v>5708539</v>
      </c>
      <c r="D2041" s="0" t="n">
        <v>27.5</v>
      </c>
      <c r="E2041" s="0" t="n">
        <v>42.5</v>
      </c>
      <c r="F2041" s="0" t="n">
        <v>30</v>
      </c>
      <c r="G2041" s="0" t="n">
        <f aca="false">SUM(D2041:F2041)</f>
        <v>100</v>
      </c>
      <c r="H2041" s="0" t="b">
        <f aca="false">OR(IF(G2041&gt;110,1,0),IF(G2041&lt;90,1,0))</f>
        <v>0</v>
      </c>
      <c r="I2041" s="1" t="n">
        <f aca="true">RAND()</f>
        <v>0.824454633742002</v>
      </c>
      <c r="J2041" s="1" t="n">
        <v>0.170411527811315</v>
      </c>
      <c r="K2041" s="2" t="n">
        <f aca="false">D2041/$G2041*100</f>
        <v>27.5</v>
      </c>
      <c r="L2041" s="2" t="n">
        <f aca="false">E2041/$G2041*100</f>
        <v>42.5</v>
      </c>
      <c r="M2041" s="2" t="n">
        <f aca="false">F2041/$G2041*100</f>
        <v>30</v>
      </c>
      <c r="N2041" s="2" t="n">
        <f aca="false">SUM(K2041:M2041)</f>
        <v>100</v>
      </c>
      <c r="O2041" s="0" t="n">
        <f aca="false">IF(J2041&lt;0.088,1,IF(J2041&gt;0.912,2,0))</f>
        <v>0</v>
      </c>
      <c r="P2041" s="0" t="s">
        <v>163</v>
      </c>
      <c r="Q2041" s="0" t="s">
        <v>19</v>
      </c>
    </row>
    <row r="2042" customFormat="false" ht="12.5" hidden="false" customHeight="false" outlineLevel="0" collapsed="false">
      <c r="A2042" s="0" t="s">
        <v>2072</v>
      </c>
      <c r="B2042" s="0" t="n">
        <v>3573093</v>
      </c>
      <c r="C2042" s="0" t="n">
        <v>5708676</v>
      </c>
      <c r="D2042" s="0" t="n">
        <v>20</v>
      </c>
      <c r="E2042" s="0" t="n">
        <v>40</v>
      </c>
      <c r="F2042" s="0" t="n">
        <v>40</v>
      </c>
      <c r="G2042" s="0" t="n">
        <f aca="false">SUM(D2042:F2042)</f>
        <v>100</v>
      </c>
      <c r="H2042" s="0" t="b">
        <f aca="false">OR(IF(G2042&gt;110,1,0),IF(G2042&lt;90,1,0))</f>
        <v>0</v>
      </c>
      <c r="I2042" s="1" t="n">
        <f aca="true">RAND()</f>
        <v>0.710480154295763</v>
      </c>
      <c r="J2042" s="1" t="n">
        <v>0.867813740050262</v>
      </c>
      <c r="K2042" s="2" t="n">
        <f aca="false">D2042/$G2042*100</f>
        <v>20</v>
      </c>
      <c r="L2042" s="2" t="n">
        <f aca="false">E2042/$G2042*100</f>
        <v>40</v>
      </c>
      <c r="M2042" s="2" t="n">
        <f aca="false">F2042/$G2042*100</f>
        <v>40</v>
      </c>
      <c r="N2042" s="2" t="n">
        <f aca="false">SUM(K2042:M2042)</f>
        <v>100</v>
      </c>
      <c r="O2042" s="0" t="n">
        <f aca="false">IF(J2042&lt;0.088,1,IF(J2042&gt;0.912,2,0))</f>
        <v>0</v>
      </c>
      <c r="P2042" s="0" t="s">
        <v>30</v>
      </c>
      <c r="Q2042" s="0" t="s">
        <v>19</v>
      </c>
    </row>
    <row r="2043" customFormat="false" ht="12.5" hidden="false" customHeight="false" outlineLevel="0" collapsed="false">
      <c r="A2043" s="0" t="s">
        <v>2073</v>
      </c>
      <c r="B2043" s="0" t="n">
        <v>3573098</v>
      </c>
      <c r="C2043" s="0" t="n">
        <v>5709062</v>
      </c>
      <c r="D2043" s="0" t="n">
        <v>20</v>
      </c>
      <c r="E2043" s="0" t="n">
        <v>40</v>
      </c>
      <c r="F2043" s="0" t="n">
        <v>40</v>
      </c>
      <c r="G2043" s="0" t="n">
        <f aca="false">SUM(D2043:F2043)</f>
        <v>100</v>
      </c>
      <c r="H2043" s="0" t="b">
        <f aca="false">OR(IF(G2043&gt;110,1,0),IF(G2043&lt;90,1,0))</f>
        <v>0</v>
      </c>
      <c r="I2043" s="1" t="n">
        <f aca="true">RAND()</f>
        <v>0.893610454654062</v>
      </c>
      <c r="J2043" s="1" t="n">
        <v>0.907882903502854</v>
      </c>
      <c r="K2043" s="2" t="n">
        <f aca="false">D2043/$G2043*100</f>
        <v>20</v>
      </c>
      <c r="L2043" s="2" t="n">
        <f aca="false">E2043/$G2043*100</f>
        <v>40</v>
      </c>
      <c r="M2043" s="2" t="n">
        <f aca="false">F2043/$G2043*100</f>
        <v>40</v>
      </c>
      <c r="N2043" s="2" t="n">
        <f aca="false">SUM(K2043:M2043)</f>
        <v>100</v>
      </c>
      <c r="O2043" s="0" t="n">
        <f aca="false">IF(J2043&lt;0.088,1,IF(J2043&gt;0.912,2,0))</f>
        <v>0</v>
      </c>
      <c r="P2043" s="0" t="s">
        <v>260</v>
      </c>
      <c r="Q2043" s="0" t="s">
        <v>19</v>
      </c>
    </row>
    <row r="2044" customFormat="false" ht="12.5" hidden="false" customHeight="false" outlineLevel="0" collapsed="false">
      <c r="A2044" s="0" t="s">
        <v>2074</v>
      </c>
      <c r="B2044" s="0" t="n">
        <v>3573104</v>
      </c>
      <c r="C2044" s="0" t="n">
        <v>5716966</v>
      </c>
      <c r="D2044" s="0" t="n">
        <v>27.5</v>
      </c>
      <c r="E2044" s="0" t="n">
        <v>42.5</v>
      </c>
      <c r="F2044" s="0" t="n">
        <v>30</v>
      </c>
      <c r="G2044" s="0" t="n">
        <f aca="false">SUM(D2044:F2044)</f>
        <v>100</v>
      </c>
      <c r="H2044" s="0" t="b">
        <f aca="false">OR(IF(G2044&gt;110,1,0),IF(G2044&lt;90,1,0))</f>
        <v>0</v>
      </c>
      <c r="I2044" s="1" t="n">
        <f aca="true">RAND()</f>
        <v>0.187249822122605</v>
      </c>
      <c r="J2044" s="1" t="n">
        <v>0.877356683395039</v>
      </c>
      <c r="K2044" s="2" t="n">
        <f aca="false">D2044/$G2044*100</f>
        <v>27.5</v>
      </c>
      <c r="L2044" s="2" t="n">
        <f aca="false">E2044/$G2044*100</f>
        <v>42.5</v>
      </c>
      <c r="M2044" s="2" t="n">
        <f aca="false">F2044/$G2044*100</f>
        <v>30</v>
      </c>
      <c r="N2044" s="2" t="n">
        <f aca="false">SUM(K2044:M2044)</f>
        <v>100</v>
      </c>
      <c r="O2044" s="0" t="n">
        <f aca="false">IF(J2044&lt;0.088,1,IF(J2044&gt;0.912,2,0))</f>
        <v>0</v>
      </c>
      <c r="P2044" s="0" t="s">
        <v>163</v>
      </c>
      <c r="Q2044" s="0" t="s">
        <v>19</v>
      </c>
    </row>
    <row r="2045" customFormat="false" ht="12.5" hidden="false" customHeight="false" outlineLevel="0" collapsed="false">
      <c r="A2045" s="0" t="s">
        <v>2075</v>
      </c>
      <c r="B2045" s="0" t="n">
        <v>3573108</v>
      </c>
      <c r="C2045" s="0" t="n">
        <v>5709684</v>
      </c>
      <c r="D2045" s="0" t="n">
        <v>20</v>
      </c>
      <c r="E2045" s="0" t="n">
        <v>40</v>
      </c>
      <c r="F2045" s="0" t="n">
        <v>40</v>
      </c>
      <c r="G2045" s="0" t="n">
        <f aca="false">SUM(D2045:F2045)</f>
        <v>100</v>
      </c>
      <c r="H2045" s="0" t="b">
        <f aca="false">OR(IF(G2045&gt;110,1,0),IF(G2045&lt;90,1,0))</f>
        <v>0</v>
      </c>
      <c r="I2045" s="1" t="n">
        <f aca="true">RAND()</f>
        <v>0.948510311279581</v>
      </c>
      <c r="J2045" s="1" t="n">
        <v>0.378181003846655</v>
      </c>
      <c r="K2045" s="2" t="n">
        <f aca="false">D2045/$G2045*100</f>
        <v>20</v>
      </c>
      <c r="L2045" s="2" t="n">
        <f aca="false">E2045/$G2045*100</f>
        <v>40</v>
      </c>
      <c r="M2045" s="2" t="n">
        <f aca="false">F2045/$G2045*100</f>
        <v>40</v>
      </c>
      <c r="N2045" s="2" t="n">
        <f aca="false">SUM(K2045:M2045)</f>
        <v>100</v>
      </c>
      <c r="O2045" s="0" t="n">
        <f aca="false">IF(J2045&lt;0.088,1,IF(J2045&gt;0.912,2,0))</f>
        <v>0</v>
      </c>
      <c r="P2045" s="0" t="s">
        <v>30</v>
      </c>
      <c r="Q2045" s="0" t="s">
        <v>19</v>
      </c>
    </row>
    <row r="2046" customFormat="false" ht="12.5" hidden="false" customHeight="false" outlineLevel="0" collapsed="false">
      <c r="A2046" s="0" t="s">
        <v>2076</v>
      </c>
      <c r="B2046" s="0" t="n">
        <v>3573116</v>
      </c>
      <c r="C2046" s="0" t="n">
        <v>5707660</v>
      </c>
      <c r="D2046" s="0" t="n">
        <v>60</v>
      </c>
      <c r="E2046" s="0" t="n">
        <v>26.5</v>
      </c>
      <c r="F2046" s="0" t="n">
        <v>14.5</v>
      </c>
      <c r="G2046" s="0" t="n">
        <f aca="false">SUM(D2046:F2046)</f>
        <v>101</v>
      </c>
      <c r="H2046" s="0" t="b">
        <f aca="false">OR(IF(G2046&gt;110,1,0),IF(G2046&lt;90,1,0))</f>
        <v>0</v>
      </c>
      <c r="I2046" s="1" t="n">
        <f aca="true">RAND()</f>
        <v>0.755232175398423</v>
      </c>
      <c r="J2046" s="1" t="n">
        <v>0.367507248050499</v>
      </c>
      <c r="K2046" s="2" t="n">
        <f aca="false">D2046/$G2046*100</f>
        <v>59.4059405940594</v>
      </c>
      <c r="L2046" s="2" t="n">
        <f aca="false">E2046/$G2046*100</f>
        <v>26.2376237623762</v>
      </c>
      <c r="M2046" s="2" t="n">
        <f aca="false">F2046/$G2046*100</f>
        <v>14.3564356435644</v>
      </c>
      <c r="N2046" s="2" t="n">
        <f aca="false">SUM(K2046:M2046)</f>
        <v>100</v>
      </c>
      <c r="O2046" s="0" t="n">
        <f aca="false">IF(J2046&lt;0.088,1,IF(J2046&gt;0.912,2,0))</f>
        <v>0</v>
      </c>
      <c r="P2046" s="0" t="s">
        <v>26</v>
      </c>
      <c r="Q2046" s="0" t="s">
        <v>19</v>
      </c>
    </row>
    <row r="2047" customFormat="false" ht="12.5" hidden="false" customHeight="false" outlineLevel="0" collapsed="false">
      <c r="A2047" s="0" t="s">
        <v>2077</v>
      </c>
      <c r="B2047" s="0" t="n">
        <v>3573128</v>
      </c>
      <c r="C2047" s="0" t="n">
        <v>5716991</v>
      </c>
      <c r="D2047" s="0" t="n">
        <v>27.5</v>
      </c>
      <c r="E2047" s="0" t="n">
        <v>42.5</v>
      </c>
      <c r="F2047" s="0" t="n">
        <v>30</v>
      </c>
      <c r="G2047" s="0" t="n">
        <f aca="false">SUM(D2047:F2047)</f>
        <v>100</v>
      </c>
      <c r="H2047" s="0" t="b">
        <f aca="false">OR(IF(G2047&gt;110,1,0),IF(G2047&lt;90,1,0))</f>
        <v>0</v>
      </c>
      <c r="I2047" s="1" t="n">
        <f aca="true">RAND()</f>
        <v>0.42318430912915</v>
      </c>
      <c r="J2047" s="1" t="n">
        <v>0.310391218436309</v>
      </c>
      <c r="K2047" s="2" t="n">
        <f aca="false">D2047/$G2047*100</f>
        <v>27.5</v>
      </c>
      <c r="L2047" s="2" t="n">
        <f aca="false">E2047/$G2047*100</f>
        <v>42.5</v>
      </c>
      <c r="M2047" s="2" t="n">
        <f aca="false">F2047/$G2047*100</f>
        <v>30</v>
      </c>
      <c r="N2047" s="2" t="n">
        <f aca="false">SUM(K2047:M2047)</f>
        <v>100</v>
      </c>
      <c r="O2047" s="0" t="n">
        <f aca="false">IF(J2047&lt;0.088,1,IF(J2047&gt;0.912,2,0))</f>
        <v>0</v>
      </c>
      <c r="P2047" s="0" t="s">
        <v>163</v>
      </c>
      <c r="Q2047" s="0" t="s">
        <v>19</v>
      </c>
    </row>
    <row r="2048" customFormat="false" ht="12.5" hidden="false" customHeight="false" outlineLevel="0" collapsed="false">
      <c r="A2048" s="0" t="s">
        <v>2078</v>
      </c>
      <c r="B2048" s="0" t="n">
        <v>3573158</v>
      </c>
      <c r="C2048" s="0" t="n">
        <v>5715085</v>
      </c>
      <c r="D2048" s="0" t="n">
        <v>12.5</v>
      </c>
      <c r="E2048" s="0" t="n">
        <v>42.5</v>
      </c>
      <c r="F2048" s="0" t="n">
        <v>55</v>
      </c>
      <c r="G2048" s="0" t="n">
        <f aca="false">SUM(D2048:F2048)</f>
        <v>110</v>
      </c>
      <c r="H2048" s="0" t="b">
        <f aca="false">OR(IF(G2048&gt;110,1,0),IF(G2048&lt;90,1,0))</f>
        <v>0</v>
      </c>
      <c r="I2048" s="1" t="n">
        <f aca="true">RAND()</f>
        <v>0.181585018592955</v>
      </c>
      <c r="J2048" s="1" t="n">
        <v>0.66176549586814</v>
      </c>
      <c r="K2048" s="2" t="n">
        <f aca="false">D2048/$G2048*100</f>
        <v>11.3636363636364</v>
      </c>
      <c r="L2048" s="2" t="n">
        <f aca="false">E2048/$G2048*100</f>
        <v>38.6363636363636</v>
      </c>
      <c r="M2048" s="2" t="n">
        <f aca="false">F2048/$G2048*100</f>
        <v>50</v>
      </c>
      <c r="N2048" s="2" t="n">
        <f aca="false">SUM(K2048:M2048)</f>
        <v>100</v>
      </c>
      <c r="O2048" s="0" t="n">
        <f aca="false">IF(J2048&lt;0.088,1,IF(J2048&gt;0.912,2,0))</f>
        <v>0</v>
      </c>
      <c r="P2048" s="0" t="s">
        <v>163</v>
      </c>
      <c r="Q2048" s="0" t="s">
        <v>19</v>
      </c>
    </row>
    <row r="2049" customFormat="false" ht="12.5" hidden="false" customHeight="false" outlineLevel="0" collapsed="false">
      <c r="A2049" s="0" t="s">
        <v>2079</v>
      </c>
      <c r="B2049" s="0" t="n">
        <v>3573196</v>
      </c>
      <c r="C2049" s="0" t="n">
        <v>5715184</v>
      </c>
      <c r="D2049" s="0" t="n">
        <v>27.5</v>
      </c>
      <c r="E2049" s="0" t="n">
        <v>42.5</v>
      </c>
      <c r="F2049" s="0" t="n">
        <v>30</v>
      </c>
      <c r="G2049" s="0" t="n">
        <f aca="false">SUM(D2049:F2049)</f>
        <v>100</v>
      </c>
      <c r="H2049" s="0" t="b">
        <f aca="false">OR(IF(G2049&gt;110,1,0),IF(G2049&lt;90,1,0))</f>
        <v>0</v>
      </c>
      <c r="I2049" s="1" t="n">
        <f aca="true">RAND()</f>
        <v>0.122109095595973</v>
      </c>
      <c r="J2049" s="1" t="n">
        <v>0.068130231811935</v>
      </c>
      <c r="K2049" s="2" t="n">
        <f aca="false">D2049/$G2049*100</f>
        <v>27.5</v>
      </c>
      <c r="L2049" s="2" t="n">
        <f aca="false">E2049/$G2049*100</f>
        <v>42.5</v>
      </c>
      <c r="M2049" s="2" t="n">
        <f aca="false">F2049/$G2049*100</f>
        <v>30</v>
      </c>
      <c r="N2049" s="2" t="n">
        <f aca="false">SUM(K2049:M2049)</f>
        <v>100</v>
      </c>
      <c r="O2049" s="0" t="n">
        <f aca="false">IF(J2049&lt;0.088,1,IF(J2049&gt;0.912,2,0))</f>
        <v>1</v>
      </c>
      <c r="P2049" s="0" t="s">
        <v>30</v>
      </c>
      <c r="Q2049" s="0" t="s">
        <v>23</v>
      </c>
    </row>
    <row r="2050" customFormat="false" ht="12.5" hidden="false" customHeight="false" outlineLevel="0" collapsed="false">
      <c r="A2050" s="0" t="s">
        <v>2080</v>
      </c>
      <c r="B2050" s="0" t="n">
        <v>3573205</v>
      </c>
      <c r="C2050" s="0" t="n">
        <v>5708467</v>
      </c>
      <c r="D2050" s="0" t="n">
        <v>12.5</v>
      </c>
      <c r="E2050" s="0" t="n">
        <v>42.5</v>
      </c>
      <c r="F2050" s="0" t="n">
        <v>55</v>
      </c>
      <c r="G2050" s="0" t="n">
        <f aca="false">SUM(D2050:F2050)</f>
        <v>110</v>
      </c>
      <c r="H2050" s="0" t="b">
        <f aca="false">OR(IF(G2050&gt;110,1,0),IF(G2050&lt;90,1,0))</f>
        <v>0</v>
      </c>
      <c r="I2050" s="1" t="n">
        <f aca="true">RAND()</f>
        <v>0.852740954545206</v>
      </c>
      <c r="J2050" s="1" t="n">
        <v>0.204943596539147</v>
      </c>
      <c r="K2050" s="2" t="n">
        <f aca="false">D2050/$G2050*100</f>
        <v>11.3636363636364</v>
      </c>
      <c r="L2050" s="2" t="n">
        <f aca="false">E2050/$G2050*100</f>
        <v>38.6363636363636</v>
      </c>
      <c r="M2050" s="2" t="n">
        <f aca="false">F2050/$G2050*100</f>
        <v>50</v>
      </c>
      <c r="N2050" s="2" t="n">
        <f aca="false">SUM(K2050:M2050)</f>
        <v>100</v>
      </c>
      <c r="O2050" s="0" t="n">
        <f aca="false">IF(J2050&lt;0.088,1,IF(J2050&gt;0.912,2,0))</f>
        <v>0</v>
      </c>
      <c r="P2050" s="0" t="s">
        <v>163</v>
      </c>
      <c r="Q2050" s="0" t="s">
        <v>19</v>
      </c>
    </row>
    <row r="2051" customFormat="false" ht="12.5" hidden="false" customHeight="false" outlineLevel="0" collapsed="false">
      <c r="A2051" s="0" t="s">
        <v>2081</v>
      </c>
      <c r="B2051" s="0" t="n">
        <v>3573220</v>
      </c>
      <c r="C2051" s="0" t="n">
        <v>5715092</v>
      </c>
      <c r="D2051" s="0" t="n">
        <v>12.5</v>
      </c>
      <c r="E2051" s="0" t="n">
        <v>42.5</v>
      </c>
      <c r="F2051" s="0" t="n">
        <v>55</v>
      </c>
      <c r="G2051" s="0" t="n">
        <f aca="false">SUM(D2051:F2051)</f>
        <v>110</v>
      </c>
      <c r="H2051" s="0" t="b">
        <f aca="false">OR(IF(G2051&gt;110,1,0),IF(G2051&lt;90,1,0))</f>
        <v>0</v>
      </c>
      <c r="I2051" s="1" t="n">
        <f aca="true">RAND()</f>
        <v>0.117923157595553</v>
      </c>
      <c r="J2051" s="1" t="n">
        <v>0.478974139813891</v>
      </c>
      <c r="K2051" s="2" t="n">
        <f aca="false">D2051/$G2051*100</f>
        <v>11.3636363636364</v>
      </c>
      <c r="L2051" s="2" t="n">
        <f aca="false">E2051/$G2051*100</f>
        <v>38.6363636363636</v>
      </c>
      <c r="M2051" s="2" t="n">
        <f aca="false">F2051/$G2051*100</f>
        <v>50</v>
      </c>
      <c r="N2051" s="2" t="n">
        <f aca="false">SUM(K2051:M2051)</f>
        <v>100</v>
      </c>
      <c r="O2051" s="0" t="n">
        <f aca="false">IF(J2051&lt;0.088,1,IF(J2051&gt;0.912,2,0))</f>
        <v>0</v>
      </c>
      <c r="P2051" s="0" t="s">
        <v>163</v>
      </c>
      <c r="Q2051" s="0" t="s">
        <v>19</v>
      </c>
    </row>
    <row r="2052" customFormat="false" ht="12.5" hidden="false" customHeight="false" outlineLevel="0" collapsed="false">
      <c r="A2052" s="0" t="s">
        <v>2082</v>
      </c>
      <c r="B2052" s="0" t="n">
        <v>3573230</v>
      </c>
      <c r="C2052" s="0" t="n">
        <v>5708713</v>
      </c>
      <c r="D2052" s="0" t="n">
        <v>15</v>
      </c>
      <c r="E2052" s="0" t="n">
        <v>60</v>
      </c>
      <c r="F2052" s="0" t="n">
        <v>30</v>
      </c>
      <c r="G2052" s="0" t="n">
        <f aca="false">SUM(D2052:F2052)</f>
        <v>105</v>
      </c>
      <c r="H2052" s="0" t="b">
        <f aca="false">OR(IF(G2052&gt;110,1,0),IF(G2052&lt;90,1,0))</f>
        <v>0</v>
      </c>
      <c r="I2052" s="1" t="n">
        <f aca="true">RAND()</f>
        <v>0.847161226745593</v>
      </c>
      <c r="J2052" s="1" t="n">
        <v>0.00984291274403004</v>
      </c>
      <c r="K2052" s="2" t="n">
        <f aca="false">D2052/$G2052*100</f>
        <v>14.2857142857143</v>
      </c>
      <c r="L2052" s="2" t="n">
        <f aca="false">E2052/$G2052*100</f>
        <v>57.1428571428571</v>
      </c>
      <c r="M2052" s="2" t="n">
        <f aca="false">F2052/$G2052*100</f>
        <v>28.5714285714286</v>
      </c>
      <c r="N2052" s="2" t="n">
        <f aca="false">SUM(K2052:M2052)</f>
        <v>100</v>
      </c>
      <c r="O2052" s="0" t="n">
        <f aca="false">IF(J2052&lt;0.088,1,IF(J2052&gt;0.912,2,0))</f>
        <v>1</v>
      </c>
      <c r="P2052" s="0" t="s">
        <v>30</v>
      </c>
      <c r="Q2052" s="0" t="s">
        <v>23</v>
      </c>
    </row>
    <row r="2053" customFormat="false" ht="12.5" hidden="false" customHeight="false" outlineLevel="0" collapsed="false">
      <c r="A2053" s="0" t="s">
        <v>2083</v>
      </c>
      <c r="B2053" s="0" t="n">
        <v>3573242</v>
      </c>
      <c r="C2053" s="0" t="n">
        <v>5709680</v>
      </c>
      <c r="D2053" s="0" t="n">
        <v>27.5</v>
      </c>
      <c r="E2053" s="0" t="n">
        <v>42.5</v>
      </c>
      <c r="F2053" s="0" t="n">
        <v>30</v>
      </c>
      <c r="G2053" s="0" t="n">
        <f aca="false">SUM(D2053:F2053)</f>
        <v>100</v>
      </c>
      <c r="H2053" s="0" t="b">
        <f aca="false">OR(IF(G2053&gt;110,1,0),IF(G2053&lt;90,1,0))</f>
        <v>0</v>
      </c>
      <c r="I2053" s="1" t="n">
        <f aca="true">RAND()</f>
        <v>0.40423475481558</v>
      </c>
      <c r="J2053" s="1" t="n">
        <v>0.440011202372361</v>
      </c>
      <c r="K2053" s="2" t="n">
        <f aca="false">D2053/$G2053*100</f>
        <v>27.5</v>
      </c>
      <c r="L2053" s="2" t="n">
        <f aca="false">E2053/$G2053*100</f>
        <v>42.5</v>
      </c>
      <c r="M2053" s="2" t="n">
        <f aca="false">F2053/$G2053*100</f>
        <v>30</v>
      </c>
      <c r="N2053" s="2" t="n">
        <f aca="false">SUM(K2053:M2053)</f>
        <v>100</v>
      </c>
      <c r="O2053" s="0" t="n">
        <f aca="false">IF(J2053&lt;0.088,1,IF(J2053&gt;0.912,2,0))</f>
        <v>0</v>
      </c>
      <c r="P2053" s="0" t="s">
        <v>163</v>
      </c>
      <c r="Q2053" s="0" t="s">
        <v>19</v>
      </c>
    </row>
    <row r="2054" customFormat="false" ht="12.5" hidden="false" customHeight="false" outlineLevel="0" collapsed="false">
      <c r="A2054" s="0" t="s">
        <v>2084</v>
      </c>
      <c r="B2054" s="0" t="n">
        <v>3573251</v>
      </c>
      <c r="C2054" s="0" t="n">
        <v>5707659</v>
      </c>
      <c r="D2054" s="0" t="n">
        <v>60</v>
      </c>
      <c r="E2054" s="0" t="n">
        <v>26.5</v>
      </c>
      <c r="F2054" s="0" t="n">
        <v>14.5</v>
      </c>
      <c r="G2054" s="0" t="n">
        <f aca="false">SUM(D2054:F2054)</f>
        <v>101</v>
      </c>
      <c r="H2054" s="0" t="b">
        <f aca="false">OR(IF(G2054&gt;110,1,0),IF(G2054&lt;90,1,0))</f>
        <v>0</v>
      </c>
      <c r="I2054" s="1" t="n">
        <f aca="true">RAND()</f>
        <v>0.902790652994158</v>
      </c>
      <c r="J2054" s="1" t="n">
        <v>0.64993498841976</v>
      </c>
      <c r="K2054" s="2" t="n">
        <f aca="false">D2054/$G2054*100</f>
        <v>59.4059405940594</v>
      </c>
      <c r="L2054" s="2" t="n">
        <f aca="false">E2054/$G2054*100</f>
        <v>26.2376237623762</v>
      </c>
      <c r="M2054" s="2" t="n">
        <f aca="false">F2054/$G2054*100</f>
        <v>14.3564356435644</v>
      </c>
      <c r="N2054" s="2" t="n">
        <f aca="false">SUM(K2054:M2054)</f>
        <v>100</v>
      </c>
      <c r="O2054" s="0" t="n">
        <f aca="false">IF(J2054&lt;0.088,1,IF(J2054&gt;0.912,2,0))</f>
        <v>0</v>
      </c>
      <c r="P2054" s="0" t="s">
        <v>26</v>
      </c>
      <c r="Q2054" s="0" t="s">
        <v>19</v>
      </c>
    </row>
    <row r="2055" customFormat="false" ht="12.5" hidden="false" customHeight="false" outlineLevel="0" collapsed="false">
      <c r="A2055" s="0" t="s">
        <v>2085</v>
      </c>
      <c r="B2055" s="0" t="n">
        <v>3573256</v>
      </c>
      <c r="C2055" s="0" t="n">
        <v>5711092</v>
      </c>
      <c r="D2055" s="0" t="n">
        <v>20</v>
      </c>
      <c r="E2055" s="0" t="n">
        <v>40</v>
      </c>
      <c r="F2055" s="0" t="n">
        <v>40</v>
      </c>
      <c r="G2055" s="0" t="n">
        <f aca="false">SUM(D2055:F2055)</f>
        <v>100</v>
      </c>
      <c r="H2055" s="0" t="b">
        <f aca="false">OR(IF(G2055&gt;110,1,0),IF(G2055&lt;90,1,0))</f>
        <v>0</v>
      </c>
      <c r="I2055" s="1" t="n">
        <f aca="true">RAND()</f>
        <v>0.186964018348137</v>
      </c>
      <c r="J2055" s="1" t="n">
        <v>0.335938915985343</v>
      </c>
      <c r="K2055" s="2" t="n">
        <f aca="false">D2055/$G2055*100</f>
        <v>20</v>
      </c>
      <c r="L2055" s="2" t="n">
        <f aca="false">E2055/$G2055*100</f>
        <v>40</v>
      </c>
      <c r="M2055" s="2" t="n">
        <f aca="false">F2055/$G2055*100</f>
        <v>40</v>
      </c>
      <c r="N2055" s="2" t="n">
        <f aca="false">SUM(K2055:M2055)</f>
        <v>100</v>
      </c>
      <c r="O2055" s="0" t="n">
        <f aca="false">IF(J2055&lt;0.088,1,IF(J2055&gt;0.912,2,0))</f>
        <v>0</v>
      </c>
      <c r="P2055" s="0" t="s">
        <v>163</v>
      </c>
      <c r="Q2055" s="0" t="s">
        <v>19</v>
      </c>
    </row>
    <row r="2056" customFormat="false" ht="12.5" hidden="false" customHeight="false" outlineLevel="0" collapsed="false">
      <c r="A2056" s="0" t="s">
        <v>2086</v>
      </c>
      <c r="B2056" s="0" t="n">
        <v>3573256</v>
      </c>
      <c r="C2056" s="0" t="n">
        <v>5710944</v>
      </c>
      <c r="D2056" s="0" t="n">
        <v>20</v>
      </c>
      <c r="E2056" s="0" t="n">
        <v>40</v>
      </c>
      <c r="F2056" s="0" t="n">
        <v>40</v>
      </c>
      <c r="G2056" s="0" t="n">
        <f aca="false">SUM(D2056:F2056)</f>
        <v>100</v>
      </c>
      <c r="H2056" s="0" t="b">
        <f aca="false">OR(IF(G2056&gt;110,1,0),IF(G2056&lt;90,1,0))</f>
        <v>0</v>
      </c>
      <c r="I2056" s="1" t="n">
        <f aca="true">RAND()</f>
        <v>0.409897431579884</v>
      </c>
      <c r="J2056" s="1" t="n">
        <v>0.617580821003259</v>
      </c>
      <c r="K2056" s="2" t="n">
        <f aca="false">D2056/$G2056*100</f>
        <v>20</v>
      </c>
      <c r="L2056" s="2" t="n">
        <f aca="false">E2056/$G2056*100</f>
        <v>40</v>
      </c>
      <c r="M2056" s="2" t="n">
        <f aca="false">F2056/$G2056*100</f>
        <v>40</v>
      </c>
      <c r="N2056" s="2" t="n">
        <f aca="false">SUM(K2056:M2056)</f>
        <v>100</v>
      </c>
      <c r="O2056" s="0" t="n">
        <f aca="false">IF(J2056&lt;0.088,1,IF(J2056&gt;0.912,2,0))</f>
        <v>0</v>
      </c>
      <c r="P2056" s="0" t="s">
        <v>163</v>
      </c>
      <c r="Q2056" s="0" t="s">
        <v>19</v>
      </c>
    </row>
    <row r="2057" customFormat="false" ht="12.5" hidden="false" customHeight="false" outlineLevel="0" collapsed="false">
      <c r="A2057" s="0" t="s">
        <v>2087</v>
      </c>
      <c r="B2057" s="0" t="n">
        <v>3573274</v>
      </c>
      <c r="C2057" s="0" t="n">
        <v>5711114</v>
      </c>
      <c r="D2057" s="0" t="n">
        <v>20</v>
      </c>
      <c r="E2057" s="0" t="n">
        <v>40</v>
      </c>
      <c r="F2057" s="0" t="n">
        <v>40</v>
      </c>
      <c r="G2057" s="0" t="n">
        <f aca="false">SUM(D2057:F2057)</f>
        <v>100</v>
      </c>
      <c r="H2057" s="0" t="b">
        <f aca="false">OR(IF(G2057&gt;110,1,0),IF(G2057&lt;90,1,0))</f>
        <v>0</v>
      </c>
      <c r="I2057" s="1" t="n">
        <f aca="true">RAND()</f>
        <v>0.395643589380196</v>
      </c>
      <c r="J2057" s="1" t="n">
        <v>0.383260976674151</v>
      </c>
      <c r="K2057" s="2" t="n">
        <f aca="false">D2057/$G2057*100</f>
        <v>20</v>
      </c>
      <c r="L2057" s="2" t="n">
        <f aca="false">E2057/$G2057*100</f>
        <v>40</v>
      </c>
      <c r="M2057" s="2" t="n">
        <f aca="false">F2057/$G2057*100</f>
        <v>40</v>
      </c>
      <c r="N2057" s="2" t="n">
        <f aca="false">SUM(K2057:M2057)</f>
        <v>100</v>
      </c>
      <c r="O2057" s="0" t="n">
        <f aca="false">IF(J2057&lt;0.088,1,IF(J2057&gt;0.912,2,0))</f>
        <v>0</v>
      </c>
      <c r="P2057" s="0" t="s">
        <v>163</v>
      </c>
      <c r="Q2057" s="0" t="s">
        <v>19</v>
      </c>
    </row>
    <row r="2058" customFormat="false" ht="12.5" hidden="false" customHeight="false" outlineLevel="0" collapsed="false">
      <c r="A2058" s="0" t="s">
        <v>2088</v>
      </c>
      <c r="B2058" s="0" t="n">
        <v>3573290</v>
      </c>
      <c r="C2058" s="0" t="n">
        <v>5710361</v>
      </c>
      <c r="D2058" s="0" t="n">
        <v>12.5</v>
      </c>
      <c r="E2058" s="0" t="n">
        <v>52.5</v>
      </c>
      <c r="F2058" s="0" t="n">
        <v>40</v>
      </c>
      <c r="G2058" s="0" t="n">
        <f aca="false">SUM(D2058:F2058)</f>
        <v>105</v>
      </c>
      <c r="H2058" s="0" t="b">
        <f aca="false">OR(IF(G2058&gt;110,1,0),IF(G2058&lt;90,1,0))</f>
        <v>0</v>
      </c>
      <c r="I2058" s="1" t="n">
        <f aca="true">RAND()</f>
        <v>0.833036971065885</v>
      </c>
      <c r="J2058" s="1" t="n">
        <v>0.306841018299084</v>
      </c>
      <c r="K2058" s="2" t="n">
        <f aca="false">D2058/$G2058*100</f>
        <v>11.9047619047619</v>
      </c>
      <c r="L2058" s="2" t="n">
        <f aca="false">E2058/$G2058*100</f>
        <v>50</v>
      </c>
      <c r="M2058" s="2" t="n">
        <f aca="false">F2058/$G2058*100</f>
        <v>38.0952380952381</v>
      </c>
      <c r="N2058" s="2" t="n">
        <f aca="false">SUM(K2058:M2058)</f>
        <v>100</v>
      </c>
      <c r="O2058" s="0" t="n">
        <f aca="false">IF(J2058&lt;0.088,1,IF(J2058&gt;0.912,2,0))</f>
        <v>0</v>
      </c>
      <c r="P2058" s="0" t="s">
        <v>163</v>
      </c>
      <c r="Q2058" s="0" t="s">
        <v>19</v>
      </c>
    </row>
    <row r="2059" customFormat="false" ht="12.5" hidden="false" customHeight="false" outlineLevel="0" collapsed="false">
      <c r="A2059" s="0" t="s">
        <v>2089</v>
      </c>
      <c r="B2059" s="0" t="n">
        <v>3573292</v>
      </c>
      <c r="C2059" s="0" t="n">
        <v>5715080</v>
      </c>
      <c r="D2059" s="0" t="n">
        <v>27.5</v>
      </c>
      <c r="E2059" s="0" t="n">
        <v>42.5</v>
      </c>
      <c r="F2059" s="0" t="n">
        <v>30</v>
      </c>
      <c r="G2059" s="0" t="n">
        <f aca="false">SUM(D2059:F2059)</f>
        <v>100</v>
      </c>
      <c r="H2059" s="0" t="b">
        <f aca="false">OR(IF(G2059&gt;110,1,0),IF(G2059&lt;90,1,0))</f>
        <v>0</v>
      </c>
      <c r="I2059" s="1" t="n">
        <f aca="true">RAND()</f>
        <v>0.623900303382112</v>
      </c>
      <c r="J2059" s="1" t="n">
        <v>0.729597860857562</v>
      </c>
      <c r="K2059" s="2" t="n">
        <f aca="false">D2059/$G2059*100</f>
        <v>27.5</v>
      </c>
      <c r="L2059" s="2" t="n">
        <f aca="false">E2059/$G2059*100</f>
        <v>42.5</v>
      </c>
      <c r="M2059" s="2" t="n">
        <f aca="false">F2059/$G2059*100</f>
        <v>30</v>
      </c>
      <c r="N2059" s="2" t="n">
        <f aca="false">SUM(K2059:M2059)</f>
        <v>100</v>
      </c>
      <c r="O2059" s="0" t="n">
        <f aca="false">IF(J2059&lt;0.088,1,IF(J2059&gt;0.912,2,0))</f>
        <v>0</v>
      </c>
      <c r="P2059" s="0" t="s">
        <v>30</v>
      </c>
      <c r="Q2059" s="0" t="s">
        <v>19</v>
      </c>
    </row>
    <row r="2060" customFormat="false" ht="12.5" hidden="false" customHeight="false" outlineLevel="0" collapsed="false">
      <c r="A2060" s="0" t="s">
        <v>2090</v>
      </c>
      <c r="B2060" s="0" t="n">
        <v>3573293</v>
      </c>
      <c r="C2060" s="0" t="n">
        <v>5718016</v>
      </c>
      <c r="D2060" s="0" t="n">
        <v>78.5</v>
      </c>
      <c r="E2060" s="0" t="n">
        <v>15</v>
      </c>
      <c r="F2060" s="0" t="n">
        <v>6.5</v>
      </c>
      <c r="G2060" s="0" t="n">
        <f aca="false">SUM(D2060:F2060)</f>
        <v>100</v>
      </c>
      <c r="H2060" s="0" t="b">
        <f aca="false">OR(IF(G2060&gt;110,1,0),IF(G2060&lt;90,1,0))</f>
        <v>0</v>
      </c>
      <c r="I2060" s="1" t="n">
        <f aca="true">RAND()</f>
        <v>0.256582971953243</v>
      </c>
      <c r="J2060" s="1" t="n">
        <v>0.0370873945217687</v>
      </c>
      <c r="K2060" s="2" t="n">
        <f aca="false">D2060/$G2060*100</f>
        <v>78.5</v>
      </c>
      <c r="L2060" s="2" t="n">
        <f aca="false">E2060/$G2060*100</f>
        <v>15</v>
      </c>
      <c r="M2060" s="2" t="n">
        <f aca="false">F2060/$G2060*100</f>
        <v>6.5</v>
      </c>
      <c r="N2060" s="2" t="n">
        <f aca="false">SUM(K2060:M2060)</f>
        <v>100</v>
      </c>
      <c r="O2060" s="0" t="n">
        <f aca="false">IF(J2060&lt;0.088,1,IF(J2060&gt;0.912,2,0))</f>
        <v>1</v>
      </c>
      <c r="P2060" s="0" t="s">
        <v>26</v>
      </c>
      <c r="Q2060" s="0" t="s">
        <v>23</v>
      </c>
    </row>
    <row r="2061" customFormat="false" ht="12.5" hidden="false" customHeight="false" outlineLevel="0" collapsed="false">
      <c r="A2061" s="0" t="s">
        <v>2091</v>
      </c>
      <c r="B2061" s="0" t="n">
        <v>3573294</v>
      </c>
      <c r="C2061" s="0" t="n">
        <v>5709373</v>
      </c>
      <c r="D2061" s="0" t="n">
        <v>20</v>
      </c>
      <c r="E2061" s="0" t="n">
        <v>40</v>
      </c>
      <c r="F2061" s="0" t="n">
        <v>40</v>
      </c>
      <c r="G2061" s="0" t="n">
        <f aca="false">SUM(D2061:F2061)</f>
        <v>100</v>
      </c>
      <c r="H2061" s="0" t="b">
        <f aca="false">OR(IF(G2061&gt;110,1,0),IF(G2061&lt;90,1,0))</f>
        <v>0</v>
      </c>
      <c r="I2061" s="1" t="n">
        <f aca="true">RAND()</f>
        <v>0.526536430693589</v>
      </c>
      <c r="J2061" s="1" t="n">
        <v>0.130634872034512</v>
      </c>
      <c r="K2061" s="2" t="n">
        <f aca="false">D2061/$G2061*100</f>
        <v>20</v>
      </c>
      <c r="L2061" s="2" t="n">
        <f aca="false">E2061/$G2061*100</f>
        <v>40</v>
      </c>
      <c r="M2061" s="2" t="n">
        <f aca="false">F2061/$G2061*100</f>
        <v>40</v>
      </c>
      <c r="N2061" s="2" t="n">
        <f aca="false">SUM(K2061:M2061)</f>
        <v>100</v>
      </c>
      <c r="O2061" s="0" t="n">
        <f aca="false">IF(J2061&lt;0.088,1,IF(J2061&gt;0.912,2,0))</f>
        <v>0</v>
      </c>
      <c r="P2061" s="0" t="s">
        <v>163</v>
      </c>
      <c r="Q2061" s="0" t="s">
        <v>19</v>
      </c>
    </row>
    <row r="2062" customFormat="false" ht="12.5" hidden="false" customHeight="false" outlineLevel="0" collapsed="false">
      <c r="A2062" s="0" t="s">
        <v>2092</v>
      </c>
      <c r="B2062" s="0" t="n">
        <v>3573306</v>
      </c>
      <c r="C2062" s="0" t="n">
        <v>5714934</v>
      </c>
      <c r="D2062" s="0" t="n">
        <v>12.5</v>
      </c>
      <c r="E2062" s="0" t="n">
        <v>42.5</v>
      </c>
      <c r="F2062" s="0" t="n">
        <v>55</v>
      </c>
      <c r="G2062" s="0" t="n">
        <f aca="false">SUM(D2062:F2062)</f>
        <v>110</v>
      </c>
      <c r="H2062" s="0" t="b">
        <f aca="false">OR(IF(G2062&gt;110,1,0),IF(G2062&lt;90,1,0))</f>
        <v>0</v>
      </c>
      <c r="I2062" s="1" t="n">
        <f aca="true">RAND()</f>
        <v>0.512212832079295</v>
      </c>
      <c r="J2062" s="1" t="n">
        <v>0.746365725908843</v>
      </c>
      <c r="K2062" s="2" t="n">
        <f aca="false">D2062/$G2062*100</f>
        <v>11.3636363636364</v>
      </c>
      <c r="L2062" s="2" t="n">
        <f aca="false">E2062/$G2062*100</f>
        <v>38.6363636363636</v>
      </c>
      <c r="M2062" s="2" t="n">
        <f aca="false">F2062/$G2062*100</f>
        <v>50</v>
      </c>
      <c r="N2062" s="2" t="n">
        <f aca="false">SUM(K2062:M2062)</f>
        <v>100</v>
      </c>
      <c r="O2062" s="0" t="n">
        <f aca="false">IF(J2062&lt;0.088,1,IF(J2062&gt;0.912,2,0))</f>
        <v>0</v>
      </c>
      <c r="P2062" s="0" t="s">
        <v>163</v>
      </c>
      <c r="Q2062" s="0" t="s">
        <v>19</v>
      </c>
    </row>
    <row r="2063" customFormat="false" ht="12.5" hidden="false" customHeight="false" outlineLevel="0" collapsed="false">
      <c r="A2063" s="0" t="s">
        <v>2093</v>
      </c>
      <c r="B2063" s="0" t="n">
        <v>3573319</v>
      </c>
      <c r="C2063" s="0" t="n">
        <v>5710991</v>
      </c>
      <c r="D2063" s="0" t="n">
        <v>20</v>
      </c>
      <c r="E2063" s="0" t="n">
        <v>40</v>
      </c>
      <c r="F2063" s="0" t="n">
        <v>40</v>
      </c>
      <c r="G2063" s="0" t="n">
        <f aca="false">SUM(D2063:F2063)</f>
        <v>100</v>
      </c>
      <c r="H2063" s="0" t="b">
        <f aca="false">OR(IF(G2063&gt;110,1,0),IF(G2063&lt;90,1,0))</f>
        <v>0</v>
      </c>
      <c r="I2063" s="1" t="n">
        <f aca="true">RAND()</f>
        <v>0.899609395853848</v>
      </c>
      <c r="J2063" s="1" t="n">
        <v>0.684659104125864</v>
      </c>
      <c r="K2063" s="2" t="n">
        <f aca="false">D2063/$G2063*100</f>
        <v>20</v>
      </c>
      <c r="L2063" s="2" t="n">
        <f aca="false">E2063/$G2063*100</f>
        <v>40</v>
      </c>
      <c r="M2063" s="2" t="n">
        <f aca="false">F2063/$G2063*100</f>
        <v>40</v>
      </c>
      <c r="N2063" s="2" t="n">
        <f aca="false">SUM(K2063:M2063)</f>
        <v>100</v>
      </c>
      <c r="O2063" s="0" t="n">
        <f aca="false">IF(J2063&lt;0.088,1,IF(J2063&gt;0.912,2,0))</f>
        <v>0</v>
      </c>
      <c r="P2063" s="0" t="s">
        <v>163</v>
      </c>
      <c r="Q2063" s="0" t="s">
        <v>19</v>
      </c>
    </row>
    <row r="2064" customFormat="false" ht="12.5" hidden="false" customHeight="false" outlineLevel="0" collapsed="false">
      <c r="A2064" s="0" t="s">
        <v>2094</v>
      </c>
      <c r="B2064" s="0" t="n">
        <v>3573320</v>
      </c>
      <c r="C2064" s="0" t="n">
        <v>5708427</v>
      </c>
      <c r="D2064" s="0" t="n">
        <v>16.5</v>
      </c>
      <c r="E2064" s="0" t="n">
        <v>66.5</v>
      </c>
      <c r="F2064" s="0" t="n">
        <v>21</v>
      </c>
      <c r="G2064" s="0" t="n">
        <f aca="false">SUM(D2064:F2064)</f>
        <v>104</v>
      </c>
      <c r="H2064" s="0" t="b">
        <f aca="false">OR(IF(G2064&gt;110,1,0),IF(G2064&lt;90,1,0))</f>
        <v>0</v>
      </c>
      <c r="I2064" s="1" t="n">
        <f aca="true">RAND()</f>
        <v>0.0107342926729504</v>
      </c>
      <c r="J2064" s="1" t="n">
        <v>0.241274626947415</v>
      </c>
      <c r="K2064" s="2" t="n">
        <f aca="false">D2064/$G2064*100</f>
        <v>15.8653846153846</v>
      </c>
      <c r="L2064" s="2" t="n">
        <f aca="false">E2064/$G2064*100</f>
        <v>63.9423076923077</v>
      </c>
      <c r="M2064" s="2" t="n">
        <f aca="false">F2064/$G2064*100</f>
        <v>20.1923076923077</v>
      </c>
      <c r="N2064" s="2" t="n">
        <f aca="false">SUM(K2064:M2064)</f>
        <v>100</v>
      </c>
      <c r="O2064" s="0" t="n">
        <f aca="false">IF(J2064&lt;0.088,1,IF(J2064&gt;0.912,2,0))</f>
        <v>0</v>
      </c>
      <c r="P2064" s="0" t="s">
        <v>260</v>
      </c>
      <c r="Q2064" s="0" t="s">
        <v>19</v>
      </c>
    </row>
    <row r="2065" customFormat="false" ht="12.5" hidden="false" customHeight="false" outlineLevel="0" collapsed="false">
      <c r="A2065" s="0" t="s">
        <v>2095</v>
      </c>
      <c r="B2065" s="0" t="n">
        <v>3573325</v>
      </c>
      <c r="C2065" s="0" t="n">
        <v>5715223</v>
      </c>
      <c r="D2065" s="0" t="n">
        <v>12.5</v>
      </c>
      <c r="E2065" s="0" t="n">
        <v>52.5</v>
      </c>
      <c r="F2065" s="0" t="n">
        <v>40</v>
      </c>
      <c r="G2065" s="0" t="n">
        <f aca="false">SUM(D2065:F2065)</f>
        <v>105</v>
      </c>
      <c r="H2065" s="0" t="b">
        <f aca="false">OR(IF(G2065&gt;110,1,0),IF(G2065&lt;90,1,0))</f>
        <v>0</v>
      </c>
      <c r="I2065" s="1" t="n">
        <f aca="true">RAND()</f>
        <v>0.665518601950411</v>
      </c>
      <c r="J2065" s="1" t="n">
        <v>0.0107098059829038</v>
      </c>
      <c r="K2065" s="2" t="n">
        <f aca="false">D2065/$G2065*100</f>
        <v>11.9047619047619</v>
      </c>
      <c r="L2065" s="2" t="n">
        <f aca="false">E2065/$G2065*100</f>
        <v>50</v>
      </c>
      <c r="M2065" s="2" t="n">
        <f aca="false">F2065/$G2065*100</f>
        <v>38.0952380952381</v>
      </c>
      <c r="N2065" s="2" t="n">
        <f aca="false">SUM(K2065:M2065)</f>
        <v>100</v>
      </c>
      <c r="O2065" s="0" t="n">
        <f aca="false">IF(J2065&lt;0.088,1,IF(J2065&gt;0.912,2,0))</f>
        <v>1</v>
      </c>
      <c r="P2065" s="0" t="s">
        <v>26</v>
      </c>
      <c r="Q2065" s="0" t="s">
        <v>23</v>
      </c>
    </row>
    <row r="2066" customFormat="false" ht="12.5" hidden="false" customHeight="false" outlineLevel="0" collapsed="false">
      <c r="A2066" s="0" t="s">
        <v>2096</v>
      </c>
      <c r="B2066" s="0" t="n">
        <v>3573339</v>
      </c>
      <c r="C2066" s="0" t="n">
        <v>5708369</v>
      </c>
      <c r="D2066" s="0" t="n">
        <v>16.5</v>
      </c>
      <c r="E2066" s="0" t="n">
        <v>66.5</v>
      </c>
      <c r="F2066" s="0" t="n">
        <v>21</v>
      </c>
      <c r="G2066" s="0" t="n">
        <f aca="false">SUM(D2066:F2066)</f>
        <v>104</v>
      </c>
      <c r="H2066" s="0" t="b">
        <f aca="false">OR(IF(G2066&gt;110,1,0),IF(G2066&lt;90,1,0))</f>
        <v>0</v>
      </c>
      <c r="I2066" s="1" t="n">
        <f aca="true">RAND()</f>
        <v>0.24013143547485</v>
      </c>
      <c r="J2066" s="1" t="n">
        <v>0.354956882824625</v>
      </c>
      <c r="K2066" s="2" t="n">
        <f aca="false">D2066/$G2066*100</f>
        <v>15.8653846153846</v>
      </c>
      <c r="L2066" s="2" t="n">
        <f aca="false">E2066/$G2066*100</f>
        <v>63.9423076923077</v>
      </c>
      <c r="M2066" s="2" t="n">
        <f aca="false">F2066/$G2066*100</f>
        <v>20.1923076923077</v>
      </c>
      <c r="N2066" s="2" t="n">
        <f aca="false">SUM(K2066:M2066)</f>
        <v>100</v>
      </c>
      <c r="O2066" s="0" t="n">
        <f aca="false">IF(J2066&lt;0.088,1,IF(J2066&gt;0.912,2,0))</f>
        <v>0</v>
      </c>
      <c r="P2066" s="0" t="s">
        <v>260</v>
      </c>
      <c r="Q2066" s="0" t="s">
        <v>19</v>
      </c>
    </row>
    <row r="2067" customFormat="false" ht="12.5" hidden="false" customHeight="false" outlineLevel="0" collapsed="false">
      <c r="A2067" s="0" t="s">
        <v>2097</v>
      </c>
      <c r="B2067" s="0" t="n">
        <v>3573353</v>
      </c>
      <c r="C2067" s="0" t="n">
        <v>5708722</v>
      </c>
      <c r="D2067" s="0" t="n">
        <v>12.5</v>
      </c>
      <c r="E2067" s="0" t="n">
        <v>42.5</v>
      </c>
      <c r="F2067" s="0" t="n">
        <v>55</v>
      </c>
      <c r="G2067" s="0" t="n">
        <f aca="false">SUM(D2067:F2067)</f>
        <v>110</v>
      </c>
      <c r="H2067" s="0" t="b">
        <f aca="false">OR(IF(G2067&gt;110,1,0),IF(G2067&lt;90,1,0))</f>
        <v>0</v>
      </c>
      <c r="I2067" s="1" t="n">
        <f aca="true">RAND()</f>
        <v>0.355377959688957</v>
      </c>
      <c r="J2067" s="1" t="n">
        <v>0.114647119239379</v>
      </c>
      <c r="K2067" s="2" t="n">
        <f aca="false">D2067/$G2067*100</f>
        <v>11.3636363636364</v>
      </c>
      <c r="L2067" s="2" t="n">
        <f aca="false">E2067/$G2067*100</f>
        <v>38.6363636363636</v>
      </c>
      <c r="M2067" s="2" t="n">
        <f aca="false">F2067/$G2067*100</f>
        <v>50</v>
      </c>
      <c r="N2067" s="2" t="n">
        <f aca="false">SUM(K2067:M2067)</f>
        <v>100</v>
      </c>
      <c r="O2067" s="0" t="n">
        <f aca="false">IF(J2067&lt;0.088,1,IF(J2067&gt;0.912,2,0))</f>
        <v>0</v>
      </c>
      <c r="P2067" s="0" t="s">
        <v>163</v>
      </c>
      <c r="Q2067" s="0" t="s">
        <v>19</v>
      </c>
    </row>
    <row r="2068" customFormat="false" ht="12.5" hidden="false" customHeight="false" outlineLevel="0" collapsed="false">
      <c r="A2068" s="0" t="s">
        <v>2098</v>
      </c>
      <c r="B2068" s="0" t="n">
        <v>3573359</v>
      </c>
      <c r="C2068" s="0" t="n">
        <v>5707804</v>
      </c>
      <c r="D2068" s="0" t="n">
        <v>12.5</v>
      </c>
      <c r="E2068" s="0" t="n">
        <v>42.5</v>
      </c>
      <c r="F2068" s="0" t="n">
        <v>55</v>
      </c>
      <c r="G2068" s="0" t="n">
        <f aca="false">SUM(D2068:F2068)</f>
        <v>110</v>
      </c>
      <c r="H2068" s="0" t="b">
        <f aca="false">OR(IF(G2068&gt;110,1,0),IF(G2068&lt;90,1,0))</f>
        <v>0</v>
      </c>
      <c r="I2068" s="1" t="n">
        <f aca="true">RAND()</f>
        <v>0.439812722756301</v>
      </c>
      <c r="J2068" s="1" t="n">
        <v>0.294919850877941</v>
      </c>
      <c r="K2068" s="2" t="n">
        <f aca="false">D2068/$G2068*100</f>
        <v>11.3636363636364</v>
      </c>
      <c r="L2068" s="2" t="n">
        <f aca="false">E2068/$G2068*100</f>
        <v>38.6363636363636</v>
      </c>
      <c r="M2068" s="2" t="n">
        <f aca="false">F2068/$G2068*100</f>
        <v>50</v>
      </c>
      <c r="N2068" s="2" t="n">
        <f aca="false">SUM(K2068:M2068)</f>
        <v>100</v>
      </c>
      <c r="O2068" s="0" t="n">
        <f aca="false">IF(J2068&lt;0.088,1,IF(J2068&gt;0.912,2,0))</f>
        <v>0</v>
      </c>
      <c r="P2068" s="0" t="s">
        <v>163</v>
      </c>
      <c r="Q2068" s="0" t="s">
        <v>19</v>
      </c>
    </row>
    <row r="2069" customFormat="false" ht="12.5" hidden="false" customHeight="false" outlineLevel="0" collapsed="false">
      <c r="A2069" s="0" t="s">
        <v>2099</v>
      </c>
      <c r="B2069" s="0" t="n">
        <v>3573367</v>
      </c>
      <c r="C2069" s="0" t="n">
        <v>5709844</v>
      </c>
      <c r="D2069" s="0" t="n">
        <v>27.5</v>
      </c>
      <c r="E2069" s="0" t="n">
        <v>42.5</v>
      </c>
      <c r="F2069" s="0" t="n">
        <v>30</v>
      </c>
      <c r="G2069" s="0" t="n">
        <f aca="false">SUM(D2069:F2069)</f>
        <v>100</v>
      </c>
      <c r="H2069" s="0" t="b">
        <f aca="false">OR(IF(G2069&gt;110,1,0),IF(G2069&lt;90,1,0))</f>
        <v>0</v>
      </c>
      <c r="I2069" s="1" t="n">
        <f aca="true">RAND()</f>
        <v>0.0498375474914596</v>
      </c>
      <c r="J2069" s="1" t="n">
        <v>0.810252954390468</v>
      </c>
      <c r="K2069" s="2" t="n">
        <f aca="false">D2069/$G2069*100</f>
        <v>27.5</v>
      </c>
      <c r="L2069" s="2" t="n">
        <f aca="false">E2069/$G2069*100</f>
        <v>42.5</v>
      </c>
      <c r="M2069" s="2" t="n">
        <f aca="false">F2069/$G2069*100</f>
        <v>30</v>
      </c>
      <c r="N2069" s="2" t="n">
        <f aca="false">SUM(K2069:M2069)</f>
        <v>100</v>
      </c>
      <c r="O2069" s="0" t="n">
        <f aca="false">IF(J2069&lt;0.088,1,IF(J2069&gt;0.912,2,0))</f>
        <v>0</v>
      </c>
      <c r="P2069" s="0" t="s">
        <v>163</v>
      </c>
      <c r="Q2069" s="0" t="s">
        <v>19</v>
      </c>
    </row>
    <row r="2070" customFormat="false" ht="12.5" hidden="false" customHeight="false" outlineLevel="0" collapsed="false">
      <c r="A2070" s="0" t="s">
        <v>2100</v>
      </c>
      <c r="B2070" s="0" t="n">
        <v>3573371</v>
      </c>
      <c r="C2070" s="0" t="n">
        <v>5711116</v>
      </c>
      <c r="D2070" s="0" t="n">
        <v>12.5</v>
      </c>
      <c r="E2070" s="0" t="n">
        <v>42.5</v>
      </c>
      <c r="F2070" s="0" t="n">
        <v>55</v>
      </c>
      <c r="G2070" s="0" t="n">
        <f aca="false">SUM(D2070:F2070)</f>
        <v>110</v>
      </c>
      <c r="H2070" s="0" t="b">
        <f aca="false">OR(IF(G2070&gt;110,1,0),IF(G2070&lt;90,1,0))</f>
        <v>0</v>
      </c>
      <c r="I2070" s="1" t="n">
        <f aca="true">RAND()</f>
        <v>0.559895079258814</v>
      </c>
      <c r="J2070" s="1" t="n">
        <v>0.554218026753876</v>
      </c>
      <c r="K2070" s="2" t="n">
        <f aca="false">D2070/$G2070*100</f>
        <v>11.3636363636364</v>
      </c>
      <c r="L2070" s="2" t="n">
        <f aca="false">E2070/$G2070*100</f>
        <v>38.6363636363636</v>
      </c>
      <c r="M2070" s="2" t="n">
        <f aca="false">F2070/$G2070*100</f>
        <v>50</v>
      </c>
      <c r="N2070" s="2" t="n">
        <f aca="false">SUM(K2070:M2070)</f>
        <v>100</v>
      </c>
      <c r="O2070" s="0" t="n">
        <f aca="false">IF(J2070&lt;0.088,1,IF(J2070&gt;0.912,2,0))</f>
        <v>0</v>
      </c>
      <c r="P2070" s="0" t="s">
        <v>163</v>
      </c>
      <c r="Q2070" s="0" t="s">
        <v>19</v>
      </c>
    </row>
    <row r="2071" customFormat="false" ht="12.5" hidden="false" customHeight="false" outlineLevel="0" collapsed="false">
      <c r="A2071" s="0" t="s">
        <v>2101</v>
      </c>
      <c r="B2071" s="0" t="n">
        <v>3573380</v>
      </c>
      <c r="C2071" s="0" t="n">
        <v>5715413</v>
      </c>
      <c r="D2071" s="0" t="n">
        <v>12.5</v>
      </c>
      <c r="E2071" s="0" t="n">
        <v>52.5</v>
      </c>
      <c r="F2071" s="0" t="n">
        <v>40</v>
      </c>
      <c r="G2071" s="0" t="n">
        <f aca="false">SUM(D2071:F2071)</f>
        <v>105</v>
      </c>
      <c r="H2071" s="0" t="b">
        <f aca="false">OR(IF(G2071&gt;110,1,0),IF(G2071&lt;90,1,0))</f>
        <v>0</v>
      </c>
      <c r="I2071" s="1" t="n">
        <f aca="true">RAND()</f>
        <v>0.930629261831638</v>
      </c>
      <c r="J2071" s="1" t="n">
        <v>0.486986722788443</v>
      </c>
      <c r="K2071" s="2" t="n">
        <f aca="false">D2071/$G2071*100</f>
        <v>11.9047619047619</v>
      </c>
      <c r="L2071" s="2" t="n">
        <f aca="false">E2071/$G2071*100</f>
        <v>50</v>
      </c>
      <c r="M2071" s="2" t="n">
        <f aca="false">F2071/$G2071*100</f>
        <v>38.0952380952381</v>
      </c>
      <c r="N2071" s="2" t="n">
        <f aca="false">SUM(K2071:M2071)</f>
        <v>100</v>
      </c>
      <c r="O2071" s="0" t="n">
        <f aca="false">IF(J2071&lt;0.088,1,IF(J2071&gt;0.912,2,0))</f>
        <v>0</v>
      </c>
      <c r="P2071" s="0" t="s">
        <v>26</v>
      </c>
      <c r="Q2071" s="0" t="s">
        <v>19</v>
      </c>
    </row>
    <row r="2072" customFormat="false" ht="12.5" hidden="false" customHeight="false" outlineLevel="0" collapsed="false">
      <c r="A2072" s="0" t="s">
        <v>2102</v>
      </c>
      <c r="B2072" s="0" t="n">
        <v>3573387</v>
      </c>
      <c r="C2072" s="0" t="n">
        <v>5707716</v>
      </c>
      <c r="D2072" s="0" t="n">
        <v>66.5</v>
      </c>
      <c r="E2072" s="0" t="n">
        <v>23.5</v>
      </c>
      <c r="F2072" s="0" t="n">
        <v>10</v>
      </c>
      <c r="G2072" s="0" t="n">
        <f aca="false">SUM(D2072:F2072)</f>
        <v>100</v>
      </c>
      <c r="H2072" s="0" t="b">
        <f aca="false">OR(IF(G2072&gt;110,1,0),IF(G2072&lt;90,1,0))</f>
        <v>0</v>
      </c>
      <c r="I2072" s="1" t="n">
        <f aca="true">RAND()</f>
        <v>0.660032559249517</v>
      </c>
      <c r="J2072" s="1" t="n">
        <v>0.242603837106678</v>
      </c>
      <c r="K2072" s="2" t="n">
        <f aca="false">D2072/$G2072*100</f>
        <v>66.5</v>
      </c>
      <c r="L2072" s="2" t="n">
        <f aca="false">E2072/$G2072*100</f>
        <v>23.5</v>
      </c>
      <c r="M2072" s="2" t="n">
        <f aca="false">F2072/$G2072*100</f>
        <v>10</v>
      </c>
      <c r="N2072" s="2" t="n">
        <f aca="false">SUM(K2072:M2072)</f>
        <v>100</v>
      </c>
      <c r="O2072" s="0" t="n">
        <f aca="false">IF(J2072&lt;0.088,1,IF(J2072&gt;0.912,2,0))</f>
        <v>0</v>
      </c>
      <c r="P2072" s="0" t="s">
        <v>26</v>
      </c>
      <c r="Q2072" s="0" t="s">
        <v>19</v>
      </c>
    </row>
    <row r="2073" customFormat="false" ht="12.5" hidden="false" customHeight="false" outlineLevel="0" collapsed="false">
      <c r="A2073" s="0" t="s">
        <v>2103</v>
      </c>
      <c r="B2073" s="0" t="n">
        <v>3573401</v>
      </c>
      <c r="C2073" s="0" t="n">
        <v>5710970</v>
      </c>
      <c r="D2073" s="0" t="n">
        <v>11.75</v>
      </c>
      <c r="E2073" s="0" t="n">
        <v>39.95</v>
      </c>
      <c r="F2073" s="0" t="n">
        <v>51.7</v>
      </c>
      <c r="G2073" s="0" t="n">
        <f aca="false">SUM(D2073:F2073)</f>
        <v>103.4</v>
      </c>
      <c r="H2073" s="0" t="b">
        <f aca="false">OR(IF(G2073&gt;110,1,0),IF(G2073&lt;90,1,0))</f>
        <v>0</v>
      </c>
      <c r="I2073" s="1" t="n">
        <f aca="true">RAND()</f>
        <v>0.556369333190304</v>
      </c>
      <c r="J2073" s="1" t="n">
        <v>0.649515772851618</v>
      </c>
      <c r="K2073" s="2" t="n">
        <f aca="false">D2073/$G2073*100</f>
        <v>11.3636363636364</v>
      </c>
      <c r="L2073" s="2" t="n">
        <f aca="false">E2073/$G2073*100</f>
        <v>38.6363636363636</v>
      </c>
      <c r="M2073" s="2" t="n">
        <f aca="false">F2073/$G2073*100</f>
        <v>50</v>
      </c>
      <c r="N2073" s="2" t="n">
        <f aca="false">SUM(K2073:M2073)</f>
        <v>100</v>
      </c>
      <c r="O2073" s="0" t="n">
        <f aca="false">IF(J2073&lt;0.088,1,IF(J2073&gt;0.912,2,0))</f>
        <v>0</v>
      </c>
      <c r="P2073" s="0" t="s">
        <v>163</v>
      </c>
      <c r="Q2073" s="0" t="s">
        <v>19</v>
      </c>
    </row>
    <row r="2074" customFormat="false" ht="12.5" hidden="false" customHeight="false" outlineLevel="0" collapsed="false">
      <c r="A2074" s="0" t="s">
        <v>2104</v>
      </c>
      <c r="B2074" s="0" t="n">
        <v>3573401</v>
      </c>
      <c r="C2074" s="0" t="n">
        <v>5710684</v>
      </c>
      <c r="D2074" s="0" t="n">
        <v>27.5</v>
      </c>
      <c r="E2074" s="0" t="n">
        <v>42.5</v>
      </c>
      <c r="F2074" s="0" t="n">
        <v>30</v>
      </c>
      <c r="G2074" s="0" t="n">
        <f aca="false">SUM(D2074:F2074)</f>
        <v>100</v>
      </c>
      <c r="H2074" s="0" t="b">
        <f aca="false">OR(IF(G2074&gt;110,1,0),IF(G2074&lt;90,1,0))</f>
        <v>0</v>
      </c>
      <c r="I2074" s="1" t="n">
        <f aca="true">RAND()</f>
        <v>0.149001196566548</v>
      </c>
      <c r="J2074" s="1" t="n">
        <v>0.307289156353441</v>
      </c>
      <c r="K2074" s="2" t="n">
        <f aca="false">D2074/$G2074*100</f>
        <v>27.5</v>
      </c>
      <c r="L2074" s="2" t="n">
        <f aca="false">E2074/$G2074*100</f>
        <v>42.5</v>
      </c>
      <c r="M2074" s="2" t="n">
        <f aca="false">F2074/$G2074*100</f>
        <v>30</v>
      </c>
      <c r="N2074" s="2" t="n">
        <f aca="false">SUM(K2074:M2074)</f>
        <v>100</v>
      </c>
      <c r="O2074" s="0" t="n">
        <f aca="false">IF(J2074&lt;0.088,1,IF(J2074&gt;0.912,2,0))</f>
        <v>0</v>
      </c>
      <c r="P2074" s="0" t="s">
        <v>30</v>
      </c>
      <c r="Q2074" s="0" t="s">
        <v>19</v>
      </c>
    </row>
    <row r="2075" customFormat="false" ht="12.5" hidden="false" customHeight="false" outlineLevel="0" collapsed="false">
      <c r="A2075" s="0" t="s">
        <v>2105</v>
      </c>
      <c r="B2075" s="0" t="n">
        <v>3573404</v>
      </c>
      <c r="C2075" s="0" t="n">
        <v>5710282</v>
      </c>
      <c r="D2075" s="0" t="n">
        <v>20</v>
      </c>
      <c r="E2075" s="0" t="n">
        <v>40</v>
      </c>
      <c r="F2075" s="0" t="n">
        <v>40</v>
      </c>
      <c r="G2075" s="0" t="n">
        <f aca="false">SUM(D2075:F2075)</f>
        <v>100</v>
      </c>
      <c r="H2075" s="0" t="b">
        <f aca="false">OR(IF(G2075&gt;110,1,0),IF(G2075&lt;90,1,0))</f>
        <v>0</v>
      </c>
      <c r="I2075" s="1" t="n">
        <f aca="true">RAND()</f>
        <v>0.840089611279866</v>
      </c>
      <c r="J2075" s="1" t="n">
        <v>0.73493726031649</v>
      </c>
      <c r="K2075" s="2" t="n">
        <f aca="false">D2075/$G2075*100</f>
        <v>20</v>
      </c>
      <c r="L2075" s="2" t="n">
        <f aca="false">E2075/$G2075*100</f>
        <v>40</v>
      </c>
      <c r="M2075" s="2" t="n">
        <f aca="false">F2075/$G2075*100</f>
        <v>40</v>
      </c>
      <c r="N2075" s="2" t="n">
        <f aca="false">SUM(K2075:M2075)</f>
        <v>100</v>
      </c>
      <c r="O2075" s="0" t="n">
        <f aca="false">IF(J2075&lt;0.088,1,IF(J2075&gt;0.912,2,0))</f>
        <v>0</v>
      </c>
      <c r="P2075" s="0" t="s">
        <v>30</v>
      </c>
      <c r="Q2075" s="0" t="s">
        <v>19</v>
      </c>
    </row>
    <row r="2076" customFormat="false" ht="12.5" hidden="false" customHeight="false" outlineLevel="0" collapsed="false">
      <c r="A2076" s="0" t="s">
        <v>2106</v>
      </c>
      <c r="B2076" s="0" t="n">
        <v>3573414</v>
      </c>
      <c r="C2076" s="0" t="n">
        <v>5712746</v>
      </c>
      <c r="D2076" s="0" t="n">
        <v>10.375</v>
      </c>
      <c r="E2076" s="0" t="n">
        <v>35.275</v>
      </c>
      <c r="F2076" s="0" t="n">
        <v>45.65</v>
      </c>
      <c r="G2076" s="0" t="n">
        <f aca="false">SUM(D2076:F2076)</f>
        <v>91.3</v>
      </c>
      <c r="H2076" s="0" t="b">
        <f aca="false">OR(IF(G2076&gt;110,1,0),IF(G2076&lt;90,1,0))</f>
        <v>0</v>
      </c>
      <c r="I2076" s="1" t="n">
        <f aca="true">RAND()</f>
        <v>0.104676387011523</v>
      </c>
      <c r="J2076" s="1" t="n">
        <v>0.537467084419705</v>
      </c>
      <c r="K2076" s="2" t="n">
        <f aca="false">D2076/$G2076*100</f>
        <v>11.3636363636364</v>
      </c>
      <c r="L2076" s="2" t="n">
        <f aca="false">E2076/$G2076*100</f>
        <v>38.6363636363636</v>
      </c>
      <c r="M2076" s="2" t="n">
        <f aca="false">F2076/$G2076*100</f>
        <v>50</v>
      </c>
      <c r="N2076" s="2" t="n">
        <f aca="false">SUM(K2076:M2076)</f>
        <v>100</v>
      </c>
      <c r="O2076" s="0" t="n">
        <f aca="false">IF(J2076&lt;0.088,1,IF(J2076&gt;0.912,2,0))</f>
        <v>0</v>
      </c>
      <c r="P2076" s="0" t="s">
        <v>163</v>
      </c>
      <c r="Q2076" s="0" t="s">
        <v>19</v>
      </c>
    </row>
    <row r="2077" customFormat="false" ht="12.5" hidden="false" customHeight="false" outlineLevel="0" collapsed="false">
      <c r="A2077" s="0" t="s">
        <v>2107</v>
      </c>
      <c r="B2077" s="0" t="n">
        <v>3573426</v>
      </c>
      <c r="C2077" s="0" t="n">
        <v>5712688</v>
      </c>
      <c r="D2077" s="0" t="n">
        <v>10.375</v>
      </c>
      <c r="E2077" s="0" t="n">
        <v>35.275</v>
      </c>
      <c r="F2077" s="0" t="n">
        <v>45.65</v>
      </c>
      <c r="G2077" s="0" t="n">
        <f aca="false">SUM(D2077:F2077)</f>
        <v>91.3</v>
      </c>
      <c r="H2077" s="0" t="b">
        <f aca="false">OR(IF(G2077&gt;110,1,0),IF(G2077&lt;90,1,0))</f>
        <v>0</v>
      </c>
      <c r="I2077" s="1" t="n">
        <f aca="true">RAND()</f>
        <v>0.529384869448406</v>
      </c>
      <c r="J2077" s="1" t="n">
        <v>0.330169487844532</v>
      </c>
      <c r="K2077" s="2" t="n">
        <f aca="false">D2077/$G2077*100</f>
        <v>11.3636363636364</v>
      </c>
      <c r="L2077" s="2" t="n">
        <f aca="false">E2077/$G2077*100</f>
        <v>38.6363636363636</v>
      </c>
      <c r="M2077" s="2" t="n">
        <f aca="false">F2077/$G2077*100</f>
        <v>50</v>
      </c>
      <c r="N2077" s="2" t="n">
        <f aca="false">SUM(K2077:M2077)</f>
        <v>100</v>
      </c>
      <c r="O2077" s="0" t="n">
        <f aca="false">IF(J2077&lt;0.088,1,IF(J2077&gt;0.912,2,0))</f>
        <v>0</v>
      </c>
      <c r="P2077" s="0" t="s">
        <v>163</v>
      </c>
      <c r="Q2077" s="0" t="s">
        <v>19</v>
      </c>
    </row>
    <row r="2078" customFormat="false" ht="12.5" hidden="false" customHeight="false" outlineLevel="0" collapsed="false">
      <c r="A2078" s="0" t="s">
        <v>2108</v>
      </c>
      <c r="B2078" s="0" t="n">
        <v>3573434</v>
      </c>
      <c r="C2078" s="0" t="n">
        <v>5709995</v>
      </c>
      <c r="D2078" s="0" t="n">
        <v>20</v>
      </c>
      <c r="E2078" s="0" t="n">
        <v>40</v>
      </c>
      <c r="F2078" s="0" t="n">
        <v>40</v>
      </c>
      <c r="G2078" s="0" t="n">
        <f aca="false">SUM(D2078:F2078)</f>
        <v>100</v>
      </c>
      <c r="H2078" s="0" t="b">
        <f aca="false">OR(IF(G2078&gt;110,1,0),IF(G2078&lt;90,1,0))</f>
        <v>0</v>
      </c>
      <c r="I2078" s="1" t="n">
        <f aca="true">RAND()</f>
        <v>0.799468316614146</v>
      </c>
      <c r="J2078" s="1" t="n">
        <v>0.464423880502247</v>
      </c>
      <c r="K2078" s="2" t="n">
        <f aca="false">D2078/$G2078*100</f>
        <v>20</v>
      </c>
      <c r="L2078" s="2" t="n">
        <f aca="false">E2078/$G2078*100</f>
        <v>40</v>
      </c>
      <c r="M2078" s="2" t="n">
        <f aca="false">F2078/$G2078*100</f>
        <v>40</v>
      </c>
      <c r="N2078" s="2" t="n">
        <f aca="false">SUM(K2078:M2078)</f>
        <v>100</v>
      </c>
      <c r="O2078" s="0" t="n">
        <f aca="false">IF(J2078&lt;0.088,1,IF(J2078&gt;0.912,2,0))</f>
        <v>0</v>
      </c>
      <c r="P2078" s="0" t="s">
        <v>178</v>
      </c>
      <c r="Q2078" s="0" t="s">
        <v>19</v>
      </c>
    </row>
    <row r="2079" customFormat="false" ht="12.5" hidden="false" customHeight="false" outlineLevel="0" collapsed="false">
      <c r="A2079" s="0" t="s">
        <v>2109</v>
      </c>
      <c r="B2079" s="0" t="n">
        <v>3573447</v>
      </c>
      <c r="C2079" s="0" t="n">
        <v>5715418</v>
      </c>
      <c r="D2079" s="0" t="n">
        <v>12.5</v>
      </c>
      <c r="E2079" s="0" t="n">
        <v>52.5</v>
      </c>
      <c r="F2079" s="0" t="n">
        <v>40</v>
      </c>
      <c r="G2079" s="0" t="n">
        <f aca="false">SUM(D2079:F2079)</f>
        <v>105</v>
      </c>
      <c r="H2079" s="0" t="b">
        <f aca="false">OR(IF(G2079&gt;110,1,0),IF(G2079&lt;90,1,0))</f>
        <v>0</v>
      </c>
      <c r="I2079" s="1" t="n">
        <f aca="true">RAND()</f>
        <v>0.1887369493698</v>
      </c>
      <c r="J2079" s="1" t="n">
        <v>0.997859201325025</v>
      </c>
      <c r="K2079" s="2" t="n">
        <f aca="false">D2079/$G2079*100</f>
        <v>11.9047619047619</v>
      </c>
      <c r="L2079" s="2" t="n">
        <f aca="false">E2079/$G2079*100</f>
        <v>50</v>
      </c>
      <c r="M2079" s="2" t="n">
        <f aca="false">F2079/$G2079*100</f>
        <v>38.0952380952381</v>
      </c>
      <c r="N2079" s="2" t="n">
        <f aca="false">SUM(K2079:M2079)</f>
        <v>100</v>
      </c>
      <c r="O2079" s="0" t="n">
        <f aca="false">IF(J2079&lt;0.088,1,IF(J2079&gt;0.912,2,0))</f>
        <v>2</v>
      </c>
      <c r="P2079" s="0" t="s">
        <v>26</v>
      </c>
      <c r="Q2079" s="0" t="s">
        <v>34</v>
      </c>
    </row>
    <row r="2080" customFormat="false" ht="12.5" hidden="false" customHeight="false" outlineLevel="0" collapsed="false">
      <c r="A2080" s="0" t="s">
        <v>2110</v>
      </c>
      <c r="B2080" s="0" t="n">
        <v>3573456</v>
      </c>
      <c r="C2080" s="0" t="n">
        <v>5711434</v>
      </c>
      <c r="D2080" s="0" t="n">
        <v>18.8</v>
      </c>
      <c r="E2080" s="0" t="n">
        <v>37.6</v>
      </c>
      <c r="F2080" s="0" t="n">
        <v>37.6</v>
      </c>
      <c r="G2080" s="0" t="n">
        <f aca="false">SUM(D2080:F2080)</f>
        <v>94</v>
      </c>
      <c r="H2080" s="0" t="b">
        <f aca="false">OR(IF(G2080&gt;110,1,0),IF(G2080&lt;90,1,0))</f>
        <v>0</v>
      </c>
      <c r="I2080" s="1" t="n">
        <f aca="true">RAND()</f>
        <v>0.176373558160158</v>
      </c>
      <c r="J2080" s="1" t="n">
        <v>0.276842810776115</v>
      </c>
      <c r="K2080" s="2" t="n">
        <f aca="false">D2080/$G2080*100</f>
        <v>20</v>
      </c>
      <c r="L2080" s="2" t="n">
        <f aca="false">E2080/$G2080*100</f>
        <v>40</v>
      </c>
      <c r="M2080" s="2" t="n">
        <f aca="false">F2080/$G2080*100</f>
        <v>40</v>
      </c>
      <c r="N2080" s="2" t="n">
        <f aca="false">SUM(K2080:M2080)</f>
        <v>100</v>
      </c>
      <c r="O2080" s="0" t="n">
        <f aca="false">IF(J2080&lt;0.088,1,IF(J2080&gt;0.912,2,0))</f>
        <v>0</v>
      </c>
      <c r="P2080" s="0" t="s">
        <v>260</v>
      </c>
      <c r="Q2080" s="0" t="s">
        <v>19</v>
      </c>
    </row>
    <row r="2081" customFormat="false" ht="12.5" hidden="false" customHeight="false" outlineLevel="0" collapsed="false">
      <c r="A2081" s="0" t="s">
        <v>2111</v>
      </c>
      <c r="B2081" s="0" t="n">
        <v>3573459</v>
      </c>
      <c r="C2081" s="0" t="n">
        <v>5712484</v>
      </c>
      <c r="D2081" s="0" t="n">
        <v>12.5</v>
      </c>
      <c r="E2081" s="0" t="n">
        <v>42.5</v>
      </c>
      <c r="F2081" s="0" t="n">
        <v>55</v>
      </c>
      <c r="G2081" s="0" t="n">
        <f aca="false">SUM(D2081:F2081)</f>
        <v>110</v>
      </c>
      <c r="H2081" s="0" t="b">
        <f aca="false">OR(IF(G2081&gt;110,1,0),IF(G2081&lt;90,1,0))</f>
        <v>0</v>
      </c>
      <c r="I2081" s="1" t="n">
        <f aca="true">RAND()</f>
        <v>0.305449173221482</v>
      </c>
      <c r="J2081" s="1" t="n">
        <v>0.731105615048771</v>
      </c>
      <c r="K2081" s="2" t="n">
        <f aca="false">D2081/$G2081*100</f>
        <v>11.3636363636364</v>
      </c>
      <c r="L2081" s="2" t="n">
        <f aca="false">E2081/$G2081*100</f>
        <v>38.6363636363636</v>
      </c>
      <c r="M2081" s="2" t="n">
        <f aca="false">F2081/$G2081*100</f>
        <v>50</v>
      </c>
      <c r="N2081" s="2" t="n">
        <f aca="false">SUM(K2081:M2081)</f>
        <v>100</v>
      </c>
      <c r="O2081" s="0" t="n">
        <f aca="false">IF(J2081&lt;0.088,1,IF(J2081&gt;0.912,2,0))</f>
        <v>0</v>
      </c>
      <c r="P2081" s="0" t="s">
        <v>163</v>
      </c>
      <c r="Q2081" s="0" t="s">
        <v>19</v>
      </c>
    </row>
    <row r="2082" customFormat="false" ht="12.5" hidden="false" customHeight="false" outlineLevel="0" collapsed="false">
      <c r="A2082" s="0" t="s">
        <v>2112</v>
      </c>
      <c r="B2082" s="0" t="n">
        <v>3573467</v>
      </c>
      <c r="C2082" s="0" t="n">
        <v>5712123</v>
      </c>
      <c r="D2082" s="0" t="n">
        <v>18.8</v>
      </c>
      <c r="E2082" s="0" t="n">
        <v>37.6</v>
      </c>
      <c r="F2082" s="0" t="n">
        <v>37.6</v>
      </c>
      <c r="G2082" s="0" t="n">
        <f aca="false">SUM(D2082:F2082)</f>
        <v>94</v>
      </c>
      <c r="H2082" s="0" t="b">
        <f aca="false">OR(IF(G2082&gt;110,1,0),IF(G2082&lt;90,1,0))</f>
        <v>0</v>
      </c>
      <c r="I2082" s="1" t="n">
        <f aca="true">RAND()</f>
        <v>0.259060636886345</v>
      </c>
      <c r="J2082" s="1" t="n">
        <v>0.710472009269149</v>
      </c>
      <c r="K2082" s="2" t="n">
        <f aca="false">D2082/$G2082*100</f>
        <v>20</v>
      </c>
      <c r="L2082" s="2" t="n">
        <f aca="false">E2082/$G2082*100</f>
        <v>40</v>
      </c>
      <c r="M2082" s="2" t="n">
        <f aca="false">F2082/$G2082*100</f>
        <v>40</v>
      </c>
      <c r="N2082" s="2" t="n">
        <f aca="false">SUM(K2082:M2082)</f>
        <v>100</v>
      </c>
      <c r="O2082" s="0" t="n">
        <f aca="false">IF(J2082&lt;0.088,1,IF(J2082&gt;0.912,2,0))</f>
        <v>0</v>
      </c>
      <c r="P2082" s="0" t="s">
        <v>163</v>
      </c>
      <c r="Q2082" s="0" t="s">
        <v>19</v>
      </c>
    </row>
    <row r="2083" customFormat="false" ht="12.5" hidden="false" customHeight="false" outlineLevel="0" collapsed="false">
      <c r="A2083" s="0" t="s">
        <v>2113</v>
      </c>
      <c r="B2083" s="0" t="n">
        <v>3573471</v>
      </c>
      <c r="C2083" s="0" t="n">
        <v>5712335</v>
      </c>
      <c r="D2083" s="0" t="n">
        <v>20</v>
      </c>
      <c r="E2083" s="0" t="n">
        <v>40</v>
      </c>
      <c r="F2083" s="0" t="n">
        <v>40</v>
      </c>
      <c r="G2083" s="0" t="n">
        <f aca="false">SUM(D2083:F2083)</f>
        <v>100</v>
      </c>
      <c r="H2083" s="0" t="b">
        <f aca="false">OR(IF(G2083&gt;110,1,0),IF(G2083&lt;90,1,0))</f>
        <v>0</v>
      </c>
      <c r="I2083" s="1" t="n">
        <f aca="true">RAND()</f>
        <v>0.31151420935339</v>
      </c>
      <c r="J2083" s="1" t="n">
        <v>0.425447979511434</v>
      </c>
      <c r="K2083" s="2" t="n">
        <f aca="false">D2083/$G2083*100</f>
        <v>20</v>
      </c>
      <c r="L2083" s="2" t="n">
        <f aca="false">E2083/$G2083*100</f>
        <v>40</v>
      </c>
      <c r="M2083" s="2" t="n">
        <f aca="false">F2083/$G2083*100</f>
        <v>40</v>
      </c>
      <c r="N2083" s="2" t="n">
        <f aca="false">SUM(K2083:M2083)</f>
        <v>100</v>
      </c>
      <c r="O2083" s="0" t="n">
        <f aca="false">IF(J2083&lt;0.088,1,IF(J2083&gt;0.912,2,0))</f>
        <v>0</v>
      </c>
      <c r="P2083" s="0" t="s">
        <v>163</v>
      </c>
      <c r="Q2083" s="0" t="s">
        <v>19</v>
      </c>
    </row>
    <row r="2084" customFormat="false" ht="12.5" hidden="false" customHeight="false" outlineLevel="0" collapsed="false">
      <c r="A2084" s="0" t="s">
        <v>2114</v>
      </c>
      <c r="B2084" s="0" t="n">
        <v>3573473</v>
      </c>
      <c r="C2084" s="0" t="n">
        <v>5711776</v>
      </c>
      <c r="D2084" s="0" t="n">
        <v>20</v>
      </c>
      <c r="E2084" s="0" t="n">
        <v>40</v>
      </c>
      <c r="F2084" s="0" t="n">
        <v>40</v>
      </c>
      <c r="G2084" s="0" t="n">
        <f aca="false">SUM(D2084:F2084)</f>
        <v>100</v>
      </c>
      <c r="H2084" s="0" t="b">
        <f aca="false">OR(IF(G2084&gt;110,1,0),IF(G2084&lt;90,1,0))</f>
        <v>0</v>
      </c>
      <c r="I2084" s="1" t="n">
        <f aca="true">RAND()</f>
        <v>0.717510301382967</v>
      </c>
      <c r="J2084" s="1" t="n">
        <v>0.0753527175678075</v>
      </c>
      <c r="K2084" s="2" t="n">
        <f aca="false">D2084/$G2084*100</f>
        <v>20</v>
      </c>
      <c r="L2084" s="2" t="n">
        <f aca="false">E2084/$G2084*100</f>
        <v>40</v>
      </c>
      <c r="M2084" s="2" t="n">
        <f aca="false">F2084/$G2084*100</f>
        <v>40</v>
      </c>
      <c r="N2084" s="2" t="n">
        <f aca="false">SUM(K2084:M2084)</f>
        <v>100</v>
      </c>
      <c r="O2084" s="0" t="n">
        <f aca="false">IF(J2084&lt;0.088,1,IF(J2084&gt;0.912,2,0))</f>
        <v>1</v>
      </c>
      <c r="P2084" s="0" t="s">
        <v>30</v>
      </c>
      <c r="Q2084" s="0" t="s">
        <v>23</v>
      </c>
    </row>
    <row r="2085" customFormat="false" ht="12.5" hidden="false" customHeight="false" outlineLevel="0" collapsed="false">
      <c r="A2085" s="0" t="s">
        <v>2115</v>
      </c>
      <c r="B2085" s="0" t="n">
        <v>3573520</v>
      </c>
      <c r="C2085" s="0" t="n">
        <v>5712857</v>
      </c>
      <c r="D2085" s="0" t="n">
        <v>20</v>
      </c>
      <c r="E2085" s="0" t="n">
        <v>40</v>
      </c>
      <c r="F2085" s="0" t="n">
        <v>40</v>
      </c>
      <c r="G2085" s="0" t="n">
        <f aca="false">SUM(D2085:F2085)</f>
        <v>100</v>
      </c>
      <c r="H2085" s="0" t="b">
        <f aca="false">OR(IF(G2085&gt;110,1,0),IF(G2085&lt;90,1,0))</f>
        <v>0</v>
      </c>
      <c r="I2085" s="1" t="n">
        <f aca="true">RAND()</f>
        <v>0.639820869651945</v>
      </c>
      <c r="J2085" s="1" t="n">
        <v>0.0338763223600465</v>
      </c>
      <c r="K2085" s="2" t="n">
        <f aca="false">D2085/$G2085*100</f>
        <v>20</v>
      </c>
      <c r="L2085" s="2" t="n">
        <f aca="false">E2085/$G2085*100</f>
        <v>40</v>
      </c>
      <c r="M2085" s="2" t="n">
        <f aca="false">F2085/$G2085*100</f>
        <v>40</v>
      </c>
      <c r="N2085" s="2" t="n">
        <f aca="false">SUM(K2085:M2085)</f>
        <v>100</v>
      </c>
      <c r="O2085" s="0" t="n">
        <f aca="false">IF(J2085&lt;0.088,1,IF(J2085&gt;0.912,2,0))</f>
        <v>1</v>
      </c>
      <c r="P2085" s="0" t="s">
        <v>163</v>
      </c>
      <c r="Q2085" s="0" t="s">
        <v>23</v>
      </c>
    </row>
    <row r="2086" customFormat="false" ht="12.5" hidden="false" customHeight="false" outlineLevel="0" collapsed="false">
      <c r="A2086" s="0" t="s">
        <v>2116</v>
      </c>
      <c r="B2086" s="0" t="n">
        <v>3573521</v>
      </c>
      <c r="C2086" s="0" t="n">
        <v>5714063</v>
      </c>
      <c r="D2086" s="0" t="n">
        <v>66.5</v>
      </c>
      <c r="E2086" s="0" t="n">
        <v>23.5</v>
      </c>
      <c r="F2086" s="0" t="n">
        <v>10</v>
      </c>
      <c r="G2086" s="0" t="n">
        <f aca="false">SUM(D2086:F2086)</f>
        <v>100</v>
      </c>
      <c r="H2086" s="0" t="b">
        <f aca="false">OR(IF(G2086&gt;110,1,0),IF(G2086&lt;90,1,0))</f>
        <v>0</v>
      </c>
      <c r="I2086" s="1" t="n">
        <f aca="true">RAND()</f>
        <v>0.442999099915918</v>
      </c>
      <c r="J2086" s="1" t="n">
        <v>0.836302182127222</v>
      </c>
      <c r="K2086" s="2" t="n">
        <f aca="false">D2086/$G2086*100</f>
        <v>66.5</v>
      </c>
      <c r="L2086" s="2" t="n">
        <f aca="false">E2086/$G2086*100</f>
        <v>23.5</v>
      </c>
      <c r="M2086" s="2" t="n">
        <f aca="false">F2086/$G2086*100</f>
        <v>10</v>
      </c>
      <c r="N2086" s="2" t="n">
        <f aca="false">SUM(K2086:M2086)</f>
        <v>100</v>
      </c>
      <c r="O2086" s="0" t="n">
        <f aca="false">IF(J2086&lt;0.088,1,IF(J2086&gt;0.912,2,0))</f>
        <v>0</v>
      </c>
      <c r="P2086" s="0" t="s">
        <v>26</v>
      </c>
      <c r="Q2086" s="0" t="s">
        <v>19</v>
      </c>
    </row>
    <row r="2087" customFormat="false" ht="12.5" hidden="false" customHeight="false" outlineLevel="0" collapsed="false">
      <c r="A2087" s="0" t="s">
        <v>2117</v>
      </c>
      <c r="B2087" s="0" t="n">
        <v>3573529</v>
      </c>
      <c r="C2087" s="0" t="n">
        <v>5713150</v>
      </c>
      <c r="D2087" s="0" t="n">
        <v>20</v>
      </c>
      <c r="E2087" s="0" t="n">
        <v>40</v>
      </c>
      <c r="F2087" s="0" t="n">
        <v>40</v>
      </c>
      <c r="G2087" s="0" t="n">
        <f aca="false">SUM(D2087:F2087)</f>
        <v>100</v>
      </c>
      <c r="H2087" s="0" t="b">
        <f aca="false">OR(IF(G2087&gt;110,1,0),IF(G2087&lt;90,1,0))</f>
        <v>0</v>
      </c>
      <c r="I2087" s="1" t="n">
        <f aca="true">RAND()</f>
        <v>0.671936565996161</v>
      </c>
      <c r="J2087" s="1" t="n">
        <v>0.796965070144315</v>
      </c>
      <c r="K2087" s="2" t="n">
        <f aca="false">D2087/$G2087*100</f>
        <v>20</v>
      </c>
      <c r="L2087" s="2" t="n">
        <f aca="false">E2087/$G2087*100</f>
        <v>40</v>
      </c>
      <c r="M2087" s="2" t="n">
        <f aca="false">F2087/$G2087*100</f>
        <v>40</v>
      </c>
      <c r="N2087" s="2" t="n">
        <f aca="false">SUM(K2087:M2087)</f>
        <v>100</v>
      </c>
      <c r="O2087" s="0" t="n">
        <f aca="false">IF(J2087&lt;0.088,1,IF(J2087&gt;0.912,2,0))</f>
        <v>0</v>
      </c>
      <c r="P2087" s="0" t="s">
        <v>163</v>
      </c>
      <c r="Q2087" s="0" t="s">
        <v>19</v>
      </c>
    </row>
    <row r="2088" customFormat="false" ht="12.5" hidden="false" customHeight="false" outlineLevel="0" collapsed="false">
      <c r="A2088" s="0" t="s">
        <v>2118</v>
      </c>
      <c r="B2088" s="0" t="n">
        <v>3573533</v>
      </c>
      <c r="C2088" s="0" t="n">
        <v>5710155</v>
      </c>
      <c r="D2088" s="0" t="n">
        <v>15</v>
      </c>
      <c r="E2088" s="0" t="n">
        <v>60</v>
      </c>
      <c r="F2088" s="0" t="n">
        <v>30</v>
      </c>
      <c r="G2088" s="0" t="n">
        <f aca="false">SUM(D2088:F2088)</f>
        <v>105</v>
      </c>
      <c r="H2088" s="0" t="b">
        <f aca="false">OR(IF(G2088&gt;110,1,0),IF(G2088&lt;90,1,0))</f>
        <v>0</v>
      </c>
      <c r="I2088" s="1" t="n">
        <f aca="true">RAND()</f>
        <v>0.599048376761379</v>
      </c>
      <c r="J2088" s="1" t="n">
        <v>0.731566952891189</v>
      </c>
      <c r="K2088" s="2" t="n">
        <f aca="false">D2088/$G2088*100</f>
        <v>14.2857142857143</v>
      </c>
      <c r="L2088" s="2" t="n">
        <f aca="false">E2088/$G2088*100</f>
        <v>57.1428571428571</v>
      </c>
      <c r="M2088" s="2" t="n">
        <f aca="false">F2088/$G2088*100</f>
        <v>28.5714285714286</v>
      </c>
      <c r="N2088" s="2" t="n">
        <f aca="false">SUM(K2088:M2088)</f>
        <v>100</v>
      </c>
      <c r="O2088" s="0" t="n">
        <f aca="false">IF(J2088&lt;0.088,1,IF(J2088&gt;0.912,2,0))</f>
        <v>0</v>
      </c>
      <c r="P2088" s="0" t="s">
        <v>52</v>
      </c>
      <c r="Q2088" s="0" t="s">
        <v>19</v>
      </c>
    </row>
    <row r="2089" customFormat="false" ht="12.5" hidden="false" customHeight="false" outlineLevel="0" collapsed="false">
      <c r="A2089" s="0" t="s">
        <v>2119</v>
      </c>
      <c r="B2089" s="0" t="n">
        <v>3573538</v>
      </c>
      <c r="C2089" s="0" t="n">
        <v>5716813</v>
      </c>
      <c r="D2089" s="0" t="n">
        <v>27.5</v>
      </c>
      <c r="E2089" s="0" t="n">
        <v>42.5</v>
      </c>
      <c r="F2089" s="0" t="n">
        <v>30</v>
      </c>
      <c r="G2089" s="0" t="n">
        <f aca="false">SUM(D2089:F2089)</f>
        <v>100</v>
      </c>
      <c r="H2089" s="0" t="b">
        <f aca="false">OR(IF(G2089&gt;110,1,0),IF(G2089&lt;90,1,0))</f>
        <v>0</v>
      </c>
      <c r="I2089" s="1" t="n">
        <f aca="true">RAND()</f>
        <v>0.749116831760795</v>
      </c>
      <c r="J2089" s="1" t="n">
        <v>0.682536065856161</v>
      </c>
      <c r="K2089" s="2" t="n">
        <f aca="false">D2089/$G2089*100</f>
        <v>27.5</v>
      </c>
      <c r="L2089" s="2" t="n">
        <f aca="false">E2089/$G2089*100</f>
        <v>42.5</v>
      </c>
      <c r="M2089" s="2" t="n">
        <f aca="false">F2089/$G2089*100</f>
        <v>30</v>
      </c>
      <c r="N2089" s="2" t="n">
        <f aca="false">SUM(K2089:M2089)</f>
        <v>100</v>
      </c>
      <c r="O2089" s="0" t="n">
        <f aca="false">IF(J2089&lt;0.088,1,IF(J2089&gt;0.912,2,0))</f>
        <v>0</v>
      </c>
      <c r="P2089" s="0" t="s">
        <v>30</v>
      </c>
      <c r="Q2089" s="0" t="s">
        <v>19</v>
      </c>
    </row>
    <row r="2090" customFormat="false" ht="12.5" hidden="false" customHeight="false" outlineLevel="0" collapsed="false">
      <c r="A2090" s="0" t="s">
        <v>2120</v>
      </c>
      <c r="B2090" s="0" t="n">
        <v>3573546</v>
      </c>
      <c r="C2090" s="0" t="n">
        <v>5716146</v>
      </c>
      <c r="D2090" s="0" t="n">
        <v>20</v>
      </c>
      <c r="E2090" s="0" t="n">
        <v>40</v>
      </c>
      <c r="F2090" s="0" t="n">
        <v>40</v>
      </c>
      <c r="G2090" s="0" t="n">
        <f aca="false">SUM(D2090:F2090)</f>
        <v>100</v>
      </c>
      <c r="H2090" s="0" t="b">
        <f aca="false">OR(IF(G2090&gt;110,1,0),IF(G2090&lt;90,1,0))</f>
        <v>0</v>
      </c>
      <c r="I2090" s="1" t="n">
        <f aca="true">RAND()</f>
        <v>0.529799323447888</v>
      </c>
      <c r="J2090" s="1" t="n">
        <v>0.473404212718078</v>
      </c>
      <c r="K2090" s="2" t="n">
        <f aca="false">D2090/$G2090*100</f>
        <v>20</v>
      </c>
      <c r="L2090" s="2" t="n">
        <f aca="false">E2090/$G2090*100</f>
        <v>40</v>
      </c>
      <c r="M2090" s="2" t="n">
        <f aca="false">F2090/$G2090*100</f>
        <v>40</v>
      </c>
      <c r="N2090" s="2" t="n">
        <f aca="false">SUM(K2090:M2090)</f>
        <v>100</v>
      </c>
      <c r="O2090" s="0" t="n">
        <f aca="false">IF(J2090&lt;0.088,1,IF(J2090&gt;0.912,2,0))</f>
        <v>0</v>
      </c>
      <c r="P2090" s="0" t="s">
        <v>26</v>
      </c>
      <c r="Q2090" s="0" t="s">
        <v>19</v>
      </c>
    </row>
    <row r="2091" customFormat="false" ht="12.5" hidden="false" customHeight="false" outlineLevel="0" collapsed="false">
      <c r="A2091" s="0" t="s">
        <v>2121</v>
      </c>
      <c r="B2091" s="0" t="n">
        <v>3573580</v>
      </c>
      <c r="C2091" s="0" t="n">
        <v>5708593</v>
      </c>
      <c r="D2091" s="0" t="n">
        <v>12.5</v>
      </c>
      <c r="E2091" s="0" t="n">
        <v>42.5</v>
      </c>
      <c r="F2091" s="0" t="n">
        <v>55</v>
      </c>
      <c r="G2091" s="0" t="n">
        <f aca="false">SUM(D2091:F2091)</f>
        <v>110</v>
      </c>
      <c r="H2091" s="0" t="b">
        <f aca="false">OR(IF(G2091&gt;110,1,0),IF(G2091&lt;90,1,0))</f>
        <v>0</v>
      </c>
      <c r="I2091" s="1" t="n">
        <f aca="true">RAND()</f>
        <v>0.00833839160547645</v>
      </c>
      <c r="J2091" s="1" t="n">
        <v>0.356353834182045</v>
      </c>
      <c r="K2091" s="2" t="n">
        <f aca="false">D2091/$G2091*100</f>
        <v>11.3636363636364</v>
      </c>
      <c r="L2091" s="2" t="n">
        <f aca="false">E2091/$G2091*100</f>
        <v>38.6363636363636</v>
      </c>
      <c r="M2091" s="2" t="n">
        <f aca="false">F2091/$G2091*100</f>
        <v>50</v>
      </c>
      <c r="N2091" s="2" t="n">
        <f aca="false">SUM(K2091:M2091)</f>
        <v>100</v>
      </c>
      <c r="O2091" s="0" t="n">
        <f aca="false">IF(J2091&lt;0.088,1,IF(J2091&gt;0.912,2,0))</f>
        <v>0</v>
      </c>
      <c r="P2091" s="0" t="s">
        <v>163</v>
      </c>
      <c r="Q2091" s="0" t="s">
        <v>19</v>
      </c>
    </row>
    <row r="2092" customFormat="false" ht="12.5" hidden="false" customHeight="false" outlineLevel="0" collapsed="false">
      <c r="A2092" s="0" t="s">
        <v>2122</v>
      </c>
      <c r="B2092" s="0" t="n">
        <v>3573598</v>
      </c>
      <c r="C2092" s="0" t="n">
        <v>5710485</v>
      </c>
      <c r="D2092" s="0" t="n">
        <v>20</v>
      </c>
      <c r="E2092" s="0" t="n">
        <v>40</v>
      </c>
      <c r="F2092" s="0" t="n">
        <v>40</v>
      </c>
      <c r="G2092" s="0" t="n">
        <f aca="false">SUM(D2092:F2092)</f>
        <v>100</v>
      </c>
      <c r="H2092" s="0" t="b">
        <f aca="false">OR(IF(G2092&gt;110,1,0),IF(G2092&lt;90,1,0))</f>
        <v>0</v>
      </c>
      <c r="I2092" s="1" t="n">
        <f aca="true">RAND()</f>
        <v>0.922237385951071</v>
      </c>
      <c r="J2092" s="1" t="n">
        <v>0.328901356642435</v>
      </c>
      <c r="K2092" s="2" t="n">
        <f aca="false">D2092/$G2092*100</f>
        <v>20</v>
      </c>
      <c r="L2092" s="2" t="n">
        <f aca="false">E2092/$G2092*100</f>
        <v>40</v>
      </c>
      <c r="M2092" s="2" t="n">
        <f aca="false">F2092/$G2092*100</f>
        <v>40</v>
      </c>
      <c r="N2092" s="2" t="n">
        <f aca="false">SUM(K2092:M2092)</f>
        <v>100</v>
      </c>
      <c r="O2092" s="0" t="n">
        <f aca="false">IF(J2092&lt;0.088,1,IF(J2092&gt;0.912,2,0))</f>
        <v>0</v>
      </c>
      <c r="P2092" s="0" t="s">
        <v>30</v>
      </c>
      <c r="Q2092" s="0" t="s">
        <v>19</v>
      </c>
    </row>
    <row r="2093" customFormat="false" ht="12.5" hidden="false" customHeight="false" outlineLevel="0" collapsed="false">
      <c r="A2093" s="0" t="s">
        <v>2123</v>
      </c>
      <c r="B2093" s="0" t="n">
        <v>3573608</v>
      </c>
      <c r="C2093" s="0" t="n">
        <v>5718182</v>
      </c>
      <c r="D2093" s="0" t="n">
        <v>75.2</v>
      </c>
      <c r="E2093" s="0" t="n">
        <v>16.45</v>
      </c>
      <c r="F2093" s="0" t="n">
        <v>2.35</v>
      </c>
      <c r="G2093" s="0" t="n">
        <f aca="false">SUM(D2093:F2093)</f>
        <v>94</v>
      </c>
      <c r="H2093" s="0" t="b">
        <f aca="false">OR(IF(G2093&gt;110,1,0),IF(G2093&lt;90,1,0))</f>
        <v>0</v>
      </c>
      <c r="I2093" s="1" t="n">
        <f aca="true">RAND()</f>
        <v>0.524497863223699</v>
      </c>
      <c r="J2093" s="1" t="n">
        <v>0.413278422078141</v>
      </c>
      <c r="K2093" s="2" t="n">
        <f aca="false">D2093/$G2093*100</f>
        <v>80</v>
      </c>
      <c r="L2093" s="2" t="n">
        <f aca="false">E2093/$G2093*100</f>
        <v>17.5</v>
      </c>
      <c r="M2093" s="2" t="n">
        <f aca="false">F2093/$G2093*100</f>
        <v>2.5</v>
      </c>
      <c r="N2093" s="2" t="n">
        <f aca="false">SUM(K2093:M2093)</f>
        <v>100</v>
      </c>
      <c r="O2093" s="0" t="n">
        <f aca="false">IF(J2093&lt;0.088,1,IF(J2093&gt;0.912,2,0))</f>
        <v>0</v>
      </c>
      <c r="P2093" s="0" t="s">
        <v>73</v>
      </c>
      <c r="Q2093" s="0" t="s">
        <v>19</v>
      </c>
    </row>
    <row r="2094" customFormat="false" ht="12.5" hidden="false" customHeight="false" outlineLevel="0" collapsed="false">
      <c r="A2094" s="0" t="s">
        <v>2124</v>
      </c>
      <c r="B2094" s="0" t="n">
        <v>3573611</v>
      </c>
      <c r="C2094" s="0" t="n">
        <v>5710818</v>
      </c>
      <c r="D2094" s="0" t="n">
        <v>25.85</v>
      </c>
      <c r="E2094" s="0" t="n">
        <v>39.95</v>
      </c>
      <c r="F2094" s="0" t="n">
        <v>28.2</v>
      </c>
      <c r="G2094" s="0" t="n">
        <f aca="false">SUM(D2094:F2094)</f>
        <v>94</v>
      </c>
      <c r="H2094" s="0" t="b">
        <f aca="false">OR(IF(G2094&gt;110,1,0),IF(G2094&lt;90,1,0))</f>
        <v>0</v>
      </c>
      <c r="I2094" s="1" t="n">
        <f aca="true">RAND()</f>
        <v>0.86337886129322</v>
      </c>
      <c r="J2094" s="1" t="n">
        <v>0.978430736690442</v>
      </c>
      <c r="K2094" s="2" t="n">
        <f aca="false">D2094/$G2094*100</f>
        <v>27.5</v>
      </c>
      <c r="L2094" s="2" t="n">
        <f aca="false">E2094/$G2094*100</f>
        <v>42.5</v>
      </c>
      <c r="M2094" s="2" t="n">
        <f aca="false">F2094/$G2094*100</f>
        <v>30</v>
      </c>
      <c r="N2094" s="2" t="n">
        <f aca="false">SUM(K2094:M2094)</f>
        <v>100</v>
      </c>
      <c r="O2094" s="0" t="n">
        <f aca="false">IF(J2094&lt;0.088,1,IF(J2094&gt;0.912,2,0))</f>
        <v>2</v>
      </c>
      <c r="P2094" s="0" t="s">
        <v>30</v>
      </c>
      <c r="Q2094" s="0" t="s">
        <v>34</v>
      </c>
    </row>
    <row r="2095" customFormat="false" ht="12.5" hidden="false" customHeight="false" outlineLevel="0" collapsed="false">
      <c r="A2095" s="0" t="s">
        <v>2125</v>
      </c>
      <c r="B2095" s="0" t="n">
        <v>3573641</v>
      </c>
      <c r="C2095" s="0" t="n">
        <v>5712204</v>
      </c>
      <c r="D2095" s="0" t="n">
        <v>12.5</v>
      </c>
      <c r="E2095" s="0" t="n">
        <v>52.5</v>
      </c>
      <c r="F2095" s="0" t="n">
        <v>40</v>
      </c>
      <c r="G2095" s="0" t="n">
        <f aca="false">SUM(D2095:F2095)</f>
        <v>105</v>
      </c>
      <c r="H2095" s="0" t="b">
        <f aca="false">OR(IF(G2095&gt;110,1,0),IF(G2095&lt;90,1,0))</f>
        <v>0</v>
      </c>
      <c r="I2095" s="1" t="n">
        <f aca="true">RAND()</f>
        <v>0.307538721731812</v>
      </c>
      <c r="J2095" s="1" t="n">
        <v>0.0291002299694583</v>
      </c>
      <c r="K2095" s="2" t="n">
        <f aca="false">D2095/$G2095*100</f>
        <v>11.9047619047619</v>
      </c>
      <c r="L2095" s="2" t="n">
        <f aca="false">E2095/$G2095*100</f>
        <v>50</v>
      </c>
      <c r="M2095" s="2" t="n">
        <f aca="false">F2095/$G2095*100</f>
        <v>38.0952380952381</v>
      </c>
      <c r="N2095" s="2" t="n">
        <f aca="false">SUM(K2095:M2095)</f>
        <v>100</v>
      </c>
      <c r="O2095" s="0" t="n">
        <f aca="false">IF(J2095&lt;0.088,1,IF(J2095&gt;0.912,2,0))</f>
        <v>1</v>
      </c>
      <c r="P2095" s="0" t="s">
        <v>806</v>
      </c>
      <c r="Q2095" s="0" t="s">
        <v>23</v>
      </c>
    </row>
    <row r="2096" customFormat="false" ht="12.5" hidden="false" customHeight="false" outlineLevel="0" collapsed="false">
      <c r="A2096" s="0" t="s">
        <v>2126</v>
      </c>
      <c r="B2096" s="0" t="n">
        <v>3573643</v>
      </c>
      <c r="C2096" s="0" t="n">
        <v>5717322</v>
      </c>
      <c r="D2096" s="0" t="n">
        <v>20</v>
      </c>
      <c r="E2096" s="0" t="n">
        <v>40</v>
      </c>
      <c r="F2096" s="0" t="n">
        <v>40</v>
      </c>
      <c r="G2096" s="0" t="n">
        <f aca="false">SUM(D2096:F2096)</f>
        <v>100</v>
      </c>
      <c r="H2096" s="0" t="b">
        <f aca="false">OR(IF(G2096&gt;110,1,0),IF(G2096&lt;90,1,0))</f>
        <v>0</v>
      </c>
      <c r="I2096" s="1" t="n">
        <f aca="true">RAND()</f>
        <v>0.959197192136589</v>
      </c>
      <c r="J2096" s="1" t="n">
        <v>0.754490756971694</v>
      </c>
      <c r="K2096" s="2" t="n">
        <f aca="false">D2096/$G2096*100</f>
        <v>20</v>
      </c>
      <c r="L2096" s="2" t="n">
        <f aca="false">E2096/$G2096*100</f>
        <v>40</v>
      </c>
      <c r="M2096" s="2" t="n">
        <f aca="false">F2096/$G2096*100</f>
        <v>40</v>
      </c>
      <c r="N2096" s="2" t="n">
        <f aca="false">SUM(K2096:M2096)</f>
        <v>100</v>
      </c>
      <c r="O2096" s="0" t="n">
        <f aca="false">IF(J2096&lt;0.088,1,IF(J2096&gt;0.912,2,0))</f>
        <v>0</v>
      </c>
      <c r="P2096" s="0" t="s">
        <v>260</v>
      </c>
      <c r="Q2096" s="0" t="s">
        <v>19</v>
      </c>
    </row>
    <row r="2097" customFormat="false" ht="12.5" hidden="false" customHeight="false" outlineLevel="0" collapsed="false">
      <c r="A2097" s="0" t="s">
        <v>2127</v>
      </c>
      <c r="B2097" s="0" t="n">
        <v>3573648</v>
      </c>
      <c r="C2097" s="0" t="n">
        <v>5710267</v>
      </c>
      <c r="D2097" s="0" t="n">
        <v>19</v>
      </c>
      <c r="E2097" s="0" t="n">
        <v>69</v>
      </c>
      <c r="F2097" s="0" t="n">
        <v>14.5</v>
      </c>
      <c r="G2097" s="0" t="n">
        <f aca="false">SUM(D2097:F2097)</f>
        <v>102.5</v>
      </c>
      <c r="H2097" s="0" t="b">
        <f aca="false">OR(IF(G2097&gt;110,1,0),IF(G2097&lt;90,1,0))</f>
        <v>0</v>
      </c>
      <c r="I2097" s="1" t="n">
        <f aca="true">RAND()</f>
        <v>0.776078658393141</v>
      </c>
      <c r="J2097" s="1" t="n">
        <v>0.392668819567931</v>
      </c>
      <c r="K2097" s="2" t="n">
        <f aca="false">D2097/$G2097*100</f>
        <v>18.5365853658537</v>
      </c>
      <c r="L2097" s="2" t="n">
        <f aca="false">E2097/$G2097*100</f>
        <v>67.3170731707317</v>
      </c>
      <c r="M2097" s="2" t="n">
        <f aca="false">F2097/$G2097*100</f>
        <v>14.1463414634146</v>
      </c>
      <c r="N2097" s="2" t="n">
        <f aca="false">SUM(K2097:M2097)</f>
        <v>100</v>
      </c>
      <c r="O2097" s="0" t="n">
        <f aca="false">IF(J2097&lt;0.088,1,IF(J2097&gt;0.912,2,0))</f>
        <v>0</v>
      </c>
      <c r="P2097" s="0" t="s">
        <v>26</v>
      </c>
      <c r="Q2097" s="0" t="s">
        <v>19</v>
      </c>
    </row>
    <row r="2098" customFormat="false" ht="12.5" hidden="false" customHeight="false" outlineLevel="0" collapsed="false">
      <c r="A2098" s="0" t="s">
        <v>2128</v>
      </c>
      <c r="B2098" s="0" t="n">
        <v>3573651</v>
      </c>
      <c r="C2098" s="0" t="n">
        <v>5711093</v>
      </c>
      <c r="D2098" s="0" t="n">
        <v>16.5</v>
      </c>
      <c r="E2098" s="0" t="n">
        <v>66.5</v>
      </c>
      <c r="F2098" s="0" t="n">
        <v>21</v>
      </c>
      <c r="G2098" s="0" t="n">
        <f aca="false">SUM(D2098:F2098)</f>
        <v>104</v>
      </c>
      <c r="H2098" s="0" t="b">
        <f aca="false">OR(IF(G2098&gt;110,1,0),IF(G2098&lt;90,1,0))</f>
        <v>0</v>
      </c>
      <c r="I2098" s="1" t="n">
        <f aca="true">RAND()</f>
        <v>0.59518890917682</v>
      </c>
      <c r="J2098" s="1" t="n">
        <v>0.873052222488752</v>
      </c>
      <c r="K2098" s="2" t="n">
        <f aca="false">D2098/$G2098*100</f>
        <v>15.8653846153846</v>
      </c>
      <c r="L2098" s="2" t="n">
        <f aca="false">E2098/$G2098*100</f>
        <v>63.9423076923077</v>
      </c>
      <c r="M2098" s="2" t="n">
        <f aca="false">F2098/$G2098*100</f>
        <v>20.1923076923077</v>
      </c>
      <c r="N2098" s="2" t="n">
        <f aca="false">SUM(K2098:M2098)</f>
        <v>100</v>
      </c>
      <c r="O2098" s="0" t="n">
        <f aca="false">IF(J2098&lt;0.088,1,IF(J2098&gt;0.912,2,0))</f>
        <v>0</v>
      </c>
      <c r="P2098" s="0" t="s">
        <v>178</v>
      </c>
      <c r="Q2098" s="0" t="s">
        <v>19</v>
      </c>
    </row>
    <row r="2099" customFormat="false" ht="12.5" hidden="false" customHeight="false" outlineLevel="0" collapsed="false">
      <c r="A2099" s="0" t="s">
        <v>2129</v>
      </c>
      <c r="B2099" s="0" t="n">
        <v>3573670</v>
      </c>
      <c r="C2099" s="0" t="n">
        <v>5716894</v>
      </c>
      <c r="D2099" s="0" t="n">
        <v>20</v>
      </c>
      <c r="E2099" s="0" t="n">
        <v>40</v>
      </c>
      <c r="F2099" s="0" t="n">
        <v>40</v>
      </c>
      <c r="G2099" s="0" t="n">
        <f aca="false">SUM(D2099:F2099)</f>
        <v>100</v>
      </c>
      <c r="H2099" s="0" t="b">
        <f aca="false">OR(IF(G2099&gt;110,1,0),IF(G2099&lt;90,1,0))</f>
        <v>0</v>
      </c>
      <c r="I2099" s="1" t="n">
        <f aca="true">RAND()</f>
        <v>0.825555120873583</v>
      </c>
      <c r="J2099" s="1" t="n">
        <v>0.475942242434786</v>
      </c>
      <c r="K2099" s="2" t="n">
        <f aca="false">D2099/$G2099*100</f>
        <v>20</v>
      </c>
      <c r="L2099" s="2" t="n">
        <f aca="false">E2099/$G2099*100</f>
        <v>40</v>
      </c>
      <c r="M2099" s="2" t="n">
        <f aca="false">F2099/$G2099*100</f>
        <v>40</v>
      </c>
      <c r="N2099" s="2" t="n">
        <f aca="false">SUM(K2099:M2099)</f>
        <v>100</v>
      </c>
      <c r="O2099" s="0" t="n">
        <f aca="false">IF(J2099&lt;0.088,1,IF(J2099&gt;0.912,2,0))</f>
        <v>0</v>
      </c>
      <c r="P2099" s="0" t="s">
        <v>163</v>
      </c>
      <c r="Q2099" s="0" t="s">
        <v>19</v>
      </c>
    </row>
    <row r="2100" customFormat="false" ht="12.5" hidden="false" customHeight="false" outlineLevel="0" collapsed="false">
      <c r="A2100" s="0" t="s">
        <v>2130</v>
      </c>
      <c r="B2100" s="0" t="n">
        <v>3573689</v>
      </c>
      <c r="C2100" s="0" t="n">
        <v>5713795</v>
      </c>
      <c r="D2100" s="0" t="n">
        <v>92.5</v>
      </c>
      <c r="E2100" s="0" t="n">
        <v>5</v>
      </c>
      <c r="F2100" s="0" t="n">
        <v>2.5</v>
      </c>
      <c r="G2100" s="0" t="n">
        <f aca="false">SUM(D2100:F2100)</f>
        <v>100</v>
      </c>
      <c r="H2100" s="0" t="b">
        <f aca="false">OR(IF(G2100&gt;110,1,0),IF(G2100&lt;90,1,0))</f>
        <v>0</v>
      </c>
      <c r="I2100" s="1" t="n">
        <f aca="true">RAND()</f>
        <v>0.977721177978662</v>
      </c>
      <c r="J2100" s="1" t="n">
        <v>0.229344855825554</v>
      </c>
      <c r="K2100" s="2" t="n">
        <f aca="false">D2100/$G2100*100</f>
        <v>92.5</v>
      </c>
      <c r="L2100" s="2" t="n">
        <f aca="false">E2100/$G2100*100</f>
        <v>5</v>
      </c>
      <c r="M2100" s="2" t="n">
        <f aca="false">F2100/$G2100*100</f>
        <v>2.5</v>
      </c>
      <c r="N2100" s="2" t="n">
        <f aca="false">SUM(K2100:M2100)</f>
        <v>100</v>
      </c>
      <c r="O2100" s="0" t="n">
        <f aca="false">IF(J2100&lt;0.088,1,IF(J2100&gt;0.912,2,0))</f>
        <v>0</v>
      </c>
      <c r="P2100" s="0" t="s">
        <v>26</v>
      </c>
      <c r="Q2100" s="0" t="s">
        <v>19</v>
      </c>
    </row>
    <row r="2101" customFormat="false" ht="12.5" hidden="false" customHeight="false" outlineLevel="0" collapsed="false">
      <c r="A2101" s="0" t="s">
        <v>2131</v>
      </c>
      <c r="B2101" s="0" t="n">
        <v>3573699</v>
      </c>
      <c r="C2101" s="0" t="n">
        <v>5717977</v>
      </c>
      <c r="D2101" s="0" t="n">
        <v>62.51</v>
      </c>
      <c r="E2101" s="0" t="n">
        <v>22.09</v>
      </c>
      <c r="F2101" s="0" t="n">
        <v>9.4</v>
      </c>
      <c r="G2101" s="0" t="n">
        <f aca="false">SUM(D2101:F2101)</f>
        <v>94</v>
      </c>
      <c r="H2101" s="0" t="b">
        <f aca="false">OR(IF(G2101&gt;110,1,0),IF(G2101&lt;90,1,0))</f>
        <v>0</v>
      </c>
      <c r="I2101" s="1" t="n">
        <f aca="true">RAND()</f>
        <v>0.0173954229557602</v>
      </c>
      <c r="J2101" s="1" t="n">
        <v>0.588503819223694</v>
      </c>
      <c r="K2101" s="2" t="n">
        <f aca="false">D2101/$G2101*100</f>
        <v>66.5</v>
      </c>
      <c r="L2101" s="2" t="n">
        <f aca="false">E2101/$G2101*100</f>
        <v>23.5</v>
      </c>
      <c r="M2101" s="2" t="n">
        <f aca="false">F2101/$G2101*100</f>
        <v>10</v>
      </c>
      <c r="N2101" s="2" t="n">
        <f aca="false">SUM(K2101:M2101)</f>
        <v>100</v>
      </c>
      <c r="O2101" s="0" t="n">
        <f aca="false">IF(J2101&lt;0.088,1,IF(J2101&gt;0.912,2,0))</f>
        <v>0</v>
      </c>
      <c r="P2101" s="0" t="s">
        <v>178</v>
      </c>
      <c r="Q2101" s="0" t="s">
        <v>19</v>
      </c>
    </row>
    <row r="2102" customFormat="false" ht="12.5" hidden="false" customHeight="false" outlineLevel="0" collapsed="false">
      <c r="A2102" s="0" t="s">
        <v>2132</v>
      </c>
      <c r="B2102" s="0" t="n">
        <v>3573701</v>
      </c>
      <c r="C2102" s="0" t="n">
        <v>5711272</v>
      </c>
      <c r="D2102" s="0" t="n">
        <v>16.5</v>
      </c>
      <c r="E2102" s="0" t="n">
        <v>66.5</v>
      </c>
      <c r="F2102" s="0" t="n">
        <v>21</v>
      </c>
      <c r="G2102" s="0" t="n">
        <f aca="false">SUM(D2102:F2102)</f>
        <v>104</v>
      </c>
      <c r="H2102" s="0" t="b">
        <f aca="false">OR(IF(G2102&gt;110,1,0),IF(G2102&lt;90,1,0))</f>
        <v>0</v>
      </c>
      <c r="I2102" s="1" t="n">
        <f aca="true">RAND()</f>
        <v>0.0583203478852182</v>
      </c>
      <c r="J2102" s="1" t="n">
        <v>0.441575543690196</v>
      </c>
      <c r="K2102" s="2" t="n">
        <f aca="false">D2102/$G2102*100</f>
        <v>15.8653846153846</v>
      </c>
      <c r="L2102" s="2" t="n">
        <f aca="false">E2102/$G2102*100</f>
        <v>63.9423076923077</v>
      </c>
      <c r="M2102" s="2" t="n">
        <f aca="false">F2102/$G2102*100</f>
        <v>20.1923076923077</v>
      </c>
      <c r="N2102" s="2" t="n">
        <f aca="false">SUM(K2102:M2102)</f>
        <v>100</v>
      </c>
      <c r="O2102" s="0" t="n">
        <f aca="false">IF(J2102&lt;0.088,1,IF(J2102&gt;0.912,2,0))</f>
        <v>0</v>
      </c>
      <c r="P2102" s="0" t="s">
        <v>178</v>
      </c>
      <c r="Q2102" s="0" t="s">
        <v>19</v>
      </c>
    </row>
    <row r="2103" customFormat="false" ht="12.5" hidden="false" customHeight="false" outlineLevel="0" collapsed="false">
      <c r="A2103" s="0" t="s">
        <v>2133</v>
      </c>
      <c r="B2103" s="0" t="n">
        <v>3573705</v>
      </c>
      <c r="C2103" s="0" t="n">
        <v>5714305</v>
      </c>
      <c r="D2103" s="0" t="n">
        <v>27.5</v>
      </c>
      <c r="E2103" s="0" t="n">
        <v>42.5</v>
      </c>
      <c r="F2103" s="0" t="n">
        <v>30</v>
      </c>
      <c r="G2103" s="0" t="n">
        <f aca="false">SUM(D2103:F2103)</f>
        <v>100</v>
      </c>
      <c r="H2103" s="0" t="b">
        <f aca="false">OR(IF(G2103&gt;110,1,0),IF(G2103&lt;90,1,0))</f>
        <v>0</v>
      </c>
      <c r="I2103" s="1" t="n">
        <f aca="true">RAND()</f>
        <v>0.258542695848993</v>
      </c>
      <c r="J2103" s="1" t="n">
        <v>0.201068714589523</v>
      </c>
      <c r="K2103" s="2" t="n">
        <f aca="false">D2103/$G2103*100</f>
        <v>27.5</v>
      </c>
      <c r="L2103" s="2" t="n">
        <f aca="false">E2103/$G2103*100</f>
        <v>42.5</v>
      </c>
      <c r="M2103" s="2" t="n">
        <f aca="false">F2103/$G2103*100</f>
        <v>30</v>
      </c>
      <c r="N2103" s="2" t="n">
        <f aca="false">SUM(K2103:M2103)</f>
        <v>100</v>
      </c>
      <c r="O2103" s="0" t="n">
        <f aca="false">IF(J2103&lt;0.088,1,IF(J2103&gt;0.912,2,0))</f>
        <v>0</v>
      </c>
      <c r="P2103" s="0" t="s">
        <v>30</v>
      </c>
      <c r="Q2103" s="0" t="s">
        <v>19</v>
      </c>
    </row>
    <row r="2104" customFormat="false" ht="12.5" hidden="false" customHeight="false" outlineLevel="0" collapsed="false">
      <c r="A2104" s="0" t="s">
        <v>2134</v>
      </c>
      <c r="B2104" s="0" t="n">
        <v>3573708</v>
      </c>
      <c r="C2104" s="0" t="n">
        <v>5710284</v>
      </c>
      <c r="D2104" s="0" t="n">
        <v>15</v>
      </c>
      <c r="E2104" s="0" t="n">
        <v>60</v>
      </c>
      <c r="F2104" s="0" t="n">
        <v>30</v>
      </c>
      <c r="G2104" s="0" t="n">
        <f aca="false">SUM(D2104:F2104)</f>
        <v>105</v>
      </c>
      <c r="H2104" s="0" t="b">
        <f aca="false">OR(IF(G2104&gt;110,1,0),IF(G2104&lt;90,1,0))</f>
        <v>0</v>
      </c>
      <c r="I2104" s="1" t="n">
        <f aca="true">RAND()</f>
        <v>0.521025395383174</v>
      </c>
      <c r="J2104" s="1" t="n">
        <v>0.482983177720024</v>
      </c>
      <c r="K2104" s="2" t="n">
        <f aca="false">D2104/$G2104*100</f>
        <v>14.2857142857143</v>
      </c>
      <c r="L2104" s="2" t="n">
        <f aca="false">E2104/$G2104*100</f>
        <v>57.1428571428571</v>
      </c>
      <c r="M2104" s="2" t="n">
        <f aca="false">F2104/$G2104*100</f>
        <v>28.5714285714286</v>
      </c>
      <c r="N2104" s="2" t="n">
        <f aca="false">SUM(K2104:M2104)</f>
        <v>100</v>
      </c>
      <c r="O2104" s="0" t="n">
        <f aca="false">IF(J2104&lt;0.088,1,IF(J2104&gt;0.912,2,0))</f>
        <v>0</v>
      </c>
      <c r="P2104" s="0" t="s">
        <v>52</v>
      </c>
      <c r="Q2104" s="0" t="s">
        <v>19</v>
      </c>
    </row>
    <row r="2105" customFormat="false" ht="12.5" hidden="false" customHeight="false" outlineLevel="0" collapsed="false">
      <c r="A2105" s="0" t="s">
        <v>2135</v>
      </c>
      <c r="B2105" s="0" t="n">
        <v>3573718</v>
      </c>
      <c r="C2105" s="0" t="n">
        <v>5714530</v>
      </c>
      <c r="D2105" s="0" t="n">
        <v>78.5</v>
      </c>
      <c r="E2105" s="0" t="n">
        <v>15</v>
      </c>
      <c r="F2105" s="0" t="n">
        <v>6.5</v>
      </c>
      <c r="G2105" s="0" t="n">
        <f aca="false">SUM(D2105:F2105)</f>
        <v>100</v>
      </c>
      <c r="H2105" s="0" t="b">
        <f aca="false">OR(IF(G2105&gt;110,1,0),IF(G2105&lt;90,1,0))</f>
        <v>0</v>
      </c>
      <c r="I2105" s="1" t="n">
        <f aca="true">RAND()</f>
        <v>0.967932761820599</v>
      </c>
      <c r="J2105" s="1" t="n">
        <v>0.392775363881407</v>
      </c>
      <c r="K2105" s="2" t="n">
        <f aca="false">D2105/$G2105*100</f>
        <v>78.5</v>
      </c>
      <c r="L2105" s="2" t="n">
        <f aca="false">E2105/$G2105*100</f>
        <v>15</v>
      </c>
      <c r="M2105" s="2" t="n">
        <f aca="false">F2105/$G2105*100</f>
        <v>6.5</v>
      </c>
      <c r="N2105" s="2" t="n">
        <f aca="false">SUM(K2105:M2105)</f>
        <v>100</v>
      </c>
      <c r="O2105" s="0" t="n">
        <f aca="false">IF(J2105&lt;0.088,1,IF(J2105&gt;0.912,2,0))</f>
        <v>0</v>
      </c>
      <c r="P2105" s="0" t="s">
        <v>21</v>
      </c>
      <c r="Q2105" s="0" t="s">
        <v>19</v>
      </c>
    </row>
    <row r="2106" customFormat="false" ht="12.5" hidden="false" customHeight="false" outlineLevel="0" collapsed="false">
      <c r="A2106" s="0" t="s">
        <v>2136</v>
      </c>
      <c r="B2106" s="0" t="n">
        <v>3573724</v>
      </c>
      <c r="C2106" s="0" t="n">
        <v>5714174</v>
      </c>
      <c r="D2106" s="0" t="n">
        <v>80</v>
      </c>
      <c r="E2106" s="0" t="n">
        <v>17.5</v>
      </c>
      <c r="F2106" s="0" t="n">
        <v>2.5</v>
      </c>
      <c r="G2106" s="0" t="n">
        <f aca="false">SUM(D2106:F2106)</f>
        <v>100</v>
      </c>
      <c r="H2106" s="0" t="b">
        <f aca="false">OR(IF(G2106&gt;110,1,0),IF(G2106&lt;90,1,0))</f>
        <v>0</v>
      </c>
      <c r="I2106" s="1" t="n">
        <f aca="true">RAND()</f>
        <v>0.568667689593871</v>
      </c>
      <c r="J2106" s="1" t="n">
        <v>0.775435837358954</v>
      </c>
      <c r="K2106" s="2" t="n">
        <f aca="false">D2106/$G2106*100</f>
        <v>80</v>
      </c>
      <c r="L2106" s="2" t="n">
        <f aca="false">E2106/$G2106*100</f>
        <v>17.5</v>
      </c>
      <c r="M2106" s="2" t="n">
        <f aca="false">F2106/$G2106*100</f>
        <v>2.5</v>
      </c>
      <c r="N2106" s="2" t="n">
        <f aca="false">SUM(K2106:M2106)</f>
        <v>100</v>
      </c>
      <c r="O2106" s="0" t="n">
        <f aca="false">IF(J2106&lt;0.088,1,IF(J2106&gt;0.912,2,0))</f>
        <v>0</v>
      </c>
      <c r="P2106" s="0" t="s">
        <v>26</v>
      </c>
      <c r="Q2106" s="0" t="s">
        <v>19</v>
      </c>
    </row>
    <row r="2107" customFormat="false" ht="12.5" hidden="false" customHeight="false" outlineLevel="0" collapsed="false">
      <c r="A2107" s="0" t="s">
        <v>2137</v>
      </c>
      <c r="B2107" s="0" t="n">
        <v>3573737</v>
      </c>
      <c r="C2107" s="0" t="n">
        <v>5718131</v>
      </c>
      <c r="D2107" s="0" t="n">
        <v>66.5</v>
      </c>
      <c r="E2107" s="0" t="n">
        <v>23.5</v>
      </c>
      <c r="F2107" s="0" t="n">
        <v>10</v>
      </c>
      <c r="G2107" s="0" t="n">
        <f aca="false">SUM(D2107:F2107)</f>
        <v>100</v>
      </c>
      <c r="H2107" s="0" t="b">
        <f aca="false">OR(IF(G2107&gt;110,1,0),IF(G2107&lt;90,1,0))</f>
        <v>0</v>
      </c>
      <c r="I2107" s="1" t="n">
        <f aca="true">RAND()</f>
        <v>0.946798282900017</v>
      </c>
      <c r="J2107" s="1" t="n">
        <v>0.735259272534827</v>
      </c>
      <c r="K2107" s="2" t="n">
        <f aca="false">D2107/$G2107*100</f>
        <v>66.5</v>
      </c>
      <c r="L2107" s="2" t="n">
        <f aca="false">E2107/$G2107*100</f>
        <v>23.5</v>
      </c>
      <c r="M2107" s="2" t="n">
        <f aca="false">F2107/$G2107*100</f>
        <v>10</v>
      </c>
      <c r="N2107" s="2" t="n">
        <f aca="false">SUM(K2107:M2107)</f>
        <v>100</v>
      </c>
      <c r="O2107" s="0" t="n">
        <f aca="false">IF(J2107&lt;0.088,1,IF(J2107&gt;0.912,2,0))</f>
        <v>0</v>
      </c>
      <c r="P2107" s="0" t="s">
        <v>26</v>
      </c>
      <c r="Q2107" s="0" t="s">
        <v>19</v>
      </c>
    </row>
    <row r="2108" customFormat="false" ht="12.5" hidden="false" customHeight="false" outlineLevel="0" collapsed="false">
      <c r="A2108" s="0" t="s">
        <v>2138</v>
      </c>
      <c r="B2108" s="0" t="n">
        <v>3573769</v>
      </c>
      <c r="C2108" s="0" t="n">
        <v>5715613</v>
      </c>
      <c r="D2108" s="0" t="n">
        <v>18.8</v>
      </c>
      <c r="E2108" s="0" t="n">
        <v>37.6</v>
      </c>
      <c r="F2108" s="0" t="n">
        <v>37.6</v>
      </c>
      <c r="G2108" s="0" t="n">
        <f aca="false">SUM(D2108:F2108)</f>
        <v>94</v>
      </c>
      <c r="H2108" s="0" t="b">
        <f aca="false">OR(IF(G2108&gt;110,1,0),IF(G2108&lt;90,1,0))</f>
        <v>0</v>
      </c>
      <c r="I2108" s="1" t="n">
        <f aca="true">RAND()</f>
        <v>0.188362734763989</v>
      </c>
      <c r="J2108" s="1" t="n">
        <v>0.574152106999343</v>
      </c>
      <c r="K2108" s="2" t="n">
        <f aca="false">D2108/$G2108*100</f>
        <v>20</v>
      </c>
      <c r="L2108" s="2" t="n">
        <f aca="false">E2108/$G2108*100</f>
        <v>40</v>
      </c>
      <c r="M2108" s="2" t="n">
        <f aca="false">F2108/$G2108*100</f>
        <v>40</v>
      </c>
      <c r="N2108" s="2" t="n">
        <f aca="false">SUM(K2108:M2108)</f>
        <v>100</v>
      </c>
      <c r="O2108" s="0" t="n">
        <f aca="false">IF(J2108&lt;0.088,1,IF(J2108&gt;0.912,2,0))</f>
        <v>0</v>
      </c>
      <c r="P2108" s="0" t="s">
        <v>260</v>
      </c>
      <c r="Q2108" s="0" t="s">
        <v>19</v>
      </c>
    </row>
    <row r="2109" customFormat="false" ht="12.5" hidden="false" customHeight="false" outlineLevel="0" collapsed="false">
      <c r="A2109" s="0" t="s">
        <v>2139</v>
      </c>
      <c r="B2109" s="0" t="n">
        <v>3573770</v>
      </c>
      <c r="C2109" s="0" t="n">
        <v>5716977</v>
      </c>
      <c r="D2109" s="0" t="n">
        <v>57.5</v>
      </c>
      <c r="E2109" s="0" t="n">
        <v>21.5</v>
      </c>
      <c r="F2109" s="0" t="n">
        <v>21</v>
      </c>
      <c r="G2109" s="0" t="n">
        <f aca="false">SUM(D2109:F2109)</f>
        <v>100</v>
      </c>
      <c r="H2109" s="0" t="b">
        <f aca="false">OR(IF(G2109&gt;110,1,0),IF(G2109&lt;90,1,0))</f>
        <v>0</v>
      </c>
      <c r="I2109" s="1" t="n">
        <f aca="true">RAND()</f>
        <v>0.314507992625449</v>
      </c>
      <c r="J2109" s="1" t="n">
        <v>0.6511134860221</v>
      </c>
      <c r="K2109" s="2" t="n">
        <f aca="false">D2109/$G2109*100</f>
        <v>57.5</v>
      </c>
      <c r="L2109" s="2" t="n">
        <f aca="false">E2109/$G2109*100</f>
        <v>21.5</v>
      </c>
      <c r="M2109" s="2" t="n">
        <f aca="false">F2109/$G2109*100</f>
        <v>21</v>
      </c>
      <c r="N2109" s="2" t="n">
        <f aca="false">SUM(K2109:M2109)</f>
        <v>100</v>
      </c>
      <c r="O2109" s="0" t="n">
        <f aca="false">IF(J2109&lt;0.088,1,IF(J2109&gt;0.912,2,0))</f>
        <v>0</v>
      </c>
      <c r="P2109" s="0" t="s">
        <v>260</v>
      </c>
      <c r="Q2109" s="0" t="s">
        <v>19</v>
      </c>
    </row>
    <row r="2110" customFormat="false" ht="12.5" hidden="false" customHeight="false" outlineLevel="0" collapsed="false">
      <c r="A2110" s="0" t="s">
        <v>2140</v>
      </c>
      <c r="B2110" s="0" t="n">
        <v>3573780</v>
      </c>
      <c r="C2110" s="0" t="n">
        <v>5715729</v>
      </c>
      <c r="D2110" s="0" t="n">
        <v>20</v>
      </c>
      <c r="E2110" s="0" t="n">
        <v>40</v>
      </c>
      <c r="F2110" s="0" t="n">
        <v>40</v>
      </c>
      <c r="G2110" s="0" t="n">
        <f aca="false">SUM(D2110:F2110)</f>
        <v>100</v>
      </c>
      <c r="H2110" s="0" t="b">
        <f aca="false">OR(IF(G2110&gt;110,1,0),IF(G2110&lt;90,1,0))</f>
        <v>0</v>
      </c>
      <c r="I2110" s="1" t="n">
        <f aca="true">RAND()</f>
        <v>0.604591843585143</v>
      </c>
      <c r="J2110" s="1" t="n">
        <v>0.308576967569945</v>
      </c>
      <c r="K2110" s="2" t="n">
        <f aca="false">D2110/$G2110*100</f>
        <v>20</v>
      </c>
      <c r="L2110" s="2" t="n">
        <f aca="false">E2110/$G2110*100</f>
        <v>40</v>
      </c>
      <c r="M2110" s="2" t="n">
        <f aca="false">F2110/$G2110*100</f>
        <v>40</v>
      </c>
      <c r="N2110" s="2" t="n">
        <f aca="false">SUM(K2110:M2110)</f>
        <v>100</v>
      </c>
      <c r="O2110" s="0" t="n">
        <f aca="false">IF(J2110&lt;0.088,1,IF(J2110&gt;0.912,2,0))</f>
        <v>0</v>
      </c>
      <c r="P2110" s="0" t="s">
        <v>26</v>
      </c>
      <c r="Q2110" s="0" t="s">
        <v>19</v>
      </c>
    </row>
    <row r="2111" customFormat="false" ht="12.5" hidden="false" customHeight="false" outlineLevel="0" collapsed="false">
      <c r="A2111" s="0" t="s">
        <v>2141</v>
      </c>
      <c r="B2111" s="0" t="n">
        <v>3573780</v>
      </c>
      <c r="C2111" s="0" t="n">
        <v>5715688</v>
      </c>
      <c r="D2111" s="0" t="n">
        <v>16.5</v>
      </c>
      <c r="E2111" s="0" t="n">
        <v>66.5</v>
      </c>
      <c r="F2111" s="0" t="n">
        <v>21</v>
      </c>
      <c r="G2111" s="0" t="n">
        <f aca="false">SUM(D2111:F2111)</f>
        <v>104</v>
      </c>
      <c r="H2111" s="0" t="b">
        <f aca="false">OR(IF(G2111&gt;110,1,0),IF(G2111&lt;90,1,0))</f>
        <v>0</v>
      </c>
      <c r="I2111" s="1" t="n">
        <f aca="true">RAND()</f>
        <v>0.0658446775506758</v>
      </c>
      <c r="J2111" s="1" t="n">
        <v>0.280838108933221</v>
      </c>
      <c r="K2111" s="2" t="n">
        <f aca="false">D2111/$G2111*100</f>
        <v>15.8653846153846</v>
      </c>
      <c r="L2111" s="2" t="n">
        <f aca="false">E2111/$G2111*100</f>
        <v>63.9423076923077</v>
      </c>
      <c r="M2111" s="2" t="n">
        <f aca="false">F2111/$G2111*100</f>
        <v>20.1923076923077</v>
      </c>
      <c r="N2111" s="2" t="n">
        <f aca="false">SUM(K2111:M2111)</f>
        <v>100</v>
      </c>
      <c r="O2111" s="0" t="n">
        <f aca="false">IF(J2111&lt;0.088,1,IF(J2111&gt;0.912,2,0))</f>
        <v>0</v>
      </c>
      <c r="P2111" s="0" t="s">
        <v>260</v>
      </c>
      <c r="Q2111" s="0" t="s">
        <v>19</v>
      </c>
    </row>
    <row r="2112" customFormat="false" ht="12.5" hidden="false" customHeight="false" outlineLevel="0" collapsed="false">
      <c r="A2112" s="0" t="s">
        <v>2142</v>
      </c>
      <c r="B2112" s="0" t="n">
        <v>3573781</v>
      </c>
      <c r="C2112" s="0" t="n">
        <v>5716917</v>
      </c>
      <c r="D2112" s="0" t="n">
        <v>20</v>
      </c>
      <c r="E2112" s="0" t="n">
        <v>40</v>
      </c>
      <c r="F2112" s="0" t="n">
        <v>40</v>
      </c>
      <c r="G2112" s="0" t="n">
        <f aca="false">SUM(D2112:F2112)</f>
        <v>100</v>
      </c>
      <c r="H2112" s="0" t="b">
        <f aca="false">OR(IF(G2112&gt;110,1,0),IF(G2112&lt;90,1,0))</f>
        <v>0</v>
      </c>
      <c r="I2112" s="1" t="n">
        <f aca="true">RAND()</f>
        <v>0.0253158595737449</v>
      </c>
      <c r="J2112" s="1" t="n">
        <v>0.845441028903628</v>
      </c>
      <c r="K2112" s="2" t="n">
        <f aca="false">D2112/$G2112*100</f>
        <v>20</v>
      </c>
      <c r="L2112" s="2" t="n">
        <f aca="false">E2112/$G2112*100</f>
        <v>40</v>
      </c>
      <c r="M2112" s="2" t="n">
        <f aca="false">F2112/$G2112*100</f>
        <v>40</v>
      </c>
      <c r="N2112" s="2" t="n">
        <f aca="false">SUM(K2112:M2112)</f>
        <v>100</v>
      </c>
      <c r="O2112" s="0" t="n">
        <f aca="false">IF(J2112&lt;0.088,1,IF(J2112&gt;0.912,2,0))</f>
        <v>0</v>
      </c>
      <c r="P2112" s="0" t="s">
        <v>163</v>
      </c>
      <c r="Q2112" s="0" t="s">
        <v>19</v>
      </c>
    </row>
    <row r="2113" customFormat="false" ht="12.5" hidden="false" customHeight="false" outlineLevel="0" collapsed="false">
      <c r="A2113" s="0" t="s">
        <v>2143</v>
      </c>
      <c r="B2113" s="0" t="n">
        <v>3573787</v>
      </c>
      <c r="C2113" s="0" t="n">
        <v>5716588</v>
      </c>
      <c r="D2113" s="0" t="n">
        <v>16.5</v>
      </c>
      <c r="E2113" s="0" t="n">
        <v>66.5</v>
      </c>
      <c r="F2113" s="0" t="n">
        <v>21</v>
      </c>
      <c r="G2113" s="0" t="n">
        <f aca="false">SUM(D2113:F2113)</f>
        <v>104</v>
      </c>
      <c r="H2113" s="0" t="b">
        <f aca="false">OR(IF(G2113&gt;110,1,0),IF(G2113&lt;90,1,0))</f>
        <v>0</v>
      </c>
      <c r="I2113" s="1" t="n">
        <f aca="true">RAND()</f>
        <v>0.798041960813028</v>
      </c>
      <c r="J2113" s="1" t="n">
        <v>0.624022354495579</v>
      </c>
      <c r="K2113" s="2" t="n">
        <f aca="false">D2113/$G2113*100</f>
        <v>15.8653846153846</v>
      </c>
      <c r="L2113" s="2" t="n">
        <f aca="false">E2113/$G2113*100</f>
        <v>63.9423076923077</v>
      </c>
      <c r="M2113" s="2" t="n">
        <f aca="false">F2113/$G2113*100</f>
        <v>20.1923076923077</v>
      </c>
      <c r="N2113" s="2" t="n">
        <f aca="false">SUM(K2113:M2113)</f>
        <v>100</v>
      </c>
      <c r="O2113" s="0" t="n">
        <f aca="false">IF(J2113&lt;0.088,1,IF(J2113&gt;0.912,2,0))</f>
        <v>0</v>
      </c>
      <c r="P2113" s="0" t="s">
        <v>26</v>
      </c>
      <c r="Q2113" s="0" t="s">
        <v>19</v>
      </c>
    </row>
    <row r="2114" customFormat="false" ht="12.5" hidden="false" customHeight="false" outlineLevel="0" collapsed="false">
      <c r="A2114" s="0" t="s">
        <v>2144</v>
      </c>
      <c r="B2114" s="0" t="n">
        <v>3573788</v>
      </c>
      <c r="C2114" s="0" t="n">
        <v>5712085</v>
      </c>
      <c r="D2114" s="0" t="n">
        <v>12.5</v>
      </c>
      <c r="E2114" s="0" t="n">
        <v>52.5</v>
      </c>
      <c r="F2114" s="0" t="n">
        <v>40</v>
      </c>
      <c r="G2114" s="0" t="n">
        <f aca="false">SUM(D2114:F2114)</f>
        <v>105</v>
      </c>
      <c r="H2114" s="0" t="b">
        <f aca="false">OR(IF(G2114&gt;110,1,0),IF(G2114&lt;90,1,0))</f>
        <v>0</v>
      </c>
      <c r="I2114" s="1" t="n">
        <f aca="true">RAND()</f>
        <v>0.472767048522718</v>
      </c>
      <c r="J2114" s="1" t="n">
        <v>0.5552065616839</v>
      </c>
      <c r="K2114" s="2" t="n">
        <f aca="false">D2114/$G2114*100</f>
        <v>11.9047619047619</v>
      </c>
      <c r="L2114" s="2" t="n">
        <f aca="false">E2114/$G2114*100</f>
        <v>50</v>
      </c>
      <c r="M2114" s="2" t="n">
        <f aca="false">F2114/$G2114*100</f>
        <v>38.0952380952381</v>
      </c>
      <c r="N2114" s="2" t="n">
        <f aca="false">SUM(K2114:M2114)</f>
        <v>100</v>
      </c>
      <c r="O2114" s="0" t="n">
        <f aca="false">IF(J2114&lt;0.088,1,IF(J2114&gt;0.912,2,0))</f>
        <v>0</v>
      </c>
      <c r="P2114" s="0" t="s">
        <v>178</v>
      </c>
      <c r="Q2114" s="0" t="s">
        <v>19</v>
      </c>
    </row>
    <row r="2115" customFormat="false" ht="12.5" hidden="false" customHeight="false" outlineLevel="0" collapsed="false">
      <c r="A2115" s="0" t="s">
        <v>2145</v>
      </c>
      <c r="B2115" s="0" t="n">
        <v>3573793</v>
      </c>
      <c r="C2115" s="0" t="n">
        <v>5716945</v>
      </c>
      <c r="D2115" s="0" t="n">
        <v>57.5</v>
      </c>
      <c r="E2115" s="0" t="n">
        <v>21.5</v>
      </c>
      <c r="F2115" s="0" t="n">
        <v>21</v>
      </c>
      <c r="G2115" s="0" t="n">
        <f aca="false">SUM(D2115:F2115)</f>
        <v>100</v>
      </c>
      <c r="H2115" s="0" t="b">
        <f aca="false">OR(IF(G2115&gt;110,1,0),IF(G2115&lt;90,1,0))</f>
        <v>0</v>
      </c>
      <c r="I2115" s="1" t="n">
        <f aca="true">RAND()</f>
        <v>0.649622333617514</v>
      </c>
      <c r="J2115" s="1" t="n">
        <v>0.62325598113621</v>
      </c>
      <c r="K2115" s="2" t="n">
        <f aca="false">D2115/$G2115*100</f>
        <v>57.5</v>
      </c>
      <c r="L2115" s="2" t="n">
        <f aca="false">E2115/$G2115*100</f>
        <v>21.5</v>
      </c>
      <c r="M2115" s="2" t="n">
        <f aca="false">F2115/$G2115*100</f>
        <v>21</v>
      </c>
      <c r="N2115" s="2" t="n">
        <f aca="false">SUM(K2115:M2115)</f>
        <v>100</v>
      </c>
      <c r="O2115" s="0" t="n">
        <f aca="false">IF(J2115&lt;0.088,1,IF(J2115&gt;0.912,2,0))</f>
        <v>0</v>
      </c>
      <c r="P2115" s="0" t="s">
        <v>260</v>
      </c>
      <c r="Q2115" s="0" t="s">
        <v>19</v>
      </c>
    </row>
    <row r="2116" customFormat="false" ht="12.5" hidden="false" customHeight="false" outlineLevel="0" collapsed="false">
      <c r="A2116" s="0" t="s">
        <v>2146</v>
      </c>
      <c r="B2116" s="0" t="n">
        <v>3573799</v>
      </c>
      <c r="C2116" s="0" t="n">
        <v>5713109</v>
      </c>
      <c r="D2116" s="0" t="n">
        <v>80</v>
      </c>
      <c r="E2116" s="0" t="n">
        <v>17.5</v>
      </c>
      <c r="F2116" s="0" t="n">
        <v>2.5</v>
      </c>
      <c r="G2116" s="0" t="n">
        <f aca="false">SUM(D2116:F2116)</f>
        <v>100</v>
      </c>
      <c r="H2116" s="0" t="b">
        <f aca="false">OR(IF(G2116&gt;110,1,0),IF(G2116&lt;90,1,0))</f>
        <v>0</v>
      </c>
      <c r="I2116" s="1" t="n">
        <f aca="true">RAND()</f>
        <v>0.942733755121044</v>
      </c>
      <c r="J2116" s="1" t="n">
        <v>0.505142551609166</v>
      </c>
      <c r="K2116" s="2" t="n">
        <f aca="false">D2116/$G2116*100</f>
        <v>80</v>
      </c>
      <c r="L2116" s="2" t="n">
        <f aca="false">E2116/$G2116*100</f>
        <v>17.5</v>
      </c>
      <c r="M2116" s="2" t="n">
        <f aca="false">F2116/$G2116*100</f>
        <v>2.5</v>
      </c>
      <c r="N2116" s="2" t="n">
        <f aca="false">SUM(K2116:M2116)</f>
        <v>100</v>
      </c>
      <c r="O2116" s="0" t="n">
        <f aca="false">IF(J2116&lt;0.088,1,IF(J2116&gt;0.912,2,0))</f>
        <v>0</v>
      </c>
      <c r="P2116" s="0" t="s">
        <v>26</v>
      </c>
      <c r="Q2116" s="0" t="s">
        <v>19</v>
      </c>
    </row>
    <row r="2117" customFormat="false" ht="12.5" hidden="false" customHeight="false" outlineLevel="0" collapsed="false">
      <c r="A2117" s="0" t="s">
        <v>2147</v>
      </c>
      <c r="B2117" s="0" t="n">
        <v>3573808</v>
      </c>
      <c r="C2117" s="0" t="n">
        <v>5718241</v>
      </c>
      <c r="D2117" s="0" t="n">
        <v>66.5</v>
      </c>
      <c r="E2117" s="0" t="n">
        <v>23.5</v>
      </c>
      <c r="F2117" s="0" t="n">
        <v>10</v>
      </c>
      <c r="G2117" s="0" t="n">
        <f aca="false">SUM(D2117:F2117)</f>
        <v>100</v>
      </c>
      <c r="H2117" s="0" t="b">
        <f aca="false">OR(IF(G2117&gt;110,1,0),IF(G2117&lt;90,1,0))</f>
        <v>0</v>
      </c>
      <c r="I2117" s="1" t="n">
        <f aca="true">RAND()</f>
        <v>0.362858400305709</v>
      </c>
      <c r="J2117" s="1" t="n">
        <v>0.784987089699907</v>
      </c>
      <c r="K2117" s="2" t="n">
        <f aca="false">D2117/$G2117*100</f>
        <v>66.5</v>
      </c>
      <c r="L2117" s="2" t="n">
        <f aca="false">E2117/$G2117*100</f>
        <v>23.5</v>
      </c>
      <c r="M2117" s="2" t="n">
        <f aca="false">F2117/$G2117*100</f>
        <v>10</v>
      </c>
      <c r="N2117" s="2" t="n">
        <f aca="false">SUM(K2117:M2117)</f>
        <v>100</v>
      </c>
      <c r="O2117" s="0" t="n">
        <f aca="false">IF(J2117&lt;0.088,1,IF(J2117&gt;0.912,2,0))</f>
        <v>0</v>
      </c>
      <c r="P2117" s="0" t="s">
        <v>73</v>
      </c>
      <c r="Q2117" s="0" t="s">
        <v>19</v>
      </c>
    </row>
    <row r="2118" customFormat="false" ht="12.5" hidden="false" customHeight="false" outlineLevel="0" collapsed="false">
      <c r="A2118" s="0" t="s">
        <v>2148</v>
      </c>
      <c r="B2118" s="0" t="n">
        <v>3573831</v>
      </c>
      <c r="C2118" s="0" t="n">
        <v>5714943</v>
      </c>
      <c r="D2118" s="0" t="n">
        <v>45</v>
      </c>
      <c r="E2118" s="0" t="n">
        <v>34</v>
      </c>
      <c r="F2118" s="0" t="n">
        <v>20</v>
      </c>
      <c r="G2118" s="0" t="n">
        <f aca="false">SUM(D2118:F2118)</f>
        <v>99</v>
      </c>
      <c r="H2118" s="0" t="b">
        <f aca="false">OR(IF(G2118&gt;110,1,0),IF(G2118&lt;90,1,0))</f>
        <v>0</v>
      </c>
      <c r="I2118" s="1" t="n">
        <f aca="true">RAND()</f>
        <v>0.622672948134842</v>
      </c>
      <c r="J2118" s="1" t="n">
        <v>0.0166408273402103</v>
      </c>
      <c r="K2118" s="2" t="n">
        <f aca="false">D2118/$G2118*100</f>
        <v>45.4545454545455</v>
      </c>
      <c r="L2118" s="2" t="n">
        <f aca="false">E2118/$G2118*100</f>
        <v>34.3434343434343</v>
      </c>
      <c r="M2118" s="2" t="n">
        <f aca="false">F2118/$G2118*100</f>
        <v>20.2020202020202</v>
      </c>
      <c r="N2118" s="2" t="n">
        <f aca="false">SUM(K2118:M2118)</f>
        <v>100</v>
      </c>
      <c r="O2118" s="0" t="n">
        <f aca="false">IF(J2118&lt;0.088,1,IF(J2118&gt;0.912,2,0))</f>
        <v>1</v>
      </c>
      <c r="P2118" s="0" t="s">
        <v>73</v>
      </c>
      <c r="Q2118" s="0" t="s">
        <v>23</v>
      </c>
    </row>
    <row r="2119" customFormat="false" ht="12.5" hidden="false" customHeight="false" outlineLevel="0" collapsed="false">
      <c r="A2119" s="0" t="s">
        <v>2149</v>
      </c>
      <c r="B2119" s="0" t="n">
        <v>3573837</v>
      </c>
      <c r="C2119" s="0" t="n">
        <v>5715036</v>
      </c>
      <c r="D2119" s="0" t="n">
        <v>45</v>
      </c>
      <c r="E2119" s="0" t="n">
        <v>34</v>
      </c>
      <c r="F2119" s="0" t="n">
        <v>20</v>
      </c>
      <c r="G2119" s="0" t="n">
        <f aca="false">SUM(D2119:F2119)</f>
        <v>99</v>
      </c>
      <c r="H2119" s="0" t="b">
        <f aca="false">OR(IF(G2119&gt;110,1,0),IF(G2119&lt;90,1,0))</f>
        <v>0</v>
      </c>
      <c r="I2119" s="1" t="n">
        <f aca="true">RAND()</f>
        <v>0.311194229839012</v>
      </c>
      <c r="J2119" s="1" t="n">
        <v>0.818823974582029</v>
      </c>
      <c r="K2119" s="2" t="n">
        <f aca="false">D2119/$G2119*100</f>
        <v>45.4545454545455</v>
      </c>
      <c r="L2119" s="2" t="n">
        <f aca="false">E2119/$G2119*100</f>
        <v>34.3434343434343</v>
      </c>
      <c r="M2119" s="2" t="n">
        <f aca="false">F2119/$G2119*100</f>
        <v>20.2020202020202</v>
      </c>
      <c r="N2119" s="2" t="n">
        <f aca="false">SUM(K2119:M2119)</f>
        <v>100</v>
      </c>
      <c r="O2119" s="0" t="n">
        <f aca="false">IF(J2119&lt;0.088,1,IF(J2119&gt;0.912,2,0))</f>
        <v>0</v>
      </c>
      <c r="P2119" s="0" t="s">
        <v>73</v>
      </c>
      <c r="Q2119" s="0" t="s">
        <v>19</v>
      </c>
    </row>
    <row r="2120" customFormat="false" ht="12.5" hidden="false" customHeight="false" outlineLevel="0" collapsed="false">
      <c r="A2120" s="0" t="s">
        <v>2150</v>
      </c>
      <c r="B2120" s="0" t="n">
        <v>3573849</v>
      </c>
      <c r="C2120" s="0" t="n">
        <v>5714829</v>
      </c>
      <c r="D2120" s="0" t="n">
        <v>75.2</v>
      </c>
      <c r="E2120" s="0" t="n">
        <v>16.45</v>
      </c>
      <c r="F2120" s="0" t="n">
        <v>2.35</v>
      </c>
      <c r="G2120" s="0" t="n">
        <f aca="false">SUM(D2120:F2120)</f>
        <v>94</v>
      </c>
      <c r="H2120" s="0" t="b">
        <f aca="false">OR(IF(G2120&gt;110,1,0),IF(G2120&lt;90,1,0))</f>
        <v>0</v>
      </c>
      <c r="I2120" s="1" t="n">
        <f aca="true">RAND()</f>
        <v>0.756603535059804</v>
      </c>
      <c r="J2120" s="1" t="n">
        <v>0.519510690437198</v>
      </c>
      <c r="K2120" s="2" t="n">
        <f aca="false">D2120/$G2120*100</f>
        <v>80</v>
      </c>
      <c r="L2120" s="2" t="n">
        <f aca="false">E2120/$G2120*100</f>
        <v>17.5</v>
      </c>
      <c r="M2120" s="2" t="n">
        <f aca="false">F2120/$G2120*100</f>
        <v>2.5</v>
      </c>
      <c r="N2120" s="2" t="n">
        <f aca="false">SUM(K2120:M2120)</f>
        <v>100</v>
      </c>
      <c r="O2120" s="0" t="n">
        <f aca="false">IF(J2120&lt;0.088,1,IF(J2120&gt;0.912,2,0))</f>
        <v>0</v>
      </c>
      <c r="P2120" s="0" t="s">
        <v>178</v>
      </c>
      <c r="Q2120" s="0" t="s">
        <v>19</v>
      </c>
    </row>
    <row r="2121" customFormat="false" ht="12.5" hidden="false" customHeight="false" outlineLevel="0" collapsed="false">
      <c r="A2121" s="0" t="s">
        <v>2151</v>
      </c>
      <c r="B2121" s="0" t="n">
        <v>3573853</v>
      </c>
      <c r="C2121" s="0" t="n">
        <v>5710276</v>
      </c>
      <c r="D2121" s="0" t="n">
        <v>12.5</v>
      </c>
      <c r="E2121" s="0" t="n">
        <v>42.5</v>
      </c>
      <c r="F2121" s="0" t="n">
        <v>55</v>
      </c>
      <c r="G2121" s="0" t="n">
        <f aca="false">SUM(D2121:F2121)</f>
        <v>110</v>
      </c>
      <c r="H2121" s="0" t="b">
        <f aca="false">OR(IF(G2121&gt;110,1,0),IF(G2121&lt;90,1,0))</f>
        <v>0</v>
      </c>
      <c r="I2121" s="1" t="n">
        <f aca="true">RAND()</f>
        <v>0.73366902469146</v>
      </c>
      <c r="J2121" s="1" t="n">
        <v>0.260157187823309</v>
      </c>
      <c r="K2121" s="2" t="n">
        <f aca="false">D2121/$G2121*100</f>
        <v>11.3636363636364</v>
      </c>
      <c r="L2121" s="2" t="n">
        <f aca="false">E2121/$G2121*100</f>
        <v>38.6363636363636</v>
      </c>
      <c r="M2121" s="2" t="n">
        <f aca="false">F2121/$G2121*100</f>
        <v>50</v>
      </c>
      <c r="N2121" s="2" t="n">
        <f aca="false">SUM(K2121:M2121)</f>
        <v>100</v>
      </c>
      <c r="O2121" s="0" t="n">
        <f aca="false">IF(J2121&lt;0.088,1,IF(J2121&gt;0.912,2,0))</f>
        <v>0</v>
      </c>
      <c r="P2121" s="0" t="s">
        <v>163</v>
      </c>
      <c r="Q2121" s="0" t="s">
        <v>19</v>
      </c>
    </row>
    <row r="2122" customFormat="false" ht="12.5" hidden="false" customHeight="false" outlineLevel="0" collapsed="false">
      <c r="A2122" s="0" t="s">
        <v>2152</v>
      </c>
      <c r="B2122" s="0" t="n">
        <v>3573863</v>
      </c>
      <c r="C2122" s="0" t="n">
        <v>5714069</v>
      </c>
      <c r="D2122" s="0" t="n">
        <v>80</v>
      </c>
      <c r="E2122" s="0" t="n">
        <v>17.5</v>
      </c>
      <c r="F2122" s="0" t="n">
        <v>2.5</v>
      </c>
      <c r="G2122" s="0" t="n">
        <f aca="false">SUM(D2122:F2122)</f>
        <v>100</v>
      </c>
      <c r="H2122" s="0" t="b">
        <f aca="false">OR(IF(G2122&gt;110,1,0),IF(G2122&lt;90,1,0))</f>
        <v>0</v>
      </c>
      <c r="I2122" s="1" t="n">
        <f aca="true">RAND()</f>
        <v>0.947895384253053</v>
      </c>
      <c r="J2122" s="1" t="n">
        <v>0.122722778944646</v>
      </c>
      <c r="K2122" s="2" t="n">
        <f aca="false">D2122/$G2122*100</f>
        <v>80</v>
      </c>
      <c r="L2122" s="2" t="n">
        <f aca="false">E2122/$G2122*100</f>
        <v>17.5</v>
      </c>
      <c r="M2122" s="2" t="n">
        <f aca="false">F2122/$G2122*100</f>
        <v>2.5</v>
      </c>
      <c r="N2122" s="2" t="n">
        <f aca="false">SUM(K2122:M2122)</f>
        <v>100</v>
      </c>
      <c r="O2122" s="0" t="n">
        <f aca="false">IF(J2122&lt;0.088,1,IF(J2122&gt;0.912,2,0))</f>
        <v>0</v>
      </c>
      <c r="P2122" s="0" t="s">
        <v>26</v>
      </c>
      <c r="Q2122" s="0" t="s">
        <v>19</v>
      </c>
    </row>
    <row r="2123" customFormat="false" ht="12.5" hidden="false" customHeight="false" outlineLevel="0" collapsed="false">
      <c r="A2123" s="0" t="s">
        <v>2153</v>
      </c>
      <c r="B2123" s="0" t="n">
        <v>3573866</v>
      </c>
      <c r="C2123" s="0" t="n">
        <v>5711817</v>
      </c>
      <c r="D2123" s="0" t="n">
        <v>19</v>
      </c>
      <c r="E2123" s="0" t="n">
        <v>69</v>
      </c>
      <c r="F2123" s="0" t="n">
        <v>14.5</v>
      </c>
      <c r="G2123" s="0" t="n">
        <f aca="false">SUM(D2123:F2123)</f>
        <v>102.5</v>
      </c>
      <c r="H2123" s="0" t="b">
        <f aca="false">OR(IF(G2123&gt;110,1,0),IF(G2123&lt;90,1,0))</f>
        <v>0</v>
      </c>
      <c r="I2123" s="1" t="n">
        <f aca="true">RAND()</f>
        <v>0.632326867917668</v>
      </c>
      <c r="J2123" s="1" t="n">
        <v>0.626971325664609</v>
      </c>
      <c r="K2123" s="2" t="n">
        <f aca="false">D2123/$G2123*100</f>
        <v>18.5365853658537</v>
      </c>
      <c r="L2123" s="2" t="n">
        <f aca="false">E2123/$G2123*100</f>
        <v>67.3170731707317</v>
      </c>
      <c r="M2123" s="2" t="n">
        <f aca="false">F2123/$G2123*100</f>
        <v>14.1463414634146</v>
      </c>
      <c r="N2123" s="2" t="n">
        <f aca="false">SUM(K2123:M2123)</f>
        <v>100</v>
      </c>
      <c r="O2123" s="0" t="n">
        <f aca="false">IF(J2123&lt;0.088,1,IF(J2123&gt;0.912,2,0))</f>
        <v>0</v>
      </c>
      <c r="P2123" s="0" t="s">
        <v>26</v>
      </c>
      <c r="Q2123" s="0" t="s">
        <v>19</v>
      </c>
    </row>
    <row r="2124" customFormat="false" ht="12.5" hidden="false" customHeight="false" outlineLevel="0" collapsed="false">
      <c r="A2124" s="0" t="s">
        <v>2154</v>
      </c>
      <c r="B2124" s="0" t="n">
        <v>3573867</v>
      </c>
      <c r="C2124" s="0" t="n">
        <v>5715743</v>
      </c>
      <c r="D2124" s="0" t="n">
        <v>20</v>
      </c>
      <c r="E2124" s="0" t="n">
        <v>40</v>
      </c>
      <c r="F2124" s="0" t="n">
        <v>40</v>
      </c>
      <c r="G2124" s="0" t="n">
        <f aca="false">SUM(D2124:F2124)</f>
        <v>100</v>
      </c>
      <c r="H2124" s="0" t="b">
        <f aca="false">OR(IF(G2124&gt;110,1,0),IF(G2124&lt;90,1,0))</f>
        <v>0</v>
      </c>
      <c r="I2124" s="1" t="n">
        <f aca="true">RAND()</f>
        <v>0.892685456095771</v>
      </c>
      <c r="J2124" s="1" t="n">
        <v>0.653430460715688</v>
      </c>
      <c r="K2124" s="2" t="n">
        <f aca="false">D2124/$G2124*100</f>
        <v>20</v>
      </c>
      <c r="L2124" s="2" t="n">
        <f aca="false">E2124/$G2124*100</f>
        <v>40</v>
      </c>
      <c r="M2124" s="2" t="n">
        <f aca="false">F2124/$G2124*100</f>
        <v>40</v>
      </c>
      <c r="N2124" s="2" t="n">
        <f aca="false">SUM(K2124:M2124)</f>
        <v>100</v>
      </c>
      <c r="O2124" s="0" t="n">
        <f aca="false">IF(J2124&lt;0.088,1,IF(J2124&gt;0.912,2,0))</f>
        <v>0</v>
      </c>
      <c r="P2124" s="0" t="s">
        <v>163</v>
      </c>
      <c r="Q2124" s="0" t="s">
        <v>19</v>
      </c>
    </row>
    <row r="2125" customFormat="false" ht="12.5" hidden="false" customHeight="false" outlineLevel="0" collapsed="false">
      <c r="A2125" s="0" t="s">
        <v>2155</v>
      </c>
      <c r="B2125" s="0" t="n">
        <v>3573877</v>
      </c>
      <c r="C2125" s="0" t="n">
        <v>5710217</v>
      </c>
      <c r="D2125" s="0" t="n">
        <v>12.5</v>
      </c>
      <c r="E2125" s="0" t="n">
        <v>42.5</v>
      </c>
      <c r="F2125" s="0" t="n">
        <v>55</v>
      </c>
      <c r="G2125" s="0" t="n">
        <f aca="false">SUM(D2125:F2125)</f>
        <v>110</v>
      </c>
      <c r="H2125" s="0" t="b">
        <f aca="false">OR(IF(G2125&gt;110,1,0),IF(G2125&lt;90,1,0))</f>
        <v>0</v>
      </c>
      <c r="I2125" s="1" t="n">
        <f aca="true">RAND()</f>
        <v>0.766792079335883</v>
      </c>
      <c r="J2125" s="1" t="n">
        <v>0.344044777689576</v>
      </c>
      <c r="K2125" s="2" t="n">
        <f aca="false">D2125/$G2125*100</f>
        <v>11.3636363636364</v>
      </c>
      <c r="L2125" s="2" t="n">
        <f aca="false">E2125/$G2125*100</f>
        <v>38.6363636363636</v>
      </c>
      <c r="M2125" s="2" t="n">
        <f aca="false">F2125/$G2125*100</f>
        <v>50</v>
      </c>
      <c r="N2125" s="2" t="n">
        <f aca="false">SUM(K2125:M2125)</f>
        <v>100</v>
      </c>
      <c r="O2125" s="0" t="n">
        <f aca="false">IF(J2125&lt;0.088,1,IF(J2125&gt;0.912,2,0))</f>
        <v>0</v>
      </c>
      <c r="P2125" s="0" t="s">
        <v>163</v>
      </c>
      <c r="Q2125" s="0" t="s">
        <v>19</v>
      </c>
    </row>
    <row r="2126" customFormat="false" ht="12.5" hidden="false" customHeight="false" outlineLevel="0" collapsed="false">
      <c r="A2126" s="0" t="s">
        <v>2156</v>
      </c>
      <c r="B2126" s="0" t="n">
        <v>3573889</v>
      </c>
      <c r="C2126" s="0" t="n">
        <v>5711995</v>
      </c>
      <c r="D2126" s="0" t="n">
        <v>16.5</v>
      </c>
      <c r="E2126" s="0" t="n">
        <v>66.5</v>
      </c>
      <c r="F2126" s="0" t="n">
        <v>21</v>
      </c>
      <c r="G2126" s="0" t="n">
        <f aca="false">SUM(D2126:F2126)</f>
        <v>104</v>
      </c>
      <c r="H2126" s="0" t="b">
        <f aca="false">OR(IF(G2126&gt;110,1,0),IF(G2126&lt;90,1,0))</f>
        <v>0</v>
      </c>
      <c r="I2126" s="1" t="n">
        <f aca="true">RAND()</f>
        <v>0.489883311992507</v>
      </c>
      <c r="J2126" s="1" t="n">
        <v>0.440075019832526</v>
      </c>
      <c r="K2126" s="2" t="n">
        <f aca="false">D2126/$G2126*100</f>
        <v>15.8653846153846</v>
      </c>
      <c r="L2126" s="2" t="n">
        <f aca="false">E2126/$G2126*100</f>
        <v>63.9423076923077</v>
      </c>
      <c r="M2126" s="2" t="n">
        <f aca="false">F2126/$G2126*100</f>
        <v>20.1923076923077</v>
      </c>
      <c r="N2126" s="2" t="n">
        <f aca="false">SUM(K2126:M2126)</f>
        <v>100</v>
      </c>
      <c r="O2126" s="0" t="n">
        <f aca="false">IF(J2126&lt;0.088,1,IF(J2126&gt;0.912,2,0))</f>
        <v>0</v>
      </c>
      <c r="P2126" s="0" t="s">
        <v>163</v>
      </c>
      <c r="Q2126" s="0" t="s">
        <v>19</v>
      </c>
    </row>
    <row r="2127" customFormat="false" ht="12.5" hidden="false" customHeight="false" outlineLevel="0" collapsed="false">
      <c r="A2127" s="0" t="s">
        <v>2157</v>
      </c>
      <c r="B2127" s="0" t="n">
        <v>3573914</v>
      </c>
      <c r="C2127" s="0" t="n">
        <v>5714004</v>
      </c>
      <c r="D2127" s="0" t="n">
        <v>80</v>
      </c>
      <c r="E2127" s="0" t="n">
        <v>17.5</v>
      </c>
      <c r="F2127" s="0" t="n">
        <v>2.5</v>
      </c>
      <c r="G2127" s="0" t="n">
        <f aca="false">SUM(D2127:F2127)</f>
        <v>100</v>
      </c>
      <c r="H2127" s="0" t="b">
        <f aca="false">OR(IF(G2127&gt;110,1,0),IF(G2127&lt;90,1,0))</f>
        <v>0</v>
      </c>
      <c r="I2127" s="1" t="n">
        <f aca="true">RAND()</f>
        <v>0.204956228654941</v>
      </c>
      <c r="J2127" s="1" t="n">
        <v>0.966761772784436</v>
      </c>
      <c r="K2127" s="2" t="n">
        <f aca="false">D2127/$G2127*100</f>
        <v>80</v>
      </c>
      <c r="L2127" s="2" t="n">
        <f aca="false">E2127/$G2127*100</f>
        <v>17.5</v>
      </c>
      <c r="M2127" s="2" t="n">
        <f aca="false">F2127/$G2127*100</f>
        <v>2.5</v>
      </c>
      <c r="N2127" s="2" t="n">
        <f aca="false">SUM(K2127:M2127)</f>
        <v>100</v>
      </c>
      <c r="O2127" s="0" t="n">
        <f aca="false">IF(J2127&lt;0.088,1,IF(J2127&gt;0.912,2,0))</f>
        <v>2</v>
      </c>
      <c r="P2127" s="0" t="s">
        <v>26</v>
      </c>
      <c r="Q2127" s="0" t="s">
        <v>34</v>
      </c>
    </row>
    <row r="2128" customFormat="false" ht="12.5" hidden="false" customHeight="false" outlineLevel="0" collapsed="false">
      <c r="A2128" s="0" t="s">
        <v>2158</v>
      </c>
      <c r="B2128" s="0" t="n">
        <v>3573918</v>
      </c>
      <c r="C2128" s="0" t="n">
        <v>5714754</v>
      </c>
      <c r="D2128" s="0" t="n">
        <v>80</v>
      </c>
      <c r="E2128" s="0" t="n">
        <v>17.5</v>
      </c>
      <c r="F2128" s="0" t="n">
        <v>2.5</v>
      </c>
      <c r="G2128" s="0" t="n">
        <f aca="false">SUM(D2128:F2128)</f>
        <v>100</v>
      </c>
      <c r="H2128" s="0" t="b">
        <f aca="false">OR(IF(G2128&gt;110,1,0),IF(G2128&lt;90,1,0))</f>
        <v>0</v>
      </c>
      <c r="I2128" s="1" t="n">
        <f aca="true">RAND()</f>
        <v>0.909692794276725</v>
      </c>
      <c r="J2128" s="1" t="n">
        <v>0.334497851423159</v>
      </c>
      <c r="K2128" s="2" t="n">
        <f aca="false">D2128/$G2128*100</f>
        <v>80</v>
      </c>
      <c r="L2128" s="2" t="n">
        <f aca="false">E2128/$G2128*100</f>
        <v>17.5</v>
      </c>
      <c r="M2128" s="2" t="n">
        <f aca="false">F2128/$G2128*100</f>
        <v>2.5</v>
      </c>
      <c r="N2128" s="2" t="n">
        <f aca="false">SUM(K2128:M2128)</f>
        <v>100</v>
      </c>
      <c r="O2128" s="0" t="n">
        <f aca="false">IF(J2128&lt;0.088,1,IF(J2128&gt;0.912,2,0))</f>
        <v>0</v>
      </c>
      <c r="P2128" s="0" t="s">
        <v>178</v>
      </c>
      <c r="Q2128" s="0" t="s">
        <v>19</v>
      </c>
    </row>
    <row r="2129" customFormat="false" ht="12.5" hidden="false" customHeight="false" outlineLevel="0" collapsed="false">
      <c r="A2129" s="0" t="s">
        <v>2159</v>
      </c>
      <c r="B2129" s="0" t="n">
        <v>3573942</v>
      </c>
      <c r="C2129" s="0" t="n">
        <v>5711920</v>
      </c>
      <c r="D2129" s="0" t="n">
        <v>20</v>
      </c>
      <c r="E2129" s="0" t="n">
        <v>40</v>
      </c>
      <c r="F2129" s="0" t="n">
        <v>40</v>
      </c>
      <c r="G2129" s="0" t="n">
        <f aca="false">SUM(D2129:F2129)</f>
        <v>100</v>
      </c>
      <c r="H2129" s="0" t="b">
        <f aca="false">OR(IF(G2129&gt;110,1,0),IF(G2129&lt;90,1,0))</f>
        <v>0</v>
      </c>
      <c r="I2129" s="1" t="n">
        <f aca="true">RAND()</f>
        <v>0.117985663714303</v>
      </c>
      <c r="J2129" s="1" t="n">
        <v>0.0193613873605543</v>
      </c>
      <c r="K2129" s="2" t="n">
        <f aca="false">D2129/$G2129*100</f>
        <v>20</v>
      </c>
      <c r="L2129" s="2" t="n">
        <f aca="false">E2129/$G2129*100</f>
        <v>40</v>
      </c>
      <c r="M2129" s="2" t="n">
        <f aca="false">F2129/$G2129*100</f>
        <v>40</v>
      </c>
      <c r="N2129" s="2" t="n">
        <f aca="false">SUM(K2129:M2129)</f>
        <v>100</v>
      </c>
      <c r="O2129" s="0" t="n">
        <f aca="false">IF(J2129&lt;0.088,1,IF(J2129&gt;0.912,2,0))</f>
        <v>1</v>
      </c>
      <c r="P2129" s="0" t="s">
        <v>260</v>
      </c>
      <c r="Q2129" s="0" t="s">
        <v>23</v>
      </c>
    </row>
    <row r="2130" customFormat="false" ht="12.5" hidden="false" customHeight="false" outlineLevel="0" collapsed="false">
      <c r="A2130" s="0" t="s">
        <v>2160</v>
      </c>
      <c r="B2130" s="0" t="n">
        <v>3573959</v>
      </c>
      <c r="C2130" s="0" t="n">
        <v>5715769</v>
      </c>
      <c r="D2130" s="0" t="n">
        <v>27.5</v>
      </c>
      <c r="E2130" s="0" t="n">
        <v>42.5</v>
      </c>
      <c r="F2130" s="0" t="n">
        <v>30</v>
      </c>
      <c r="G2130" s="0" t="n">
        <f aca="false">SUM(D2130:F2130)</f>
        <v>100</v>
      </c>
      <c r="H2130" s="0" t="b">
        <f aca="false">OR(IF(G2130&gt;110,1,0),IF(G2130&lt;90,1,0))</f>
        <v>0</v>
      </c>
      <c r="I2130" s="1" t="n">
        <f aca="true">RAND()</f>
        <v>0.16703282074223</v>
      </c>
      <c r="J2130" s="1" t="n">
        <v>0.688561438022818</v>
      </c>
      <c r="K2130" s="2" t="n">
        <f aca="false">D2130/$G2130*100</f>
        <v>27.5</v>
      </c>
      <c r="L2130" s="2" t="n">
        <f aca="false">E2130/$G2130*100</f>
        <v>42.5</v>
      </c>
      <c r="M2130" s="2" t="n">
        <f aca="false">F2130/$G2130*100</f>
        <v>30</v>
      </c>
      <c r="N2130" s="2" t="n">
        <f aca="false">SUM(K2130:M2130)</f>
        <v>100</v>
      </c>
      <c r="O2130" s="0" t="n">
        <f aca="false">IF(J2130&lt;0.088,1,IF(J2130&gt;0.912,2,0))</f>
        <v>0</v>
      </c>
      <c r="P2130" s="0" t="s">
        <v>26</v>
      </c>
      <c r="Q2130" s="0" t="s">
        <v>19</v>
      </c>
    </row>
    <row r="2131" customFormat="false" ht="12.5" hidden="false" customHeight="false" outlineLevel="0" collapsed="false">
      <c r="A2131" s="0" t="s">
        <v>2161</v>
      </c>
      <c r="B2131" s="0" t="n">
        <v>3573965</v>
      </c>
      <c r="C2131" s="0" t="n">
        <v>5711780</v>
      </c>
      <c r="D2131" s="0" t="n">
        <v>66.5</v>
      </c>
      <c r="E2131" s="0" t="n">
        <v>23.5</v>
      </c>
      <c r="F2131" s="0" t="n">
        <v>10</v>
      </c>
      <c r="G2131" s="0" t="n">
        <f aca="false">SUM(D2131:F2131)</f>
        <v>100</v>
      </c>
      <c r="H2131" s="0" t="b">
        <f aca="false">OR(IF(G2131&gt;110,1,0),IF(G2131&lt;90,1,0))</f>
        <v>0</v>
      </c>
      <c r="I2131" s="1" t="n">
        <f aca="true">RAND()</f>
        <v>0.467726996655307</v>
      </c>
      <c r="J2131" s="1" t="n">
        <v>0.644652724183698</v>
      </c>
      <c r="K2131" s="2" t="n">
        <f aca="false">D2131/$G2131*100</f>
        <v>66.5</v>
      </c>
      <c r="L2131" s="2" t="n">
        <f aca="false">E2131/$G2131*100</f>
        <v>23.5</v>
      </c>
      <c r="M2131" s="2" t="n">
        <f aca="false">F2131/$G2131*100</f>
        <v>10</v>
      </c>
      <c r="N2131" s="2" t="n">
        <f aca="false">SUM(K2131:M2131)</f>
        <v>100</v>
      </c>
      <c r="O2131" s="0" t="n">
        <f aca="false">IF(J2131&lt;0.088,1,IF(J2131&gt;0.912,2,0))</f>
        <v>0</v>
      </c>
      <c r="P2131" s="0" t="s">
        <v>26</v>
      </c>
      <c r="Q2131" s="0" t="s">
        <v>19</v>
      </c>
    </row>
    <row r="2132" customFormat="false" ht="12.5" hidden="false" customHeight="false" outlineLevel="0" collapsed="false">
      <c r="A2132" s="0" t="s">
        <v>2162</v>
      </c>
      <c r="B2132" s="0" t="n">
        <v>3573967</v>
      </c>
      <c r="C2132" s="0" t="n">
        <v>5710768</v>
      </c>
      <c r="D2132" s="0" t="n">
        <v>20</v>
      </c>
      <c r="E2132" s="0" t="n">
        <v>40</v>
      </c>
      <c r="F2132" s="0" t="n">
        <v>40</v>
      </c>
      <c r="G2132" s="0" t="n">
        <f aca="false">SUM(D2132:F2132)</f>
        <v>100</v>
      </c>
      <c r="H2132" s="0" t="b">
        <f aca="false">OR(IF(G2132&gt;110,1,0),IF(G2132&lt;90,1,0))</f>
        <v>0</v>
      </c>
      <c r="I2132" s="1" t="n">
        <f aca="true">RAND()</f>
        <v>0.411918064798426</v>
      </c>
      <c r="J2132" s="1" t="n">
        <v>0.616001212963408</v>
      </c>
      <c r="K2132" s="2" t="n">
        <f aca="false">D2132/$G2132*100</f>
        <v>20</v>
      </c>
      <c r="L2132" s="2" t="n">
        <f aca="false">E2132/$G2132*100</f>
        <v>40</v>
      </c>
      <c r="M2132" s="2" t="n">
        <f aca="false">F2132/$G2132*100</f>
        <v>40</v>
      </c>
      <c r="N2132" s="2" t="n">
        <f aca="false">SUM(K2132:M2132)</f>
        <v>100</v>
      </c>
      <c r="O2132" s="0" t="n">
        <f aca="false">IF(J2132&lt;0.088,1,IF(J2132&gt;0.912,2,0))</f>
        <v>0</v>
      </c>
      <c r="P2132" s="0" t="s">
        <v>163</v>
      </c>
      <c r="Q2132" s="0" t="s">
        <v>19</v>
      </c>
    </row>
    <row r="2133" customFormat="false" ht="12.5" hidden="false" customHeight="false" outlineLevel="0" collapsed="false">
      <c r="A2133" s="0" t="s">
        <v>2163</v>
      </c>
      <c r="B2133" s="0" t="n">
        <v>3573984</v>
      </c>
      <c r="C2133" s="0" t="n">
        <v>5715731</v>
      </c>
      <c r="D2133" s="0" t="n">
        <v>27.5</v>
      </c>
      <c r="E2133" s="0" t="n">
        <v>42.5</v>
      </c>
      <c r="F2133" s="0" t="n">
        <v>30</v>
      </c>
      <c r="G2133" s="0" t="n">
        <f aca="false">SUM(D2133:F2133)</f>
        <v>100</v>
      </c>
      <c r="H2133" s="0" t="b">
        <f aca="false">OR(IF(G2133&gt;110,1,0),IF(G2133&lt;90,1,0))</f>
        <v>0</v>
      </c>
      <c r="I2133" s="1" t="n">
        <f aca="true">RAND()</f>
        <v>0.00189445822735879</v>
      </c>
      <c r="J2133" s="1" t="n">
        <v>0.995597437970337</v>
      </c>
      <c r="K2133" s="2" t="n">
        <f aca="false">D2133/$G2133*100</f>
        <v>27.5</v>
      </c>
      <c r="L2133" s="2" t="n">
        <f aca="false">E2133/$G2133*100</f>
        <v>42.5</v>
      </c>
      <c r="M2133" s="2" t="n">
        <f aca="false">F2133/$G2133*100</f>
        <v>30</v>
      </c>
      <c r="N2133" s="2" t="n">
        <f aca="false">SUM(K2133:M2133)</f>
        <v>100</v>
      </c>
      <c r="O2133" s="0" t="n">
        <f aca="false">IF(J2133&lt;0.088,1,IF(J2133&gt;0.912,2,0))</f>
        <v>2</v>
      </c>
      <c r="P2133" s="0" t="s">
        <v>26</v>
      </c>
      <c r="Q2133" s="0" t="s">
        <v>34</v>
      </c>
    </row>
    <row r="2134" customFormat="false" ht="12.5" hidden="false" customHeight="false" outlineLevel="0" collapsed="false">
      <c r="A2134" s="0" t="s">
        <v>2164</v>
      </c>
      <c r="B2134" s="0" t="n">
        <v>3574003</v>
      </c>
      <c r="C2134" s="0" t="n">
        <v>5715379</v>
      </c>
      <c r="D2134" s="0" t="n">
        <v>20</v>
      </c>
      <c r="E2134" s="0" t="n">
        <v>40</v>
      </c>
      <c r="F2134" s="0" t="n">
        <v>40</v>
      </c>
      <c r="G2134" s="0" t="n">
        <f aca="false">SUM(D2134:F2134)</f>
        <v>100</v>
      </c>
      <c r="H2134" s="0" t="b">
        <f aca="false">OR(IF(G2134&gt;110,1,0),IF(G2134&lt;90,1,0))</f>
        <v>0</v>
      </c>
      <c r="I2134" s="1" t="n">
        <f aca="true">RAND()</f>
        <v>0.484053592109083</v>
      </c>
      <c r="J2134" s="1" t="n">
        <v>0.400279157372496</v>
      </c>
      <c r="K2134" s="2" t="n">
        <f aca="false">D2134/$G2134*100</f>
        <v>20</v>
      </c>
      <c r="L2134" s="2" t="n">
        <f aca="false">E2134/$G2134*100</f>
        <v>40</v>
      </c>
      <c r="M2134" s="2" t="n">
        <f aca="false">F2134/$G2134*100</f>
        <v>40</v>
      </c>
      <c r="N2134" s="2" t="n">
        <f aca="false">SUM(K2134:M2134)</f>
        <v>100</v>
      </c>
      <c r="O2134" s="0" t="n">
        <f aca="false">IF(J2134&lt;0.088,1,IF(J2134&gt;0.912,2,0))</f>
        <v>0</v>
      </c>
      <c r="P2134" s="0" t="s">
        <v>163</v>
      </c>
      <c r="Q2134" s="0" t="s">
        <v>19</v>
      </c>
    </row>
    <row r="2135" customFormat="false" ht="12.5" hidden="false" customHeight="false" outlineLevel="0" collapsed="false">
      <c r="A2135" s="0" t="s">
        <v>2165</v>
      </c>
      <c r="B2135" s="0" t="n">
        <v>3574019</v>
      </c>
      <c r="C2135" s="0" t="n">
        <v>5707794</v>
      </c>
      <c r="D2135" s="0" t="n">
        <v>12.5</v>
      </c>
      <c r="E2135" s="0" t="n">
        <v>42.5</v>
      </c>
      <c r="F2135" s="0" t="n">
        <v>55</v>
      </c>
      <c r="G2135" s="0" t="n">
        <f aca="false">SUM(D2135:F2135)</f>
        <v>110</v>
      </c>
      <c r="H2135" s="0" t="b">
        <f aca="false">OR(IF(G2135&gt;110,1,0),IF(G2135&lt;90,1,0))</f>
        <v>0</v>
      </c>
      <c r="I2135" s="1" t="n">
        <f aca="true">RAND()</f>
        <v>0.447293529573451</v>
      </c>
      <c r="J2135" s="1" t="n">
        <v>0.561662610774961</v>
      </c>
      <c r="K2135" s="2" t="n">
        <f aca="false">D2135/$G2135*100</f>
        <v>11.3636363636364</v>
      </c>
      <c r="L2135" s="2" t="n">
        <f aca="false">E2135/$G2135*100</f>
        <v>38.6363636363636</v>
      </c>
      <c r="M2135" s="2" t="n">
        <f aca="false">F2135/$G2135*100</f>
        <v>50</v>
      </c>
      <c r="N2135" s="2" t="n">
        <f aca="false">SUM(K2135:M2135)</f>
        <v>100</v>
      </c>
      <c r="O2135" s="0" t="n">
        <f aca="false">IF(J2135&lt;0.088,1,IF(J2135&gt;0.912,2,0))</f>
        <v>0</v>
      </c>
      <c r="P2135" s="0" t="s">
        <v>163</v>
      </c>
      <c r="Q2135" s="0" t="s">
        <v>19</v>
      </c>
    </row>
    <row r="2136" customFormat="false" ht="12.5" hidden="false" customHeight="false" outlineLevel="0" collapsed="false">
      <c r="A2136" s="0" t="s">
        <v>2166</v>
      </c>
      <c r="B2136" s="0" t="n">
        <v>3574021</v>
      </c>
      <c r="C2136" s="0" t="n">
        <v>5715238</v>
      </c>
      <c r="D2136" s="0" t="n">
        <v>20</v>
      </c>
      <c r="E2136" s="0" t="n">
        <v>40</v>
      </c>
      <c r="F2136" s="0" t="n">
        <v>40</v>
      </c>
      <c r="G2136" s="0" t="n">
        <f aca="false">SUM(D2136:F2136)</f>
        <v>100</v>
      </c>
      <c r="H2136" s="0" t="b">
        <f aca="false">OR(IF(G2136&gt;110,1,0),IF(G2136&lt;90,1,0))</f>
        <v>0</v>
      </c>
      <c r="I2136" s="1" t="n">
        <f aca="true">RAND()</f>
        <v>0.939062889649248</v>
      </c>
      <c r="J2136" s="1" t="n">
        <v>0.538424445824168</v>
      </c>
      <c r="K2136" s="2" t="n">
        <f aca="false">D2136/$G2136*100</f>
        <v>20</v>
      </c>
      <c r="L2136" s="2" t="n">
        <f aca="false">E2136/$G2136*100</f>
        <v>40</v>
      </c>
      <c r="M2136" s="2" t="n">
        <f aca="false">F2136/$G2136*100</f>
        <v>40</v>
      </c>
      <c r="N2136" s="2" t="n">
        <f aca="false">SUM(K2136:M2136)</f>
        <v>100</v>
      </c>
      <c r="O2136" s="0" t="n">
        <f aca="false">IF(J2136&lt;0.088,1,IF(J2136&gt;0.912,2,0))</f>
        <v>0</v>
      </c>
      <c r="P2136" s="0" t="s">
        <v>178</v>
      </c>
      <c r="Q2136" s="0" t="s">
        <v>19</v>
      </c>
    </row>
    <row r="2137" customFormat="false" ht="12.5" hidden="false" customHeight="false" outlineLevel="0" collapsed="false">
      <c r="A2137" s="0" t="s">
        <v>2167</v>
      </c>
      <c r="B2137" s="0" t="n">
        <v>3574022</v>
      </c>
      <c r="C2137" s="0" t="n">
        <v>5712335</v>
      </c>
      <c r="D2137" s="0" t="n">
        <v>78.5</v>
      </c>
      <c r="E2137" s="0" t="n">
        <v>15</v>
      </c>
      <c r="F2137" s="0" t="n">
        <v>6.5</v>
      </c>
      <c r="G2137" s="0" t="n">
        <f aca="false">SUM(D2137:F2137)</f>
        <v>100</v>
      </c>
      <c r="H2137" s="0" t="b">
        <f aca="false">OR(IF(G2137&gt;110,1,0),IF(G2137&lt;90,1,0))</f>
        <v>0</v>
      </c>
      <c r="I2137" s="1" t="n">
        <f aca="true">RAND()</f>
        <v>0.923136088069055</v>
      </c>
      <c r="J2137" s="1" t="n">
        <v>0.685380474775699</v>
      </c>
      <c r="K2137" s="2" t="n">
        <f aca="false">D2137/$G2137*100</f>
        <v>78.5</v>
      </c>
      <c r="L2137" s="2" t="n">
        <f aca="false">E2137/$G2137*100</f>
        <v>15</v>
      </c>
      <c r="M2137" s="2" t="n">
        <f aca="false">F2137/$G2137*100</f>
        <v>6.5</v>
      </c>
      <c r="N2137" s="2" t="n">
        <f aca="false">SUM(K2137:M2137)</f>
        <v>100</v>
      </c>
      <c r="O2137" s="0" t="n">
        <f aca="false">IF(J2137&lt;0.088,1,IF(J2137&gt;0.912,2,0))</f>
        <v>0</v>
      </c>
      <c r="P2137" s="0" t="s">
        <v>26</v>
      </c>
      <c r="Q2137" s="0" t="s">
        <v>19</v>
      </c>
    </row>
    <row r="2138" customFormat="false" ht="12.5" hidden="false" customHeight="false" outlineLevel="0" collapsed="false">
      <c r="A2138" s="0" t="s">
        <v>2168</v>
      </c>
      <c r="B2138" s="0" t="n">
        <v>3574026</v>
      </c>
      <c r="C2138" s="0" t="n">
        <v>5711412</v>
      </c>
      <c r="D2138" s="0" t="n">
        <v>66.5</v>
      </c>
      <c r="E2138" s="0" t="n">
        <v>23.5</v>
      </c>
      <c r="F2138" s="0" t="n">
        <v>10</v>
      </c>
      <c r="G2138" s="0" t="n">
        <f aca="false">SUM(D2138:F2138)</f>
        <v>100</v>
      </c>
      <c r="H2138" s="0" t="b">
        <f aca="false">OR(IF(G2138&gt;110,1,0),IF(G2138&lt;90,1,0))</f>
        <v>0</v>
      </c>
      <c r="I2138" s="1" t="n">
        <f aca="true">RAND()</f>
        <v>0.795760839414611</v>
      </c>
      <c r="J2138" s="1" t="n">
        <v>0.778839605371616</v>
      </c>
      <c r="K2138" s="2" t="n">
        <f aca="false">D2138/$G2138*100</f>
        <v>66.5</v>
      </c>
      <c r="L2138" s="2" t="n">
        <f aca="false">E2138/$G2138*100</f>
        <v>23.5</v>
      </c>
      <c r="M2138" s="2" t="n">
        <f aca="false">F2138/$G2138*100</f>
        <v>10</v>
      </c>
      <c r="N2138" s="2" t="n">
        <f aca="false">SUM(K2138:M2138)</f>
        <v>100</v>
      </c>
      <c r="O2138" s="0" t="n">
        <f aca="false">IF(J2138&lt;0.088,1,IF(J2138&gt;0.912,2,0))</f>
        <v>0</v>
      </c>
      <c r="P2138" s="0" t="s">
        <v>260</v>
      </c>
      <c r="Q2138" s="0" t="s">
        <v>19</v>
      </c>
    </row>
    <row r="2139" customFormat="false" ht="12.5" hidden="false" customHeight="false" outlineLevel="0" collapsed="false">
      <c r="A2139" s="0" t="s">
        <v>2169</v>
      </c>
      <c r="B2139" s="0" t="n">
        <v>3574054</v>
      </c>
      <c r="C2139" s="0" t="n">
        <v>5708965</v>
      </c>
      <c r="D2139" s="0" t="n">
        <v>12.5</v>
      </c>
      <c r="E2139" s="0" t="n">
        <v>42.5</v>
      </c>
      <c r="F2139" s="0" t="n">
        <v>55</v>
      </c>
      <c r="G2139" s="0" t="n">
        <f aca="false">SUM(D2139:F2139)</f>
        <v>110</v>
      </c>
      <c r="H2139" s="0" t="b">
        <f aca="false">OR(IF(G2139&gt;110,1,0),IF(G2139&lt;90,1,0))</f>
        <v>0</v>
      </c>
      <c r="I2139" s="1" t="n">
        <f aca="true">RAND()</f>
        <v>0.674682847697774</v>
      </c>
      <c r="J2139" s="1" t="n">
        <v>0.00109842720096687</v>
      </c>
      <c r="K2139" s="2" t="n">
        <f aca="false">D2139/$G2139*100</f>
        <v>11.3636363636364</v>
      </c>
      <c r="L2139" s="2" t="n">
        <f aca="false">E2139/$G2139*100</f>
        <v>38.6363636363636</v>
      </c>
      <c r="M2139" s="2" t="n">
        <f aca="false">F2139/$G2139*100</f>
        <v>50</v>
      </c>
      <c r="N2139" s="2" t="n">
        <f aca="false">SUM(K2139:M2139)</f>
        <v>100</v>
      </c>
      <c r="O2139" s="0" t="n">
        <f aca="false">IF(J2139&lt;0.088,1,IF(J2139&gt;0.912,2,0))</f>
        <v>1</v>
      </c>
      <c r="P2139" s="0" t="s">
        <v>163</v>
      </c>
      <c r="Q2139" s="0" t="s">
        <v>23</v>
      </c>
    </row>
    <row r="2140" customFormat="false" ht="12.5" hidden="false" customHeight="false" outlineLevel="0" collapsed="false">
      <c r="A2140" s="0" t="s">
        <v>2170</v>
      </c>
      <c r="B2140" s="0" t="n">
        <v>3574059</v>
      </c>
      <c r="C2140" s="0" t="n">
        <v>5718793</v>
      </c>
      <c r="D2140" s="0" t="n">
        <v>20</v>
      </c>
      <c r="E2140" s="0" t="n">
        <v>40</v>
      </c>
      <c r="F2140" s="0" t="n">
        <v>40</v>
      </c>
      <c r="G2140" s="0" t="n">
        <f aca="false">SUM(D2140:F2140)</f>
        <v>100</v>
      </c>
      <c r="H2140" s="0" t="b">
        <f aca="false">OR(IF(G2140&gt;110,1,0),IF(G2140&lt;90,1,0))</f>
        <v>0</v>
      </c>
      <c r="I2140" s="1" t="n">
        <f aca="true">RAND()</f>
        <v>0.842845862854971</v>
      </c>
      <c r="J2140" s="1" t="n">
        <v>0.240364278347234</v>
      </c>
      <c r="K2140" s="2" t="n">
        <f aca="false">D2140/$G2140*100</f>
        <v>20</v>
      </c>
      <c r="L2140" s="2" t="n">
        <f aca="false">E2140/$G2140*100</f>
        <v>40</v>
      </c>
      <c r="M2140" s="2" t="n">
        <f aca="false">F2140/$G2140*100</f>
        <v>40</v>
      </c>
      <c r="N2140" s="2" t="n">
        <f aca="false">SUM(K2140:M2140)</f>
        <v>100</v>
      </c>
      <c r="O2140" s="0" t="n">
        <f aca="false">IF(J2140&lt;0.088,1,IF(J2140&gt;0.912,2,0))</f>
        <v>0</v>
      </c>
      <c r="P2140" s="0" t="s">
        <v>26</v>
      </c>
      <c r="Q2140" s="0" t="s">
        <v>19</v>
      </c>
    </row>
    <row r="2141" customFormat="false" ht="12.5" hidden="false" customHeight="false" outlineLevel="0" collapsed="false">
      <c r="A2141" s="0" t="s">
        <v>2171</v>
      </c>
      <c r="B2141" s="0" t="n">
        <v>3574064</v>
      </c>
      <c r="C2141" s="0" t="n">
        <v>5714445</v>
      </c>
      <c r="D2141" s="0" t="n">
        <v>19</v>
      </c>
      <c r="E2141" s="0" t="n">
        <v>69</v>
      </c>
      <c r="F2141" s="0" t="n">
        <v>14.5</v>
      </c>
      <c r="G2141" s="0" t="n">
        <f aca="false">SUM(D2141:F2141)</f>
        <v>102.5</v>
      </c>
      <c r="H2141" s="0" t="b">
        <f aca="false">OR(IF(G2141&gt;110,1,0),IF(G2141&lt;90,1,0))</f>
        <v>0</v>
      </c>
      <c r="I2141" s="1" t="n">
        <f aca="true">RAND()</f>
        <v>0.980596828413281</v>
      </c>
      <c r="J2141" s="1" t="n">
        <v>0.806467897129711</v>
      </c>
      <c r="K2141" s="2" t="n">
        <f aca="false">D2141/$G2141*100</f>
        <v>18.5365853658537</v>
      </c>
      <c r="L2141" s="2" t="n">
        <f aca="false">E2141/$G2141*100</f>
        <v>67.3170731707317</v>
      </c>
      <c r="M2141" s="2" t="n">
        <f aca="false">F2141/$G2141*100</f>
        <v>14.1463414634146</v>
      </c>
      <c r="N2141" s="2" t="n">
        <f aca="false">SUM(K2141:M2141)</f>
        <v>100</v>
      </c>
      <c r="O2141" s="0" t="n">
        <f aca="false">IF(J2141&lt;0.088,1,IF(J2141&gt;0.912,2,0))</f>
        <v>0</v>
      </c>
      <c r="P2141" s="0" t="s">
        <v>73</v>
      </c>
      <c r="Q2141" s="0" t="s">
        <v>19</v>
      </c>
    </row>
    <row r="2142" customFormat="false" ht="12.5" hidden="false" customHeight="false" outlineLevel="0" collapsed="false">
      <c r="A2142" s="0" t="s">
        <v>2172</v>
      </c>
      <c r="B2142" s="0" t="n">
        <v>3574068</v>
      </c>
      <c r="C2142" s="0" t="n">
        <v>5718490</v>
      </c>
      <c r="D2142" s="0" t="n">
        <v>27.5</v>
      </c>
      <c r="E2142" s="0" t="n">
        <v>42.5</v>
      </c>
      <c r="F2142" s="0" t="n">
        <v>30</v>
      </c>
      <c r="G2142" s="0" t="n">
        <f aca="false">SUM(D2142:F2142)</f>
        <v>100</v>
      </c>
      <c r="H2142" s="0" t="b">
        <f aca="false">OR(IF(G2142&gt;110,1,0),IF(G2142&lt;90,1,0))</f>
        <v>0</v>
      </c>
      <c r="I2142" s="1" t="n">
        <f aca="true">RAND()</f>
        <v>0.12146904104058</v>
      </c>
      <c r="J2142" s="1" t="n">
        <v>0.605621655687868</v>
      </c>
      <c r="K2142" s="2" t="n">
        <f aca="false">D2142/$G2142*100</f>
        <v>27.5</v>
      </c>
      <c r="L2142" s="2" t="n">
        <f aca="false">E2142/$G2142*100</f>
        <v>42.5</v>
      </c>
      <c r="M2142" s="2" t="n">
        <f aca="false">F2142/$G2142*100</f>
        <v>30</v>
      </c>
      <c r="N2142" s="2" t="n">
        <f aca="false">SUM(K2142:M2142)</f>
        <v>100</v>
      </c>
      <c r="O2142" s="0" t="n">
        <f aca="false">IF(J2142&lt;0.088,1,IF(J2142&gt;0.912,2,0))</f>
        <v>0</v>
      </c>
      <c r="P2142" s="0" t="s">
        <v>260</v>
      </c>
      <c r="Q2142" s="0" t="s">
        <v>19</v>
      </c>
    </row>
    <row r="2143" customFormat="false" ht="12.5" hidden="false" customHeight="false" outlineLevel="0" collapsed="false">
      <c r="A2143" s="0" t="s">
        <v>2173</v>
      </c>
      <c r="B2143" s="0" t="n">
        <v>3574079</v>
      </c>
      <c r="C2143" s="0" t="n">
        <v>5711165</v>
      </c>
      <c r="D2143" s="0" t="n">
        <v>78.5</v>
      </c>
      <c r="E2143" s="0" t="n">
        <v>15</v>
      </c>
      <c r="F2143" s="0" t="n">
        <v>6.5</v>
      </c>
      <c r="G2143" s="0" t="n">
        <f aca="false">SUM(D2143:F2143)</f>
        <v>100</v>
      </c>
      <c r="H2143" s="0" t="b">
        <f aca="false">OR(IF(G2143&gt;110,1,0),IF(G2143&lt;90,1,0))</f>
        <v>0</v>
      </c>
      <c r="I2143" s="1" t="n">
        <f aca="true">RAND()</f>
        <v>0.629813383737662</v>
      </c>
      <c r="J2143" s="1" t="n">
        <v>0.263359721553607</v>
      </c>
      <c r="K2143" s="2" t="n">
        <f aca="false">D2143/$G2143*100</f>
        <v>78.5</v>
      </c>
      <c r="L2143" s="2" t="n">
        <f aca="false">E2143/$G2143*100</f>
        <v>15</v>
      </c>
      <c r="M2143" s="2" t="n">
        <f aca="false">F2143/$G2143*100</f>
        <v>6.5</v>
      </c>
      <c r="N2143" s="2" t="n">
        <f aca="false">SUM(K2143:M2143)</f>
        <v>100</v>
      </c>
      <c r="O2143" s="0" t="n">
        <f aca="false">IF(J2143&lt;0.088,1,IF(J2143&gt;0.912,2,0))</f>
        <v>0</v>
      </c>
      <c r="P2143" s="0" t="s">
        <v>26</v>
      </c>
      <c r="Q2143" s="0" t="s">
        <v>19</v>
      </c>
    </row>
    <row r="2144" customFormat="false" ht="12.5" hidden="false" customHeight="false" outlineLevel="0" collapsed="false">
      <c r="A2144" s="0" t="s">
        <v>2174</v>
      </c>
      <c r="B2144" s="0" t="n">
        <v>3574105</v>
      </c>
      <c r="C2144" s="0" t="n">
        <v>5715423</v>
      </c>
      <c r="D2144" s="0" t="n">
        <v>20</v>
      </c>
      <c r="E2144" s="0" t="n">
        <v>40</v>
      </c>
      <c r="F2144" s="0" t="n">
        <v>40</v>
      </c>
      <c r="G2144" s="0" t="n">
        <f aca="false">SUM(D2144:F2144)</f>
        <v>100</v>
      </c>
      <c r="H2144" s="0" t="b">
        <f aca="false">OR(IF(G2144&gt;110,1,0),IF(G2144&lt;90,1,0))</f>
        <v>0</v>
      </c>
      <c r="I2144" s="1" t="n">
        <f aca="true">RAND()</f>
        <v>0.383437676561355</v>
      </c>
      <c r="J2144" s="1" t="n">
        <v>0.177114847309205</v>
      </c>
      <c r="K2144" s="2" t="n">
        <f aca="false">D2144/$G2144*100</f>
        <v>20</v>
      </c>
      <c r="L2144" s="2" t="n">
        <f aca="false">E2144/$G2144*100</f>
        <v>40</v>
      </c>
      <c r="M2144" s="2" t="n">
        <f aca="false">F2144/$G2144*100</f>
        <v>40</v>
      </c>
      <c r="N2144" s="2" t="n">
        <f aca="false">SUM(K2144:M2144)</f>
        <v>100</v>
      </c>
      <c r="O2144" s="0" t="n">
        <f aca="false">IF(J2144&lt;0.088,1,IF(J2144&gt;0.912,2,0))</f>
        <v>0</v>
      </c>
      <c r="P2144" s="0" t="s">
        <v>260</v>
      </c>
      <c r="Q2144" s="0" t="s">
        <v>19</v>
      </c>
    </row>
    <row r="2145" customFormat="false" ht="12.5" hidden="false" customHeight="false" outlineLevel="0" collapsed="false">
      <c r="A2145" s="0" t="s">
        <v>2175</v>
      </c>
      <c r="B2145" s="0" t="n">
        <v>3574106</v>
      </c>
      <c r="C2145" s="0" t="n">
        <v>5710873</v>
      </c>
      <c r="D2145" s="0" t="n">
        <v>66.5</v>
      </c>
      <c r="E2145" s="0" t="n">
        <v>23.5</v>
      </c>
      <c r="F2145" s="0" t="n">
        <v>10</v>
      </c>
      <c r="G2145" s="0" t="n">
        <f aca="false">SUM(D2145:F2145)</f>
        <v>100</v>
      </c>
      <c r="H2145" s="0" t="b">
        <f aca="false">OR(IF(G2145&gt;110,1,0),IF(G2145&lt;90,1,0))</f>
        <v>0</v>
      </c>
      <c r="I2145" s="1" t="n">
        <f aca="true">RAND()</f>
        <v>0.641621236908297</v>
      </c>
      <c r="J2145" s="1" t="n">
        <v>0.667027198725502</v>
      </c>
      <c r="K2145" s="2" t="n">
        <f aca="false">D2145/$G2145*100</f>
        <v>66.5</v>
      </c>
      <c r="L2145" s="2" t="n">
        <f aca="false">E2145/$G2145*100</f>
        <v>23.5</v>
      </c>
      <c r="M2145" s="2" t="n">
        <f aca="false">F2145/$G2145*100</f>
        <v>10</v>
      </c>
      <c r="N2145" s="2" t="n">
        <f aca="false">SUM(K2145:M2145)</f>
        <v>100</v>
      </c>
      <c r="O2145" s="0" t="n">
        <f aca="false">IF(J2145&lt;0.088,1,IF(J2145&gt;0.912,2,0))</f>
        <v>0</v>
      </c>
      <c r="P2145" s="0" t="s">
        <v>260</v>
      </c>
      <c r="Q2145" s="0" t="s">
        <v>19</v>
      </c>
    </row>
    <row r="2146" customFormat="false" ht="12.5" hidden="false" customHeight="false" outlineLevel="0" collapsed="false">
      <c r="A2146" s="0" t="s">
        <v>2176</v>
      </c>
      <c r="B2146" s="0" t="n">
        <v>3574116</v>
      </c>
      <c r="C2146" s="0" t="n">
        <v>5717694</v>
      </c>
      <c r="D2146" s="0" t="n">
        <v>80</v>
      </c>
      <c r="E2146" s="0" t="n">
        <v>17.5</v>
      </c>
      <c r="F2146" s="0" t="n">
        <v>2.5</v>
      </c>
      <c r="G2146" s="0" t="n">
        <f aca="false">SUM(D2146:F2146)</f>
        <v>100</v>
      </c>
      <c r="H2146" s="0" t="b">
        <f aca="false">OR(IF(G2146&gt;110,1,0),IF(G2146&lt;90,1,0))</f>
        <v>0</v>
      </c>
      <c r="I2146" s="1" t="n">
        <f aca="true">RAND()</f>
        <v>0.553572539520168</v>
      </c>
      <c r="J2146" s="1" t="n">
        <v>0.873954366831932</v>
      </c>
      <c r="K2146" s="2" t="n">
        <f aca="false">D2146/$G2146*100</f>
        <v>80</v>
      </c>
      <c r="L2146" s="2" t="n">
        <f aca="false">E2146/$G2146*100</f>
        <v>17.5</v>
      </c>
      <c r="M2146" s="2" t="n">
        <f aca="false">F2146/$G2146*100</f>
        <v>2.5</v>
      </c>
      <c r="N2146" s="2" t="n">
        <f aca="false">SUM(K2146:M2146)</f>
        <v>100</v>
      </c>
      <c r="O2146" s="0" t="n">
        <f aca="false">IF(J2146&lt;0.088,1,IF(J2146&gt;0.912,2,0))</f>
        <v>0</v>
      </c>
      <c r="P2146" s="0" t="s">
        <v>178</v>
      </c>
      <c r="Q2146" s="0" t="s">
        <v>19</v>
      </c>
    </row>
    <row r="2147" customFormat="false" ht="12.5" hidden="false" customHeight="false" outlineLevel="0" collapsed="false">
      <c r="A2147" s="0" t="s">
        <v>2177</v>
      </c>
      <c r="B2147" s="0" t="n">
        <v>3574119</v>
      </c>
      <c r="C2147" s="0" t="n">
        <v>5711128</v>
      </c>
      <c r="D2147" s="0" t="n">
        <v>73.79</v>
      </c>
      <c r="E2147" s="0" t="n">
        <v>14.1</v>
      </c>
      <c r="F2147" s="0" t="n">
        <v>6.11</v>
      </c>
      <c r="G2147" s="0" t="n">
        <f aca="false">SUM(D2147:F2147)</f>
        <v>94</v>
      </c>
      <c r="H2147" s="0" t="b">
        <f aca="false">OR(IF(G2147&gt;110,1,0),IF(G2147&lt;90,1,0))</f>
        <v>0</v>
      </c>
      <c r="I2147" s="1" t="n">
        <f aca="true">RAND()</f>
        <v>0.47507118672305</v>
      </c>
      <c r="J2147" s="1" t="n">
        <v>0.156447380489589</v>
      </c>
      <c r="K2147" s="2" t="n">
        <f aca="false">D2147/$G2147*100</f>
        <v>78.5</v>
      </c>
      <c r="L2147" s="2" t="n">
        <f aca="false">E2147/$G2147*100</f>
        <v>15</v>
      </c>
      <c r="M2147" s="2" t="n">
        <f aca="false">F2147/$G2147*100</f>
        <v>6.5</v>
      </c>
      <c r="N2147" s="2" t="n">
        <f aca="false">SUM(K2147:M2147)</f>
        <v>100</v>
      </c>
      <c r="O2147" s="0" t="n">
        <f aca="false">IF(J2147&lt;0.088,1,IF(J2147&gt;0.912,2,0))</f>
        <v>0</v>
      </c>
      <c r="P2147" s="0" t="s">
        <v>73</v>
      </c>
      <c r="Q2147" s="0" t="s">
        <v>19</v>
      </c>
    </row>
    <row r="2148" customFormat="false" ht="12.5" hidden="false" customHeight="false" outlineLevel="0" collapsed="false">
      <c r="A2148" s="0" t="s">
        <v>2178</v>
      </c>
      <c r="B2148" s="0" t="n">
        <v>3574135</v>
      </c>
      <c r="C2148" s="0" t="n">
        <v>5718444</v>
      </c>
      <c r="D2148" s="0" t="n">
        <v>12.5</v>
      </c>
      <c r="E2148" s="0" t="n">
        <v>52.5</v>
      </c>
      <c r="F2148" s="0" t="n">
        <v>40</v>
      </c>
      <c r="G2148" s="0" t="n">
        <f aca="false">SUM(D2148:F2148)</f>
        <v>105</v>
      </c>
      <c r="H2148" s="0" t="b">
        <f aca="false">OR(IF(G2148&gt;110,1,0),IF(G2148&lt;90,1,0))</f>
        <v>0</v>
      </c>
      <c r="I2148" s="1" t="n">
        <f aca="true">RAND()</f>
        <v>0.860713874216643</v>
      </c>
      <c r="J2148" s="1" t="n">
        <v>0.0164222825419267</v>
      </c>
      <c r="K2148" s="2" t="n">
        <f aca="false">D2148/$G2148*100</f>
        <v>11.9047619047619</v>
      </c>
      <c r="L2148" s="2" t="n">
        <f aca="false">E2148/$G2148*100</f>
        <v>50</v>
      </c>
      <c r="M2148" s="2" t="n">
        <f aca="false">F2148/$G2148*100</f>
        <v>38.0952380952381</v>
      </c>
      <c r="N2148" s="2" t="n">
        <f aca="false">SUM(K2148:M2148)</f>
        <v>100</v>
      </c>
      <c r="O2148" s="0" t="n">
        <f aca="false">IF(J2148&lt;0.088,1,IF(J2148&gt;0.912,2,0))</f>
        <v>1</v>
      </c>
      <c r="P2148" s="0" t="s">
        <v>52</v>
      </c>
      <c r="Q2148" s="0" t="s">
        <v>23</v>
      </c>
    </row>
    <row r="2149" customFormat="false" ht="12.5" hidden="false" customHeight="false" outlineLevel="0" collapsed="false">
      <c r="A2149" s="0" t="s">
        <v>2179</v>
      </c>
      <c r="B2149" s="0" t="n">
        <v>3574151</v>
      </c>
      <c r="C2149" s="0" t="n">
        <v>5718612</v>
      </c>
      <c r="D2149" s="0" t="n">
        <v>45</v>
      </c>
      <c r="E2149" s="0" t="n">
        <v>34</v>
      </c>
      <c r="F2149" s="0" t="n">
        <v>20</v>
      </c>
      <c r="G2149" s="0" t="n">
        <f aca="false">SUM(D2149:F2149)</f>
        <v>99</v>
      </c>
      <c r="H2149" s="0" t="b">
        <f aca="false">OR(IF(G2149&gt;110,1,0),IF(G2149&lt;90,1,0))</f>
        <v>0</v>
      </c>
      <c r="I2149" s="1" t="n">
        <f aca="true">RAND()</f>
        <v>0.659974552290139</v>
      </c>
      <c r="J2149" s="1" t="n">
        <v>0.835131790928781</v>
      </c>
      <c r="K2149" s="2" t="n">
        <f aca="false">D2149/$G2149*100</f>
        <v>45.4545454545455</v>
      </c>
      <c r="L2149" s="2" t="n">
        <f aca="false">E2149/$G2149*100</f>
        <v>34.3434343434343</v>
      </c>
      <c r="M2149" s="2" t="n">
        <f aca="false">F2149/$G2149*100</f>
        <v>20.2020202020202</v>
      </c>
      <c r="N2149" s="2" t="n">
        <f aca="false">SUM(K2149:M2149)</f>
        <v>100</v>
      </c>
      <c r="O2149" s="0" t="n">
        <f aca="false">IF(J2149&lt;0.088,1,IF(J2149&gt;0.912,2,0))</f>
        <v>0</v>
      </c>
      <c r="P2149" s="0" t="s">
        <v>178</v>
      </c>
      <c r="Q2149" s="0" t="s">
        <v>19</v>
      </c>
    </row>
    <row r="2150" customFormat="false" ht="12.5" hidden="false" customHeight="false" outlineLevel="0" collapsed="false">
      <c r="A2150" s="0" t="s">
        <v>2180</v>
      </c>
      <c r="B2150" s="0" t="n">
        <v>3574152</v>
      </c>
      <c r="C2150" s="0" t="n">
        <v>5710894</v>
      </c>
      <c r="D2150" s="0" t="n">
        <v>66.5</v>
      </c>
      <c r="E2150" s="0" t="n">
        <v>23.5</v>
      </c>
      <c r="F2150" s="0" t="n">
        <v>10</v>
      </c>
      <c r="G2150" s="0" t="n">
        <f aca="false">SUM(D2150:F2150)</f>
        <v>100</v>
      </c>
      <c r="H2150" s="0" t="b">
        <f aca="false">OR(IF(G2150&gt;110,1,0),IF(G2150&lt;90,1,0))</f>
        <v>0</v>
      </c>
      <c r="I2150" s="1" t="n">
        <f aca="true">RAND()</f>
        <v>0.943827347369344</v>
      </c>
      <c r="J2150" s="1" t="n">
        <v>0.545272392417134</v>
      </c>
      <c r="K2150" s="2" t="n">
        <f aca="false">D2150/$G2150*100</f>
        <v>66.5</v>
      </c>
      <c r="L2150" s="2" t="n">
        <f aca="false">E2150/$G2150*100</f>
        <v>23.5</v>
      </c>
      <c r="M2150" s="2" t="n">
        <f aca="false">F2150/$G2150*100</f>
        <v>10</v>
      </c>
      <c r="N2150" s="2" t="n">
        <f aca="false">SUM(K2150:M2150)</f>
        <v>100</v>
      </c>
      <c r="O2150" s="0" t="n">
        <f aca="false">IF(J2150&lt;0.088,1,IF(J2150&gt;0.912,2,0))</f>
        <v>0</v>
      </c>
      <c r="P2150" s="0" t="s">
        <v>178</v>
      </c>
      <c r="Q2150" s="0" t="s">
        <v>19</v>
      </c>
    </row>
    <row r="2151" customFormat="false" ht="12.5" hidden="false" customHeight="false" outlineLevel="0" collapsed="false">
      <c r="A2151" s="0" t="s">
        <v>2181</v>
      </c>
      <c r="B2151" s="0" t="n">
        <v>3574154</v>
      </c>
      <c r="C2151" s="0" t="n">
        <v>5718414</v>
      </c>
      <c r="D2151" s="0" t="n">
        <v>20</v>
      </c>
      <c r="E2151" s="0" t="n">
        <v>40</v>
      </c>
      <c r="F2151" s="0" t="n">
        <v>40</v>
      </c>
      <c r="G2151" s="0" t="n">
        <f aca="false">SUM(D2151:F2151)</f>
        <v>100</v>
      </c>
      <c r="H2151" s="0" t="b">
        <f aca="false">OR(IF(G2151&gt;110,1,0),IF(G2151&lt;90,1,0))</f>
        <v>0</v>
      </c>
      <c r="I2151" s="1" t="n">
        <f aca="true">RAND()</f>
        <v>0.376699857809976</v>
      </c>
      <c r="J2151" s="1" t="n">
        <v>0.213015315942332</v>
      </c>
      <c r="K2151" s="2" t="n">
        <f aca="false">D2151/$G2151*100</f>
        <v>20</v>
      </c>
      <c r="L2151" s="2" t="n">
        <f aca="false">E2151/$G2151*100</f>
        <v>40</v>
      </c>
      <c r="M2151" s="2" t="n">
        <f aca="false">F2151/$G2151*100</f>
        <v>40</v>
      </c>
      <c r="N2151" s="2" t="n">
        <f aca="false">SUM(K2151:M2151)</f>
        <v>100</v>
      </c>
      <c r="O2151" s="0" t="n">
        <f aca="false">IF(J2151&lt;0.088,1,IF(J2151&gt;0.912,2,0))</f>
        <v>0</v>
      </c>
      <c r="P2151" s="0" t="s">
        <v>260</v>
      </c>
      <c r="Q2151" s="0" t="s">
        <v>19</v>
      </c>
    </row>
    <row r="2152" customFormat="false" ht="12.5" hidden="false" customHeight="false" outlineLevel="0" collapsed="false">
      <c r="A2152" s="0" t="s">
        <v>2182</v>
      </c>
      <c r="B2152" s="0" t="n">
        <v>3574159</v>
      </c>
      <c r="C2152" s="0" t="n">
        <v>5711027</v>
      </c>
      <c r="D2152" s="0" t="n">
        <v>80</v>
      </c>
      <c r="E2152" s="0" t="n">
        <v>17.5</v>
      </c>
      <c r="F2152" s="0" t="n">
        <v>2.5</v>
      </c>
      <c r="G2152" s="0" t="n">
        <f aca="false">SUM(D2152:F2152)</f>
        <v>100</v>
      </c>
      <c r="H2152" s="0" t="b">
        <f aca="false">OR(IF(G2152&gt;110,1,0),IF(G2152&lt;90,1,0))</f>
        <v>0</v>
      </c>
      <c r="I2152" s="1" t="n">
        <f aca="true">RAND()</f>
        <v>0.790957702692799</v>
      </c>
      <c r="J2152" s="1" t="n">
        <v>0.0114168454960923</v>
      </c>
      <c r="K2152" s="2" t="n">
        <f aca="false">D2152/$G2152*100</f>
        <v>80</v>
      </c>
      <c r="L2152" s="2" t="n">
        <f aca="false">E2152/$G2152*100</f>
        <v>17.5</v>
      </c>
      <c r="M2152" s="2" t="n">
        <f aca="false">F2152/$G2152*100</f>
        <v>2.5</v>
      </c>
      <c r="N2152" s="2" t="n">
        <f aca="false">SUM(K2152:M2152)</f>
        <v>100</v>
      </c>
      <c r="O2152" s="0" t="n">
        <f aca="false">IF(J2152&lt;0.088,1,IF(J2152&gt;0.912,2,0))</f>
        <v>1</v>
      </c>
      <c r="P2152" s="0" t="s">
        <v>26</v>
      </c>
      <c r="Q2152" s="0" t="s">
        <v>23</v>
      </c>
    </row>
    <row r="2153" customFormat="false" ht="12.5" hidden="false" customHeight="false" outlineLevel="0" collapsed="false">
      <c r="A2153" s="0" t="s">
        <v>2183</v>
      </c>
      <c r="B2153" s="0" t="n">
        <v>3574174</v>
      </c>
      <c r="C2153" s="0" t="n">
        <v>5707757</v>
      </c>
      <c r="D2153" s="0" t="n">
        <v>20</v>
      </c>
      <c r="E2153" s="0" t="n">
        <v>40</v>
      </c>
      <c r="F2153" s="0" t="n">
        <v>40</v>
      </c>
      <c r="G2153" s="0" t="n">
        <f aca="false">SUM(D2153:F2153)</f>
        <v>100</v>
      </c>
      <c r="H2153" s="0" t="b">
        <f aca="false">OR(IF(G2153&gt;110,1,0),IF(G2153&lt;90,1,0))</f>
        <v>0</v>
      </c>
      <c r="I2153" s="1" t="n">
        <f aca="true">RAND()</f>
        <v>0.569925278734309</v>
      </c>
      <c r="J2153" s="1" t="n">
        <v>0.670238223522707</v>
      </c>
      <c r="K2153" s="2" t="n">
        <f aca="false">D2153/$G2153*100</f>
        <v>20</v>
      </c>
      <c r="L2153" s="2" t="n">
        <f aca="false">E2153/$G2153*100</f>
        <v>40</v>
      </c>
      <c r="M2153" s="2" t="n">
        <f aca="false">F2153/$G2153*100</f>
        <v>40</v>
      </c>
      <c r="N2153" s="2" t="n">
        <f aca="false">SUM(K2153:M2153)</f>
        <v>100</v>
      </c>
      <c r="O2153" s="0" t="n">
        <f aca="false">IF(J2153&lt;0.088,1,IF(J2153&gt;0.912,2,0))</f>
        <v>0</v>
      </c>
      <c r="P2153" s="0" t="s">
        <v>30</v>
      </c>
      <c r="Q2153" s="0" t="s">
        <v>19</v>
      </c>
    </row>
    <row r="2154" customFormat="false" ht="12.5" hidden="false" customHeight="false" outlineLevel="0" collapsed="false">
      <c r="A2154" s="0" t="s">
        <v>2184</v>
      </c>
      <c r="B2154" s="0" t="n">
        <v>3574197</v>
      </c>
      <c r="C2154" s="0" t="n">
        <v>5710693</v>
      </c>
      <c r="D2154" s="0" t="n">
        <v>78.5</v>
      </c>
      <c r="E2154" s="0" t="n">
        <v>15</v>
      </c>
      <c r="F2154" s="0" t="n">
        <v>6.5</v>
      </c>
      <c r="G2154" s="0" t="n">
        <f aca="false">SUM(D2154:F2154)</f>
        <v>100</v>
      </c>
      <c r="H2154" s="0" t="b">
        <f aca="false">OR(IF(G2154&gt;110,1,0),IF(G2154&lt;90,1,0))</f>
        <v>0</v>
      </c>
      <c r="I2154" s="1" t="n">
        <f aca="true">RAND()</f>
        <v>0.60649920010412</v>
      </c>
      <c r="J2154" s="1" t="n">
        <v>0.102000182329949</v>
      </c>
      <c r="K2154" s="2" t="n">
        <f aca="false">D2154/$G2154*100</f>
        <v>78.5</v>
      </c>
      <c r="L2154" s="2" t="n">
        <f aca="false">E2154/$G2154*100</f>
        <v>15</v>
      </c>
      <c r="M2154" s="2" t="n">
        <f aca="false">F2154/$G2154*100</f>
        <v>6.5</v>
      </c>
      <c r="N2154" s="2" t="n">
        <f aca="false">SUM(K2154:M2154)</f>
        <v>100</v>
      </c>
      <c r="O2154" s="0" t="n">
        <f aca="false">IF(J2154&lt;0.088,1,IF(J2154&gt;0.912,2,0))</f>
        <v>0</v>
      </c>
      <c r="P2154" s="0" t="s">
        <v>73</v>
      </c>
      <c r="Q2154" s="0" t="s">
        <v>19</v>
      </c>
    </row>
    <row r="2155" customFormat="false" ht="12.5" hidden="false" customHeight="false" outlineLevel="0" collapsed="false">
      <c r="A2155" s="0" t="s">
        <v>2185</v>
      </c>
      <c r="B2155" s="0" t="n">
        <v>3574200</v>
      </c>
      <c r="C2155" s="0" t="n">
        <v>5718539</v>
      </c>
      <c r="D2155" s="0" t="n">
        <v>45</v>
      </c>
      <c r="E2155" s="0" t="n">
        <v>34</v>
      </c>
      <c r="F2155" s="0" t="n">
        <v>20</v>
      </c>
      <c r="G2155" s="0" t="n">
        <f aca="false">SUM(D2155:F2155)</f>
        <v>99</v>
      </c>
      <c r="H2155" s="0" t="b">
        <f aca="false">OR(IF(G2155&gt;110,1,0),IF(G2155&lt;90,1,0))</f>
        <v>0</v>
      </c>
      <c r="I2155" s="1" t="n">
        <f aca="true">RAND()</f>
        <v>0.345783288238381</v>
      </c>
      <c r="J2155" s="1" t="n">
        <v>0.535186995744097</v>
      </c>
      <c r="K2155" s="2" t="n">
        <f aca="false">D2155/$G2155*100</f>
        <v>45.4545454545455</v>
      </c>
      <c r="L2155" s="2" t="n">
        <f aca="false">E2155/$G2155*100</f>
        <v>34.3434343434343</v>
      </c>
      <c r="M2155" s="2" t="n">
        <f aca="false">F2155/$G2155*100</f>
        <v>20.2020202020202</v>
      </c>
      <c r="N2155" s="2" t="n">
        <f aca="false">SUM(K2155:M2155)</f>
        <v>100</v>
      </c>
      <c r="O2155" s="0" t="n">
        <f aca="false">IF(J2155&lt;0.088,1,IF(J2155&gt;0.912,2,0))</f>
        <v>0</v>
      </c>
      <c r="P2155" s="0" t="s">
        <v>178</v>
      </c>
      <c r="Q2155" s="0" t="s">
        <v>19</v>
      </c>
    </row>
    <row r="2156" customFormat="false" ht="12.5" hidden="false" customHeight="false" outlineLevel="0" collapsed="false">
      <c r="A2156" s="0" t="s">
        <v>2186</v>
      </c>
      <c r="B2156" s="0" t="n">
        <v>3574202</v>
      </c>
      <c r="C2156" s="0" t="n">
        <v>5718509</v>
      </c>
      <c r="D2156" s="0" t="n">
        <v>45</v>
      </c>
      <c r="E2156" s="0" t="n">
        <v>34</v>
      </c>
      <c r="F2156" s="0" t="n">
        <v>20</v>
      </c>
      <c r="G2156" s="0" t="n">
        <f aca="false">SUM(D2156:F2156)</f>
        <v>99</v>
      </c>
      <c r="H2156" s="0" t="b">
        <f aca="false">OR(IF(G2156&gt;110,1,0),IF(G2156&lt;90,1,0))</f>
        <v>0</v>
      </c>
      <c r="I2156" s="1" t="n">
        <f aca="true">RAND()</f>
        <v>0.440699876553686</v>
      </c>
      <c r="J2156" s="1" t="n">
        <v>0.175564105117437</v>
      </c>
      <c r="K2156" s="2" t="n">
        <f aca="false">D2156/$G2156*100</f>
        <v>45.4545454545455</v>
      </c>
      <c r="L2156" s="2" t="n">
        <f aca="false">E2156/$G2156*100</f>
        <v>34.3434343434343</v>
      </c>
      <c r="M2156" s="2" t="n">
        <f aca="false">F2156/$G2156*100</f>
        <v>20.2020202020202</v>
      </c>
      <c r="N2156" s="2" t="n">
        <f aca="false">SUM(K2156:M2156)</f>
        <v>100</v>
      </c>
      <c r="O2156" s="0" t="n">
        <f aca="false">IF(J2156&lt;0.088,1,IF(J2156&gt;0.912,2,0))</f>
        <v>0</v>
      </c>
      <c r="P2156" s="0" t="s">
        <v>260</v>
      </c>
      <c r="Q2156" s="0" t="s">
        <v>19</v>
      </c>
    </row>
    <row r="2157" customFormat="false" ht="12.5" hidden="false" customHeight="false" outlineLevel="0" collapsed="false">
      <c r="A2157" s="0" t="s">
        <v>2187</v>
      </c>
      <c r="B2157" s="0" t="n">
        <v>3574203</v>
      </c>
      <c r="C2157" s="0" t="n">
        <v>5717984</v>
      </c>
      <c r="D2157" s="0" t="n">
        <v>66.5</v>
      </c>
      <c r="E2157" s="0" t="n">
        <v>23.5</v>
      </c>
      <c r="F2157" s="0" t="n">
        <v>10</v>
      </c>
      <c r="G2157" s="0" t="n">
        <f aca="false">SUM(D2157:F2157)</f>
        <v>100</v>
      </c>
      <c r="H2157" s="0" t="b">
        <f aca="false">OR(IF(G2157&gt;110,1,0),IF(G2157&lt;90,1,0))</f>
        <v>0</v>
      </c>
      <c r="I2157" s="1" t="n">
        <f aca="true">RAND()</f>
        <v>0.998893388211272</v>
      </c>
      <c r="J2157" s="1" t="n">
        <v>0.607713982237638</v>
      </c>
      <c r="K2157" s="2" t="n">
        <f aca="false">D2157/$G2157*100</f>
        <v>66.5</v>
      </c>
      <c r="L2157" s="2" t="n">
        <f aca="false">E2157/$G2157*100</f>
        <v>23.5</v>
      </c>
      <c r="M2157" s="2" t="n">
        <f aca="false">F2157/$G2157*100</f>
        <v>10</v>
      </c>
      <c r="N2157" s="2" t="n">
        <f aca="false">SUM(K2157:M2157)</f>
        <v>100</v>
      </c>
      <c r="O2157" s="0" t="n">
        <f aca="false">IF(J2157&lt;0.088,1,IF(J2157&gt;0.912,2,0))</f>
        <v>0</v>
      </c>
      <c r="P2157" s="0" t="s">
        <v>260</v>
      </c>
      <c r="Q2157" s="0" t="s">
        <v>19</v>
      </c>
    </row>
    <row r="2158" customFormat="false" ht="12.5" hidden="false" customHeight="false" outlineLevel="0" collapsed="false">
      <c r="A2158" s="0" t="s">
        <v>2188</v>
      </c>
      <c r="B2158" s="0" t="n">
        <v>3574215</v>
      </c>
      <c r="C2158" s="0" t="n">
        <v>5718299</v>
      </c>
      <c r="D2158" s="0" t="n">
        <v>66.5</v>
      </c>
      <c r="E2158" s="0" t="n">
        <v>23.5</v>
      </c>
      <c r="F2158" s="0" t="n">
        <v>10</v>
      </c>
      <c r="G2158" s="0" t="n">
        <f aca="false">SUM(D2158:F2158)</f>
        <v>100</v>
      </c>
      <c r="H2158" s="0" t="b">
        <f aca="false">OR(IF(G2158&gt;110,1,0),IF(G2158&lt;90,1,0))</f>
        <v>0</v>
      </c>
      <c r="I2158" s="1" t="n">
        <f aca="true">RAND()</f>
        <v>0.378084867030872</v>
      </c>
      <c r="J2158" s="1" t="n">
        <v>0.781205228700689</v>
      </c>
      <c r="K2158" s="2" t="n">
        <f aca="false">D2158/$G2158*100</f>
        <v>66.5</v>
      </c>
      <c r="L2158" s="2" t="n">
        <f aca="false">E2158/$G2158*100</f>
        <v>23.5</v>
      </c>
      <c r="M2158" s="2" t="n">
        <f aca="false">F2158/$G2158*100</f>
        <v>10</v>
      </c>
      <c r="N2158" s="2" t="n">
        <f aca="false">SUM(K2158:M2158)</f>
        <v>100</v>
      </c>
      <c r="O2158" s="0" t="n">
        <f aca="false">IF(J2158&lt;0.088,1,IF(J2158&gt;0.912,2,0))</f>
        <v>0</v>
      </c>
      <c r="P2158" s="0" t="s">
        <v>26</v>
      </c>
      <c r="Q2158" s="0" t="s">
        <v>19</v>
      </c>
    </row>
    <row r="2159" customFormat="false" ht="12.5" hidden="false" customHeight="false" outlineLevel="0" collapsed="false">
      <c r="A2159" s="0" t="s">
        <v>2189</v>
      </c>
      <c r="B2159" s="0" t="n">
        <v>3574240</v>
      </c>
      <c r="C2159" s="0" t="n">
        <v>5715118</v>
      </c>
      <c r="D2159" s="0" t="n">
        <v>78.5</v>
      </c>
      <c r="E2159" s="0" t="n">
        <v>15</v>
      </c>
      <c r="F2159" s="0" t="n">
        <v>6.5</v>
      </c>
      <c r="G2159" s="0" t="n">
        <f aca="false">SUM(D2159:F2159)</f>
        <v>100</v>
      </c>
      <c r="H2159" s="0" t="b">
        <f aca="false">OR(IF(G2159&gt;110,1,0),IF(G2159&lt;90,1,0))</f>
        <v>0</v>
      </c>
      <c r="I2159" s="1" t="n">
        <f aca="true">RAND()</f>
        <v>0.623632772041007</v>
      </c>
      <c r="J2159" s="1" t="n">
        <v>0.13468453545423</v>
      </c>
      <c r="K2159" s="2" t="n">
        <f aca="false">D2159/$G2159*100</f>
        <v>78.5</v>
      </c>
      <c r="L2159" s="2" t="n">
        <f aca="false">E2159/$G2159*100</f>
        <v>15</v>
      </c>
      <c r="M2159" s="2" t="n">
        <f aca="false">F2159/$G2159*100</f>
        <v>6.5</v>
      </c>
      <c r="N2159" s="2" t="n">
        <f aca="false">SUM(K2159:M2159)</f>
        <v>100</v>
      </c>
      <c r="O2159" s="0" t="n">
        <f aca="false">IF(J2159&lt;0.088,1,IF(J2159&gt;0.912,2,0))</f>
        <v>0</v>
      </c>
      <c r="P2159" s="0" t="s">
        <v>26</v>
      </c>
      <c r="Q2159" s="0" t="s">
        <v>19</v>
      </c>
    </row>
    <row r="2160" customFormat="false" ht="12.5" hidden="false" customHeight="false" outlineLevel="0" collapsed="false">
      <c r="A2160" s="0" t="s">
        <v>2190</v>
      </c>
      <c r="B2160" s="0" t="n">
        <v>3574240</v>
      </c>
      <c r="C2160" s="0" t="n">
        <v>5707717</v>
      </c>
      <c r="D2160" s="0" t="n">
        <v>45</v>
      </c>
      <c r="E2160" s="0" t="n">
        <v>34</v>
      </c>
      <c r="F2160" s="0" t="n">
        <v>20</v>
      </c>
      <c r="G2160" s="0" t="n">
        <f aca="false">SUM(D2160:F2160)</f>
        <v>99</v>
      </c>
      <c r="H2160" s="0" t="b">
        <f aca="false">OR(IF(G2160&gt;110,1,0),IF(G2160&lt;90,1,0))</f>
        <v>0</v>
      </c>
      <c r="I2160" s="1" t="n">
        <f aca="true">RAND()</f>
        <v>0.994138293500816</v>
      </c>
      <c r="J2160" s="1" t="n">
        <v>0.144087642434704</v>
      </c>
      <c r="K2160" s="2" t="n">
        <f aca="false">D2160/$G2160*100</f>
        <v>45.4545454545455</v>
      </c>
      <c r="L2160" s="2" t="n">
        <f aca="false">E2160/$G2160*100</f>
        <v>34.3434343434343</v>
      </c>
      <c r="M2160" s="2" t="n">
        <f aca="false">F2160/$G2160*100</f>
        <v>20.2020202020202</v>
      </c>
      <c r="N2160" s="2" t="n">
        <f aca="false">SUM(K2160:M2160)</f>
        <v>100</v>
      </c>
      <c r="O2160" s="0" t="n">
        <f aca="false">IF(J2160&lt;0.088,1,IF(J2160&gt;0.912,2,0))</f>
        <v>0</v>
      </c>
      <c r="P2160" s="0" t="s">
        <v>21</v>
      </c>
      <c r="Q2160" s="0" t="s">
        <v>19</v>
      </c>
    </row>
    <row r="2161" customFormat="false" ht="12.5" hidden="false" customHeight="false" outlineLevel="0" collapsed="false">
      <c r="A2161" s="0" t="s">
        <v>2191</v>
      </c>
      <c r="B2161" s="0" t="n">
        <v>3574242</v>
      </c>
      <c r="C2161" s="0" t="n">
        <v>5717873</v>
      </c>
      <c r="D2161" s="0" t="n">
        <v>78.5</v>
      </c>
      <c r="E2161" s="0" t="n">
        <v>15</v>
      </c>
      <c r="F2161" s="0" t="n">
        <v>6.5</v>
      </c>
      <c r="G2161" s="0" t="n">
        <f aca="false">SUM(D2161:F2161)</f>
        <v>100</v>
      </c>
      <c r="H2161" s="0" t="b">
        <f aca="false">OR(IF(G2161&gt;110,1,0),IF(G2161&lt;90,1,0))</f>
        <v>0</v>
      </c>
      <c r="I2161" s="1" t="n">
        <f aca="true">RAND()</f>
        <v>0.0651265675188061</v>
      </c>
      <c r="J2161" s="1" t="n">
        <v>0.112950700122211</v>
      </c>
      <c r="K2161" s="2" t="n">
        <f aca="false">D2161/$G2161*100</f>
        <v>78.5</v>
      </c>
      <c r="L2161" s="2" t="n">
        <f aca="false">E2161/$G2161*100</f>
        <v>15</v>
      </c>
      <c r="M2161" s="2" t="n">
        <f aca="false">F2161/$G2161*100</f>
        <v>6.5</v>
      </c>
      <c r="N2161" s="2" t="n">
        <f aca="false">SUM(K2161:M2161)</f>
        <v>100</v>
      </c>
      <c r="O2161" s="0" t="n">
        <f aca="false">IF(J2161&lt;0.088,1,IF(J2161&gt;0.912,2,0))</f>
        <v>0</v>
      </c>
      <c r="P2161" s="0" t="s">
        <v>178</v>
      </c>
      <c r="Q2161" s="0" t="s">
        <v>19</v>
      </c>
    </row>
    <row r="2162" customFormat="false" ht="12.5" hidden="false" customHeight="false" outlineLevel="0" collapsed="false">
      <c r="A2162" s="0" t="s">
        <v>2192</v>
      </c>
      <c r="B2162" s="0" t="n">
        <v>3574247</v>
      </c>
      <c r="C2162" s="0" t="n">
        <v>5712879</v>
      </c>
      <c r="D2162" s="0" t="n">
        <v>57.5</v>
      </c>
      <c r="E2162" s="0" t="n">
        <v>21.5</v>
      </c>
      <c r="F2162" s="0" t="n">
        <v>21</v>
      </c>
      <c r="G2162" s="0" t="n">
        <f aca="false">SUM(D2162:F2162)</f>
        <v>100</v>
      </c>
      <c r="H2162" s="0" t="b">
        <f aca="false">OR(IF(G2162&gt;110,1,0),IF(G2162&lt;90,1,0))</f>
        <v>0</v>
      </c>
      <c r="I2162" s="1" t="n">
        <f aca="true">RAND()</f>
        <v>0.848606677656124</v>
      </c>
      <c r="J2162" s="1" t="n">
        <v>0.0389730179416796</v>
      </c>
      <c r="K2162" s="2" t="n">
        <f aca="false">D2162/$G2162*100</f>
        <v>57.5</v>
      </c>
      <c r="L2162" s="2" t="n">
        <f aca="false">E2162/$G2162*100</f>
        <v>21.5</v>
      </c>
      <c r="M2162" s="2" t="n">
        <f aca="false">F2162/$G2162*100</f>
        <v>21</v>
      </c>
      <c r="N2162" s="2" t="n">
        <f aca="false">SUM(K2162:M2162)</f>
        <v>100</v>
      </c>
      <c r="O2162" s="0" t="n">
        <f aca="false">IF(J2162&lt;0.088,1,IF(J2162&gt;0.912,2,0))</f>
        <v>1</v>
      </c>
      <c r="P2162" s="0" t="s">
        <v>26</v>
      </c>
      <c r="Q2162" s="0" t="s">
        <v>23</v>
      </c>
    </row>
    <row r="2163" customFormat="false" ht="12.5" hidden="false" customHeight="false" outlineLevel="0" collapsed="false">
      <c r="A2163" s="0" t="s">
        <v>2193</v>
      </c>
      <c r="B2163" s="0" t="n">
        <v>3574259</v>
      </c>
      <c r="C2163" s="0" t="n">
        <v>5712179</v>
      </c>
      <c r="D2163" s="0" t="n">
        <v>78.5</v>
      </c>
      <c r="E2163" s="0" t="n">
        <v>15</v>
      </c>
      <c r="F2163" s="0" t="n">
        <v>6.5</v>
      </c>
      <c r="G2163" s="0" t="n">
        <f aca="false">SUM(D2163:F2163)</f>
        <v>100</v>
      </c>
      <c r="H2163" s="0" t="b">
        <f aca="false">OR(IF(G2163&gt;110,1,0),IF(G2163&lt;90,1,0))</f>
        <v>0</v>
      </c>
      <c r="I2163" s="1" t="n">
        <f aca="true">RAND()</f>
        <v>0.402701287748886</v>
      </c>
      <c r="J2163" s="1" t="n">
        <v>0.370078177920426</v>
      </c>
      <c r="K2163" s="2" t="n">
        <f aca="false">D2163/$G2163*100</f>
        <v>78.5</v>
      </c>
      <c r="L2163" s="2" t="n">
        <f aca="false">E2163/$G2163*100</f>
        <v>15</v>
      </c>
      <c r="M2163" s="2" t="n">
        <f aca="false">F2163/$G2163*100</f>
        <v>6.5</v>
      </c>
      <c r="N2163" s="2" t="n">
        <f aca="false">SUM(K2163:M2163)</f>
        <v>100</v>
      </c>
      <c r="O2163" s="0" t="n">
        <f aca="false">IF(J2163&lt;0.088,1,IF(J2163&gt;0.912,2,0))</f>
        <v>0</v>
      </c>
      <c r="P2163" s="0" t="s">
        <v>73</v>
      </c>
      <c r="Q2163" s="0" t="s">
        <v>19</v>
      </c>
    </row>
    <row r="2164" customFormat="false" ht="12.5" hidden="false" customHeight="false" outlineLevel="0" collapsed="false">
      <c r="A2164" s="0" t="s">
        <v>2194</v>
      </c>
      <c r="B2164" s="0" t="n">
        <v>3574259</v>
      </c>
      <c r="C2164" s="0" t="n">
        <v>5707881</v>
      </c>
      <c r="D2164" s="0" t="n">
        <v>41</v>
      </c>
      <c r="E2164" s="0" t="n">
        <v>26.5</v>
      </c>
      <c r="F2164" s="0" t="n">
        <v>35</v>
      </c>
      <c r="G2164" s="0" t="n">
        <f aca="false">SUM(D2164:F2164)</f>
        <v>102.5</v>
      </c>
      <c r="H2164" s="0" t="b">
        <f aca="false">OR(IF(G2164&gt;110,1,0),IF(G2164&lt;90,1,0))</f>
        <v>0</v>
      </c>
      <c r="I2164" s="1" t="n">
        <f aca="true">RAND()</f>
        <v>0.633075738671261</v>
      </c>
      <c r="J2164" s="1" t="n">
        <v>0.107374507986402</v>
      </c>
      <c r="K2164" s="2" t="n">
        <f aca="false">D2164/$G2164*100</f>
        <v>40</v>
      </c>
      <c r="L2164" s="2" t="n">
        <f aca="false">E2164/$G2164*100</f>
        <v>25.8536585365854</v>
      </c>
      <c r="M2164" s="2" t="n">
        <f aca="false">F2164/$G2164*100</f>
        <v>34.1463414634146</v>
      </c>
      <c r="N2164" s="2" t="n">
        <f aca="false">SUM(K2164:M2164)</f>
        <v>100</v>
      </c>
      <c r="O2164" s="0" t="n">
        <f aca="false">IF(J2164&lt;0.088,1,IF(J2164&gt;0.912,2,0))</f>
        <v>0</v>
      </c>
      <c r="P2164" s="0" t="s">
        <v>178</v>
      </c>
      <c r="Q2164" s="0" t="s">
        <v>19</v>
      </c>
    </row>
    <row r="2165" customFormat="false" ht="12.5" hidden="false" customHeight="false" outlineLevel="0" collapsed="false">
      <c r="A2165" s="0" t="s">
        <v>2195</v>
      </c>
      <c r="B2165" s="0" t="n">
        <v>3574288</v>
      </c>
      <c r="C2165" s="0" t="n">
        <v>5715112</v>
      </c>
      <c r="D2165" s="0" t="n">
        <v>78.5</v>
      </c>
      <c r="E2165" s="0" t="n">
        <v>15</v>
      </c>
      <c r="F2165" s="0" t="n">
        <v>6.5</v>
      </c>
      <c r="G2165" s="0" t="n">
        <f aca="false">SUM(D2165:F2165)</f>
        <v>100</v>
      </c>
      <c r="H2165" s="0" t="b">
        <f aca="false">OR(IF(G2165&gt;110,1,0),IF(G2165&lt;90,1,0))</f>
        <v>0</v>
      </c>
      <c r="I2165" s="1" t="n">
        <f aca="true">RAND()</f>
        <v>0.961174815887132</v>
      </c>
      <c r="J2165" s="1" t="n">
        <v>0.869208153861765</v>
      </c>
      <c r="K2165" s="2" t="n">
        <f aca="false">D2165/$G2165*100</f>
        <v>78.5</v>
      </c>
      <c r="L2165" s="2" t="n">
        <f aca="false">E2165/$G2165*100</f>
        <v>15</v>
      </c>
      <c r="M2165" s="2" t="n">
        <f aca="false">F2165/$G2165*100</f>
        <v>6.5</v>
      </c>
      <c r="N2165" s="2" t="n">
        <f aca="false">SUM(K2165:M2165)</f>
        <v>100</v>
      </c>
      <c r="O2165" s="0" t="n">
        <f aca="false">IF(J2165&lt;0.088,1,IF(J2165&gt;0.912,2,0))</f>
        <v>0</v>
      </c>
      <c r="P2165" s="0" t="s">
        <v>26</v>
      </c>
      <c r="Q2165" s="0" t="s">
        <v>19</v>
      </c>
    </row>
    <row r="2166" customFormat="false" ht="12.5" hidden="false" customHeight="false" outlineLevel="0" collapsed="false">
      <c r="A2166" s="0" t="s">
        <v>2196</v>
      </c>
      <c r="B2166" s="0" t="n">
        <v>3574304</v>
      </c>
      <c r="C2166" s="0" t="n">
        <v>5711369</v>
      </c>
      <c r="D2166" s="0" t="n">
        <v>80</v>
      </c>
      <c r="E2166" s="0" t="n">
        <v>17.5</v>
      </c>
      <c r="F2166" s="0" t="n">
        <v>2.5</v>
      </c>
      <c r="G2166" s="0" t="n">
        <f aca="false">SUM(D2166:F2166)</f>
        <v>100</v>
      </c>
      <c r="H2166" s="0" t="b">
        <f aca="false">OR(IF(G2166&gt;110,1,0),IF(G2166&lt;90,1,0))</f>
        <v>0</v>
      </c>
      <c r="I2166" s="1" t="n">
        <f aca="true">RAND()</f>
        <v>0.673308616429034</v>
      </c>
      <c r="J2166" s="1" t="n">
        <v>0.561698307904809</v>
      </c>
      <c r="K2166" s="2" t="n">
        <f aca="false">D2166/$G2166*100</f>
        <v>80</v>
      </c>
      <c r="L2166" s="2" t="n">
        <f aca="false">E2166/$G2166*100</f>
        <v>17.5</v>
      </c>
      <c r="M2166" s="2" t="n">
        <f aca="false">F2166/$G2166*100</f>
        <v>2.5</v>
      </c>
      <c r="N2166" s="2" t="n">
        <f aca="false">SUM(K2166:M2166)</f>
        <v>100</v>
      </c>
      <c r="O2166" s="0" t="n">
        <f aca="false">IF(J2166&lt;0.088,1,IF(J2166&gt;0.912,2,0))</f>
        <v>0</v>
      </c>
      <c r="P2166" s="0" t="s">
        <v>806</v>
      </c>
      <c r="Q2166" s="0" t="s">
        <v>19</v>
      </c>
    </row>
    <row r="2167" customFormat="false" ht="12.5" hidden="false" customHeight="false" outlineLevel="0" collapsed="false">
      <c r="A2167" s="0" t="s">
        <v>2197</v>
      </c>
      <c r="B2167" s="0" t="n">
        <v>3574312</v>
      </c>
      <c r="C2167" s="0" t="n">
        <v>5708135</v>
      </c>
      <c r="D2167" s="0" t="n">
        <v>12.5</v>
      </c>
      <c r="E2167" s="0" t="n">
        <v>42.5</v>
      </c>
      <c r="F2167" s="0" t="n">
        <v>55</v>
      </c>
      <c r="G2167" s="0" t="n">
        <f aca="false">SUM(D2167:F2167)</f>
        <v>110</v>
      </c>
      <c r="H2167" s="0" t="b">
        <f aca="false">OR(IF(G2167&gt;110,1,0),IF(G2167&lt;90,1,0))</f>
        <v>0</v>
      </c>
      <c r="I2167" s="1" t="n">
        <f aca="true">RAND()</f>
        <v>0.348930846246518</v>
      </c>
      <c r="J2167" s="1" t="n">
        <v>0.904163757529268</v>
      </c>
      <c r="K2167" s="2" t="n">
        <f aca="false">D2167/$G2167*100</f>
        <v>11.3636363636364</v>
      </c>
      <c r="L2167" s="2" t="n">
        <f aca="false">E2167/$G2167*100</f>
        <v>38.6363636363636</v>
      </c>
      <c r="M2167" s="2" t="n">
        <f aca="false">F2167/$G2167*100</f>
        <v>50</v>
      </c>
      <c r="N2167" s="2" t="n">
        <f aca="false">SUM(K2167:M2167)</f>
        <v>100</v>
      </c>
      <c r="O2167" s="0" t="n">
        <f aca="false">IF(J2167&lt;0.088,1,IF(J2167&gt;0.912,2,0))</f>
        <v>0</v>
      </c>
      <c r="P2167" s="0" t="s">
        <v>52</v>
      </c>
      <c r="Q2167" s="0" t="s">
        <v>19</v>
      </c>
    </row>
    <row r="2168" customFormat="false" ht="12.5" hidden="false" customHeight="false" outlineLevel="0" collapsed="false">
      <c r="A2168" s="0" t="s">
        <v>2198</v>
      </c>
      <c r="B2168" s="0" t="n">
        <v>3574338</v>
      </c>
      <c r="C2168" s="0" t="n">
        <v>5717959</v>
      </c>
      <c r="D2168" s="0" t="n">
        <v>66.5</v>
      </c>
      <c r="E2168" s="0" t="n">
        <v>23.5</v>
      </c>
      <c r="F2168" s="0" t="n">
        <v>10</v>
      </c>
      <c r="G2168" s="0" t="n">
        <f aca="false">SUM(D2168:F2168)</f>
        <v>100</v>
      </c>
      <c r="H2168" s="0" t="b">
        <f aca="false">OR(IF(G2168&gt;110,1,0),IF(G2168&lt;90,1,0))</f>
        <v>0</v>
      </c>
      <c r="I2168" s="1" t="n">
        <f aca="true">RAND()</f>
        <v>0.144554508112442</v>
      </c>
      <c r="J2168" s="1" t="n">
        <v>0.585729276378847</v>
      </c>
      <c r="K2168" s="2" t="n">
        <f aca="false">D2168/$G2168*100</f>
        <v>66.5</v>
      </c>
      <c r="L2168" s="2" t="n">
        <f aca="false">E2168/$G2168*100</f>
        <v>23.5</v>
      </c>
      <c r="M2168" s="2" t="n">
        <f aca="false">F2168/$G2168*100</f>
        <v>10</v>
      </c>
      <c r="N2168" s="2" t="n">
        <f aca="false">SUM(K2168:M2168)</f>
        <v>100</v>
      </c>
      <c r="O2168" s="0" t="n">
        <f aca="false">IF(J2168&lt;0.088,1,IF(J2168&gt;0.912,2,0))</f>
        <v>0</v>
      </c>
      <c r="P2168" s="0" t="s">
        <v>26</v>
      </c>
      <c r="Q2168" s="0" t="s">
        <v>19</v>
      </c>
    </row>
    <row r="2169" customFormat="false" ht="12.5" hidden="false" customHeight="false" outlineLevel="0" collapsed="false">
      <c r="A2169" s="0" t="s">
        <v>2199</v>
      </c>
      <c r="B2169" s="0" t="n">
        <v>3574357</v>
      </c>
      <c r="C2169" s="0" t="n">
        <v>5712232</v>
      </c>
      <c r="D2169" s="0" t="n">
        <v>78.5</v>
      </c>
      <c r="E2169" s="0" t="n">
        <v>15</v>
      </c>
      <c r="F2169" s="0" t="n">
        <v>6.5</v>
      </c>
      <c r="G2169" s="0" t="n">
        <f aca="false">SUM(D2169:F2169)</f>
        <v>100</v>
      </c>
      <c r="H2169" s="0" t="b">
        <f aca="false">OR(IF(G2169&gt;110,1,0),IF(G2169&lt;90,1,0))</f>
        <v>0</v>
      </c>
      <c r="I2169" s="1" t="n">
        <f aca="true">RAND()</f>
        <v>0.707394839968592</v>
      </c>
      <c r="J2169" s="1" t="n">
        <v>0.802522266472979</v>
      </c>
      <c r="K2169" s="2" t="n">
        <f aca="false">D2169/$G2169*100</f>
        <v>78.5</v>
      </c>
      <c r="L2169" s="2" t="n">
        <f aca="false">E2169/$G2169*100</f>
        <v>15</v>
      </c>
      <c r="M2169" s="2" t="n">
        <f aca="false">F2169/$G2169*100</f>
        <v>6.5</v>
      </c>
      <c r="N2169" s="2" t="n">
        <f aca="false">SUM(K2169:M2169)</f>
        <v>100</v>
      </c>
      <c r="O2169" s="0" t="n">
        <f aca="false">IF(J2169&lt;0.088,1,IF(J2169&gt;0.912,2,0))</f>
        <v>0</v>
      </c>
      <c r="P2169" s="0" t="s">
        <v>73</v>
      </c>
      <c r="Q2169" s="0" t="s">
        <v>19</v>
      </c>
    </row>
    <row r="2170" customFormat="false" ht="12.5" hidden="false" customHeight="false" outlineLevel="0" collapsed="false">
      <c r="A2170" s="0" t="s">
        <v>2200</v>
      </c>
      <c r="B2170" s="0" t="n">
        <v>3574364</v>
      </c>
      <c r="C2170" s="0" t="n">
        <v>5711730</v>
      </c>
      <c r="D2170" s="0" t="n">
        <v>78.5</v>
      </c>
      <c r="E2170" s="0" t="n">
        <v>15</v>
      </c>
      <c r="F2170" s="0" t="n">
        <v>6.5</v>
      </c>
      <c r="G2170" s="0" t="n">
        <f aca="false">SUM(D2170:F2170)</f>
        <v>100</v>
      </c>
      <c r="H2170" s="0" t="b">
        <f aca="false">OR(IF(G2170&gt;110,1,0),IF(G2170&lt;90,1,0))</f>
        <v>0</v>
      </c>
      <c r="I2170" s="1" t="n">
        <f aca="true">RAND()</f>
        <v>0.291978107693257</v>
      </c>
      <c r="J2170" s="1" t="n">
        <v>0.931427908276627</v>
      </c>
      <c r="K2170" s="2" t="n">
        <f aca="false">D2170/$G2170*100</f>
        <v>78.5</v>
      </c>
      <c r="L2170" s="2" t="n">
        <f aca="false">E2170/$G2170*100</f>
        <v>15</v>
      </c>
      <c r="M2170" s="2" t="n">
        <f aca="false">F2170/$G2170*100</f>
        <v>6.5</v>
      </c>
      <c r="N2170" s="2" t="n">
        <f aca="false">SUM(K2170:M2170)</f>
        <v>100</v>
      </c>
      <c r="O2170" s="0" t="n">
        <f aca="false">IF(J2170&lt;0.088,1,IF(J2170&gt;0.912,2,0))</f>
        <v>2</v>
      </c>
      <c r="P2170" s="0" t="s">
        <v>806</v>
      </c>
      <c r="Q2170" s="0" t="s">
        <v>34</v>
      </c>
    </row>
    <row r="2171" customFormat="false" ht="12.5" hidden="false" customHeight="false" outlineLevel="0" collapsed="false">
      <c r="A2171" s="0" t="s">
        <v>2201</v>
      </c>
      <c r="B2171" s="0" t="n">
        <v>3574374</v>
      </c>
      <c r="C2171" s="0" t="n">
        <v>5718163</v>
      </c>
      <c r="D2171" s="0" t="n">
        <v>78.5</v>
      </c>
      <c r="E2171" s="0" t="n">
        <v>15</v>
      </c>
      <c r="F2171" s="0" t="n">
        <v>6.5</v>
      </c>
      <c r="G2171" s="0" t="n">
        <f aca="false">SUM(D2171:F2171)</f>
        <v>100</v>
      </c>
      <c r="H2171" s="0" t="b">
        <f aca="false">OR(IF(G2171&gt;110,1,0),IF(G2171&lt;90,1,0))</f>
        <v>0</v>
      </c>
      <c r="I2171" s="1" t="n">
        <f aca="true">RAND()</f>
        <v>0.596294384945852</v>
      </c>
      <c r="J2171" s="1" t="n">
        <v>0.0127140448955001</v>
      </c>
      <c r="K2171" s="2" t="n">
        <f aca="false">D2171/$G2171*100</f>
        <v>78.5</v>
      </c>
      <c r="L2171" s="2" t="n">
        <f aca="false">E2171/$G2171*100</f>
        <v>15</v>
      </c>
      <c r="M2171" s="2" t="n">
        <f aca="false">F2171/$G2171*100</f>
        <v>6.5</v>
      </c>
      <c r="N2171" s="2" t="n">
        <f aca="false">SUM(K2171:M2171)</f>
        <v>100</v>
      </c>
      <c r="O2171" s="0" t="n">
        <f aca="false">IF(J2171&lt;0.088,1,IF(J2171&gt;0.912,2,0))</f>
        <v>1</v>
      </c>
      <c r="P2171" s="0" t="s">
        <v>178</v>
      </c>
      <c r="Q2171" s="0" t="s">
        <v>23</v>
      </c>
    </row>
    <row r="2172" customFormat="false" ht="12.5" hidden="false" customHeight="false" outlineLevel="0" collapsed="false">
      <c r="A2172" s="0" t="s">
        <v>2202</v>
      </c>
      <c r="B2172" s="0" t="n">
        <v>3574412</v>
      </c>
      <c r="C2172" s="0" t="n">
        <v>5718489</v>
      </c>
      <c r="D2172" s="0" t="n">
        <v>45</v>
      </c>
      <c r="E2172" s="0" t="n">
        <v>34</v>
      </c>
      <c r="F2172" s="0" t="n">
        <v>20</v>
      </c>
      <c r="G2172" s="0" t="n">
        <f aca="false">SUM(D2172:F2172)</f>
        <v>99</v>
      </c>
      <c r="H2172" s="0" t="b">
        <f aca="false">OR(IF(G2172&gt;110,1,0),IF(G2172&lt;90,1,0))</f>
        <v>0</v>
      </c>
      <c r="I2172" s="1" t="n">
        <f aca="true">RAND()</f>
        <v>0.325372771452276</v>
      </c>
      <c r="J2172" s="1" t="n">
        <v>0.209295333499481</v>
      </c>
      <c r="K2172" s="2" t="n">
        <f aca="false">D2172/$G2172*100</f>
        <v>45.4545454545455</v>
      </c>
      <c r="L2172" s="2" t="n">
        <f aca="false">E2172/$G2172*100</f>
        <v>34.3434343434343</v>
      </c>
      <c r="M2172" s="2" t="n">
        <f aca="false">F2172/$G2172*100</f>
        <v>20.2020202020202</v>
      </c>
      <c r="N2172" s="2" t="n">
        <f aca="false">SUM(K2172:M2172)</f>
        <v>100</v>
      </c>
      <c r="O2172" s="0" t="n">
        <f aca="false">IF(J2172&lt;0.088,1,IF(J2172&gt;0.912,2,0))</f>
        <v>0</v>
      </c>
      <c r="P2172" s="0" t="s">
        <v>260</v>
      </c>
      <c r="Q2172" s="0" t="s">
        <v>19</v>
      </c>
    </row>
    <row r="2173" customFormat="false" ht="12.5" hidden="false" customHeight="false" outlineLevel="0" collapsed="false">
      <c r="A2173" s="0" t="s">
        <v>2203</v>
      </c>
      <c r="B2173" s="0" t="n">
        <v>3574423</v>
      </c>
      <c r="C2173" s="0" t="n">
        <v>5711677</v>
      </c>
      <c r="D2173" s="0" t="n">
        <v>66.5</v>
      </c>
      <c r="E2173" s="0" t="n">
        <v>23.5</v>
      </c>
      <c r="F2173" s="0" t="n">
        <v>10</v>
      </c>
      <c r="G2173" s="0" t="n">
        <f aca="false">SUM(D2173:F2173)</f>
        <v>100</v>
      </c>
      <c r="H2173" s="0" t="b">
        <f aca="false">OR(IF(G2173&gt;110,1,0),IF(G2173&lt;90,1,0))</f>
        <v>0</v>
      </c>
      <c r="I2173" s="1" t="n">
        <f aca="true">RAND()</f>
        <v>0.593567391743857</v>
      </c>
      <c r="J2173" s="1" t="n">
        <v>0.60721714183749</v>
      </c>
      <c r="K2173" s="2" t="n">
        <f aca="false">D2173/$G2173*100</f>
        <v>66.5</v>
      </c>
      <c r="L2173" s="2" t="n">
        <f aca="false">E2173/$G2173*100</f>
        <v>23.5</v>
      </c>
      <c r="M2173" s="2" t="n">
        <f aca="false">F2173/$G2173*100</f>
        <v>10</v>
      </c>
      <c r="N2173" s="2" t="n">
        <f aca="false">SUM(K2173:M2173)</f>
        <v>100</v>
      </c>
      <c r="O2173" s="0" t="n">
        <f aca="false">IF(J2173&lt;0.088,1,IF(J2173&gt;0.912,2,0))</f>
        <v>0</v>
      </c>
      <c r="P2173" s="0" t="s">
        <v>26</v>
      </c>
      <c r="Q2173" s="0" t="s">
        <v>19</v>
      </c>
    </row>
    <row r="2174" customFormat="false" ht="12.5" hidden="false" customHeight="false" outlineLevel="0" collapsed="false">
      <c r="A2174" s="0" t="s">
        <v>2204</v>
      </c>
      <c r="B2174" s="0" t="n">
        <v>3574441</v>
      </c>
      <c r="C2174" s="0" t="n">
        <v>5710261</v>
      </c>
      <c r="D2174" s="0" t="n">
        <v>20</v>
      </c>
      <c r="E2174" s="0" t="n">
        <v>40</v>
      </c>
      <c r="F2174" s="0" t="n">
        <v>40</v>
      </c>
      <c r="G2174" s="0" t="n">
        <f aca="false">SUM(D2174:F2174)</f>
        <v>100</v>
      </c>
      <c r="H2174" s="0" t="b">
        <f aca="false">OR(IF(G2174&gt;110,1,0),IF(G2174&lt;90,1,0))</f>
        <v>0</v>
      </c>
      <c r="I2174" s="1" t="n">
        <f aca="true">RAND()</f>
        <v>0.86767193203773</v>
      </c>
      <c r="J2174" s="1" t="n">
        <v>0.988922472201981</v>
      </c>
      <c r="K2174" s="2" t="n">
        <f aca="false">D2174/$G2174*100</f>
        <v>20</v>
      </c>
      <c r="L2174" s="2" t="n">
        <f aca="false">E2174/$G2174*100</f>
        <v>40</v>
      </c>
      <c r="M2174" s="2" t="n">
        <f aca="false">F2174/$G2174*100</f>
        <v>40</v>
      </c>
      <c r="N2174" s="2" t="n">
        <f aca="false">SUM(K2174:M2174)</f>
        <v>100</v>
      </c>
      <c r="O2174" s="0" t="n">
        <f aca="false">IF(J2174&lt;0.088,1,IF(J2174&gt;0.912,2,0))</f>
        <v>2</v>
      </c>
      <c r="P2174" s="0" t="s">
        <v>163</v>
      </c>
      <c r="Q2174" s="0" t="s">
        <v>34</v>
      </c>
    </row>
    <row r="2175" customFormat="false" ht="12.5" hidden="false" customHeight="false" outlineLevel="0" collapsed="false">
      <c r="A2175" s="0" t="s">
        <v>2205</v>
      </c>
      <c r="B2175" s="0" t="n">
        <v>3574443</v>
      </c>
      <c r="C2175" s="0" t="n">
        <v>5711223</v>
      </c>
      <c r="D2175" s="0" t="n">
        <v>78.5</v>
      </c>
      <c r="E2175" s="0" t="n">
        <v>15</v>
      </c>
      <c r="F2175" s="0" t="n">
        <v>6.5</v>
      </c>
      <c r="G2175" s="0" t="n">
        <f aca="false">SUM(D2175:F2175)</f>
        <v>100</v>
      </c>
      <c r="H2175" s="0" t="b">
        <f aca="false">OR(IF(G2175&gt;110,1,0),IF(G2175&lt;90,1,0))</f>
        <v>0</v>
      </c>
      <c r="I2175" s="1" t="n">
        <f aca="true">RAND()</f>
        <v>0.641536765179542</v>
      </c>
      <c r="J2175" s="1" t="n">
        <v>0.894125449998498</v>
      </c>
      <c r="K2175" s="2" t="n">
        <f aca="false">D2175/$G2175*100</f>
        <v>78.5</v>
      </c>
      <c r="L2175" s="2" t="n">
        <f aca="false">E2175/$G2175*100</f>
        <v>15</v>
      </c>
      <c r="M2175" s="2" t="n">
        <f aca="false">F2175/$G2175*100</f>
        <v>6.5</v>
      </c>
      <c r="N2175" s="2" t="n">
        <f aca="false">SUM(K2175:M2175)</f>
        <v>100</v>
      </c>
      <c r="O2175" s="0" t="n">
        <f aca="false">IF(J2175&lt;0.088,1,IF(J2175&gt;0.912,2,0))</f>
        <v>0</v>
      </c>
      <c r="P2175" s="0" t="s">
        <v>21</v>
      </c>
      <c r="Q2175" s="0" t="s">
        <v>19</v>
      </c>
    </row>
    <row r="2176" customFormat="false" ht="12.5" hidden="false" customHeight="false" outlineLevel="0" collapsed="false">
      <c r="A2176" s="0" t="s">
        <v>2206</v>
      </c>
      <c r="B2176" s="0" t="n">
        <v>3574453</v>
      </c>
      <c r="C2176" s="0" t="n">
        <v>5710743</v>
      </c>
      <c r="D2176" s="0" t="n">
        <v>20</v>
      </c>
      <c r="E2176" s="0" t="n">
        <v>40</v>
      </c>
      <c r="F2176" s="0" t="n">
        <v>40</v>
      </c>
      <c r="G2176" s="0" t="n">
        <f aca="false">SUM(D2176:F2176)</f>
        <v>100</v>
      </c>
      <c r="H2176" s="0" t="b">
        <f aca="false">OR(IF(G2176&gt;110,1,0),IF(G2176&lt;90,1,0))</f>
        <v>0</v>
      </c>
      <c r="I2176" s="1" t="n">
        <f aca="true">RAND()</f>
        <v>0.0185810137311646</v>
      </c>
      <c r="J2176" s="1" t="n">
        <v>0.095882667385129</v>
      </c>
      <c r="K2176" s="2" t="n">
        <f aca="false">D2176/$G2176*100</f>
        <v>20</v>
      </c>
      <c r="L2176" s="2" t="n">
        <f aca="false">E2176/$G2176*100</f>
        <v>40</v>
      </c>
      <c r="M2176" s="2" t="n">
        <f aca="false">F2176/$G2176*100</f>
        <v>40</v>
      </c>
      <c r="N2176" s="2" t="n">
        <f aca="false">SUM(K2176:M2176)</f>
        <v>100</v>
      </c>
      <c r="O2176" s="0" t="n">
        <f aca="false">IF(J2176&lt;0.088,1,IF(J2176&gt;0.912,2,0))</f>
        <v>0</v>
      </c>
      <c r="P2176" s="0" t="s">
        <v>260</v>
      </c>
      <c r="Q2176" s="0" t="s">
        <v>19</v>
      </c>
    </row>
    <row r="2177" customFormat="false" ht="12.5" hidden="false" customHeight="false" outlineLevel="0" collapsed="false">
      <c r="A2177" s="0" t="s">
        <v>2207</v>
      </c>
      <c r="B2177" s="0" t="n">
        <v>3574458</v>
      </c>
      <c r="C2177" s="0" t="n">
        <v>5710706</v>
      </c>
      <c r="D2177" s="0" t="n">
        <v>66.5</v>
      </c>
      <c r="E2177" s="0" t="n">
        <v>23.5</v>
      </c>
      <c r="F2177" s="0" t="n">
        <v>10</v>
      </c>
      <c r="G2177" s="0" t="n">
        <f aca="false">SUM(D2177:F2177)</f>
        <v>100</v>
      </c>
      <c r="H2177" s="0" t="b">
        <f aca="false">OR(IF(G2177&gt;110,1,0),IF(G2177&lt;90,1,0))</f>
        <v>0</v>
      </c>
      <c r="I2177" s="1" t="n">
        <f aca="true">RAND()</f>
        <v>0.496521612176891</v>
      </c>
      <c r="J2177" s="1" t="n">
        <v>0.48906912588592</v>
      </c>
      <c r="K2177" s="2" t="n">
        <f aca="false">D2177/$G2177*100</f>
        <v>66.5</v>
      </c>
      <c r="L2177" s="2" t="n">
        <f aca="false">E2177/$G2177*100</f>
        <v>23.5</v>
      </c>
      <c r="M2177" s="2" t="n">
        <f aca="false">F2177/$G2177*100</f>
        <v>10</v>
      </c>
      <c r="N2177" s="2" t="n">
        <f aca="false">SUM(K2177:M2177)</f>
        <v>100</v>
      </c>
      <c r="O2177" s="0" t="n">
        <f aca="false">IF(J2177&lt;0.088,1,IF(J2177&gt;0.912,2,0))</f>
        <v>0</v>
      </c>
      <c r="P2177" s="0" t="s">
        <v>26</v>
      </c>
      <c r="Q2177" s="0" t="s">
        <v>19</v>
      </c>
    </row>
    <row r="2178" customFormat="false" ht="12.5" hidden="false" customHeight="false" outlineLevel="0" collapsed="false">
      <c r="A2178" s="0" t="s">
        <v>2208</v>
      </c>
      <c r="B2178" s="0" t="n">
        <v>3574475</v>
      </c>
      <c r="C2178" s="0" t="n">
        <v>5708183</v>
      </c>
      <c r="D2178" s="0" t="n">
        <v>20</v>
      </c>
      <c r="E2178" s="0" t="n">
        <v>40</v>
      </c>
      <c r="F2178" s="0" t="n">
        <v>40</v>
      </c>
      <c r="G2178" s="0" t="n">
        <f aca="false">SUM(D2178:F2178)</f>
        <v>100</v>
      </c>
      <c r="H2178" s="0" t="b">
        <f aca="false">OR(IF(G2178&gt;110,1,0),IF(G2178&lt;90,1,0))</f>
        <v>0</v>
      </c>
      <c r="I2178" s="1" t="n">
        <f aca="true">RAND()</f>
        <v>0.649117213932721</v>
      </c>
      <c r="J2178" s="1" t="n">
        <v>0.316832916546602</v>
      </c>
      <c r="K2178" s="2" t="n">
        <f aca="false">D2178/$G2178*100</f>
        <v>20</v>
      </c>
      <c r="L2178" s="2" t="n">
        <f aca="false">E2178/$G2178*100</f>
        <v>40</v>
      </c>
      <c r="M2178" s="2" t="n">
        <f aca="false">F2178/$G2178*100</f>
        <v>40</v>
      </c>
      <c r="N2178" s="2" t="n">
        <f aca="false">SUM(K2178:M2178)</f>
        <v>100</v>
      </c>
      <c r="O2178" s="0" t="n">
        <f aca="false">IF(J2178&lt;0.088,1,IF(J2178&gt;0.912,2,0))</f>
        <v>0</v>
      </c>
      <c r="P2178" s="0" t="s">
        <v>163</v>
      </c>
      <c r="Q2178" s="0" t="s">
        <v>19</v>
      </c>
    </row>
    <row r="2179" customFormat="false" ht="12.5" hidden="false" customHeight="false" outlineLevel="0" collapsed="false">
      <c r="A2179" s="0" t="s">
        <v>2209</v>
      </c>
      <c r="B2179" s="0" t="n">
        <v>3574480</v>
      </c>
      <c r="C2179" s="0" t="n">
        <v>5718150</v>
      </c>
      <c r="D2179" s="0" t="n">
        <v>66.5</v>
      </c>
      <c r="E2179" s="0" t="n">
        <v>23.5</v>
      </c>
      <c r="F2179" s="0" t="n">
        <v>10</v>
      </c>
      <c r="G2179" s="0" t="n">
        <f aca="false">SUM(D2179:F2179)</f>
        <v>100</v>
      </c>
      <c r="H2179" s="0" t="b">
        <f aca="false">OR(IF(G2179&gt;110,1,0),IF(G2179&lt;90,1,0))</f>
        <v>0</v>
      </c>
      <c r="I2179" s="1" t="n">
        <f aca="true">RAND()</f>
        <v>0.933261374374275</v>
      </c>
      <c r="J2179" s="1" t="n">
        <v>0.524754571879749</v>
      </c>
      <c r="K2179" s="2" t="n">
        <f aca="false">D2179/$G2179*100</f>
        <v>66.5</v>
      </c>
      <c r="L2179" s="2" t="n">
        <f aca="false">E2179/$G2179*100</f>
        <v>23.5</v>
      </c>
      <c r="M2179" s="2" t="n">
        <f aca="false">F2179/$G2179*100</f>
        <v>10</v>
      </c>
      <c r="N2179" s="2" t="n">
        <f aca="false">SUM(K2179:M2179)</f>
        <v>100</v>
      </c>
      <c r="O2179" s="0" t="n">
        <f aca="false">IF(J2179&lt;0.088,1,IF(J2179&gt;0.912,2,0))</f>
        <v>0</v>
      </c>
      <c r="P2179" s="0" t="s">
        <v>26</v>
      </c>
      <c r="Q2179" s="0" t="s">
        <v>19</v>
      </c>
    </row>
    <row r="2180" customFormat="false" ht="12.5" hidden="false" customHeight="false" outlineLevel="0" collapsed="false">
      <c r="A2180" s="0" t="s">
        <v>2210</v>
      </c>
      <c r="B2180" s="0" t="n">
        <v>3574484</v>
      </c>
      <c r="C2180" s="0" t="n">
        <v>5710720</v>
      </c>
      <c r="D2180" s="0" t="n">
        <v>66.5</v>
      </c>
      <c r="E2180" s="0" t="n">
        <v>23.5</v>
      </c>
      <c r="F2180" s="0" t="n">
        <v>10</v>
      </c>
      <c r="G2180" s="0" t="n">
        <f aca="false">SUM(D2180:F2180)</f>
        <v>100</v>
      </c>
      <c r="H2180" s="0" t="b">
        <f aca="false">OR(IF(G2180&gt;110,1,0),IF(G2180&lt;90,1,0))</f>
        <v>0</v>
      </c>
      <c r="I2180" s="1" t="n">
        <f aca="true">RAND()</f>
        <v>0.796499184925243</v>
      </c>
      <c r="J2180" s="1" t="n">
        <v>0.363015489057989</v>
      </c>
      <c r="K2180" s="2" t="n">
        <f aca="false">D2180/$G2180*100</f>
        <v>66.5</v>
      </c>
      <c r="L2180" s="2" t="n">
        <f aca="false">E2180/$G2180*100</f>
        <v>23.5</v>
      </c>
      <c r="M2180" s="2" t="n">
        <f aca="false">F2180/$G2180*100</f>
        <v>10</v>
      </c>
      <c r="N2180" s="2" t="n">
        <f aca="false">SUM(K2180:M2180)</f>
        <v>100</v>
      </c>
      <c r="O2180" s="0" t="n">
        <f aca="false">IF(J2180&lt;0.088,1,IF(J2180&gt;0.912,2,0))</f>
        <v>0</v>
      </c>
      <c r="P2180" s="0" t="s">
        <v>26</v>
      </c>
      <c r="Q2180" s="0" t="s">
        <v>19</v>
      </c>
    </row>
    <row r="2181" customFormat="false" ht="12.5" hidden="false" customHeight="false" outlineLevel="0" collapsed="false">
      <c r="A2181" s="0" t="s">
        <v>2211</v>
      </c>
      <c r="B2181" s="0" t="n">
        <v>3574490</v>
      </c>
      <c r="C2181" s="0" t="n">
        <v>5717738</v>
      </c>
      <c r="D2181" s="0" t="n">
        <v>57.5</v>
      </c>
      <c r="E2181" s="0" t="n">
        <v>21.5</v>
      </c>
      <c r="F2181" s="0" t="n">
        <v>21</v>
      </c>
      <c r="G2181" s="0" t="n">
        <f aca="false">SUM(D2181:F2181)</f>
        <v>100</v>
      </c>
      <c r="H2181" s="0" t="b">
        <f aca="false">OR(IF(G2181&gt;110,1,0),IF(G2181&lt;90,1,0))</f>
        <v>0</v>
      </c>
      <c r="I2181" s="1" t="n">
        <f aca="true">RAND()</f>
        <v>0.72043723935709</v>
      </c>
      <c r="J2181" s="1" t="n">
        <v>0.646654092500597</v>
      </c>
      <c r="K2181" s="2" t="n">
        <f aca="false">D2181/$G2181*100</f>
        <v>57.5</v>
      </c>
      <c r="L2181" s="2" t="n">
        <f aca="false">E2181/$G2181*100</f>
        <v>21.5</v>
      </c>
      <c r="M2181" s="2" t="n">
        <f aca="false">F2181/$G2181*100</f>
        <v>21</v>
      </c>
      <c r="N2181" s="2" t="n">
        <f aca="false">SUM(K2181:M2181)</f>
        <v>100</v>
      </c>
      <c r="O2181" s="0" t="n">
        <f aca="false">IF(J2181&lt;0.088,1,IF(J2181&gt;0.912,2,0))</f>
        <v>0</v>
      </c>
      <c r="P2181" s="0" t="s">
        <v>26</v>
      </c>
      <c r="Q2181" s="0" t="s">
        <v>19</v>
      </c>
    </row>
    <row r="2182" customFormat="false" ht="12.5" hidden="false" customHeight="false" outlineLevel="0" collapsed="false">
      <c r="A2182" s="0" t="s">
        <v>2212</v>
      </c>
      <c r="B2182" s="0" t="n">
        <v>3574496</v>
      </c>
      <c r="C2182" s="0" t="n">
        <v>5712906</v>
      </c>
      <c r="D2182" s="0" t="n">
        <v>35</v>
      </c>
      <c r="E2182" s="0" t="n">
        <v>45</v>
      </c>
      <c r="F2182" s="0" t="n">
        <v>20</v>
      </c>
      <c r="G2182" s="0" t="n">
        <f aca="false">SUM(D2182:F2182)</f>
        <v>100</v>
      </c>
      <c r="H2182" s="0" t="b">
        <f aca="false">OR(IF(G2182&gt;110,1,0),IF(G2182&lt;90,1,0))</f>
        <v>0</v>
      </c>
      <c r="I2182" s="1" t="n">
        <f aca="true">RAND()</f>
        <v>0.543765383582736</v>
      </c>
      <c r="J2182" s="1" t="n">
        <v>0.496796813207754</v>
      </c>
      <c r="K2182" s="2" t="n">
        <f aca="false">D2182/$G2182*100</f>
        <v>35</v>
      </c>
      <c r="L2182" s="2" t="n">
        <f aca="false">E2182/$G2182*100</f>
        <v>45</v>
      </c>
      <c r="M2182" s="2" t="n">
        <f aca="false">F2182/$G2182*100</f>
        <v>20</v>
      </c>
      <c r="N2182" s="2" t="n">
        <f aca="false">SUM(K2182:M2182)</f>
        <v>100</v>
      </c>
      <c r="O2182" s="0" t="n">
        <f aca="false">IF(J2182&lt;0.088,1,IF(J2182&gt;0.912,2,0))</f>
        <v>0</v>
      </c>
      <c r="P2182" s="0" t="s">
        <v>39</v>
      </c>
      <c r="Q2182" s="0" t="s">
        <v>19</v>
      </c>
    </row>
    <row r="2183" customFormat="false" ht="12.5" hidden="false" customHeight="false" outlineLevel="0" collapsed="false">
      <c r="A2183" s="0" t="s">
        <v>2213</v>
      </c>
      <c r="B2183" s="0" t="n">
        <v>3574507</v>
      </c>
      <c r="C2183" s="0" t="n">
        <v>5708192</v>
      </c>
      <c r="D2183" s="0" t="n">
        <v>20</v>
      </c>
      <c r="E2183" s="0" t="n">
        <v>40</v>
      </c>
      <c r="F2183" s="0" t="n">
        <v>40</v>
      </c>
      <c r="G2183" s="0" t="n">
        <f aca="false">SUM(D2183:F2183)</f>
        <v>100</v>
      </c>
      <c r="H2183" s="0" t="b">
        <f aca="false">OR(IF(G2183&gt;110,1,0),IF(G2183&lt;90,1,0))</f>
        <v>0</v>
      </c>
      <c r="I2183" s="1" t="n">
        <f aca="true">RAND()</f>
        <v>0.516273356155454</v>
      </c>
      <c r="J2183" s="1" t="n">
        <v>0.162041432066269</v>
      </c>
      <c r="K2183" s="2" t="n">
        <f aca="false">D2183/$G2183*100</f>
        <v>20</v>
      </c>
      <c r="L2183" s="2" t="n">
        <f aca="false">E2183/$G2183*100</f>
        <v>40</v>
      </c>
      <c r="M2183" s="2" t="n">
        <f aca="false">F2183/$G2183*100</f>
        <v>40</v>
      </c>
      <c r="N2183" s="2" t="n">
        <f aca="false">SUM(K2183:M2183)</f>
        <v>100</v>
      </c>
      <c r="O2183" s="0" t="n">
        <f aca="false">IF(J2183&lt;0.088,1,IF(J2183&gt;0.912,2,0))</f>
        <v>0</v>
      </c>
      <c r="P2183" s="0" t="s">
        <v>163</v>
      </c>
      <c r="Q2183" s="0" t="s">
        <v>19</v>
      </c>
    </row>
    <row r="2184" customFormat="false" ht="12.5" hidden="false" customHeight="false" outlineLevel="0" collapsed="false">
      <c r="A2184" s="0" t="s">
        <v>2214</v>
      </c>
      <c r="B2184" s="0" t="n">
        <v>3574546</v>
      </c>
      <c r="C2184" s="0" t="n">
        <v>5718027</v>
      </c>
      <c r="D2184" s="0" t="n">
        <v>66.5</v>
      </c>
      <c r="E2184" s="0" t="n">
        <v>23.5</v>
      </c>
      <c r="F2184" s="0" t="n">
        <v>10</v>
      </c>
      <c r="G2184" s="0" t="n">
        <f aca="false">SUM(D2184:F2184)</f>
        <v>100</v>
      </c>
      <c r="H2184" s="0" t="b">
        <f aca="false">OR(IF(G2184&gt;110,1,0),IF(G2184&lt;90,1,0))</f>
        <v>0</v>
      </c>
      <c r="I2184" s="1" t="n">
        <f aca="true">RAND()</f>
        <v>0.486674399708002</v>
      </c>
      <c r="J2184" s="1" t="n">
        <v>0.827601767963136</v>
      </c>
      <c r="K2184" s="2" t="n">
        <f aca="false">D2184/$G2184*100</f>
        <v>66.5</v>
      </c>
      <c r="L2184" s="2" t="n">
        <f aca="false">E2184/$G2184*100</f>
        <v>23.5</v>
      </c>
      <c r="M2184" s="2" t="n">
        <f aca="false">F2184/$G2184*100</f>
        <v>10</v>
      </c>
      <c r="N2184" s="2" t="n">
        <f aca="false">SUM(K2184:M2184)</f>
        <v>100</v>
      </c>
      <c r="O2184" s="0" t="n">
        <f aca="false">IF(J2184&lt;0.088,1,IF(J2184&gt;0.912,2,0))</f>
        <v>0</v>
      </c>
      <c r="P2184" s="0" t="s">
        <v>26</v>
      </c>
      <c r="Q2184" s="0" t="s">
        <v>19</v>
      </c>
    </row>
    <row r="2185" customFormat="false" ht="12.5" hidden="false" customHeight="false" outlineLevel="0" collapsed="false">
      <c r="A2185" s="0" t="s">
        <v>2215</v>
      </c>
      <c r="B2185" s="0" t="n">
        <v>3574551</v>
      </c>
      <c r="C2185" s="0" t="n">
        <v>5717502</v>
      </c>
      <c r="D2185" s="0" t="n">
        <v>66.5</v>
      </c>
      <c r="E2185" s="0" t="n">
        <v>23.5</v>
      </c>
      <c r="F2185" s="0" t="n">
        <v>10</v>
      </c>
      <c r="G2185" s="0" t="n">
        <f aca="false">SUM(D2185:F2185)</f>
        <v>100</v>
      </c>
      <c r="H2185" s="0" t="b">
        <f aca="false">OR(IF(G2185&gt;110,1,0),IF(G2185&lt;90,1,0))</f>
        <v>0</v>
      </c>
      <c r="I2185" s="1" t="n">
        <f aca="true">RAND()</f>
        <v>0.400642561303928</v>
      </c>
      <c r="J2185" s="1" t="n">
        <v>0.375309403830268</v>
      </c>
      <c r="K2185" s="2" t="n">
        <f aca="false">D2185/$G2185*100</f>
        <v>66.5</v>
      </c>
      <c r="L2185" s="2" t="n">
        <f aca="false">E2185/$G2185*100</f>
        <v>23.5</v>
      </c>
      <c r="M2185" s="2" t="n">
        <f aca="false">F2185/$G2185*100</f>
        <v>10</v>
      </c>
      <c r="N2185" s="2" t="n">
        <f aca="false">SUM(K2185:M2185)</f>
        <v>100</v>
      </c>
      <c r="O2185" s="0" t="n">
        <f aca="false">IF(J2185&lt;0.088,1,IF(J2185&gt;0.912,2,0))</f>
        <v>0</v>
      </c>
      <c r="P2185" s="0" t="s">
        <v>26</v>
      </c>
      <c r="Q2185" s="0" t="s">
        <v>19</v>
      </c>
    </row>
    <row r="2186" customFormat="false" ht="12.5" hidden="false" customHeight="false" outlineLevel="0" collapsed="false">
      <c r="A2186" s="0" t="s">
        <v>2216</v>
      </c>
      <c r="B2186" s="0" t="n">
        <v>3574555</v>
      </c>
      <c r="C2186" s="0" t="n">
        <v>5717628</v>
      </c>
      <c r="D2186" s="0" t="n">
        <v>66.5</v>
      </c>
      <c r="E2186" s="0" t="n">
        <v>23.5</v>
      </c>
      <c r="F2186" s="0" t="n">
        <v>10</v>
      </c>
      <c r="G2186" s="0" t="n">
        <f aca="false">SUM(D2186:F2186)</f>
        <v>100</v>
      </c>
      <c r="H2186" s="0" t="b">
        <f aca="false">OR(IF(G2186&gt;110,1,0),IF(G2186&lt;90,1,0))</f>
        <v>0</v>
      </c>
      <c r="I2186" s="1" t="n">
        <f aca="true">RAND()</f>
        <v>0.749020376354537</v>
      </c>
      <c r="J2186" s="1" t="n">
        <v>0.368833544629412</v>
      </c>
      <c r="K2186" s="2" t="n">
        <f aca="false">D2186/$G2186*100</f>
        <v>66.5</v>
      </c>
      <c r="L2186" s="2" t="n">
        <f aca="false">E2186/$G2186*100</f>
        <v>23.5</v>
      </c>
      <c r="M2186" s="2" t="n">
        <f aca="false">F2186/$G2186*100</f>
        <v>10</v>
      </c>
      <c r="N2186" s="2" t="n">
        <f aca="false">SUM(K2186:M2186)</f>
        <v>100</v>
      </c>
      <c r="O2186" s="0" t="n">
        <f aca="false">IF(J2186&lt;0.088,1,IF(J2186&gt;0.912,2,0))</f>
        <v>0</v>
      </c>
      <c r="P2186" s="0" t="s">
        <v>26</v>
      </c>
      <c r="Q2186" s="0" t="s">
        <v>19</v>
      </c>
    </row>
    <row r="2187" customFormat="false" ht="12.5" hidden="false" customHeight="false" outlineLevel="0" collapsed="false">
      <c r="A2187" s="0" t="s">
        <v>2217</v>
      </c>
      <c r="B2187" s="0" t="n">
        <v>3574572</v>
      </c>
      <c r="C2187" s="0" t="n">
        <v>5711685</v>
      </c>
      <c r="D2187" s="0" t="n">
        <v>78.5</v>
      </c>
      <c r="E2187" s="0" t="n">
        <v>15</v>
      </c>
      <c r="F2187" s="0" t="n">
        <v>6.5</v>
      </c>
      <c r="G2187" s="0" t="n">
        <f aca="false">SUM(D2187:F2187)</f>
        <v>100</v>
      </c>
      <c r="H2187" s="0" t="b">
        <f aca="false">OR(IF(G2187&gt;110,1,0),IF(G2187&lt;90,1,0))</f>
        <v>0</v>
      </c>
      <c r="I2187" s="1" t="n">
        <f aca="true">RAND()</f>
        <v>0.174870730916973</v>
      </c>
      <c r="J2187" s="1" t="n">
        <v>0.755322301582578</v>
      </c>
      <c r="K2187" s="2" t="n">
        <f aca="false">D2187/$G2187*100</f>
        <v>78.5</v>
      </c>
      <c r="L2187" s="2" t="n">
        <f aca="false">E2187/$G2187*100</f>
        <v>15</v>
      </c>
      <c r="M2187" s="2" t="n">
        <f aca="false">F2187/$G2187*100</f>
        <v>6.5</v>
      </c>
      <c r="N2187" s="2" t="n">
        <f aca="false">SUM(K2187:M2187)</f>
        <v>100</v>
      </c>
      <c r="O2187" s="0" t="n">
        <f aca="false">IF(J2187&lt;0.088,1,IF(J2187&gt;0.912,2,0))</f>
        <v>0</v>
      </c>
      <c r="P2187" s="0" t="s">
        <v>806</v>
      </c>
      <c r="Q2187" s="0" t="s">
        <v>19</v>
      </c>
    </row>
    <row r="2188" customFormat="false" ht="12.5" hidden="false" customHeight="false" outlineLevel="0" collapsed="false">
      <c r="A2188" s="0" t="s">
        <v>2218</v>
      </c>
      <c r="B2188" s="0" t="n">
        <v>3574587</v>
      </c>
      <c r="C2188" s="0" t="n">
        <v>5712624</v>
      </c>
      <c r="D2188" s="0" t="n">
        <v>35</v>
      </c>
      <c r="E2188" s="0" t="n">
        <v>45</v>
      </c>
      <c r="F2188" s="0" t="n">
        <v>20</v>
      </c>
      <c r="G2188" s="0" t="n">
        <f aca="false">SUM(D2188:F2188)</f>
        <v>100</v>
      </c>
      <c r="H2188" s="0" t="b">
        <f aca="false">OR(IF(G2188&gt;110,1,0),IF(G2188&lt;90,1,0))</f>
        <v>0</v>
      </c>
      <c r="I2188" s="1" t="n">
        <f aca="true">RAND()</f>
        <v>0.367215945275762</v>
      </c>
      <c r="J2188" s="1" t="n">
        <v>0.409738211108933</v>
      </c>
      <c r="K2188" s="2" t="n">
        <f aca="false">D2188/$G2188*100</f>
        <v>35</v>
      </c>
      <c r="L2188" s="2" t="n">
        <f aca="false">E2188/$G2188*100</f>
        <v>45</v>
      </c>
      <c r="M2188" s="2" t="n">
        <f aca="false">F2188/$G2188*100</f>
        <v>20</v>
      </c>
      <c r="N2188" s="2" t="n">
        <f aca="false">SUM(K2188:M2188)</f>
        <v>100</v>
      </c>
      <c r="O2188" s="0" t="n">
        <f aca="false">IF(J2188&lt;0.088,1,IF(J2188&gt;0.912,2,0))</f>
        <v>0</v>
      </c>
      <c r="P2188" s="0" t="s">
        <v>178</v>
      </c>
      <c r="Q2188" s="0" t="s">
        <v>19</v>
      </c>
    </row>
    <row r="2189" customFormat="false" ht="12.5" hidden="false" customHeight="false" outlineLevel="0" collapsed="false">
      <c r="A2189" s="0" t="s">
        <v>2219</v>
      </c>
      <c r="B2189" s="0" t="n">
        <v>3574606</v>
      </c>
      <c r="C2189" s="0" t="n">
        <v>5711602</v>
      </c>
      <c r="D2189" s="0" t="n">
        <v>78.5</v>
      </c>
      <c r="E2189" s="0" t="n">
        <v>15</v>
      </c>
      <c r="F2189" s="0" t="n">
        <v>6.5</v>
      </c>
      <c r="G2189" s="0" t="n">
        <f aca="false">SUM(D2189:F2189)</f>
        <v>100</v>
      </c>
      <c r="H2189" s="0" t="b">
        <f aca="false">OR(IF(G2189&gt;110,1,0),IF(G2189&lt;90,1,0))</f>
        <v>0</v>
      </c>
      <c r="I2189" s="1" t="n">
        <f aca="true">RAND()</f>
        <v>0.954757636399768</v>
      </c>
      <c r="J2189" s="1" t="n">
        <v>0.0988839362540352</v>
      </c>
      <c r="K2189" s="2" t="n">
        <f aca="false">D2189/$G2189*100</f>
        <v>78.5</v>
      </c>
      <c r="L2189" s="2" t="n">
        <f aca="false">E2189/$G2189*100</f>
        <v>15</v>
      </c>
      <c r="M2189" s="2" t="n">
        <f aca="false">F2189/$G2189*100</f>
        <v>6.5</v>
      </c>
      <c r="N2189" s="2" t="n">
        <f aca="false">SUM(K2189:M2189)</f>
        <v>100</v>
      </c>
      <c r="O2189" s="0" t="n">
        <f aca="false">IF(J2189&lt;0.088,1,IF(J2189&gt;0.912,2,0))</f>
        <v>0</v>
      </c>
      <c r="P2189" s="0" t="s">
        <v>806</v>
      </c>
      <c r="Q2189" s="0" t="s">
        <v>19</v>
      </c>
    </row>
    <row r="2190" customFormat="false" ht="12.5" hidden="false" customHeight="false" outlineLevel="0" collapsed="false">
      <c r="A2190" s="0" t="s">
        <v>2220</v>
      </c>
      <c r="B2190" s="0" t="n">
        <v>3574631</v>
      </c>
      <c r="C2190" s="0" t="n">
        <v>5712616</v>
      </c>
      <c r="D2190" s="0" t="n">
        <v>42.3</v>
      </c>
      <c r="E2190" s="0" t="n">
        <v>31.96</v>
      </c>
      <c r="F2190" s="0" t="n">
        <v>18.8</v>
      </c>
      <c r="G2190" s="0" t="n">
        <f aca="false">SUM(D2190:F2190)</f>
        <v>93.06</v>
      </c>
      <c r="H2190" s="0" t="b">
        <f aca="false">OR(IF(G2190&gt;110,1,0),IF(G2190&lt;90,1,0))</f>
        <v>0</v>
      </c>
      <c r="I2190" s="1" t="n">
        <f aca="true">RAND()</f>
        <v>0.802048829061</v>
      </c>
      <c r="J2190" s="1" t="n">
        <v>0.426147263130258</v>
      </c>
      <c r="K2190" s="2" t="n">
        <f aca="false">D2190/$G2190*100</f>
        <v>45.4545454545455</v>
      </c>
      <c r="L2190" s="2" t="n">
        <f aca="false">E2190/$G2190*100</f>
        <v>34.3434343434343</v>
      </c>
      <c r="M2190" s="2" t="n">
        <f aca="false">F2190/$G2190*100</f>
        <v>20.2020202020202</v>
      </c>
      <c r="N2190" s="2" t="n">
        <f aca="false">SUM(K2190:M2190)</f>
        <v>100</v>
      </c>
      <c r="O2190" s="0" t="n">
        <f aca="false">IF(J2190&lt;0.088,1,IF(J2190&gt;0.912,2,0))</f>
        <v>0</v>
      </c>
      <c r="P2190" s="0" t="s">
        <v>178</v>
      </c>
      <c r="Q2190" s="0" t="s">
        <v>19</v>
      </c>
    </row>
    <row r="2191" customFormat="false" ht="12.5" hidden="false" customHeight="false" outlineLevel="0" collapsed="false">
      <c r="A2191" s="0" t="s">
        <v>2221</v>
      </c>
      <c r="B2191" s="0" t="n">
        <v>3574637</v>
      </c>
      <c r="C2191" s="0" t="n">
        <v>5710777</v>
      </c>
      <c r="D2191" s="0" t="n">
        <v>20</v>
      </c>
      <c r="E2191" s="0" t="n">
        <v>40</v>
      </c>
      <c r="F2191" s="0" t="n">
        <v>40</v>
      </c>
      <c r="G2191" s="0" t="n">
        <f aca="false">SUM(D2191:F2191)</f>
        <v>100</v>
      </c>
      <c r="H2191" s="0" t="b">
        <f aca="false">OR(IF(G2191&gt;110,1,0),IF(G2191&lt;90,1,0))</f>
        <v>0</v>
      </c>
      <c r="I2191" s="1" t="n">
        <f aca="true">RAND()</f>
        <v>0.704918863803951</v>
      </c>
      <c r="J2191" s="1" t="n">
        <v>0.644020719323661</v>
      </c>
      <c r="K2191" s="2" t="n">
        <f aca="false">D2191/$G2191*100</f>
        <v>20</v>
      </c>
      <c r="L2191" s="2" t="n">
        <f aca="false">E2191/$G2191*100</f>
        <v>40</v>
      </c>
      <c r="M2191" s="2" t="n">
        <f aca="false">F2191/$G2191*100</f>
        <v>40</v>
      </c>
      <c r="N2191" s="2" t="n">
        <f aca="false">SUM(K2191:M2191)</f>
        <v>100</v>
      </c>
      <c r="O2191" s="0" t="n">
        <f aca="false">IF(J2191&lt;0.088,1,IF(J2191&gt;0.912,2,0))</f>
        <v>0</v>
      </c>
      <c r="P2191" s="0" t="s">
        <v>260</v>
      </c>
      <c r="Q2191" s="0" t="s">
        <v>19</v>
      </c>
    </row>
    <row r="2192" customFormat="false" ht="12.5" hidden="false" customHeight="false" outlineLevel="0" collapsed="false">
      <c r="A2192" s="0" t="s">
        <v>2222</v>
      </c>
      <c r="B2192" s="0" t="n">
        <v>3574663</v>
      </c>
      <c r="C2192" s="0" t="n">
        <v>5717404</v>
      </c>
      <c r="D2192" s="0" t="n">
        <v>66.5</v>
      </c>
      <c r="E2192" s="0" t="n">
        <v>23.5</v>
      </c>
      <c r="F2192" s="0" t="n">
        <v>10</v>
      </c>
      <c r="G2192" s="0" t="n">
        <f aca="false">SUM(D2192:F2192)</f>
        <v>100</v>
      </c>
      <c r="H2192" s="0" t="b">
        <f aca="false">OR(IF(G2192&gt;110,1,0),IF(G2192&lt;90,1,0))</f>
        <v>0</v>
      </c>
      <c r="I2192" s="1" t="n">
        <f aca="true">RAND()</f>
        <v>0.0551260006885259</v>
      </c>
      <c r="J2192" s="1" t="n">
        <v>0.377203741326726</v>
      </c>
      <c r="K2192" s="2" t="n">
        <f aca="false">D2192/$G2192*100</f>
        <v>66.5</v>
      </c>
      <c r="L2192" s="2" t="n">
        <f aca="false">E2192/$G2192*100</f>
        <v>23.5</v>
      </c>
      <c r="M2192" s="2" t="n">
        <f aca="false">F2192/$G2192*100</f>
        <v>10</v>
      </c>
      <c r="N2192" s="2" t="n">
        <f aca="false">SUM(K2192:M2192)</f>
        <v>100</v>
      </c>
      <c r="O2192" s="0" t="n">
        <f aca="false">IF(J2192&lt;0.088,1,IF(J2192&gt;0.912,2,0))</f>
        <v>0</v>
      </c>
      <c r="P2192" s="0" t="s">
        <v>26</v>
      </c>
      <c r="Q2192" s="0" t="s">
        <v>19</v>
      </c>
    </row>
    <row r="2193" customFormat="false" ht="12.5" hidden="false" customHeight="false" outlineLevel="0" collapsed="false">
      <c r="A2193" s="0" t="s">
        <v>2223</v>
      </c>
      <c r="B2193" s="0" t="n">
        <v>3574675</v>
      </c>
      <c r="C2193" s="0" t="n">
        <v>5711471</v>
      </c>
      <c r="D2193" s="0" t="n">
        <v>35</v>
      </c>
      <c r="E2193" s="0" t="n">
        <v>45</v>
      </c>
      <c r="F2193" s="0" t="n">
        <v>20</v>
      </c>
      <c r="G2193" s="0" t="n">
        <f aca="false">SUM(D2193:F2193)</f>
        <v>100</v>
      </c>
      <c r="H2193" s="0" t="b">
        <f aca="false">OR(IF(G2193&gt;110,1,0),IF(G2193&lt;90,1,0))</f>
        <v>0</v>
      </c>
      <c r="I2193" s="1" t="n">
        <f aca="true">RAND()</f>
        <v>0.9309629276466</v>
      </c>
      <c r="J2193" s="1" t="n">
        <v>0.570829055998883</v>
      </c>
      <c r="K2193" s="2" t="n">
        <f aca="false">D2193/$G2193*100</f>
        <v>35</v>
      </c>
      <c r="L2193" s="2" t="n">
        <f aca="false">E2193/$G2193*100</f>
        <v>45</v>
      </c>
      <c r="M2193" s="2" t="n">
        <f aca="false">F2193/$G2193*100</f>
        <v>20</v>
      </c>
      <c r="N2193" s="2" t="n">
        <f aca="false">SUM(K2193:M2193)</f>
        <v>100</v>
      </c>
      <c r="O2193" s="0" t="n">
        <f aca="false">IF(J2193&lt;0.088,1,IF(J2193&gt;0.912,2,0))</f>
        <v>0</v>
      </c>
      <c r="P2193" s="0" t="s">
        <v>260</v>
      </c>
      <c r="Q2193" s="0" t="s">
        <v>19</v>
      </c>
    </row>
    <row r="2194" customFormat="false" ht="12.5" hidden="false" customHeight="false" outlineLevel="0" collapsed="false">
      <c r="A2194" s="0" t="s">
        <v>2224</v>
      </c>
      <c r="B2194" s="0" t="n">
        <v>3574691</v>
      </c>
      <c r="C2194" s="0" t="n">
        <v>5717602</v>
      </c>
      <c r="D2194" s="0" t="n">
        <v>66.5</v>
      </c>
      <c r="E2194" s="0" t="n">
        <v>23.5</v>
      </c>
      <c r="F2194" s="0" t="n">
        <v>10</v>
      </c>
      <c r="G2194" s="0" t="n">
        <f aca="false">SUM(D2194:F2194)</f>
        <v>100</v>
      </c>
      <c r="H2194" s="0" t="b">
        <f aca="false">OR(IF(G2194&gt;110,1,0),IF(G2194&lt;90,1,0))</f>
        <v>0</v>
      </c>
      <c r="I2194" s="1" t="n">
        <f aca="true">RAND()</f>
        <v>0.311934034680793</v>
      </c>
      <c r="J2194" s="1" t="n">
        <v>0.530086303247327</v>
      </c>
      <c r="K2194" s="2" t="n">
        <f aca="false">D2194/$G2194*100</f>
        <v>66.5</v>
      </c>
      <c r="L2194" s="2" t="n">
        <f aca="false">E2194/$G2194*100</f>
        <v>23.5</v>
      </c>
      <c r="M2194" s="2" t="n">
        <f aca="false">F2194/$G2194*100</f>
        <v>10</v>
      </c>
      <c r="N2194" s="2" t="n">
        <f aca="false">SUM(K2194:M2194)</f>
        <v>100</v>
      </c>
      <c r="O2194" s="0" t="n">
        <f aca="false">IF(J2194&lt;0.088,1,IF(J2194&gt;0.912,2,0))</f>
        <v>0</v>
      </c>
      <c r="P2194" s="0" t="s">
        <v>26</v>
      </c>
      <c r="Q2194" s="0" t="s">
        <v>19</v>
      </c>
    </row>
    <row r="2195" customFormat="false" ht="12.5" hidden="false" customHeight="false" outlineLevel="0" collapsed="false">
      <c r="A2195" s="0" t="s">
        <v>2225</v>
      </c>
      <c r="B2195" s="0" t="n">
        <v>3574695</v>
      </c>
      <c r="C2195" s="0" t="n">
        <v>5713734</v>
      </c>
      <c r="D2195" s="0" t="n">
        <v>80</v>
      </c>
      <c r="E2195" s="0" t="n">
        <v>17.5</v>
      </c>
      <c r="F2195" s="0" t="n">
        <v>2.5</v>
      </c>
      <c r="G2195" s="0" t="n">
        <f aca="false">SUM(D2195:F2195)</f>
        <v>100</v>
      </c>
      <c r="H2195" s="0" t="b">
        <f aca="false">OR(IF(G2195&gt;110,1,0),IF(G2195&lt;90,1,0))</f>
        <v>0</v>
      </c>
      <c r="I2195" s="1" t="n">
        <f aca="true">RAND()</f>
        <v>0.902252510283965</v>
      </c>
      <c r="J2195" s="1" t="n">
        <v>0.118660352999952</v>
      </c>
      <c r="K2195" s="2" t="n">
        <f aca="false">D2195/$G2195*100</f>
        <v>80</v>
      </c>
      <c r="L2195" s="2" t="n">
        <f aca="false">E2195/$G2195*100</f>
        <v>17.5</v>
      </c>
      <c r="M2195" s="2" t="n">
        <f aca="false">F2195/$G2195*100</f>
        <v>2.5</v>
      </c>
      <c r="N2195" s="2" t="n">
        <f aca="false">SUM(K2195:M2195)</f>
        <v>100</v>
      </c>
      <c r="O2195" s="0" t="n">
        <f aca="false">IF(J2195&lt;0.088,1,IF(J2195&gt;0.912,2,0))</f>
        <v>0</v>
      </c>
      <c r="P2195" s="0" t="s">
        <v>178</v>
      </c>
      <c r="Q2195" s="0" t="s">
        <v>19</v>
      </c>
    </row>
    <row r="2196" customFormat="false" ht="12.5" hidden="false" customHeight="false" outlineLevel="0" collapsed="false">
      <c r="A2196" s="0" t="s">
        <v>2226</v>
      </c>
      <c r="B2196" s="0" t="n">
        <v>3574698</v>
      </c>
      <c r="C2196" s="0" t="n">
        <v>5713671</v>
      </c>
      <c r="D2196" s="0" t="n">
        <v>80</v>
      </c>
      <c r="E2196" s="0" t="n">
        <v>17.5</v>
      </c>
      <c r="F2196" s="0" t="n">
        <v>2.5</v>
      </c>
      <c r="G2196" s="0" t="n">
        <f aca="false">SUM(D2196:F2196)</f>
        <v>100</v>
      </c>
      <c r="H2196" s="0" t="b">
        <f aca="false">OR(IF(G2196&gt;110,1,0),IF(G2196&lt;90,1,0))</f>
        <v>0</v>
      </c>
      <c r="I2196" s="1" t="n">
        <f aca="true">RAND()</f>
        <v>0.823143806389404</v>
      </c>
      <c r="J2196" s="1" t="n">
        <v>0.309291818027274</v>
      </c>
      <c r="K2196" s="2" t="n">
        <f aca="false">D2196/$G2196*100</f>
        <v>80</v>
      </c>
      <c r="L2196" s="2" t="n">
        <f aca="false">E2196/$G2196*100</f>
        <v>17.5</v>
      </c>
      <c r="M2196" s="2" t="n">
        <f aca="false">F2196/$G2196*100</f>
        <v>2.5</v>
      </c>
      <c r="N2196" s="2" t="n">
        <f aca="false">SUM(K2196:M2196)</f>
        <v>100</v>
      </c>
      <c r="O2196" s="0" t="n">
        <f aca="false">IF(J2196&lt;0.088,1,IF(J2196&gt;0.912,2,0))</f>
        <v>0</v>
      </c>
      <c r="P2196" s="0" t="s">
        <v>178</v>
      </c>
      <c r="Q2196" s="0" t="s">
        <v>19</v>
      </c>
    </row>
    <row r="2197" customFormat="false" ht="12.5" hidden="false" customHeight="false" outlineLevel="0" collapsed="false">
      <c r="A2197" s="0" t="s">
        <v>2227</v>
      </c>
      <c r="B2197" s="0" t="n">
        <v>3574699</v>
      </c>
      <c r="C2197" s="0" t="n">
        <v>5712755</v>
      </c>
      <c r="D2197" s="0" t="n">
        <v>35</v>
      </c>
      <c r="E2197" s="0" t="n">
        <v>45</v>
      </c>
      <c r="F2197" s="0" t="n">
        <v>20</v>
      </c>
      <c r="G2197" s="0" t="n">
        <f aca="false">SUM(D2197:F2197)</f>
        <v>100</v>
      </c>
      <c r="H2197" s="0" t="b">
        <f aca="false">OR(IF(G2197&gt;110,1,0),IF(G2197&lt;90,1,0))</f>
        <v>0</v>
      </c>
      <c r="I2197" s="1" t="n">
        <f aca="true">RAND()</f>
        <v>0.956139967962968</v>
      </c>
      <c r="J2197" s="1" t="n">
        <v>0.00337188104198072</v>
      </c>
      <c r="K2197" s="2" t="n">
        <f aca="false">D2197/$G2197*100</f>
        <v>35</v>
      </c>
      <c r="L2197" s="2" t="n">
        <f aca="false">E2197/$G2197*100</f>
        <v>45</v>
      </c>
      <c r="M2197" s="2" t="n">
        <f aca="false">F2197/$G2197*100</f>
        <v>20</v>
      </c>
      <c r="N2197" s="2" t="n">
        <f aca="false">SUM(K2197:M2197)</f>
        <v>100</v>
      </c>
      <c r="O2197" s="0" t="n">
        <f aca="false">IF(J2197&lt;0.088,1,IF(J2197&gt;0.912,2,0))</f>
        <v>1</v>
      </c>
      <c r="P2197" s="0" t="s">
        <v>178</v>
      </c>
      <c r="Q2197" s="0" t="s">
        <v>23</v>
      </c>
    </row>
    <row r="2198" customFormat="false" ht="12.5" hidden="false" customHeight="false" outlineLevel="0" collapsed="false">
      <c r="A2198" s="0" t="s">
        <v>2228</v>
      </c>
      <c r="B2198" s="0" t="n">
        <v>3574722</v>
      </c>
      <c r="C2198" s="0" t="n">
        <v>5717765</v>
      </c>
      <c r="D2198" s="0" t="n">
        <v>78.5</v>
      </c>
      <c r="E2198" s="0" t="n">
        <v>15</v>
      </c>
      <c r="F2198" s="0" t="n">
        <v>6.5</v>
      </c>
      <c r="G2198" s="0" t="n">
        <f aca="false">SUM(D2198:F2198)</f>
        <v>100</v>
      </c>
      <c r="H2198" s="0" t="b">
        <f aca="false">OR(IF(G2198&gt;110,1,0),IF(G2198&lt;90,1,0))</f>
        <v>0</v>
      </c>
      <c r="I2198" s="1" t="n">
        <f aca="true">RAND()</f>
        <v>0.685944632719042</v>
      </c>
      <c r="J2198" s="1" t="n">
        <v>0.257271036138579</v>
      </c>
      <c r="K2198" s="2" t="n">
        <f aca="false">D2198/$G2198*100</f>
        <v>78.5</v>
      </c>
      <c r="L2198" s="2" t="n">
        <f aca="false">E2198/$G2198*100</f>
        <v>15</v>
      </c>
      <c r="M2198" s="2" t="n">
        <f aca="false">F2198/$G2198*100</f>
        <v>6.5</v>
      </c>
      <c r="N2198" s="2" t="n">
        <f aca="false">SUM(K2198:M2198)</f>
        <v>100</v>
      </c>
      <c r="O2198" s="0" t="n">
        <f aca="false">IF(J2198&lt;0.088,1,IF(J2198&gt;0.912,2,0))</f>
        <v>0</v>
      </c>
      <c r="P2198" s="0" t="s">
        <v>178</v>
      </c>
      <c r="Q2198" s="0" t="s">
        <v>19</v>
      </c>
    </row>
    <row r="2199" customFormat="false" ht="12.5" hidden="false" customHeight="false" outlineLevel="0" collapsed="false">
      <c r="A2199" s="0" t="s">
        <v>2229</v>
      </c>
      <c r="B2199" s="0" t="n">
        <v>3574741</v>
      </c>
      <c r="C2199" s="0" t="n">
        <v>5708550</v>
      </c>
      <c r="D2199" s="0" t="n">
        <v>11.75</v>
      </c>
      <c r="E2199" s="0" t="n">
        <v>39.95</v>
      </c>
      <c r="F2199" s="0" t="n">
        <v>51.7</v>
      </c>
      <c r="G2199" s="0" t="n">
        <f aca="false">SUM(D2199:F2199)</f>
        <v>103.4</v>
      </c>
      <c r="H2199" s="0" t="b">
        <f aca="false">OR(IF(G2199&gt;110,1,0),IF(G2199&lt;90,1,0))</f>
        <v>0</v>
      </c>
      <c r="I2199" s="1" t="n">
        <f aca="true">RAND()</f>
        <v>0.0552976902891846</v>
      </c>
      <c r="J2199" s="1" t="n">
        <v>0.105295303816598</v>
      </c>
      <c r="K2199" s="2" t="n">
        <f aca="false">D2199/$G2199*100</f>
        <v>11.3636363636364</v>
      </c>
      <c r="L2199" s="2" t="n">
        <f aca="false">E2199/$G2199*100</f>
        <v>38.6363636363636</v>
      </c>
      <c r="M2199" s="2" t="n">
        <f aca="false">F2199/$G2199*100</f>
        <v>50</v>
      </c>
      <c r="N2199" s="2" t="n">
        <f aca="false">SUM(K2199:M2199)</f>
        <v>100</v>
      </c>
      <c r="O2199" s="0" t="n">
        <f aca="false">IF(J2199&lt;0.088,1,IF(J2199&gt;0.912,2,0))</f>
        <v>0</v>
      </c>
      <c r="P2199" s="0" t="s">
        <v>163</v>
      </c>
      <c r="Q2199" s="0" t="s">
        <v>19</v>
      </c>
    </row>
    <row r="2200" customFormat="false" ht="12.5" hidden="false" customHeight="false" outlineLevel="0" collapsed="false">
      <c r="A2200" s="0" t="s">
        <v>2230</v>
      </c>
      <c r="B2200" s="0" t="n">
        <v>3574752</v>
      </c>
      <c r="C2200" s="0" t="n">
        <v>5717585</v>
      </c>
      <c r="D2200" s="0" t="n">
        <v>66.5</v>
      </c>
      <c r="E2200" s="0" t="n">
        <v>23.5</v>
      </c>
      <c r="F2200" s="0" t="n">
        <v>10</v>
      </c>
      <c r="G2200" s="0" t="n">
        <f aca="false">SUM(D2200:F2200)</f>
        <v>100</v>
      </c>
      <c r="H2200" s="0" t="b">
        <f aca="false">OR(IF(G2200&gt;110,1,0),IF(G2200&lt;90,1,0))</f>
        <v>0</v>
      </c>
      <c r="I2200" s="1" t="n">
        <f aca="true">RAND()</f>
        <v>0.998485422832844</v>
      </c>
      <c r="J2200" s="1" t="n">
        <v>0.633500926695156</v>
      </c>
      <c r="K2200" s="2" t="n">
        <f aca="false">D2200/$G2200*100</f>
        <v>66.5</v>
      </c>
      <c r="L2200" s="2" t="n">
        <f aca="false">E2200/$G2200*100</f>
        <v>23.5</v>
      </c>
      <c r="M2200" s="2" t="n">
        <f aca="false">F2200/$G2200*100</f>
        <v>10</v>
      </c>
      <c r="N2200" s="2" t="n">
        <f aca="false">SUM(K2200:M2200)</f>
        <v>100</v>
      </c>
      <c r="O2200" s="0" t="n">
        <f aca="false">IF(J2200&lt;0.088,1,IF(J2200&gt;0.912,2,0))</f>
        <v>0</v>
      </c>
      <c r="P2200" s="0" t="s">
        <v>26</v>
      </c>
      <c r="Q2200" s="0" t="s">
        <v>19</v>
      </c>
    </row>
    <row r="2201" customFormat="false" ht="12.5" hidden="false" customHeight="false" outlineLevel="0" collapsed="false">
      <c r="A2201" s="0" t="s">
        <v>2231</v>
      </c>
      <c r="B2201" s="0" t="n">
        <v>3574788</v>
      </c>
      <c r="C2201" s="0" t="n">
        <v>5718256</v>
      </c>
      <c r="D2201" s="0" t="n">
        <v>27.5</v>
      </c>
      <c r="E2201" s="0" t="n">
        <v>42.5</v>
      </c>
      <c r="F2201" s="0" t="n">
        <v>30</v>
      </c>
      <c r="G2201" s="0" t="n">
        <f aca="false">SUM(D2201:F2201)</f>
        <v>100</v>
      </c>
      <c r="H2201" s="0" t="b">
        <f aca="false">OR(IF(G2201&gt;110,1,0),IF(G2201&lt;90,1,0))</f>
        <v>0</v>
      </c>
      <c r="I2201" s="1" t="n">
        <f aca="true">RAND()</f>
        <v>0.190038031616984</v>
      </c>
      <c r="J2201" s="1" t="n">
        <v>0.113800779062497</v>
      </c>
      <c r="K2201" s="2" t="n">
        <f aca="false">D2201/$G2201*100</f>
        <v>27.5</v>
      </c>
      <c r="L2201" s="2" t="n">
        <f aca="false">E2201/$G2201*100</f>
        <v>42.5</v>
      </c>
      <c r="M2201" s="2" t="n">
        <f aca="false">F2201/$G2201*100</f>
        <v>30</v>
      </c>
      <c r="N2201" s="2" t="n">
        <f aca="false">SUM(K2201:M2201)</f>
        <v>100</v>
      </c>
      <c r="O2201" s="0" t="n">
        <f aca="false">IF(J2201&lt;0.088,1,IF(J2201&gt;0.912,2,0))</f>
        <v>0</v>
      </c>
      <c r="P2201" s="0" t="s">
        <v>163</v>
      </c>
      <c r="Q2201" s="0" t="s">
        <v>19</v>
      </c>
    </row>
    <row r="2202" customFormat="false" ht="12.5" hidden="false" customHeight="false" outlineLevel="0" collapsed="false">
      <c r="A2202" s="0" t="s">
        <v>2232</v>
      </c>
      <c r="B2202" s="0" t="n">
        <v>3574804</v>
      </c>
      <c r="C2202" s="0" t="n">
        <v>5708579</v>
      </c>
      <c r="D2202" s="0" t="n">
        <v>11.75</v>
      </c>
      <c r="E2202" s="0" t="n">
        <v>39.95</v>
      </c>
      <c r="F2202" s="0" t="n">
        <v>51.7</v>
      </c>
      <c r="G2202" s="0" t="n">
        <f aca="false">SUM(D2202:F2202)</f>
        <v>103.4</v>
      </c>
      <c r="H2202" s="0" t="b">
        <f aca="false">OR(IF(G2202&gt;110,1,0),IF(G2202&lt;90,1,0))</f>
        <v>0</v>
      </c>
      <c r="I2202" s="1" t="n">
        <f aca="true">RAND()</f>
        <v>0.789260468220003</v>
      </c>
      <c r="J2202" s="1" t="n">
        <v>0.506740793037809</v>
      </c>
      <c r="K2202" s="2" t="n">
        <f aca="false">D2202/$G2202*100</f>
        <v>11.3636363636364</v>
      </c>
      <c r="L2202" s="2" t="n">
        <f aca="false">E2202/$G2202*100</f>
        <v>38.6363636363636</v>
      </c>
      <c r="M2202" s="2" t="n">
        <f aca="false">F2202/$G2202*100</f>
        <v>50</v>
      </c>
      <c r="N2202" s="2" t="n">
        <f aca="false">SUM(K2202:M2202)</f>
        <v>100</v>
      </c>
      <c r="O2202" s="0" t="n">
        <f aca="false">IF(J2202&lt;0.088,1,IF(J2202&gt;0.912,2,0))</f>
        <v>0</v>
      </c>
      <c r="P2202" s="0" t="s">
        <v>163</v>
      </c>
      <c r="Q2202" s="0" t="s">
        <v>19</v>
      </c>
    </row>
    <row r="2203" customFormat="false" ht="12.5" hidden="false" customHeight="false" outlineLevel="0" collapsed="false">
      <c r="A2203" s="0" t="s">
        <v>2233</v>
      </c>
      <c r="B2203" s="0" t="n">
        <v>3574841</v>
      </c>
      <c r="C2203" s="0" t="n">
        <v>5717948</v>
      </c>
      <c r="D2203" s="0" t="n">
        <v>92.5</v>
      </c>
      <c r="E2203" s="0" t="n">
        <v>5</v>
      </c>
      <c r="F2203" s="0" t="n">
        <v>2.5</v>
      </c>
      <c r="G2203" s="0" t="n">
        <f aca="false">SUM(D2203:F2203)</f>
        <v>100</v>
      </c>
      <c r="H2203" s="0" t="b">
        <f aca="false">OR(IF(G2203&gt;110,1,0),IF(G2203&lt;90,1,0))</f>
        <v>0</v>
      </c>
      <c r="I2203" s="1" t="n">
        <f aca="true">RAND()</f>
        <v>0.133338438637679</v>
      </c>
      <c r="J2203" s="1" t="n">
        <v>0.843818318089416</v>
      </c>
      <c r="K2203" s="2" t="n">
        <f aca="false">D2203/$G2203*100</f>
        <v>92.5</v>
      </c>
      <c r="L2203" s="2" t="n">
        <f aca="false">E2203/$G2203*100</f>
        <v>5</v>
      </c>
      <c r="M2203" s="2" t="n">
        <f aca="false">F2203/$G2203*100</f>
        <v>2.5</v>
      </c>
      <c r="N2203" s="2" t="n">
        <f aca="false">SUM(K2203:M2203)</f>
        <v>100</v>
      </c>
      <c r="O2203" s="0" t="n">
        <f aca="false">IF(J2203&lt;0.088,1,IF(J2203&gt;0.912,2,0))</f>
        <v>0</v>
      </c>
      <c r="P2203" s="0" t="s">
        <v>73</v>
      </c>
      <c r="Q2203" s="0" t="s">
        <v>19</v>
      </c>
    </row>
    <row r="2204" customFormat="false" ht="12.5" hidden="false" customHeight="false" outlineLevel="0" collapsed="false">
      <c r="A2204" s="0" t="s">
        <v>2234</v>
      </c>
      <c r="B2204" s="0" t="n">
        <v>3574852</v>
      </c>
      <c r="C2204" s="0" t="n">
        <v>5714178</v>
      </c>
      <c r="D2204" s="0" t="n">
        <v>80</v>
      </c>
      <c r="E2204" s="0" t="n">
        <v>17.5</v>
      </c>
      <c r="F2204" s="0" t="n">
        <v>2.5</v>
      </c>
      <c r="G2204" s="0" t="n">
        <f aca="false">SUM(D2204:F2204)</f>
        <v>100</v>
      </c>
      <c r="H2204" s="0" t="b">
        <f aca="false">OR(IF(G2204&gt;110,1,0),IF(G2204&lt;90,1,0))</f>
        <v>0</v>
      </c>
      <c r="I2204" s="1" t="n">
        <f aca="true">RAND()</f>
        <v>0.975291593083025</v>
      </c>
      <c r="J2204" s="1" t="n">
        <v>0.27563080904714</v>
      </c>
      <c r="K2204" s="2" t="n">
        <f aca="false">D2204/$G2204*100</f>
        <v>80</v>
      </c>
      <c r="L2204" s="2" t="n">
        <f aca="false">E2204/$G2204*100</f>
        <v>17.5</v>
      </c>
      <c r="M2204" s="2" t="n">
        <f aca="false">F2204/$G2204*100</f>
        <v>2.5</v>
      </c>
      <c r="N2204" s="2" t="n">
        <f aca="false">SUM(K2204:M2204)</f>
        <v>100</v>
      </c>
      <c r="O2204" s="0" t="n">
        <f aca="false">IF(J2204&lt;0.088,1,IF(J2204&gt;0.912,2,0))</f>
        <v>0</v>
      </c>
      <c r="P2204" s="0" t="s">
        <v>260</v>
      </c>
      <c r="Q2204" s="0" t="s">
        <v>19</v>
      </c>
    </row>
    <row r="2205" customFormat="false" ht="12.5" hidden="false" customHeight="false" outlineLevel="0" collapsed="false">
      <c r="A2205" s="0" t="s">
        <v>2235</v>
      </c>
      <c r="B2205" s="0" t="n">
        <v>3574884</v>
      </c>
      <c r="C2205" s="0" t="n">
        <v>5713014</v>
      </c>
      <c r="D2205" s="0" t="n">
        <v>16.5</v>
      </c>
      <c r="E2205" s="0" t="n">
        <v>66.5</v>
      </c>
      <c r="F2205" s="0" t="n">
        <v>21</v>
      </c>
      <c r="G2205" s="0" t="n">
        <f aca="false">SUM(D2205:F2205)</f>
        <v>104</v>
      </c>
      <c r="H2205" s="0" t="b">
        <f aca="false">OR(IF(G2205&gt;110,1,0),IF(G2205&lt;90,1,0))</f>
        <v>0</v>
      </c>
      <c r="I2205" s="1" t="n">
        <f aca="true">RAND()</f>
        <v>0.822537082198161</v>
      </c>
      <c r="J2205" s="1" t="n">
        <v>0.26425935009341</v>
      </c>
      <c r="K2205" s="2" t="n">
        <f aca="false">D2205/$G2205*100</f>
        <v>15.8653846153846</v>
      </c>
      <c r="L2205" s="2" t="n">
        <f aca="false">E2205/$G2205*100</f>
        <v>63.9423076923077</v>
      </c>
      <c r="M2205" s="2" t="n">
        <f aca="false">F2205/$G2205*100</f>
        <v>20.1923076923077</v>
      </c>
      <c r="N2205" s="2" t="n">
        <f aca="false">SUM(K2205:M2205)</f>
        <v>100</v>
      </c>
      <c r="O2205" s="0" t="n">
        <f aca="false">IF(J2205&lt;0.088,1,IF(J2205&gt;0.912,2,0))</f>
        <v>0</v>
      </c>
      <c r="P2205" s="0" t="s">
        <v>260</v>
      </c>
      <c r="Q2205" s="0" t="s">
        <v>19</v>
      </c>
    </row>
    <row r="2206" customFormat="false" ht="12.5" hidden="false" customHeight="false" outlineLevel="0" collapsed="false">
      <c r="A2206" s="0" t="s">
        <v>2236</v>
      </c>
      <c r="B2206" s="0" t="n">
        <v>3574920</v>
      </c>
      <c r="C2206" s="0" t="n">
        <v>5713097</v>
      </c>
      <c r="D2206" s="0" t="n">
        <v>16.5</v>
      </c>
      <c r="E2206" s="0" t="n">
        <v>66.5</v>
      </c>
      <c r="F2206" s="0" t="n">
        <v>21</v>
      </c>
      <c r="G2206" s="0" t="n">
        <f aca="false">SUM(D2206:F2206)</f>
        <v>104</v>
      </c>
      <c r="H2206" s="0" t="b">
        <f aca="false">OR(IF(G2206&gt;110,1,0),IF(G2206&lt;90,1,0))</f>
        <v>0</v>
      </c>
      <c r="I2206" s="1" t="n">
        <f aca="true">RAND()</f>
        <v>0.0910254634346642</v>
      </c>
      <c r="J2206" s="1" t="n">
        <v>0.780183786940347</v>
      </c>
      <c r="K2206" s="2" t="n">
        <f aca="false">D2206/$G2206*100</f>
        <v>15.8653846153846</v>
      </c>
      <c r="L2206" s="2" t="n">
        <f aca="false">E2206/$G2206*100</f>
        <v>63.9423076923077</v>
      </c>
      <c r="M2206" s="2" t="n">
        <f aca="false">F2206/$G2206*100</f>
        <v>20.1923076923077</v>
      </c>
      <c r="N2206" s="2" t="n">
        <f aca="false">SUM(K2206:M2206)</f>
        <v>100</v>
      </c>
      <c r="O2206" s="0" t="n">
        <f aca="false">IF(J2206&lt;0.088,1,IF(J2206&gt;0.912,2,0))</f>
        <v>0</v>
      </c>
      <c r="P2206" s="0" t="s">
        <v>260</v>
      </c>
      <c r="Q2206" s="0" t="s">
        <v>19</v>
      </c>
    </row>
    <row r="2207" customFormat="false" ht="12.5" hidden="false" customHeight="false" outlineLevel="0" collapsed="false">
      <c r="A2207" s="0" t="s">
        <v>2237</v>
      </c>
      <c r="B2207" s="0" t="n">
        <v>3574932</v>
      </c>
      <c r="C2207" s="0" t="n">
        <v>5717788</v>
      </c>
      <c r="D2207" s="0" t="n">
        <v>78.5</v>
      </c>
      <c r="E2207" s="0" t="n">
        <v>15</v>
      </c>
      <c r="F2207" s="0" t="n">
        <v>6.5</v>
      </c>
      <c r="G2207" s="0" t="n">
        <f aca="false">SUM(D2207:F2207)</f>
        <v>100</v>
      </c>
      <c r="H2207" s="0" t="b">
        <f aca="false">OR(IF(G2207&gt;110,1,0),IF(G2207&lt;90,1,0))</f>
        <v>0</v>
      </c>
      <c r="I2207" s="1" t="n">
        <f aca="true">RAND()</f>
        <v>0.933463857698964</v>
      </c>
      <c r="J2207" s="1" t="n">
        <v>0.423144651968237</v>
      </c>
      <c r="K2207" s="2" t="n">
        <f aca="false">D2207/$G2207*100</f>
        <v>78.5</v>
      </c>
      <c r="L2207" s="2" t="n">
        <f aca="false">E2207/$G2207*100</f>
        <v>15</v>
      </c>
      <c r="M2207" s="2" t="n">
        <f aca="false">F2207/$G2207*100</f>
        <v>6.5</v>
      </c>
      <c r="N2207" s="2" t="n">
        <f aca="false">SUM(K2207:M2207)</f>
        <v>100</v>
      </c>
      <c r="O2207" s="0" t="n">
        <f aca="false">IF(J2207&lt;0.088,1,IF(J2207&gt;0.912,2,0))</f>
        <v>0</v>
      </c>
      <c r="P2207" s="0" t="s">
        <v>178</v>
      </c>
      <c r="Q2207" s="0" t="s">
        <v>19</v>
      </c>
    </row>
    <row r="2208" customFormat="false" ht="12.5" hidden="false" customHeight="false" outlineLevel="0" collapsed="false">
      <c r="A2208" s="0" t="s">
        <v>2238</v>
      </c>
      <c r="B2208" s="0" t="n">
        <v>3574955</v>
      </c>
      <c r="C2208" s="0" t="n">
        <v>5717920</v>
      </c>
      <c r="D2208" s="0" t="n">
        <v>92.5</v>
      </c>
      <c r="E2208" s="0" t="n">
        <v>5</v>
      </c>
      <c r="F2208" s="0" t="n">
        <v>2.5</v>
      </c>
      <c r="G2208" s="0" t="n">
        <f aca="false">SUM(D2208:F2208)</f>
        <v>100</v>
      </c>
      <c r="H2208" s="0" t="b">
        <f aca="false">OR(IF(G2208&gt;110,1,0),IF(G2208&lt;90,1,0))</f>
        <v>0</v>
      </c>
      <c r="I2208" s="1" t="n">
        <f aca="true">RAND()</f>
        <v>0.793864333891156</v>
      </c>
      <c r="J2208" s="1" t="n">
        <v>0.023631262983645</v>
      </c>
      <c r="K2208" s="2" t="n">
        <f aca="false">D2208/$G2208*100</f>
        <v>92.5</v>
      </c>
      <c r="L2208" s="2" t="n">
        <f aca="false">E2208/$G2208*100</f>
        <v>5</v>
      </c>
      <c r="M2208" s="2" t="n">
        <f aca="false">F2208/$G2208*100</f>
        <v>2.5</v>
      </c>
      <c r="N2208" s="2" t="n">
        <f aca="false">SUM(K2208:M2208)</f>
        <v>100</v>
      </c>
      <c r="O2208" s="0" t="n">
        <f aca="false">IF(J2208&lt;0.088,1,IF(J2208&gt;0.912,2,0))</f>
        <v>1</v>
      </c>
      <c r="P2208" s="0" t="s">
        <v>178</v>
      </c>
      <c r="Q2208" s="0" t="s">
        <v>23</v>
      </c>
    </row>
    <row r="2209" customFormat="false" ht="12.5" hidden="false" customHeight="false" outlineLevel="0" collapsed="false">
      <c r="A2209" s="0" t="s">
        <v>2239</v>
      </c>
      <c r="B2209" s="0" t="n">
        <v>3575020</v>
      </c>
      <c r="C2209" s="0" t="n">
        <v>5709990</v>
      </c>
      <c r="D2209" s="0" t="n">
        <v>60</v>
      </c>
      <c r="E2209" s="0" t="n">
        <v>26.5</v>
      </c>
      <c r="F2209" s="0" t="n">
        <v>14.5</v>
      </c>
      <c r="G2209" s="0" t="n">
        <f aca="false">SUM(D2209:F2209)</f>
        <v>101</v>
      </c>
      <c r="H2209" s="0" t="b">
        <f aca="false">OR(IF(G2209&gt;110,1,0),IF(G2209&lt;90,1,0))</f>
        <v>0</v>
      </c>
      <c r="I2209" s="1" t="n">
        <f aca="true">RAND()</f>
        <v>0.889229700402275</v>
      </c>
      <c r="J2209" s="1" t="n">
        <v>0.848012057300772</v>
      </c>
      <c r="K2209" s="2" t="n">
        <f aca="false">D2209/$G2209*100</f>
        <v>59.4059405940594</v>
      </c>
      <c r="L2209" s="2" t="n">
        <f aca="false">E2209/$G2209*100</f>
        <v>26.2376237623762</v>
      </c>
      <c r="M2209" s="2" t="n">
        <f aca="false">F2209/$G2209*100</f>
        <v>14.3564356435644</v>
      </c>
      <c r="N2209" s="2" t="n">
        <f aca="false">SUM(K2209:M2209)</f>
        <v>100</v>
      </c>
      <c r="O2209" s="0" t="n">
        <f aca="false">IF(J2209&lt;0.088,1,IF(J2209&gt;0.912,2,0))</f>
        <v>0</v>
      </c>
      <c r="P2209" s="0" t="s">
        <v>260</v>
      </c>
      <c r="Q2209" s="0" t="s">
        <v>19</v>
      </c>
    </row>
    <row r="2210" customFormat="false" ht="12.5" hidden="false" customHeight="false" outlineLevel="0" collapsed="false">
      <c r="A2210" s="0" t="s">
        <v>2240</v>
      </c>
      <c r="B2210" s="0" t="n">
        <v>3575061</v>
      </c>
      <c r="C2210" s="0" t="n">
        <v>5717860</v>
      </c>
      <c r="D2210" s="0" t="n">
        <v>78.5</v>
      </c>
      <c r="E2210" s="0" t="n">
        <v>15</v>
      </c>
      <c r="F2210" s="0" t="n">
        <v>6.5</v>
      </c>
      <c r="G2210" s="0" t="n">
        <f aca="false">SUM(D2210:F2210)</f>
        <v>100</v>
      </c>
      <c r="H2210" s="0" t="b">
        <f aca="false">OR(IF(G2210&gt;110,1,0),IF(G2210&lt;90,1,0))</f>
        <v>0</v>
      </c>
      <c r="I2210" s="1" t="n">
        <f aca="true">RAND()</f>
        <v>0.55593234036734</v>
      </c>
      <c r="J2210" s="1" t="n">
        <v>0.939556658667267</v>
      </c>
      <c r="K2210" s="2" t="n">
        <f aca="false">D2210/$G2210*100</f>
        <v>78.5</v>
      </c>
      <c r="L2210" s="2" t="n">
        <f aca="false">E2210/$G2210*100</f>
        <v>15</v>
      </c>
      <c r="M2210" s="2" t="n">
        <f aca="false">F2210/$G2210*100</f>
        <v>6.5</v>
      </c>
      <c r="N2210" s="2" t="n">
        <f aca="false">SUM(K2210:M2210)</f>
        <v>100</v>
      </c>
      <c r="O2210" s="0" t="n">
        <f aca="false">IF(J2210&lt;0.088,1,IF(J2210&gt;0.912,2,0))</f>
        <v>2</v>
      </c>
      <c r="P2210" s="0" t="s">
        <v>178</v>
      </c>
      <c r="Q2210" s="0" t="s">
        <v>34</v>
      </c>
    </row>
    <row r="2211" customFormat="false" ht="12.5" hidden="false" customHeight="false" outlineLevel="0" collapsed="false">
      <c r="A2211" s="0" t="s">
        <v>2241</v>
      </c>
      <c r="B2211" s="0" t="n">
        <v>3575067</v>
      </c>
      <c r="C2211" s="0" t="n">
        <v>5709836</v>
      </c>
      <c r="D2211" s="0" t="n">
        <v>20</v>
      </c>
      <c r="E2211" s="0" t="n">
        <v>40</v>
      </c>
      <c r="F2211" s="0" t="n">
        <v>40</v>
      </c>
      <c r="G2211" s="0" t="n">
        <f aca="false">SUM(D2211:F2211)</f>
        <v>100</v>
      </c>
      <c r="H2211" s="0" t="b">
        <f aca="false">OR(IF(G2211&gt;110,1,0),IF(G2211&lt;90,1,0))</f>
        <v>0</v>
      </c>
      <c r="I2211" s="1" t="n">
        <f aca="true">RAND()</f>
        <v>0.422281344507668</v>
      </c>
      <c r="J2211" s="1" t="n">
        <v>0.888360888758478</v>
      </c>
      <c r="K2211" s="2" t="n">
        <f aca="false">D2211/$G2211*100</f>
        <v>20</v>
      </c>
      <c r="L2211" s="2" t="n">
        <f aca="false">E2211/$G2211*100</f>
        <v>40</v>
      </c>
      <c r="M2211" s="2" t="n">
        <f aca="false">F2211/$G2211*100</f>
        <v>40</v>
      </c>
      <c r="N2211" s="2" t="n">
        <f aca="false">SUM(K2211:M2211)</f>
        <v>100</v>
      </c>
      <c r="O2211" s="0" t="n">
        <f aca="false">IF(J2211&lt;0.088,1,IF(J2211&gt;0.912,2,0))</f>
        <v>0</v>
      </c>
      <c r="P2211" s="0" t="s">
        <v>30</v>
      </c>
      <c r="Q2211" s="0" t="s">
        <v>19</v>
      </c>
    </row>
    <row r="2212" customFormat="false" ht="12.5" hidden="false" customHeight="false" outlineLevel="0" collapsed="false">
      <c r="A2212" s="0" t="s">
        <v>2242</v>
      </c>
      <c r="B2212" s="0" t="n">
        <v>3575126</v>
      </c>
      <c r="C2212" s="0" t="n">
        <v>5714410</v>
      </c>
      <c r="D2212" s="0" t="n">
        <v>57.5</v>
      </c>
      <c r="E2212" s="0" t="n">
        <v>21.5</v>
      </c>
      <c r="F2212" s="0" t="n">
        <v>21</v>
      </c>
      <c r="G2212" s="0" t="n">
        <f aca="false">SUM(D2212:F2212)</f>
        <v>100</v>
      </c>
      <c r="H2212" s="0" t="b">
        <f aca="false">OR(IF(G2212&gt;110,1,0),IF(G2212&lt;90,1,0))</f>
        <v>0</v>
      </c>
      <c r="I2212" s="1" t="n">
        <f aca="true">RAND()</f>
        <v>0.419503659968035</v>
      </c>
      <c r="J2212" s="1" t="n">
        <v>0.394486771720543</v>
      </c>
      <c r="K2212" s="2" t="n">
        <f aca="false">D2212/$G2212*100</f>
        <v>57.5</v>
      </c>
      <c r="L2212" s="2" t="n">
        <f aca="false">E2212/$G2212*100</f>
        <v>21.5</v>
      </c>
      <c r="M2212" s="2" t="n">
        <f aca="false">F2212/$G2212*100</f>
        <v>21</v>
      </c>
      <c r="N2212" s="2" t="n">
        <f aca="false">SUM(K2212:M2212)</f>
        <v>100</v>
      </c>
      <c r="O2212" s="0" t="n">
        <f aca="false">IF(J2212&lt;0.088,1,IF(J2212&gt;0.912,2,0))</f>
        <v>0</v>
      </c>
      <c r="P2212" s="0" t="s">
        <v>26</v>
      </c>
      <c r="Q2212" s="0" t="s">
        <v>19</v>
      </c>
    </row>
    <row r="2213" customFormat="false" ht="12.5" hidden="false" customHeight="false" outlineLevel="0" collapsed="false">
      <c r="A2213" s="0" t="s">
        <v>2243</v>
      </c>
      <c r="B2213" s="0" t="n">
        <v>3575146</v>
      </c>
      <c r="C2213" s="0" t="n">
        <v>5708204</v>
      </c>
      <c r="D2213" s="0" t="n">
        <v>66.5</v>
      </c>
      <c r="E2213" s="0" t="n">
        <v>23.5</v>
      </c>
      <c r="F2213" s="0" t="n">
        <v>10</v>
      </c>
      <c r="G2213" s="0" t="n">
        <f aca="false">SUM(D2213:F2213)</f>
        <v>100</v>
      </c>
      <c r="H2213" s="0" t="b">
        <f aca="false">OR(IF(G2213&gt;110,1,0),IF(G2213&lt;90,1,0))</f>
        <v>0</v>
      </c>
      <c r="I2213" s="1" t="n">
        <f aca="true">RAND()</f>
        <v>0.082111385844882</v>
      </c>
      <c r="J2213" s="1" t="n">
        <v>0.883208647255941</v>
      </c>
      <c r="K2213" s="2" t="n">
        <f aca="false">D2213/$G2213*100</f>
        <v>66.5</v>
      </c>
      <c r="L2213" s="2" t="n">
        <f aca="false">E2213/$G2213*100</f>
        <v>23.5</v>
      </c>
      <c r="M2213" s="2" t="n">
        <f aca="false">F2213/$G2213*100</f>
        <v>10</v>
      </c>
      <c r="N2213" s="2" t="n">
        <f aca="false">SUM(K2213:M2213)</f>
        <v>100</v>
      </c>
      <c r="O2213" s="0" t="n">
        <f aca="false">IF(J2213&lt;0.088,1,IF(J2213&gt;0.912,2,0))</f>
        <v>0</v>
      </c>
      <c r="P2213" s="0" t="s">
        <v>260</v>
      </c>
      <c r="Q2213" s="0" t="s">
        <v>19</v>
      </c>
    </row>
    <row r="2214" customFormat="false" ht="12.5" hidden="false" customHeight="false" outlineLevel="0" collapsed="false">
      <c r="A2214" s="0" t="s">
        <v>2244</v>
      </c>
      <c r="B2214" s="0" t="n">
        <v>3575148</v>
      </c>
      <c r="C2214" s="0" t="n">
        <v>5712912</v>
      </c>
      <c r="D2214" s="0" t="n">
        <v>19</v>
      </c>
      <c r="E2214" s="0" t="n">
        <v>69</v>
      </c>
      <c r="F2214" s="0" t="n">
        <v>14.5</v>
      </c>
      <c r="G2214" s="0" t="n">
        <f aca="false">SUM(D2214:F2214)</f>
        <v>102.5</v>
      </c>
      <c r="H2214" s="0" t="b">
        <f aca="false">OR(IF(G2214&gt;110,1,0),IF(G2214&lt;90,1,0))</f>
        <v>0</v>
      </c>
      <c r="I2214" s="1" t="n">
        <f aca="true">RAND()</f>
        <v>0.981405847648571</v>
      </c>
      <c r="J2214" s="1" t="n">
        <v>0.782268438574615</v>
      </c>
      <c r="K2214" s="2" t="n">
        <f aca="false">D2214/$G2214*100</f>
        <v>18.5365853658537</v>
      </c>
      <c r="L2214" s="2" t="n">
        <f aca="false">E2214/$G2214*100</f>
        <v>67.3170731707317</v>
      </c>
      <c r="M2214" s="2" t="n">
        <f aca="false">F2214/$G2214*100</f>
        <v>14.1463414634146</v>
      </c>
      <c r="N2214" s="2" t="n">
        <f aca="false">SUM(K2214:M2214)</f>
        <v>100</v>
      </c>
      <c r="O2214" s="0" t="n">
        <f aca="false">IF(J2214&lt;0.088,1,IF(J2214&gt;0.912,2,0))</f>
        <v>0</v>
      </c>
      <c r="P2214" s="0" t="s">
        <v>18</v>
      </c>
      <c r="Q2214" s="0" t="s">
        <v>19</v>
      </c>
    </row>
    <row r="2215" customFormat="false" ht="12.5" hidden="false" customHeight="false" outlineLevel="0" collapsed="false">
      <c r="A2215" s="0" t="s">
        <v>2245</v>
      </c>
      <c r="B2215" s="0" t="n">
        <v>3575229</v>
      </c>
      <c r="C2215" s="0" t="n">
        <v>5712833</v>
      </c>
      <c r="D2215" s="0" t="n">
        <v>6.5</v>
      </c>
      <c r="E2215" s="0" t="n">
        <v>76.5</v>
      </c>
      <c r="F2215" s="0" t="n">
        <v>23.5</v>
      </c>
      <c r="G2215" s="0" t="n">
        <f aca="false">SUM(D2215:F2215)</f>
        <v>106.5</v>
      </c>
      <c r="H2215" s="0" t="b">
        <f aca="false">OR(IF(G2215&gt;110,1,0),IF(G2215&lt;90,1,0))</f>
        <v>0</v>
      </c>
      <c r="I2215" s="1" t="n">
        <f aca="true">RAND()</f>
        <v>0.819445949017665</v>
      </c>
      <c r="J2215" s="1" t="n">
        <v>0.88200844007656</v>
      </c>
      <c r="K2215" s="2" t="n">
        <f aca="false">D2215/$G2215*100</f>
        <v>6.10328638497653</v>
      </c>
      <c r="L2215" s="2" t="n">
        <f aca="false">E2215/$G2215*100</f>
        <v>71.830985915493</v>
      </c>
      <c r="M2215" s="2" t="n">
        <f aca="false">F2215/$G2215*100</f>
        <v>22.0657276995305</v>
      </c>
      <c r="N2215" s="2" t="n">
        <f aca="false">SUM(K2215:M2215)</f>
        <v>100</v>
      </c>
      <c r="O2215" s="0" t="n">
        <f aca="false">IF(J2215&lt;0.088,1,IF(J2215&gt;0.912,2,0))</f>
        <v>0</v>
      </c>
      <c r="P2215" s="0" t="s">
        <v>18</v>
      </c>
      <c r="Q2215" s="0" t="s">
        <v>19</v>
      </c>
    </row>
    <row r="2216" customFormat="false" ht="12.5" hidden="false" customHeight="false" outlineLevel="0" collapsed="false">
      <c r="A2216" s="0" t="s">
        <v>2246</v>
      </c>
      <c r="B2216" s="0" t="n">
        <v>3575234</v>
      </c>
      <c r="C2216" s="0" t="n">
        <v>5718033</v>
      </c>
      <c r="D2216" s="0" t="n">
        <v>15.51</v>
      </c>
      <c r="E2216" s="0" t="n">
        <v>62.51</v>
      </c>
      <c r="F2216" s="0" t="n">
        <v>19.74</v>
      </c>
      <c r="G2216" s="0" t="n">
        <f aca="false">SUM(D2216:F2216)</f>
        <v>97.76</v>
      </c>
      <c r="H2216" s="0" t="b">
        <f aca="false">OR(IF(G2216&gt;110,1,0),IF(G2216&lt;90,1,0))</f>
        <v>0</v>
      </c>
      <c r="I2216" s="1" t="n">
        <f aca="true">RAND()</f>
        <v>0.798813336865821</v>
      </c>
      <c r="J2216" s="1" t="n">
        <v>0.575088821407531</v>
      </c>
      <c r="K2216" s="2" t="n">
        <f aca="false">D2216/$G2216*100</f>
        <v>15.8653846153846</v>
      </c>
      <c r="L2216" s="2" t="n">
        <f aca="false">E2216/$G2216*100</f>
        <v>63.9423076923077</v>
      </c>
      <c r="M2216" s="2" t="n">
        <f aca="false">F2216/$G2216*100</f>
        <v>20.1923076923077</v>
      </c>
      <c r="N2216" s="2" t="n">
        <f aca="false">SUM(K2216:M2216)</f>
        <v>100</v>
      </c>
      <c r="O2216" s="0" t="n">
        <f aca="false">IF(J2216&lt;0.088,1,IF(J2216&gt;0.912,2,0))</f>
        <v>0</v>
      </c>
      <c r="P2216" s="0" t="s">
        <v>178</v>
      </c>
      <c r="Q2216" s="0" t="s">
        <v>19</v>
      </c>
    </row>
    <row r="2217" customFormat="false" ht="12.5" hidden="false" customHeight="false" outlineLevel="0" collapsed="false">
      <c r="A2217" s="0" t="s">
        <v>2247</v>
      </c>
      <c r="B2217" s="0" t="n">
        <v>3575247</v>
      </c>
      <c r="C2217" s="0" t="n">
        <v>5718797</v>
      </c>
      <c r="D2217" s="0" t="n">
        <v>21</v>
      </c>
      <c r="E2217" s="0" t="n">
        <v>71</v>
      </c>
      <c r="F2217" s="0" t="n">
        <v>10</v>
      </c>
      <c r="G2217" s="0" t="n">
        <f aca="false">SUM(D2217:F2217)</f>
        <v>102</v>
      </c>
      <c r="H2217" s="0" t="b">
        <f aca="false">OR(IF(G2217&gt;110,1,0),IF(G2217&lt;90,1,0))</f>
        <v>0</v>
      </c>
      <c r="I2217" s="1" t="n">
        <f aca="true">RAND()</f>
        <v>0.976907496766617</v>
      </c>
      <c r="J2217" s="1" t="n">
        <v>0.187564541583026</v>
      </c>
      <c r="K2217" s="2" t="n">
        <f aca="false">D2217/$G2217*100</f>
        <v>20.5882352941176</v>
      </c>
      <c r="L2217" s="2" t="n">
        <f aca="false">E2217/$G2217*100</f>
        <v>69.6078431372549</v>
      </c>
      <c r="M2217" s="2" t="n">
        <f aca="false">F2217/$G2217*100</f>
        <v>9.80392156862745</v>
      </c>
      <c r="N2217" s="2" t="n">
        <f aca="false">SUM(K2217:M2217)</f>
        <v>100</v>
      </c>
      <c r="O2217" s="0" t="n">
        <f aca="false">IF(J2217&lt;0.088,1,IF(J2217&gt;0.912,2,0))</f>
        <v>0</v>
      </c>
      <c r="P2217" s="0" t="s">
        <v>26</v>
      </c>
      <c r="Q2217" s="0" t="s">
        <v>19</v>
      </c>
    </row>
    <row r="2218" customFormat="false" ht="12.5" hidden="false" customHeight="false" outlineLevel="0" collapsed="false">
      <c r="A2218" s="0" t="s">
        <v>2248</v>
      </c>
      <c r="B2218" s="0" t="n">
        <v>3575249</v>
      </c>
      <c r="C2218" s="0" t="n">
        <v>5707720</v>
      </c>
      <c r="D2218" s="0" t="n">
        <v>20</v>
      </c>
      <c r="E2218" s="0" t="n">
        <v>40</v>
      </c>
      <c r="F2218" s="0" t="n">
        <v>40</v>
      </c>
      <c r="G2218" s="0" t="n">
        <f aca="false">SUM(D2218:F2218)</f>
        <v>100</v>
      </c>
      <c r="H2218" s="0" t="b">
        <f aca="false">OR(IF(G2218&gt;110,1,0),IF(G2218&lt;90,1,0))</f>
        <v>0</v>
      </c>
      <c r="I2218" s="1" t="n">
        <f aca="true">RAND()</f>
        <v>0.411090006043944</v>
      </c>
      <c r="J2218" s="1" t="n">
        <v>0.791256326048375</v>
      </c>
      <c r="K2218" s="2" t="n">
        <f aca="false">D2218/$G2218*100</f>
        <v>20</v>
      </c>
      <c r="L2218" s="2" t="n">
        <f aca="false">E2218/$G2218*100</f>
        <v>40</v>
      </c>
      <c r="M2218" s="2" t="n">
        <f aca="false">F2218/$G2218*100</f>
        <v>40</v>
      </c>
      <c r="N2218" s="2" t="n">
        <f aca="false">SUM(K2218:M2218)</f>
        <v>100</v>
      </c>
      <c r="O2218" s="0" t="n">
        <f aca="false">IF(J2218&lt;0.088,1,IF(J2218&gt;0.912,2,0))</f>
        <v>0</v>
      </c>
      <c r="P2218" s="0" t="s">
        <v>260</v>
      </c>
      <c r="Q2218" s="0" t="s">
        <v>19</v>
      </c>
    </row>
    <row r="2219" customFormat="false" ht="12.5" hidden="false" customHeight="false" outlineLevel="0" collapsed="false">
      <c r="A2219" s="0" t="s">
        <v>2249</v>
      </c>
      <c r="B2219" s="0" t="n">
        <v>3575251</v>
      </c>
      <c r="C2219" s="0" t="n">
        <v>5717984</v>
      </c>
      <c r="D2219" s="0" t="n">
        <v>19</v>
      </c>
      <c r="E2219" s="0" t="n">
        <v>69</v>
      </c>
      <c r="F2219" s="0" t="n">
        <v>14.5</v>
      </c>
      <c r="G2219" s="0" t="n">
        <f aca="false">SUM(D2219:F2219)</f>
        <v>102.5</v>
      </c>
      <c r="H2219" s="0" t="b">
        <f aca="false">OR(IF(G2219&gt;110,1,0),IF(G2219&lt;90,1,0))</f>
        <v>0</v>
      </c>
      <c r="I2219" s="1" t="n">
        <f aca="true">RAND()</f>
        <v>0.557562941073567</v>
      </c>
      <c r="J2219" s="1" t="n">
        <v>0.717384635977267</v>
      </c>
      <c r="K2219" s="2" t="n">
        <f aca="false">D2219/$G2219*100</f>
        <v>18.5365853658537</v>
      </c>
      <c r="L2219" s="2" t="n">
        <f aca="false">E2219/$G2219*100</f>
        <v>67.3170731707317</v>
      </c>
      <c r="M2219" s="2" t="n">
        <f aca="false">F2219/$G2219*100</f>
        <v>14.1463414634146</v>
      </c>
      <c r="N2219" s="2" t="n">
        <f aca="false">SUM(K2219:M2219)</f>
        <v>100</v>
      </c>
      <c r="O2219" s="0" t="n">
        <f aca="false">IF(J2219&lt;0.088,1,IF(J2219&gt;0.912,2,0))</f>
        <v>0</v>
      </c>
      <c r="P2219" s="0" t="s">
        <v>26</v>
      </c>
      <c r="Q2219" s="0" t="s">
        <v>19</v>
      </c>
    </row>
    <row r="2220" customFormat="false" ht="12.5" hidden="false" customHeight="false" outlineLevel="0" collapsed="false">
      <c r="A2220" s="0" t="s">
        <v>2250</v>
      </c>
      <c r="B2220" s="0" t="n">
        <v>3575253</v>
      </c>
      <c r="C2220" s="0" t="n">
        <v>5710397</v>
      </c>
      <c r="D2220" s="0" t="n">
        <v>66.5</v>
      </c>
      <c r="E2220" s="0" t="n">
        <v>23.5</v>
      </c>
      <c r="F2220" s="0" t="n">
        <v>10</v>
      </c>
      <c r="G2220" s="0" t="n">
        <f aca="false">SUM(D2220:F2220)</f>
        <v>100</v>
      </c>
      <c r="H2220" s="0" t="b">
        <f aca="false">OR(IF(G2220&gt;110,1,0),IF(G2220&lt;90,1,0))</f>
        <v>0</v>
      </c>
      <c r="I2220" s="1" t="n">
        <f aca="true">RAND()</f>
        <v>0.975257087597671</v>
      </c>
      <c r="J2220" s="1" t="n">
        <v>0.69497142561645</v>
      </c>
      <c r="K2220" s="2" t="n">
        <f aca="false">D2220/$G2220*100</f>
        <v>66.5</v>
      </c>
      <c r="L2220" s="2" t="n">
        <f aca="false">E2220/$G2220*100</f>
        <v>23.5</v>
      </c>
      <c r="M2220" s="2" t="n">
        <f aca="false">F2220/$G2220*100</f>
        <v>10</v>
      </c>
      <c r="N2220" s="2" t="n">
        <f aca="false">SUM(K2220:M2220)</f>
        <v>100</v>
      </c>
      <c r="O2220" s="0" t="n">
        <f aca="false">IF(J2220&lt;0.088,1,IF(J2220&gt;0.912,2,0))</f>
        <v>0</v>
      </c>
      <c r="P2220" s="0" t="s">
        <v>26</v>
      </c>
      <c r="Q2220" s="0" t="s">
        <v>19</v>
      </c>
    </row>
    <row r="2221" customFormat="false" ht="12.5" hidden="false" customHeight="false" outlineLevel="0" collapsed="false">
      <c r="A2221" s="0" t="s">
        <v>2251</v>
      </c>
      <c r="B2221" s="0" t="n">
        <v>3575282</v>
      </c>
      <c r="C2221" s="0" t="n">
        <v>5718800</v>
      </c>
      <c r="D2221" s="0" t="n">
        <v>21</v>
      </c>
      <c r="E2221" s="0" t="n">
        <v>71</v>
      </c>
      <c r="F2221" s="0" t="n">
        <v>10</v>
      </c>
      <c r="G2221" s="0" t="n">
        <f aca="false">SUM(D2221:F2221)</f>
        <v>102</v>
      </c>
      <c r="H2221" s="0" t="b">
        <f aca="false">OR(IF(G2221&gt;110,1,0),IF(G2221&lt;90,1,0))</f>
        <v>0</v>
      </c>
      <c r="I2221" s="1" t="n">
        <f aca="true">RAND()</f>
        <v>0.976433013527708</v>
      </c>
      <c r="J2221" s="1" t="n">
        <v>0.845579716384172</v>
      </c>
      <c r="K2221" s="2" t="n">
        <f aca="false">D2221/$G2221*100</f>
        <v>20.5882352941176</v>
      </c>
      <c r="L2221" s="2" t="n">
        <f aca="false">E2221/$G2221*100</f>
        <v>69.6078431372549</v>
      </c>
      <c r="M2221" s="2" t="n">
        <f aca="false">F2221/$G2221*100</f>
        <v>9.80392156862745</v>
      </c>
      <c r="N2221" s="2" t="n">
        <f aca="false">SUM(K2221:M2221)</f>
        <v>100</v>
      </c>
      <c r="O2221" s="0" t="n">
        <f aca="false">IF(J2221&lt;0.088,1,IF(J2221&gt;0.912,2,0))</f>
        <v>0</v>
      </c>
      <c r="P2221" s="0" t="s">
        <v>26</v>
      </c>
      <c r="Q2221" s="0" t="s">
        <v>19</v>
      </c>
    </row>
    <row r="2222" customFormat="false" ht="12.5" hidden="false" customHeight="false" outlineLevel="0" collapsed="false">
      <c r="A2222" s="0" t="s">
        <v>2252</v>
      </c>
      <c r="B2222" s="0" t="n">
        <v>3575284</v>
      </c>
      <c r="C2222" s="0" t="n">
        <v>5709961</v>
      </c>
      <c r="D2222" s="0" t="n">
        <v>20</v>
      </c>
      <c r="E2222" s="0" t="n">
        <v>40</v>
      </c>
      <c r="F2222" s="0" t="n">
        <v>40</v>
      </c>
      <c r="G2222" s="0" t="n">
        <f aca="false">SUM(D2222:F2222)</f>
        <v>100</v>
      </c>
      <c r="H2222" s="0" t="b">
        <f aca="false">OR(IF(G2222&gt;110,1,0),IF(G2222&lt;90,1,0))</f>
        <v>0</v>
      </c>
      <c r="I2222" s="1" t="n">
        <f aca="true">RAND()</f>
        <v>0.625219616830636</v>
      </c>
      <c r="J2222" s="1" t="n">
        <v>0.812042356927559</v>
      </c>
      <c r="K2222" s="2" t="n">
        <f aca="false">D2222/$G2222*100</f>
        <v>20</v>
      </c>
      <c r="L2222" s="2" t="n">
        <f aca="false">E2222/$G2222*100</f>
        <v>40</v>
      </c>
      <c r="M2222" s="2" t="n">
        <f aca="false">F2222/$G2222*100</f>
        <v>40</v>
      </c>
      <c r="N2222" s="2" t="n">
        <f aca="false">SUM(K2222:M2222)</f>
        <v>100</v>
      </c>
      <c r="O2222" s="0" t="n">
        <f aca="false">IF(J2222&lt;0.088,1,IF(J2222&gt;0.912,2,0))</f>
        <v>0</v>
      </c>
      <c r="P2222" s="0" t="s">
        <v>260</v>
      </c>
      <c r="Q2222" s="0" t="s">
        <v>19</v>
      </c>
    </row>
    <row r="2223" customFormat="false" ht="12.5" hidden="false" customHeight="false" outlineLevel="0" collapsed="false">
      <c r="A2223" s="0" t="s">
        <v>2253</v>
      </c>
      <c r="B2223" s="0" t="n">
        <v>3575285</v>
      </c>
      <c r="C2223" s="0" t="n">
        <v>5713848</v>
      </c>
      <c r="D2223" s="0" t="n">
        <v>78.5</v>
      </c>
      <c r="E2223" s="0" t="n">
        <v>15</v>
      </c>
      <c r="F2223" s="0" t="n">
        <v>6.5</v>
      </c>
      <c r="G2223" s="0" t="n">
        <f aca="false">SUM(D2223:F2223)</f>
        <v>100</v>
      </c>
      <c r="H2223" s="0" t="b">
        <f aca="false">OR(IF(G2223&gt;110,1,0),IF(G2223&lt;90,1,0))</f>
        <v>0</v>
      </c>
      <c r="I2223" s="1" t="n">
        <f aca="true">RAND()</f>
        <v>0.446094665883707</v>
      </c>
      <c r="J2223" s="1" t="n">
        <v>0.186585815448881</v>
      </c>
      <c r="K2223" s="2" t="n">
        <f aca="false">D2223/$G2223*100</f>
        <v>78.5</v>
      </c>
      <c r="L2223" s="2" t="n">
        <f aca="false">E2223/$G2223*100</f>
        <v>15</v>
      </c>
      <c r="M2223" s="2" t="n">
        <f aca="false">F2223/$G2223*100</f>
        <v>6.5</v>
      </c>
      <c r="N2223" s="2" t="n">
        <f aca="false">SUM(K2223:M2223)</f>
        <v>100</v>
      </c>
      <c r="O2223" s="0" t="n">
        <f aca="false">IF(J2223&lt;0.088,1,IF(J2223&gt;0.912,2,0))</f>
        <v>0</v>
      </c>
      <c r="P2223" s="0" t="s">
        <v>18</v>
      </c>
      <c r="Q2223" s="0" t="s">
        <v>19</v>
      </c>
    </row>
    <row r="2224" customFormat="false" ht="12.5" hidden="false" customHeight="false" outlineLevel="0" collapsed="false">
      <c r="A2224" s="0" t="s">
        <v>2254</v>
      </c>
      <c r="B2224" s="0" t="n">
        <v>3575289</v>
      </c>
      <c r="C2224" s="0" t="n">
        <v>5713705</v>
      </c>
      <c r="D2224" s="0" t="n">
        <v>21</v>
      </c>
      <c r="E2224" s="0" t="n">
        <v>71</v>
      </c>
      <c r="F2224" s="0" t="n">
        <v>10</v>
      </c>
      <c r="G2224" s="0" t="n">
        <f aca="false">SUM(D2224:F2224)</f>
        <v>102</v>
      </c>
      <c r="H2224" s="0" t="b">
        <f aca="false">OR(IF(G2224&gt;110,1,0),IF(G2224&lt;90,1,0))</f>
        <v>0</v>
      </c>
      <c r="I2224" s="1" t="n">
        <f aca="true">RAND()</f>
        <v>0.103732703688133</v>
      </c>
      <c r="J2224" s="1" t="n">
        <v>0.75719799852993</v>
      </c>
      <c r="K2224" s="2" t="n">
        <f aca="false">D2224/$G2224*100</f>
        <v>20.5882352941176</v>
      </c>
      <c r="L2224" s="2" t="n">
        <f aca="false">E2224/$G2224*100</f>
        <v>69.6078431372549</v>
      </c>
      <c r="M2224" s="2" t="n">
        <f aca="false">F2224/$G2224*100</f>
        <v>9.80392156862745</v>
      </c>
      <c r="N2224" s="2" t="n">
        <f aca="false">SUM(K2224:M2224)</f>
        <v>100</v>
      </c>
      <c r="O2224" s="0" t="n">
        <f aca="false">IF(J2224&lt;0.088,1,IF(J2224&gt;0.912,2,0))</f>
        <v>0</v>
      </c>
      <c r="P2224" s="0" t="s">
        <v>21</v>
      </c>
      <c r="Q2224" s="0" t="s">
        <v>19</v>
      </c>
    </row>
    <row r="2225" customFormat="false" ht="12.5" hidden="false" customHeight="false" outlineLevel="0" collapsed="false">
      <c r="A2225" s="0" t="s">
        <v>2255</v>
      </c>
      <c r="B2225" s="0" t="n">
        <v>3575293</v>
      </c>
      <c r="C2225" s="0" t="n">
        <v>5712757</v>
      </c>
      <c r="D2225" s="0" t="n">
        <v>12.5</v>
      </c>
      <c r="E2225" s="0" t="n">
        <v>52.5</v>
      </c>
      <c r="F2225" s="0" t="n">
        <v>40</v>
      </c>
      <c r="G2225" s="0" t="n">
        <f aca="false">SUM(D2225:F2225)</f>
        <v>105</v>
      </c>
      <c r="H2225" s="0" t="b">
        <f aca="false">OR(IF(G2225&gt;110,1,0),IF(G2225&lt;90,1,0))</f>
        <v>0</v>
      </c>
      <c r="I2225" s="1" t="n">
        <f aca="true">RAND()</f>
        <v>0.901633027644902</v>
      </c>
      <c r="J2225" s="1" t="n">
        <v>0.82936831987492</v>
      </c>
      <c r="K2225" s="2" t="n">
        <f aca="false">D2225/$G2225*100</f>
        <v>11.9047619047619</v>
      </c>
      <c r="L2225" s="2" t="n">
        <f aca="false">E2225/$G2225*100</f>
        <v>50</v>
      </c>
      <c r="M2225" s="2" t="n">
        <f aca="false">F2225/$G2225*100</f>
        <v>38.0952380952381</v>
      </c>
      <c r="N2225" s="2" t="n">
        <f aca="false">SUM(K2225:M2225)</f>
        <v>100</v>
      </c>
      <c r="O2225" s="0" t="n">
        <f aca="false">IF(J2225&lt;0.088,1,IF(J2225&gt;0.912,2,0))</f>
        <v>0</v>
      </c>
      <c r="P2225" s="0" t="s">
        <v>73</v>
      </c>
      <c r="Q2225" s="0" t="s">
        <v>19</v>
      </c>
    </row>
    <row r="2226" customFormat="false" ht="12.5" hidden="false" customHeight="false" outlineLevel="0" collapsed="false">
      <c r="A2226" s="0" t="s">
        <v>2256</v>
      </c>
      <c r="B2226" s="0" t="n">
        <v>3575294</v>
      </c>
      <c r="C2226" s="0" t="n">
        <v>5713160</v>
      </c>
      <c r="D2226" s="0" t="n">
        <v>6.5</v>
      </c>
      <c r="E2226" s="0" t="n">
        <v>76.5</v>
      </c>
      <c r="F2226" s="0" t="n">
        <v>23.5</v>
      </c>
      <c r="G2226" s="0" t="n">
        <f aca="false">SUM(D2226:F2226)</f>
        <v>106.5</v>
      </c>
      <c r="H2226" s="0" t="b">
        <f aca="false">OR(IF(G2226&gt;110,1,0),IF(G2226&lt;90,1,0))</f>
        <v>0</v>
      </c>
      <c r="I2226" s="1" t="n">
        <f aca="true">RAND()</f>
        <v>0.26795453769151</v>
      </c>
      <c r="J2226" s="1" t="n">
        <v>0.0247972524262332</v>
      </c>
      <c r="K2226" s="2" t="n">
        <f aca="false">D2226/$G2226*100</f>
        <v>6.10328638497653</v>
      </c>
      <c r="L2226" s="2" t="n">
        <f aca="false">E2226/$G2226*100</f>
        <v>71.830985915493</v>
      </c>
      <c r="M2226" s="2" t="n">
        <f aca="false">F2226/$G2226*100</f>
        <v>22.0657276995305</v>
      </c>
      <c r="N2226" s="2" t="n">
        <f aca="false">SUM(K2226:M2226)</f>
        <v>100</v>
      </c>
      <c r="O2226" s="0" t="n">
        <f aca="false">IF(J2226&lt;0.088,1,IF(J2226&gt;0.912,2,0))</f>
        <v>1</v>
      </c>
      <c r="P2226" s="0" t="s">
        <v>18</v>
      </c>
      <c r="Q2226" s="0" t="s">
        <v>23</v>
      </c>
    </row>
    <row r="2227" customFormat="false" ht="12.5" hidden="false" customHeight="false" outlineLevel="0" collapsed="false">
      <c r="A2227" s="0" t="s">
        <v>2257</v>
      </c>
      <c r="B2227" s="0" t="n">
        <v>3575303</v>
      </c>
      <c r="C2227" s="0" t="n">
        <v>5713791</v>
      </c>
      <c r="D2227" s="0" t="n">
        <v>78.5</v>
      </c>
      <c r="E2227" s="0" t="n">
        <v>15</v>
      </c>
      <c r="F2227" s="0" t="n">
        <v>6.5</v>
      </c>
      <c r="G2227" s="0" t="n">
        <f aca="false">SUM(D2227:F2227)</f>
        <v>100</v>
      </c>
      <c r="H2227" s="0" t="b">
        <f aca="false">OR(IF(G2227&gt;110,1,0),IF(G2227&lt;90,1,0))</f>
        <v>0</v>
      </c>
      <c r="I2227" s="1" t="n">
        <f aca="true">RAND()</f>
        <v>0.185004411378469</v>
      </c>
      <c r="J2227" s="1" t="n">
        <v>0.800032637779936</v>
      </c>
      <c r="K2227" s="2" t="n">
        <f aca="false">D2227/$G2227*100</f>
        <v>78.5</v>
      </c>
      <c r="L2227" s="2" t="n">
        <f aca="false">E2227/$G2227*100</f>
        <v>15</v>
      </c>
      <c r="M2227" s="2" t="n">
        <f aca="false">F2227/$G2227*100</f>
        <v>6.5</v>
      </c>
      <c r="N2227" s="2" t="n">
        <f aca="false">SUM(K2227:M2227)</f>
        <v>100</v>
      </c>
      <c r="O2227" s="0" t="n">
        <f aca="false">IF(J2227&lt;0.088,1,IF(J2227&gt;0.912,2,0))</f>
        <v>0</v>
      </c>
      <c r="P2227" s="0" t="s">
        <v>21</v>
      </c>
      <c r="Q2227" s="0" t="s">
        <v>19</v>
      </c>
    </row>
    <row r="2228" customFormat="false" ht="12.5" hidden="false" customHeight="false" outlineLevel="0" collapsed="false">
      <c r="A2228" s="0" t="s">
        <v>2258</v>
      </c>
      <c r="B2228" s="0" t="n">
        <v>3575307</v>
      </c>
      <c r="C2228" s="0" t="n">
        <v>5709448</v>
      </c>
      <c r="D2228" s="0" t="n">
        <v>12.5</v>
      </c>
      <c r="E2228" s="0" t="n">
        <v>42.5</v>
      </c>
      <c r="F2228" s="0" t="n">
        <v>55</v>
      </c>
      <c r="G2228" s="0" t="n">
        <f aca="false">SUM(D2228:F2228)</f>
        <v>110</v>
      </c>
      <c r="H2228" s="0" t="b">
        <f aca="false">OR(IF(G2228&gt;110,1,0),IF(G2228&lt;90,1,0))</f>
        <v>0</v>
      </c>
      <c r="I2228" s="1" t="n">
        <f aca="true">RAND()</f>
        <v>0.120929287026019</v>
      </c>
      <c r="J2228" s="1" t="n">
        <v>0.729335137555225</v>
      </c>
      <c r="K2228" s="2" t="n">
        <f aca="false">D2228/$G2228*100</f>
        <v>11.3636363636364</v>
      </c>
      <c r="L2228" s="2" t="n">
        <f aca="false">E2228/$G2228*100</f>
        <v>38.6363636363636</v>
      </c>
      <c r="M2228" s="2" t="n">
        <f aca="false">F2228/$G2228*100</f>
        <v>50</v>
      </c>
      <c r="N2228" s="2" t="n">
        <f aca="false">SUM(K2228:M2228)</f>
        <v>100</v>
      </c>
      <c r="O2228" s="0" t="n">
        <f aca="false">IF(J2228&lt;0.088,1,IF(J2228&gt;0.912,2,0))</f>
        <v>0</v>
      </c>
      <c r="P2228" s="0" t="s">
        <v>73</v>
      </c>
      <c r="Q2228" s="0" t="s">
        <v>19</v>
      </c>
    </row>
    <row r="2229" customFormat="false" ht="12.5" hidden="false" customHeight="false" outlineLevel="0" collapsed="false">
      <c r="A2229" s="0" t="s">
        <v>2259</v>
      </c>
      <c r="B2229" s="0" t="n">
        <v>3575315</v>
      </c>
      <c r="C2229" s="0" t="n">
        <v>5718720</v>
      </c>
      <c r="D2229" s="0" t="n">
        <v>19</v>
      </c>
      <c r="E2229" s="0" t="n">
        <v>69</v>
      </c>
      <c r="F2229" s="0" t="n">
        <v>14.5</v>
      </c>
      <c r="G2229" s="0" t="n">
        <f aca="false">SUM(D2229:F2229)</f>
        <v>102.5</v>
      </c>
      <c r="H2229" s="0" t="b">
        <f aca="false">OR(IF(G2229&gt;110,1,0),IF(G2229&lt;90,1,0))</f>
        <v>0</v>
      </c>
      <c r="I2229" s="1" t="n">
        <f aca="true">RAND()</f>
        <v>0.472068085006701</v>
      </c>
      <c r="J2229" s="1" t="n">
        <v>0.315524360796355</v>
      </c>
      <c r="K2229" s="2" t="n">
        <f aca="false">D2229/$G2229*100</f>
        <v>18.5365853658537</v>
      </c>
      <c r="L2229" s="2" t="n">
        <f aca="false">E2229/$G2229*100</f>
        <v>67.3170731707317</v>
      </c>
      <c r="M2229" s="2" t="n">
        <f aca="false">F2229/$G2229*100</f>
        <v>14.1463414634146</v>
      </c>
      <c r="N2229" s="2" t="n">
        <f aca="false">SUM(K2229:M2229)</f>
        <v>100</v>
      </c>
      <c r="O2229" s="0" t="n">
        <f aca="false">IF(J2229&lt;0.088,1,IF(J2229&gt;0.912,2,0))</f>
        <v>0</v>
      </c>
      <c r="P2229" s="0" t="s">
        <v>39</v>
      </c>
      <c r="Q2229" s="0" t="s">
        <v>19</v>
      </c>
    </row>
    <row r="2230" customFormat="false" ht="12.5" hidden="false" customHeight="false" outlineLevel="0" collapsed="false">
      <c r="A2230" s="0" t="s">
        <v>2260</v>
      </c>
      <c r="B2230" s="0" t="n">
        <v>3575321</v>
      </c>
      <c r="C2230" s="0" t="n">
        <v>5718781</v>
      </c>
      <c r="D2230" s="0" t="n">
        <v>19</v>
      </c>
      <c r="E2230" s="0" t="n">
        <v>69</v>
      </c>
      <c r="F2230" s="0" t="n">
        <v>14.5</v>
      </c>
      <c r="G2230" s="0" t="n">
        <f aca="false">SUM(D2230:F2230)</f>
        <v>102.5</v>
      </c>
      <c r="H2230" s="0" t="b">
        <f aca="false">OR(IF(G2230&gt;110,1,0),IF(G2230&lt;90,1,0))</f>
        <v>0</v>
      </c>
      <c r="I2230" s="1" t="n">
        <f aca="true">RAND()</f>
        <v>0.433695918898815</v>
      </c>
      <c r="J2230" s="1" t="n">
        <v>0.0715482069289566</v>
      </c>
      <c r="K2230" s="2" t="n">
        <f aca="false">D2230/$G2230*100</f>
        <v>18.5365853658537</v>
      </c>
      <c r="L2230" s="2" t="n">
        <f aca="false">E2230/$G2230*100</f>
        <v>67.3170731707317</v>
      </c>
      <c r="M2230" s="2" t="n">
        <f aca="false">F2230/$G2230*100</f>
        <v>14.1463414634146</v>
      </c>
      <c r="N2230" s="2" t="n">
        <f aca="false">SUM(K2230:M2230)</f>
        <v>100</v>
      </c>
      <c r="O2230" s="0" t="n">
        <f aca="false">IF(J2230&lt;0.088,1,IF(J2230&gt;0.912,2,0))</f>
        <v>1</v>
      </c>
      <c r="P2230" s="0" t="s">
        <v>260</v>
      </c>
      <c r="Q2230" s="0" t="s">
        <v>23</v>
      </c>
    </row>
    <row r="2231" customFormat="false" ht="12.5" hidden="false" customHeight="false" outlineLevel="0" collapsed="false">
      <c r="A2231" s="0" t="s">
        <v>2261</v>
      </c>
      <c r="B2231" s="0" t="n">
        <v>3575343</v>
      </c>
      <c r="C2231" s="0" t="n">
        <v>5714430</v>
      </c>
      <c r="D2231" s="0" t="n">
        <v>45</v>
      </c>
      <c r="E2231" s="0" t="n">
        <v>34</v>
      </c>
      <c r="F2231" s="0" t="n">
        <v>20</v>
      </c>
      <c r="G2231" s="0" t="n">
        <f aca="false">SUM(D2231:F2231)</f>
        <v>99</v>
      </c>
      <c r="H2231" s="0" t="b">
        <f aca="false">OR(IF(G2231&gt;110,1,0),IF(G2231&lt;90,1,0))</f>
        <v>0</v>
      </c>
      <c r="I2231" s="1" t="n">
        <f aca="true">RAND()</f>
        <v>0.385786969742501</v>
      </c>
      <c r="J2231" s="1" t="n">
        <v>0.414612178503059</v>
      </c>
      <c r="K2231" s="2" t="n">
        <f aca="false">D2231/$G2231*100</f>
        <v>45.4545454545455</v>
      </c>
      <c r="L2231" s="2" t="n">
        <f aca="false">E2231/$G2231*100</f>
        <v>34.3434343434343</v>
      </c>
      <c r="M2231" s="2" t="n">
        <f aca="false">F2231/$G2231*100</f>
        <v>20.2020202020202</v>
      </c>
      <c r="N2231" s="2" t="n">
        <f aca="false">SUM(K2231:M2231)</f>
        <v>100</v>
      </c>
      <c r="O2231" s="0" t="n">
        <f aca="false">IF(J2231&lt;0.088,1,IF(J2231&gt;0.912,2,0))</f>
        <v>0</v>
      </c>
      <c r="P2231" s="0" t="s">
        <v>30</v>
      </c>
      <c r="Q2231" s="0" t="s">
        <v>19</v>
      </c>
    </row>
    <row r="2232" customFormat="false" ht="12.5" hidden="false" customHeight="false" outlineLevel="0" collapsed="false">
      <c r="A2232" s="0" t="s">
        <v>2262</v>
      </c>
      <c r="B2232" s="0" t="n">
        <v>3575354</v>
      </c>
      <c r="C2232" s="0" t="n">
        <v>5710486</v>
      </c>
      <c r="D2232" s="0" t="n">
        <v>45</v>
      </c>
      <c r="E2232" s="0" t="n">
        <v>34</v>
      </c>
      <c r="F2232" s="0" t="n">
        <v>20</v>
      </c>
      <c r="G2232" s="0" t="n">
        <f aca="false">SUM(D2232:F2232)</f>
        <v>99</v>
      </c>
      <c r="H2232" s="0" t="b">
        <f aca="false">OR(IF(G2232&gt;110,1,0),IF(G2232&lt;90,1,0))</f>
        <v>0</v>
      </c>
      <c r="I2232" s="1" t="n">
        <f aca="true">RAND()</f>
        <v>0.487996203824257</v>
      </c>
      <c r="J2232" s="1" t="n">
        <v>0.483583812031698</v>
      </c>
      <c r="K2232" s="2" t="n">
        <f aca="false">D2232/$G2232*100</f>
        <v>45.4545454545455</v>
      </c>
      <c r="L2232" s="2" t="n">
        <f aca="false">E2232/$G2232*100</f>
        <v>34.3434343434343</v>
      </c>
      <c r="M2232" s="2" t="n">
        <f aca="false">F2232/$G2232*100</f>
        <v>20.2020202020202</v>
      </c>
      <c r="N2232" s="2" t="n">
        <f aca="false">SUM(K2232:M2232)</f>
        <v>100</v>
      </c>
      <c r="O2232" s="0" t="n">
        <f aca="false">IF(J2232&lt;0.088,1,IF(J2232&gt;0.912,2,0))</f>
        <v>0</v>
      </c>
      <c r="P2232" s="0" t="s">
        <v>26</v>
      </c>
      <c r="Q2232" s="0" t="s">
        <v>19</v>
      </c>
    </row>
    <row r="2233" customFormat="false" ht="12.5" hidden="false" customHeight="false" outlineLevel="0" collapsed="false">
      <c r="A2233" s="0" t="s">
        <v>2263</v>
      </c>
      <c r="B2233" s="0" t="n">
        <v>3575364</v>
      </c>
      <c r="C2233" s="0" t="n">
        <v>5710054</v>
      </c>
      <c r="D2233" s="0" t="n">
        <v>35</v>
      </c>
      <c r="E2233" s="0" t="n">
        <v>45</v>
      </c>
      <c r="F2233" s="0" t="n">
        <v>20</v>
      </c>
      <c r="G2233" s="0" t="n">
        <f aca="false">SUM(D2233:F2233)</f>
        <v>100</v>
      </c>
      <c r="H2233" s="0" t="b">
        <f aca="false">OR(IF(G2233&gt;110,1,0),IF(G2233&lt;90,1,0))</f>
        <v>0</v>
      </c>
      <c r="I2233" s="1" t="n">
        <f aca="true">RAND()</f>
        <v>0.67043563976364</v>
      </c>
      <c r="J2233" s="1" t="n">
        <v>0.0565649894218194</v>
      </c>
      <c r="K2233" s="2" t="n">
        <f aca="false">D2233/$G2233*100</f>
        <v>35</v>
      </c>
      <c r="L2233" s="2" t="n">
        <f aca="false">E2233/$G2233*100</f>
        <v>45</v>
      </c>
      <c r="M2233" s="2" t="n">
        <f aca="false">F2233/$G2233*100</f>
        <v>20</v>
      </c>
      <c r="N2233" s="2" t="n">
        <f aca="false">SUM(K2233:M2233)</f>
        <v>100</v>
      </c>
      <c r="O2233" s="0" t="n">
        <f aca="false">IF(J2233&lt;0.088,1,IF(J2233&gt;0.912,2,0))</f>
        <v>1</v>
      </c>
      <c r="P2233" s="0" t="s">
        <v>26</v>
      </c>
      <c r="Q2233" s="0" t="s">
        <v>23</v>
      </c>
    </row>
    <row r="2234" customFormat="false" ht="12.5" hidden="false" customHeight="false" outlineLevel="0" collapsed="false">
      <c r="A2234" s="0" t="s">
        <v>2264</v>
      </c>
      <c r="B2234" s="0" t="n">
        <v>3575378</v>
      </c>
      <c r="C2234" s="0" t="n">
        <v>5712940</v>
      </c>
      <c r="D2234" s="0" t="n">
        <v>12.5</v>
      </c>
      <c r="E2234" s="0" t="n">
        <v>52.5</v>
      </c>
      <c r="F2234" s="0" t="n">
        <v>40</v>
      </c>
      <c r="G2234" s="0" t="n">
        <f aca="false">SUM(D2234:F2234)</f>
        <v>105</v>
      </c>
      <c r="H2234" s="0" t="b">
        <f aca="false">OR(IF(G2234&gt;110,1,0),IF(G2234&lt;90,1,0))</f>
        <v>0</v>
      </c>
      <c r="I2234" s="1" t="n">
        <f aca="true">RAND()</f>
        <v>0.063294384815275</v>
      </c>
      <c r="J2234" s="1" t="n">
        <v>0.437586739351209</v>
      </c>
      <c r="K2234" s="2" t="n">
        <f aca="false">D2234/$G2234*100</f>
        <v>11.9047619047619</v>
      </c>
      <c r="L2234" s="2" t="n">
        <f aca="false">E2234/$G2234*100</f>
        <v>50</v>
      </c>
      <c r="M2234" s="2" t="n">
        <f aca="false">F2234/$G2234*100</f>
        <v>38.0952380952381</v>
      </c>
      <c r="N2234" s="2" t="n">
        <f aca="false">SUM(K2234:M2234)</f>
        <v>100</v>
      </c>
      <c r="O2234" s="0" t="n">
        <f aca="false">IF(J2234&lt;0.088,1,IF(J2234&gt;0.912,2,0))</f>
        <v>0</v>
      </c>
      <c r="P2234" s="0" t="s">
        <v>73</v>
      </c>
      <c r="Q2234" s="0" t="s">
        <v>19</v>
      </c>
    </row>
    <row r="2235" customFormat="false" ht="12.5" hidden="false" customHeight="false" outlineLevel="0" collapsed="false">
      <c r="A2235" s="0" t="s">
        <v>2265</v>
      </c>
      <c r="B2235" s="0" t="n">
        <v>3575398</v>
      </c>
      <c r="C2235" s="0" t="n">
        <v>5710082</v>
      </c>
      <c r="D2235" s="0" t="n">
        <v>35</v>
      </c>
      <c r="E2235" s="0" t="n">
        <v>45</v>
      </c>
      <c r="F2235" s="0" t="n">
        <v>20</v>
      </c>
      <c r="G2235" s="0" t="n">
        <f aca="false">SUM(D2235:F2235)</f>
        <v>100</v>
      </c>
      <c r="H2235" s="0" t="b">
        <f aca="false">OR(IF(G2235&gt;110,1,0),IF(G2235&lt;90,1,0))</f>
        <v>0</v>
      </c>
      <c r="I2235" s="1" t="n">
        <f aca="true">RAND()</f>
        <v>0.724437469520836</v>
      </c>
      <c r="J2235" s="1" t="n">
        <v>0.941648376594972</v>
      </c>
      <c r="K2235" s="2" t="n">
        <f aca="false">D2235/$G2235*100</f>
        <v>35</v>
      </c>
      <c r="L2235" s="2" t="n">
        <f aca="false">E2235/$G2235*100</f>
        <v>45</v>
      </c>
      <c r="M2235" s="2" t="n">
        <f aca="false">F2235/$G2235*100</f>
        <v>20</v>
      </c>
      <c r="N2235" s="2" t="n">
        <f aca="false">SUM(K2235:M2235)</f>
        <v>100</v>
      </c>
      <c r="O2235" s="0" t="n">
        <f aca="false">IF(J2235&lt;0.088,1,IF(J2235&gt;0.912,2,0))</f>
        <v>2</v>
      </c>
      <c r="P2235" s="0" t="s">
        <v>163</v>
      </c>
      <c r="Q2235" s="0" t="s">
        <v>34</v>
      </c>
    </row>
    <row r="2236" customFormat="false" ht="12.5" hidden="false" customHeight="false" outlineLevel="0" collapsed="false">
      <c r="A2236" s="0" t="s">
        <v>2266</v>
      </c>
      <c r="B2236" s="0" t="n">
        <v>3575408</v>
      </c>
      <c r="C2236" s="0" t="n">
        <v>5708918</v>
      </c>
      <c r="D2236" s="0" t="n">
        <v>78.5</v>
      </c>
      <c r="E2236" s="0" t="n">
        <v>15</v>
      </c>
      <c r="F2236" s="0" t="n">
        <v>6.5</v>
      </c>
      <c r="G2236" s="0" t="n">
        <f aca="false">SUM(D2236:F2236)</f>
        <v>100</v>
      </c>
      <c r="H2236" s="0" t="b">
        <f aca="false">OR(IF(G2236&gt;110,1,0),IF(G2236&lt;90,1,0))</f>
        <v>0</v>
      </c>
      <c r="I2236" s="1" t="n">
        <f aca="true">RAND()</f>
        <v>0.838661157382584</v>
      </c>
      <c r="J2236" s="1" t="n">
        <v>0.242046233096797</v>
      </c>
      <c r="K2236" s="2" t="n">
        <f aca="false">D2236/$G2236*100</f>
        <v>78.5</v>
      </c>
      <c r="L2236" s="2" t="n">
        <f aca="false">E2236/$G2236*100</f>
        <v>15</v>
      </c>
      <c r="M2236" s="2" t="n">
        <f aca="false">F2236/$G2236*100</f>
        <v>6.5</v>
      </c>
      <c r="N2236" s="2" t="n">
        <f aca="false">SUM(K2236:M2236)</f>
        <v>100</v>
      </c>
      <c r="O2236" s="0" t="n">
        <f aca="false">IF(J2236&lt;0.088,1,IF(J2236&gt;0.912,2,0))</f>
        <v>0</v>
      </c>
      <c r="P2236" s="0" t="s">
        <v>178</v>
      </c>
      <c r="Q2236" s="0" t="s">
        <v>19</v>
      </c>
    </row>
    <row r="2237" customFormat="false" ht="12.5" hidden="false" customHeight="false" outlineLevel="0" collapsed="false">
      <c r="A2237" s="0" t="s">
        <v>2267</v>
      </c>
      <c r="B2237" s="0" t="n">
        <v>3575442</v>
      </c>
      <c r="C2237" s="0" t="n">
        <v>5710941</v>
      </c>
      <c r="D2237" s="0" t="n">
        <v>19</v>
      </c>
      <c r="E2237" s="0" t="n">
        <v>69</v>
      </c>
      <c r="F2237" s="0" t="n">
        <v>14.5</v>
      </c>
      <c r="G2237" s="0" t="n">
        <f aca="false">SUM(D2237:F2237)</f>
        <v>102.5</v>
      </c>
      <c r="H2237" s="0" t="b">
        <f aca="false">OR(IF(G2237&gt;110,1,0),IF(G2237&lt;90,1,0))</f>
        <v>0</v>
      </c>
      <c r="I2237" s="1" t="n">
        <f aca="true">RAND()</f>
        <v>0.956186992784168</v>
      </c>
      <c r="J2237" s="1" t="n">
        <v>0.458554264076086</v>
      </c>
      <c r="K2237" s="2" t="n">
        <f aca="false">D2237/$G2237*100</f>
        <v>18.5365853658537</v>
      </c>
      <c r="L2237" s="2" t="n">
        <f aca="false">E2237/$G2237*100</f>
        <v>67.3170731707317</v>
      </c>
      <c r="M2237" s="2" t="n">
        <f aca="false">F2237/$G2237*100</f>
        <v>14.1463414634146</v>
      </c>
      <c r="N2237" s="2" t="n">
        <f aca="false">SUM(K2237:M2237)</f>
        <v>100</v>
      </c>
      <c r="O2237" s="0" t="n">
        <f aca="false">IF(J2237&lt;0.088,1,IF(J2237&gt;0.912,2,0))</f>
        <v>0</v>
      </c>
      <c r="P2237" s="0" t="s">
        <v>21</v>
      </c>
      <c r="Q2237" s="0" t="s">
        <v>19</v>
      </c>
    </row>
    <row r="2238" customFormat="false" ht="12.5" hidden="false" customHeight="false" outlineLevel="0" collapsed="false">
      <c r="A2238" s="0" t="s">
        <v>2268</v>
      </c>
      <c r="B2238" s="0" t="n">
        <v>3575456</v>
      </c>
      <c r="C2238" s="0" t="n">
        <v>5716011</v>
      </c>
      <c r="D2238" s="0" t="n">
        <v>19</v>
      </c>
      <c r="E2238" s="0" t="n">
        <v>69</v>
      </c>
      <c r="F2238" s="0" t="n">
        <v>14.5</v>
      </c>
      <c r="G2238" s="0" t="n">
        <f aca="false">SUM(D2238:F2238)</f>
        <v>102.5</v>
      </c>
      <c r="H2238" s="0" t="b">
        <f aca="false">OR(IF(G2238&gt;110,1,0),IF(G2238&lt;90,1,0))</f>
        <v>0</v>
      </c>
      <c r="I2238" s="1" t="n">
        <f aca="true">RAND()</f>
        <v>0.47252204065258</v>
      </c>
      <c r="J2238" s="1" t="n">
        <v>0.312614346411416</v>
      </c>
      <c r="K2238" s="2" t="n">
        <f aca="false">D2238/$G2238*100</f>
        <v>18.5365853658537</v>
      </c>
      <c r="L2238" s="2" t="n">
        <f aca="false">E2238/$G2238*100</f>
        <v>67.3170731707317</v>
      </c>
      <c r="M2238" s="2" t="n">
        <f aca="false">F2238/$G2238*100</f>
        <v>14.1463414634146</v>
      </c>
      <c r="N2238" s="2" t="n">
        <f aca="false">SUM(K2238:M2238)</f>
        <v>100</v>
      </c>
      <c r="O2238" s="0" t="n">
        <f aca="false">IF(J2238&lt;0.088,1,IF(J2238&gt;0.912,2,0))</f>
        <v>0</v>
      </c>
      <c r="P2238" s="0" t="s">
        <v>26</v>
      </c>
      <c r="Q2238" s="0" t="s">
        <v>19</v>
      </c>
    </row>
    <row r="2239" customFormat="false" ht="12.5" hidden="false" customHeight="false" outlineLevel="0" collapsed="false">
      <c r="A2239" s="0" t="s">
        <v>2269</v>
      </c>
      <c r="B2239" s="0" t="n">
        <v>3575456</v>
      </c>
      <c r="C2239" s="0" t="n">
        <v>5710979</v>
      </c>
      <c r="D2239" s="0" t="n">
        <v>19</v>
      </c>
      <c r="E2239" s="0" t="n">
        <v>69</v>
      </c>
      <c r="F2239" s="0" t="n">
        <v>14.5</v>
      </c>
      <c r="G2239" s="0" t="n">
        <f aca="false">SUM(D2239:F2239)</f>
        <v>102.5</v>
      </c>
      <c r="H2239" s="0" t="b">
        <f aca="false">OR(IF(G2239&gt;110,1,0),IF(G2239&lt;90,1,0))</f>
        <v>0</v>
      </c>
      <c r="I2239" s="1" t="n">
        <f aca="true">RAND()</f>
        <v>0.30606240225275</v>
      </c>
      <c r="J2239" s="1" t="n">
        <v>0.894612429845914</v>
      </c>
      <c r="K2239" s="2" t="n">
        <f aca="false">D2239/$G2239*100</f>
        <v>18.5365853658537</v>
      </c>
      <c r="L2239" s="2" t="n">
        <f aca="false">E2239/$G2239*100</f>
        <v>67.3170731707317</v>
      </c>
      <c r="M2239" s="2" t="n">
        <f aca="false">F2239/$G2239*100</f>
        <v>14.1463414634146</v>
      </c>
      <c r="N2239" s="2" t="n">
        <f aca="false">SUM(K2239:M2239)</f>
        <v>100</v>
      </c>
      <c r="O2239" s="0" t="n">
        <f aca="false">IF(J2239&lt;0.088,1,IF(J2239&gt;0.912,2,0))</f>
        <v>0</v>
      </c>
      <c r="P2239" s="0" t="s">
        <v>21</v>
      </c>
      <c r="Q2239" s="0" t="s">
        <v>19</v>
      </c>
    </row>
    <row r="2240" customFormat="false" ht="12.5" hidden="false" customHeight="false" outlineLevel="0" collapsed="false">
      <c r="A2240" s="0" t="s">
        <v>2270</v>
      </c>
      <c r="B2240" s="0" t="n">
        <v>3575491</v>
      </c>
      <c r="C2240" s="0" t="n">
        <v>5718816</v>
      </c>
      <c r="D2240" s="0" t="n">
        <v>19</v>
      </c>
      <c r="E2240" s="0" t="n">
        <v>69</v>
      </c>
      <c r="F2240" s="0" t="n">
        <v>14.5</v>
      </c>
      <c r="G2240" s="0" t="n">
        <f aca="false">SUM(D2240:F2240)</f>
        <v>102.5</v>
      </c>
      <c r="H2240" s="0" t="b">
        <f aca="false">OR(IF(G2240&gt;110,1,0),IF(G2240&lt;90,1,0))</f>
        <v>0</v>
      </c>
      <c r="I2240" s="1" t="n">
        <f aca="true">RAND()</f>
        <v>0.700771314572519</v>
      </c>
      <c r="J2240" s="1" t="n">
        <v>0.534277729340555</v>
      </c>
      <c r="K2240" s="2" t="n">
        <f aca="false">D2240/$G2240*100</f>
        <v>18.5365853658537</v>
      </c>
      <c r="L2240" s="2" t="n">
        <f aca="false">E2240/$G2240*100</f>
        <v>67.3170731707317</v>
      </c>
      <c r="M2240" s="2" t="n">
        <f aca="false">F2240/$G2240*100</f>
        <v>14.1463414634146</v>
      </c>
      <c r="N2240" s="2" t="n">
        <f aca="false">SUM(K2240:M2240)</f>
        <v>100</v>
      </c>
      <c r="O2240" s="0" t="n">
        <f aca="false">IF(J2240&lt;0.088,1,IF(J2240&gt;0.912,2,0))</f>
        <v>0</v>
      </c>
      <c r="P2240" s="0" t="s">
        <v>260</v>
      </c>
      <c r="Q2240" s="0" t="s">
        <v>19</v>
      </c>
    </row>
    <row r="2241" customFormat="false" ht="12.5" hidden="false" customHeight="false" outlineLevel="0" collapsed="false">
      <c r="A2241" s="0" t="s">
        <v>2271</v>
      </c>
      <c r="B2241" s="0" t="n">
        <v>3575503</v>
      </c>
      <c r="C2241" s="0" t="n">
        <v>5710093</v>
      </c>
      <c r="D2241" s="0" t="n">
        <v>20</v>
      </c>
      <c r="E2241" s="0" t="n">
        <v>40</v>
      </c>
      <c r="F2241" s="0" t="n">
        <v>40</v>
      </c>
      <c r="G2241" s="0" t="n">
        <f aca="false">SUM(D2241:F2241)</f>
        <v>100</v>
      </c>
      <c r="H2241" s="0" t="b">
        <f aca="false">OR(IF(G2241&gt;110,1,0),IF(G2241&lt;90,1,0))</f>
        <v>0</v>
      </c>
      <c r="I2241" s="1" t="n">
        <f aca="true">RAND()</f>
        <v>0.243434918391194</v>
      </c>
      <c r="J2241" s="1" t="n">
        <v>0.706379861264809</v>
      </c>
      <c r="K2241" s="2" t="n">
        <f aca="false">D2241/$G2241*100</f>
        <v>20</v>
      </c>
      <c r="L2241" s="2" t="n">
        <f aca="false">E2241/$G2241*100</f>
        <v>40</v>
      </c>
      <c r="M2241" s="2" t="n">
        <f aca="false">F2241/$G2241*100</f>
        <v>40</v>
      </c>
      <c r="N2241" s="2" t="n">
        <f aca="false">SUM(K2241:M2241)</f>
        <v>100</v>
      </c>
      <c r="O2241" s="0" t="n">
        <f aca="false">IF(J2241&lt;0.088,1,IF(J2241&gt;0.912,2,0))</f>
        <v>0</v>
      </c>
      <c r="P2241" s="0" t="s">
        <v>178</v>
      </c>
      <c r="Q2241" s="0" t="s">
        <v>19</v>
      </c>
    </row>
    <row r="2242" customFormat="false" ht="12.5" hidden="false" customHeight="false" outlineLevel="0" collapsed="false">
      <c r="A2242" s="0" t="s">
        <v>2272</v>
      </c>
      <c r="B2242" s="0" t="n">
        <v>3575517</v>
      </c>
      <c r="C2242" s="0" t="n">
        <v>5710020</v>
      </c>
      <c r="D2242" s="0" t="n">
        <v>18.8</v>
      </c>
      <c r="E2242" s="0" t="n">
        <v>37.6</v>
      </c>
      <c r="F2242" s="0" t="n">
        <v>37.6</v>
      </c>
      <c r="G2242" s="0" t="n">
        <f aca="false">SUM(D2242:F2242)</f>
        <v>94</v>
      </c>
      <c r="H2242" s="0" t="b">
        <f aca="false">OR(IF(G2242&gt;110,1,0),IF(G2242&lt;90,1,0))</f>
        <v>0</v>
      </c>
      <c r="I2242" s="1" t="n">
        <f aca="true">RAND()</f>
        <v>0.961786633278967</v>
      </c>
      <c r="J2242" s="1" t="n">
        <v>0.30906447740357</v>
      </c>
      <c r="K2242" s="2" t="n">
        <f aca="false">D2242/$G2242*100</f>
        <v>20</v>
      </c>
      <c r="L2242" s="2" t="n">
        <f aca="false">E2242/$G2242*100</f>
        <v>40</v>
      </c>
      <c r="M2242" s="2" t="n">
        <f aca="false">F2242/$G2242*100</f>
        <v>40</v>
      </c>
      <c r="N2242" s="2" t="n">
        <f aca="false">SUM(K2242:M2242)</f>
        <v>100</v>
      </c>
      <c r="O2242" s="0" t="n">
        <f aca="false">IF(J2242&lt;0.088,1,IF(J2242&gt;0.912,2,0))</f>
        <v>0</v>
      </c>
      <c r="P2242" s="0" t="s">
        <v>260</v>
      </c>
      <c r="Q2242" s="0" t="s">
        <v>19</v>
      </c>
    </row>
    <row r="2243" customFormat="false" ht="12.5" hidden="false" customHeight="false" outlineLevel="0" collapsed="false">
      <c r="A2243" s="0" t="s">
        <v>2273</v>
      </c>
      <c r="B2243" s="0" t="n">
        <v>3575517</v>
      </c>
      <c r="C2243" s="0" t="n">
        <v>5707839</v>
      </c>
      <c r="D2243" s="0" t="n">
        <v>19</v>
      </c>
      <c r="E2243" s="0" t="n">
        <v>69</v>
      </c>
      <c r="F2243" s="0" t="n">
        <v>14.5</v>
      </c>
      <c r="G2243" s="0" t="n">
        <f aca="false">SUM(D2243:F2243)</f>
        <v>102.5</v>
      </c>
      <c r="H2243" s="0" t="b">
        <f aca="false">OR(IF(G2243&gt;110,1,0),IF(G2243&lt;90,1,0))</f>
        <v>0</v>
      </c>
      <c r="I2243" s="1" t="n">
        <f aca="true">RAND()</f>
        <v>0.398011331701966</v>
      </c>
      <c r="J2243" s="1" t="n">
        <v>0.79407102348221</v>
      </c>
      <c r="K2243" s="2" t="n">
        <f aca="false">D2243/$G2243*100</f>
        <v>18.5365853658537</v>
      </c>
      <c r="L2243" s="2" t="n">
        <f aca="false">E2243/$G2243*100</f>
        <v>67.3170731707317</v>
      </c>
      <c r="M2243" s="2" t="n">
        <f aca="false">F2243/$G2243*100</f>
        <v>14.1463414634146</v>
      </c>
      <c r="N2243" s="2" t="n">
        <f aca="false">SUM(K2243:M2243)</f>
        <v>100</v>
      </c>
      <c r="O2243" s="0" t="n">
        <f aca="false">IF(J2243&lt;0.088,1,IF(J2243&gt;0.912,2,0))</f>
        <v>0</v>
      </c>
      <c r="P2243" s="0" t="s">
        <v>21</v>
      </c>
      <c r="Q2243" s="0" t="s">
        <v>19</v>
      </c>
    </row>
    <row r="2244" customFormat="false" ht="12.5" hidden="false" customHeight="false" outlineLevel="0" collapsed="false">
      <c r="A2244" s="0" t="s">
        <v>2274</v>
      </c>
      <c r="B2244" s="0" t="n">
        <v>3575531</v>
      </c>
      <c r="C2244" s="0" t="n">
        <v>5709922</v>
      </c>
      <c r="D2244" s="0" t="n">
        <v>45</v>
      </c>
      <c r="E2244" s="0" t="n">
        <v>34</v>
      </c>
      <c r="F2244" s="0" t="n">
        <v>20</v>
      </c>
      <c r="G2244" s="0" t="n">
        <f aca="false">SUM(D2244:F2244)</f>
        <v>99</v>
      </c>
      <c r="H2244" s="0" t="b">
        <f aca="false">OR(IF(G2244&gt;110,1,0),IF(G2244&lt;90,1,0))</f>
        <v>0</v>
      </c>
      <c r="I2244" s="1" t="n">
        <f aca="true">RAND()</f>
        <v>0.305216377494775</v>
      </c>
      <c r="J2244" s="1" t="n">
        <v>0.656210265910557</v>
      </c>
      <c r="K2244" s="2" t="n">
        <f aca="false">D2244/$G2244*100</f>
        <v>45.4545454545455</v>
      </c>
      <c r="L2244" s="2" t="n">
        <f aca="false">E2244/$G2244*100</f>
        <v>34.3434343434343</v>
      </c>
      <c r="M2244" s="2" t="n">
        <f aca="false">F2244/$G2244*100</f>
        <v>20.2020202020202</v>
      </c>
      <c r="N2244" s="2" t="n">
        <f aca="false">SUM(K2244:M2244)</f>
        <v>100</v>
      </c>
      <c r="O2244" s="0" t="n">
        <f aca="false">IF(J2244&lt;0.088,1,IF(J2244&gt;0.912,2,0))</f>
        <v>0</v>
      </c>
      <c r="P2244" s="0" t="s">
        <v>26</v>
      </c>
      <c r="Q2244" s="0" t="s">
        <v>19</v>
      </c>
    </row>
    <row r="2245" customFormat="false" ht="12.5" hidden="false" customHeight="false" outlineLevel="0" collapsed="false">
      <c r="A2245" s="0" t="s">
        <v>2275</v>
      </c>
      <c r="B2245" s="0" t="n">
        <v>3575532</v>
      </c>
      <c r="C2245" s="0" t="n">
        <v>5710667</v>
      </c>
      <c r="D2245" s="0" t="n">
        <v>45</v>
      </c>
      <c r="E2245" s="0" t="n">
        <v>34</v>
      </c>
      <c r="F2245" s="0" t="n">
        <v>20</v>
      </c>
      <c r="G2245" s="0" t="n">
        <f aca="false">SUM(D2245:F2245)</f>
        <v>99</v>
      </c>
      <c r="H2245" s="0" t="b">
        <f aca="false">OR(IF(G2245&gt;110,1,0),IF(G2245&lt;90,1,0))</f>
        <v>0</v>
      </c>
      <c r="I2245" s="1" t="n">
        <f aca="true">RAND()</f>
        <v>0.585335309164894</v>
      </c>
      <c r="J2245" s="1" t="n">
        <v>0.558607698619576</v>
      </c>
      <c r="K2245" s="2" t="n">
        <f aca="false">D2245/$G2245*100</f>
        <v>45.4545454545455</v>
      </c>
      <c r="L2245" s="2" t="n">
        <f aca="false">E2245/$G2245*100</f>
        <v>34.3434343434343</v>
      </c>
      <c r="M2245" s="2" t="n">
        <f aca="false">F2245/$G2245*100</f>
        <v>20.2020202020202</v>
      </c>
      <c r="N2245" s="2" t="n">
        <f aca="false">SUM(K2245:M2245)</f>
        <v>100</v>
      </c>
      <c r="O2245" s="0" t="n">
        <f aca="false">IF(J2245&lt;0.088,1,IF(J2245&gt;0.912,2,0))</f>
        <v>0</v>
      </c>
      <c r="P2245" s="0" t="s">
        <v>21</v>
      </c>
      <c r="Q2245" s="0" t="s">
        <v>19</v>
      </c>
    </row>
    <row r="2246" customFormat="false" ht="12.5" hidden="false" customHeight="false" outlineLevel="0" collapsed="false">
      <c r="A2246" s="0" t="s">
        <v>2276</v>
      </c>
      <c r="B2246" s="0" t="n">
        <v>3575535</v>
      </c>
      <c r="C2246" s="0" t="n">
        <v>5714304</v>
      </c>
      <c r="D2246" s="0" t="n">
        <v>57.5</v>
      </c>
      <c r="E2246" s="0" t="n">
        <v>21.5</v>
      </c>
      <c r="F2246" s="0" t="n">
        <v>21</v>
      </c>
      <c r="G2246" s="0" t="n">
        <f aca="false">SUM(D2246:F2246)</f>
        <v>100</v>
      </c>
      <c r="H2246" s="0" t="b">
        <f aca="false">OR(IF(G2246&gt;110,1,0),IF(G2246&lt;90,1,0))</f>
        <v>0</v>
      </c>
      <c r="I2246" s="1" t="n">
        <f aca="true">RAND()</f>
        <v>0.298862287428716</v>
      </c>
      <c r="J2246" s="1" t="n">
        <v>0.649145028546734</v>
      </c>
      <c r="K2246" s="2" t="n">
        <f aca="false">D2246/$G2246*100</f>
        <v>57.5</v>
      </c>
      <c r="L2246" s="2" t="n">
        <f aca="false">E2246/$G2246*100</f>
        <v>21.5</v>
      </c>
      <c r="M2246" s="2" t="n">
        <f aca="false">F2246/$G2246*100</f>
        <v>21</v>
      </c>
      <c r="N2246" s="2" t="n">
        <f aca="false">SUM(K2246:M2246)</f>
        <v>100</v>
      </c>
      <c r="O2246" s="0" t="n">
        <f aca="false">IF(J2246&lt;0.088,1,IF(J2246&gt;0.912,2,0))</f>
        <v>0</v>
      </c>
      <c r="P2246" s="0" t="s">
        <v>26</v>
      </c>
      <c r="Q2246" s="0" t="s">
        <v>19</v>
      </c>
    </row>
    <row r="2247" customFormat="false" ht="12.5" hidden="false" customHeight="false" outlineLevel="0" collapsed="false">
      <c r="A2247" s="0" t="s">
        <v>2277</v>
      </c>
      <c r="B2247" s="0" t="n">
        <v>3575548</v>
      </c>
      <c r="C2247" s="0" t="n">
        <v>5710072</v>
      </c>
      <c r="D2247" s="0" t="n">
        <v>20</v>
      </c>
      <c r="E2247" s="0" t="n">
        <v>40</v>
      </c>
      <c r="F2247" s="0" t="n">
        <v>40</v>
      </c>
      <c r="G2247" s="0" t="n">
        <f aca="false">SUM(D2247:F2247)</f>
        <v>100</v>
      </c>
      <c r="H2247" s="0" t="b">
        <f aca="false">OR(IF(G2247&gt;110,1,0),IF(G2247&lt;90,1,0))</f>
        <v>0</v>
      </c>
      <c r="I2247" s="1" t="n">
        <f aca="true">RAND()</f>
        <v>0.930357636320903</v>
      </c>
      <c r="J2247" s="1" t="n">
        <v>0.471280215159199</v>
      </c>
      <c r="K2247" s="2" t="n">
        <f aca="false">D2247/$G2247*100</f>
        <v>20</v>
      </c>
      <c r="L2247" s="2" t="n">
        <f aca="false">E2247/$G2247*100</f>
        <v>40</v>
      </c>
      <c r="M2247" s="2" t="n">
        <f aca="false">F2247/$G2247*100</f>
        <v>40</v>
      </c>
      <c r="N2247" s="2" t="n">
        <f aca="false">SUM(K2247:M2247)</f>
        <v>100</v>
      </c>
      <c r="O2247" s="0" t="n">
        <f aca="false">IF(J2247&lt;0.088,1,IF(J2247&gt;0.912,2,0))</f>
        <v>0</v>
      </c>
      <c r="P2247" s="0" t="s">
        <v>178</v>
      </c>
      <c r="Q2247" s="0" t="s">
        <v>19</v>
      </c>
    </row>
    <row r="2248" customFormat="false" ht="12.5" hidden="false" customHeight="false" outlineLevel="0" collapsed="false">
      <c r="A2248" s="0" t="s">
        <v>2278</v>
      </c>
      <c r="B2248" s="0" t="n">
        <v>3575552</v>
      </c>
      <c r="C2248" s="0" t="n">
        <v>5718815</v>
      </c>
      <c r="D2248" s="0" t="n">
        <v>19</v>
      </c>
      <c r="E2248" s="0" t="n">
        <v>69</v>
      </c>
      <c r="F2248" s="0" t="n">
        <v>14.5</v>
      </c>
      <c r="G2248" s="0" t="n">
        <f aca="false">SUM(D2248:F2248)</f>
        <v>102.5</v>
      </c>
      <c r="H2248" s="0" t="b">
        <f aca="false">OR(IF(G2248&gt;110,1,0),IF(G2248&lt;90,1,0))</f>
        <v>0</v>
      </c>
      <c r="I2248" s="1" t="n">
        <f aca="true">RAND()</f>
        <v>0.156107908591266</v>
      </c>
      <c r="J2248" s="1" t="n">
        <v>0.915997954608668</v>
      </c>
      <c r="K2248" s="2" t="n">
        <f aca="false">D2248/$G2248*100</f>
        <v>18.5365853658537</v>
      </c>
      <c r="L2248" s="2" t="n">
        <f aca="false">E2248/$G2248*100</f>
        <v>67.3170731707317</v>
      </c>
      <c r="M2248" s="2" t="n">
        <f aca="false">F2248/$G2248*100</f>
        <v>14.1463414634146</v>
      </c>
      <c r="N2248" s="2" t="n">
        <f aca="false">SUM(K2248:M2248)</f>
        <v>100</v>
      </c>
      <c r="O2248" s="0" t="n">
        <f aca="false">IF(J2248&lt;0.088,1,IF(J2248&gt;0.912,2,0))</f>
        <v>2</v>
      </c>
      <c r="P2248" s="0" t="s">
        <v>52</v>
      </c>
      <c r="Q2248" s="0" t="s">
        <v>34</v>
      </c>
    </row>
    <row r="2249" customFormat="false" ht="12.5" hidden="false" customHeight="false" outlineLevel="0" collapsed="false">
      <c r="A2249" s="0" t="s">
        <v>2279</v>
      </c>
      <c r="B2249" s="0" t="n">
        <v>3575566</v>
      </c>
      <c r="C2249" s="0" t="n">
        <v>5708152</v>
      </c>
      <c r="D2249" s="0" t="n">
        <v>16.5</v>
      </c>
      <c r="E2249" s="0" t="n">
        <v>66.5</v>
      </c>
      <c r="F2249" s="0" t="n">
        <v>21</v>
      </c>
      <c r="G2249" s="0" t="n">
        <f aca="false">SUM(D2249:F2249)</f>
        <v>104</v>
      </c>
      <c r="H2249" s="0" t="b">
        <f aca="false">OR(IF(G2249&gt;110,1,0),IF(G2249&lt;90,1,0))</f>
        <v>0</v>
      </c>
      <c r="I2249" s="1" t="n">
        <f aca="true">RAND()</f>
        <v>0.243270813951003</v>
      </c>
      <c r="J2249" s="1" t="n">
        <v>0.169512038753918</v>
      </c>
      <c r="K2249" s="2" t="n">
        <f aca="false">D2249/$G2249*100</f>
        <v>15.8653846153846</v>
      </c>
      <c r="L2249" s="2" t="n">
        <f aca="false">E2249/$G2249*100</f>
        <v>63.9423076923077</v>
      </c>
      <c r="M2249" s="2" t="n">
        <f aca="false">F2249/$G2249*100</f>
        <v>20.1923076923077</v>
      </c>
      <c r="N2249" s="2" t="n">
        <f aca="false">SUM(K2249:M2249)</f>
        <v>100</v>
      </c>
      <c r="O2249" s="0" t="n">
        <f aca="false">IF(J2249&lt;0.088,1,IF(J2249&gt;0.912,2,0))</f>
        <v>0</v>
      </c>
      <c r="P2249" s="0" t="s">
        <v>21</v>
      </c>
      <c r="Q2249" s="0" t="s">
        <v>19</v>
      </c>
    </row>
    <row r="2250" customFormat="false" ht="12.5" hidden="false" customHeight="false" outlineLevel="0" collapsed="false">
      <c r="A2250" s="0" t="s">
        <v>2280</v>
      </c>
      <c r="B2250" s="0" t="n">
        <v>3575567</v>
      </c>
      <c r="C2250" s="0" t="n">
        <v>5708716</v>
      </c>
      <c r="D2250" s="0" t="n">
        <v>19</v>
      </c>
      <c r="E2250" s="0" t="n">
        <v>69</v>
      </c>
      <c r="F2250" s="0" t="n">
        <v>14.5</v>
      </c>
      <c r="G2250" s="0" t="n">
        <f aca="false">SUM(D2250:F2250)</f>
        <v>102.5</v>
      </c>
      <c r="H2250" s="0" t="b">
        <f aca="false">OR(IF(G2250&gt;110,1,0),IF(G2250&lt;90,1,0))</f>
        <v>0</v>
      </c>
      <c r="I2250" s="1" t="n">
        <f aca="true">RAND()</f>
        <v>0.964130789331421</v>
      </c>
      <c r="J2250" s="1" t="n">
        <v>0.495968674631782</v>
      </c>
      <c r="K2250" s="2" t="n">
        <f aca="false">D2250/$G2250*100</f>
        <v>18.5365853658537</v>
      </c>
      <c r="L2250" s="2" t="n">
        <f aca="false">E2250/$G2250*100</f>
        <v>67.3170731707317</v>
      </c>
      <c r="M2250" s="2" t="n">
        <f aca="false">F2250/$G2250*100</f>
        <v>14.1463414634146</v>
      </c>
      <c r="N2250" s="2" t="n">
        <f aca="false">SUM(K2250:M2250)</f>
        <v>100</v>
      </c>
      <c r="O2250" s="0" t="n">
        <f aca="false">IF(J2250&lt;0.088,1,IF(J2250&gt;0.912,2,0))</f>
        <v>0</v>
      </c>
      <c r="P2250" s="0" t="s">
        <v>260</v>
      </c>
      <c r="Q2250" s="0" t="s">
        <v>19</v>
      </c>
    </row>
    <row r="2251" customFormat="false" ht="12.5" hidden="false" customHeight="false" outlineLevel="0" collapsed="false">
      <c r="A2251" s="0" t="s">
        <v>2281</v>
      </c>
      <c r="B2251" s="0" t="n">
        <v>3575573</v>
      </c>
      <c r="C2251" s="0" t="n">
        <v>5714395</v>
      </c>
      <c r="D2251" s="0" t="n">
        <v>78.5</v>
      </c>
      <c r="E2251" s="0" t="n">
        <v>15</v>
      </c>
      <c r="F2251" s="0" t="n">
        <v>6.5</v>
      </c>
      <c r="G2251" s="0" t="n">
        <f aca="false">SUM(D2251:F2251)</f>
        <v>100</v>
      </c>
      <c r="H2251" s="0" t="b">
        <f aca="false">OR(IF(G2251&gt;110,1,0),IF(G2251&lt;90,1,0))</f>
        <v>0</v>
      </c>
      <c r="I2251" s="1" t="n">
        <f aca="true">RAND()</f>
        <v>0.652768015885256</v>
      </c>
      <c r="J2251" s="1" t="n">
        <v>0.0368224134936437</v>
      </c>
      <c r="K2251" s="2" t="n">
        <f aca="false">D2251/$G2251*100</f>
        <v>78.5</v>
      </c>
      <c r="L2251" s="2" t="n">
        <f aca="false">E2251/$G2251*100</f>
        <v>15</v>
      </c>
      <c r="M2251" s="2" t="n">
        <f aca="false">F2251/$G2251*100</f>
        <v>6.5</v>
      </c>
      <c r="N2251" s="2" t="n">
        <f aca="false">SUM(K2251:M2251)</f>
        <v>100</v>
      </c>
      <c r="O2251" s="0" t="n">
        <f aca="false">IF(J2251&lt;0.088,1,IF(J2251&gt;0.912,2,0))</f>
        <v>1</v>
      </c>
      <c r="P2251" s="0" t="s">
        <v>26</v>
      </c>
      <c r="Q2251" s="0" t="s">
        <v>23</v>
      </c>
    </row>
    <row r="2252" customFormat="false" ht="12.5" hidden="false" customHeight="false" outlineLevel="0" collapsed="false">
      <c r="A2252" s="0" t="s">
        <v>2282</v>
      </c>
      <c r="B2252" s="0" t="n">
        <v>3575585</v>
      </c>
      <c r="C2252" s="0" t="n">
        <v>5708309</v>
      </c>
      <c r="D2252" s="0" t="n">
        <v>16.5</v>
      </c>
      <c r="E2252" s="0" t="n">
        <v>66.5</v>
      </c>
      <c r="F2252" s="0" t="n">
        <v>21</v>
      </c>
      <c r="G2252" s="0" t="n">
        <f aca="false">SUM(D2252:F2252)</f>
        <v>104</v>
      </c>
      <c r="H2252" s="0" t="b">
        <f aca="false">OR(IF(G2252&gt;110,1,0),IF(G2252&lt;90,1,0))</f>
        <v>0</v>
      </c>
      <c r="I2252" s="1" t="n">
        <f aca="true">RAND()</f>
        <v>0.862253587575185</v>
      </c>
      <c r="J2252" s="1" t="n">
        <v>0.0199188163191772</v>
      </c>
      <c r="K2252" s="2" t="n">
        <f aca="false">D2252/$G2252*100</f>
        <v>15.8653846153846</v>
      </c>
      <c r="L2252" s="2" t="n">
        <f aca="false">E2252/$G2252*100</f>
        <v>63.9423076923077</v>
      </c>
      <c r="M2252" s="2" t="n">
        <f aca="false">F2252/$G2252*100</f>
        <v>20.1923076923077</v>
      </c>
      <c r="N2252" s="2" t="n">
        <f aca="false">SUM(K2252:M2252)</f>
        <v>100</v>
      </c>
      <c r="O2252" s="0" t="n">
        <f aca="false">IF(J2252&lt;0.088,1,IF(J2252&gt;0.912,2,0))</f>
        <v>1</v>
      </c>
      <c r="P2252" s="0" t="s">
        <v>21</v>
      </c>
      <c r="Q2252" s="0" t="s">
        <v>23</v>
      </c>
    </row>
    <row r="2253" customFormat="false" ht="12.5" hidden="false" customHeight="false" outlineLevel="0" collapsed="false">
      <c r="A2253" s="0" t="s">
        <v>2283</v>
      </c>
      <c r="B2253" s="0" t="n">
        <v>3575601</v>
      </c>
      <c r="C2253" s="0" t="n">
        <v>5716117</v>
      </c>
      <c r="D2253" s="0" t="n">
        <v>16.5</v>
      </c>
      <c r="E2253" s="0" t="n">
        <v>66.5</v>
      </c>
      <c r="F2253" s="0" t="n">
        <v>21</v>
      </c>
      <c r="G2253" s="0" t="n">
        <f aca="false">SUM(D2253:F2253)</f>
        <v>104</v>
      </c>
      <c r="H2253" s="0" t="b">
        <f aca="false">OR(IF(G2253&gt;110,1,0),IF(G2253&lt;90,1,0))</f>
        <v>0</v>
      </c>
      <c r="I2253" s="1" t="n">
        <f aca="true">RAND()</f>
        <v>0.86457544583989</v>
      </c>
      <c r="J2253" s="1" t="n">
        <v>0.285858000988812</v>
      </c>
      <c r="K2253" s="2" t="n">
        <f aca="false">D2253/$G2253*100</f>
        <v>15.8653846153846</v>
      </c>
      <c r="L2253" s="2" t="n">
        <f aca="false">E2253/$G2253*100</f>
        <v>63.9423076923077</v>
      </c>
      <c r="M2253" s="2" t="n">
        <f aca="false">F2253/$G2253*100</f>
        <v>20.1923076923077</v>
      </c>
      <c r="N2253" s="2" t="n">
        <f aca="false">SUM(K2253:M2253)</f>
        <v>100</v>
      </c>
      <c r="O2253" s="0" t="n">
        <f aca="false">IF(J2253&lt;0.088,1,IF(J2253&gt;0.912,2,0))</f>
        <v>0</v>
      </c>
      <c r="P2253" s="0" t="s">
        <v>26</v>
      </c>
      <c r="Q2253" s="0" t="s">
        <v>19</v>
      </c>
    </row>
    <row r="2254" customFormat="false" ht="12.5" hidden="false" customHeight="false" outlineLevel="0" collapsed="false">
      <c r="A2254" s="0" t="s">
        <v>2284</v>
      </c>
      <c r="B2254" s="0" t="n">
        <v>3575602</v>
      </c>
      <c r="C2254" s="0" t="n">
        <v>5708067</v>
      </c>
      <c r="D2254" s="0" t="n">
        <v>16.5</v>
      </c>
      <c r="E2254" s="0" t="n">
        <v>66.5</v>
      </c>
      <c r="F2254" s="0" t="n">
        <v>21</v>
      </c>
      <c r="G2254" s="0" t="n">
        <f aca="false">SUM(D2254:F2254)</f>
        <v>104</v>
      </c>
      <c r="H2254" s="0" t="b">
        <f aca="false">OR(IF(G2254&gt;110,1,0),IF(G2254&lt;90,1,0))</f>
        <v>0</v>
      </c>
      <c r="I2254" s="1" t="n">
        <f aca="true">RAND()</f>
        <v>0.801901509751935</v>
      </c>
      <c r="J2254" s="1" t="n">
        <v>0.971976596323477</v>
      </c>
      <c r="K2254" s="2" t="n">
        <f aca="false">D2254/$G2254*100</f>
        <v>15.8653846153846</v>
      </c>
      <c r="L2254" s="2" t="n">
        <f aca="false">E2254/$G2254*100</f>
        <v>63.9423076923077</v>
      </c>
      <c r="M2254" s="2" t="n">
        <f aca="false">F2254/$G2254*100</f>
        <v>20.1923076923077</v>
      </c>
      <c r="N2254" s="2" t="n">
        <f aca="false">SUM(K2254:M2254)</f>
        <v>100</v>
      </c>
      <c r="O2254" s="0" t="n">
        <f aca="false">IF(J2254&lt;0.088,1,IF(J2254&gt;0.912,2,0))</f>
        <v>2</v>
      </c>
      <c r="P2254" s="0" t="s">
        <v>21</v>
      </c>
      <c r="Q2254" s="0" t="s">
        <v>34</v>
      </c>
    </row>
    <row r="2255" customFormat="false" ht="12.5" hidden="false" customHeight="false" outlineLevel="0" collapsed="false">
      <c r="A2255" s="0" t="s">
        <v>2285</v>
      </c>
      <c r="B2255" s="0" t="n">
        <v>3575607</v>
      </c>
      <c r="C2255" s="0" t="n">
        <v>5716167</v>
      </c>
      <c r="D2255" s="0" t="n">
        <v>80</v>
      </c>
      <c r="E2255" s="0" t="n">
        <v>17.5</v>
      </c>
      <c r="F2255" s="0" t="n">
        <v>2.5</v>
      </c>
      <c r="G2255" s="0" t="n">
        <f aca="false">SUM(D2255:F2255)</f>
        <v>100</v>
      </c>
      <c r="H2255" s="0" t="b">
        <f aca="false">OR(IF(G2255&gt;110,1,0),IF(G2255&lt;90,1,0))</f>
        <v>0</v>
      </c>
      <c r="I2255" s="1" t="n">
        <f aca="true">RAND()</f>
        <v>0.865495037078916</v>
      </c>
      <c r="J2255" s="1" t="n">
        <v>0.236260118691529</v>
      </c>
      <c r="K2255" s="2" t="n">
        <f aca="false">D2255/$G2255*100</f>
        <v>80</v>
      </c>
      <c r="L2255" s="2" t="n">
        <f aca="false">E2255/$G2255*100</f>
        <v>17.5</v>
      </c>
      <c r="M2255" s="2" t="n">
        <f aca="false">F2255/$G2255*100</f>
        <v>2.5</v>
      </c>
      <c r="N2255" s="2" t="n">
        <f aca="false">SUM(K2255:M2255)</f>
        <v>100</v>
      </c>
      <c r="O2255" s="0" t="n">
        <f aca="false">IF(J2255&lt;0.088,1,IF(J2255&gt;0.912,2,0))</f>
        <v>0</v>
      </c>
      <c r="P2255" s="0" t="s">
        <v>73</v>
      </c>
      <c r="Q2255" s="0" t="s">
        <v>19</v>
      </c>
    </row>
    <row r="2256" customFormat="false" ht="12.5" hidden="false" customHeight="false" outlineLevel="0" collapsed="false">
      <c r="A2256" s="0" t="s">
        <v>2286</v>
      </c>
      <c r="B2256" s="0" t="n">
        <v>3575611</v>
      </c>
      <c r="C2256" s="0" t="n">
        <v>5709430</v>
      </c>
      <c r="D2256" s="0" t="n">
        <v>19</v>
      </c>
      <c r="E2256" s="0" t="n">
        <v>69</v>
      </c>
      <c r="F2256" s="0" t="n">
        <v>14.5</v>
      </c>
      <c r="G2256" s="0" t="n">
        <f aca="false">SUM(D2256:F2256)</f>
        <v>102.5</v>
      </c>
      <c r="H2256" s="0" t="b">
        <f aca="false">OR(IF(G2256&gt;110,1,0),IF(G2256&lt;90,1,0))</f>
        <v>0</v>
      </c>
      <c r="I2256" s="1" t="n">
        <f aca="true">RAND()</f>
        <v>0.37810446638031</v>
      </c>
      <c r="J2256" s="1" t="n">
        <v>0.154123465898125</v>
      </c>
      <c r="K2256" s="2" t="n">
        <f aca="false">D2256/$G2256*100</f>
        <v>18.5365853658537</v>
      </c>
      <c r="L2256" s="2" t="n">
        <f aca="false">E2256/$G2256*100</f>
        <v>67.3170731707317</v>
      </c>
      <c r="M2256" s="2" t="n">
        <f aca="false">F2256/$G2256*100</f>
        <v>14.1463414634146</v>
      </c>
      <c r="N2256" s="2" t="n">
        <f aca="false">SUM(K2256:M2256)</f>
        <v>100</v>
      </c>
      <c r="O2256" s="0" t="n">
        <f aca="false">IF(J2256&lt;0.088,1,IF(J2256&gt;0.912,2,0))</f>
        <v>0</v>
      </c>
      <c r="P2256" s="0" t="s">
        <v>260</v>
      </c>
      <c r="Q2256" s="0" t="s">
        <v>19</v>
      </c>
    </row>
    <row r="2257" customFormat="false" ht="12.5" hidden="false" customHeight="false" outlineLevel="0" collapsed="false">
      <c r="A2257" s="0" t="s">
        <v>2287</v>
      </c>
      <c r="B2257" s="0" t="n">
        <v>3575620</v>
      </c>
      <c r="C2257" s="0" t="n">
        <v>5709812</v>
      </c>
      <c r="D2257" s="0" t="n">
        <v>16.5</v>
      </c>
      <c r="E2257" s="0" t="n">
        <v>66.5</v>
      </c>
      <c r="F2257" s="0" t="n">
        <v>21</v>
      </c>
      <c r="G2257" s="0" t="n">
        <f aca="false">SUM(D2257:F2257)</f>
        <v>104</v>
      </c>
      <c r="H2257" s="0" t="b">
        <f aca="false">OR(IF(G2257&gt;110,1,0),IF(G2257&lt;90,1,0))</f>
        <v>0</v>
      </c>
      <c r="I2257" s="1" t="n">
        <f aca="true">RAND()</f>
        <v>0.0930764524387419</v>
      </c>
      <c r="J2257" s="1" t="n">
        <v>0.46977113311899</v>
      </c>
      <c r="K2257" s="2" t="n">
        <f aca="false">D2257/$G2257*100</f>
        <v>15.8653846153846</v>
      </c>
      <c r="L2257" s="2" t="n">
        <f aca="false">E2257/$G2257*100</f>
        <v>63.9423076923077</v>
      </c>
      <c r="M2257" s="2" t="n">
        <f aca="false">F2257/$G2257*100</f>
        <v>20.1923076923077</v>
      </c>
      <c r="N2257" s="2" t="n">
        <f aca="false">SUM(K2257:M2257)</f>
        <v>100</v>
      </c>
      <c r="O2257" s="0" t="n">
        <f aca="false">IF(J2257&lt;0.088,1,IF(J2257&gt;0.912,2,0))</f>
        <v>0</v>
      </c>
      <c r="P2257" s="0" t="s">
        <v>260</v>
      </c>
      <c r="Q2257" s="0" t="s">
        <v>19</v>
      </c>
    </row>
    <row r="2258" customFormat="false" ht="12.5" hidden="false" customHeight="false" outlineLevel="0" collapsed="false">
      <c r="A2258" s="0" t="s">
        <v>2288</v>
      </c>
      <c r="B2258" s="0" t="n">
        <v>3575630</v>
      </c>
      <c r="C2258" s="0" t="n">
        <v>5716058</v>
      </c>
      <c r="D2258" s="0" t="n">
        <v>19</v>
      </c>
      <c r="E2258" s="0" t="n">
        <v>69</v>
      </c>
      <c r="F2258" s="0" t="n">
        <v>14.5</v>
      </c>
      <c r="G2258" s="0" t="n">
        <f aca="false">SUM(D2258:F2258)</f>
        <v>102.5</v>
      </c>
      <c r="H2258" s="0" t="b">
        <f aca="false">OR(IF(G2258&gt;110,1,0),IF(G2258&lt;90,1,0))</f>
        <v>0</v>
      </c>
      <c r="I2258" s="1" t="n">
        <f aca="true">RAND()</f>
        <v>0.16189770871614</v>
      </c>
      <c r="J2258" s="1" t="n">
        <v>0.260349378269304</v>
      </c>
      <c r="K2258" s="2" t="n">
        <f aca="false">D2258/$G2258*100</f>
        <v>18.5365853658537</v>
      </c>
      <c r="L2258" s="2" t="n">
        <f aca="false">E2258/$G2258*100</f>
        <v>67.3170731707317</v>
      </c>
      <c r="M2258" s="2" t="n">
        <f aca="false">F2258/$G2258*100</f>
        <v>14.1463414634146</v>
      </c>
      <c r="N2258" s="2" t="n">
        <f aca="false">SUM(K2258:M2258)</f>
        <v>100</v>
      </c>
      <c r="O2258" s="0" t="n">
        <f aca="false">IF(J2258&lt;0.088,1,IF(J2258&gt;0.912,2,0))</f>
        <v>0</v>
      </c>
      <c r="P2258" s="0" t="s">
        <v>260</v>
      </c>
      <c r="Q2258" s="0" t="s">
        <v>19</v>
      </c>
    </row>
    <row r="2259" customFormat="false" ht="12.5" hidden="false" customHeight="false" outlineLevel="0" collapsed="false">
      <c r="A2259" s="0" t="s">
        <v>2289</v>
      </c>
      <c r="B2259" s="0" t="n">
        <v>3575633</v>
      </c>
      <c r="C2259" s="0" t="n">
        <v>5707901</v>
      </c>
      <c r="D2259" s="0" t="n">
        <v>19</v>
      </c>
      <c r="E2259" s="0" t="n">
        <v>69</v>
      </c>
      <c r="F2259" s="0" t="n">
        <v>14.5</v>
      </c>
      <c r="G2259" s="0" t="n">
        <f aca="false">SUM(D2259:F2259)</f>
        <v>102.5</v>
      </c>
      <c r="H2259" s="0" t="b">
        <f aca="false">OR(IF(G2259&gt;110,1,0),IF(G2259&lt;90,1,0))</f>
        <v>0</v>
      </c>
      <c r="I2259" s="1" t="n">
        <f aca="true">RAND()</f>
        <v>0.722727159594619</v>
      </c>
      <c r="J2259" s="1" t="n">
        <v>0.168895991699823</v>
      </c>
      <c r="K2259" s="2" t="n">
        <f aca="false">D2259/$G2259*100</f>
        <v>18.5365853658537</v>
      </c>
      <c r="L2259" s="2" t="n">
        <f aca="false">E2259/$G2259*100</f>
        <v>67.3170731707317</v>
      </c>
      <c r="M2259" s="2" t="n">
        <f aca="false">F2259/$G2259*100</f>
        <v>14.1463414634146</v>
      </c>
      <c r="N2259" s="2" t="n">
        <f aca="false">SUM(K2259:M2259)</f>
        <v>100</v>
      </c>
      <c r="O2259" s="0" t="n">
        <f aca="false">IF(J2259&lt;0.088,1,IF(J2259&gt;0.912,2,0))</f>
        <v>0</v>
      </c>
      <c r="P2259" s="0" t="s">
        <v>21</v>
      </c>
      <c r="Q2259" s="0" t="s">
        <v>19</v>
      </c>
    </row>
    <row r="2260" customFormat="false" ht="12.5" hidden="false" customHeight="false" outlineLevel="0" collapsed="false">
      <c r="A2260" s="0" t="s">
        <v>2290</v>
      </c>
      <c r="B2260" s="0" t="n">
        <v>3575645</v>
      </c>
      <c r="C2260" s="0" t="n">
        <v>5710033</v>
      </c>
      <c r="D2260" s="0" t="n">
        <v>20</v>
      </c>
      <c r="E2260" s="0" t="n">
        <v>40</v>
      </c>
      <c r="F2260" s="0" t="n">
        <v>40</v>
      </c>
      <c r="G2260" s="0" t="n">
        <f aca="false">SUM(D2260:F2260)</f>
        <v>100</v>
      </c>
      <c r="H2260" s="0" t="b">
        <f aca="false">OR(IF(G2260&gt;110,1,0),IF(G2260&lt;90,1,0))</f>
        <v>0</v>
      </c>
      <c r="I2260" s="1" t="n">
        <f aca="true">RAND()</f>
        <v>0.918010235518803</v>
      </c>
      <c r="J2260" s="1" t="n">
        <v>0.255021864799263</v>
      </c>
      <c r="K2260" s="2" t="n">
        <f aca="false">D2260/$G2260*100</f>
        <v>20</v>
      </c>
      <c r="L2260" s="2" t="n">
        <f aca="false">E2260/$G2260*100</f>
        <v>40</v>
      </c>
      <c r="M2260" s="2" t="n">
        <f aca="false">F2260/$G2260*100</f>
        <v>40</v>
      </c>
      <c r="N2260" s="2" t="n">
        <f aca="false">SUM(K2260:M2260)</f>
        <v>100</v>
      </c>
      <c r="O2260" s="0" t="n">
        <f aca="false">IF(J2260&lt;0.088,1,IF(J2260&gt;0.912,2,0))</f>
        <v>0</v>
      </c>
      <c r="P2260" s="0" t="s">
        <v>260</v>
      </c>
      <c r="Q2260" s="0" t="s">
        <v>19</v>
      </c>
    </row>
    <row r="2261" customFormat="false" ht="12.5" hidden="false" customHeight="false" outlineLevel="0" collapsed="false">
      <c r="A2261" s="0" t="s">
        <v>2291</v>
      </c>
      <c r="B2261" s="0" t="n">
        <v>3575651</v>
      </c>
      <c r="C2261" s="0" t="n">
        <v>5709065</v>
      </c>
      <c r="D2261" s="0" t="n">
        <v>35</v>
      </c>
      <c r="E2261" s="0" t="n">
        <v>45</v>
      </c>
      <c r="F2261" s="0" t="n">
        <v>20</v>
      </c>
      <c r="G2261" s="0" t="n">
        <f aca="false">SUM(D2261:F2261)</f>
        <v>100</v>
      </c>
      <c r="H2261" s="0" t="b">
        <f aca="false">OR(IF(G2261&gt;110,1,0),IF(G2261&lt;90,1,0))</f>
        <v>0</v>
      </c>
      <c r="I2261" s="1" t="n">
        <f aca="true">RAND()</f>
        <v>0.433773762857925</v>
      </c>
      <c r="J2261" s="1" t="n">
        <v>0.852362117382183</v>
      </c>
      <c r="K2261" s="2" t="n">
        <f aca="false">D2261/$G2261*100</f>
        <v>35</v>
      </c>
      <c r="L2261" s="2" t="n">
        <f aca="false">E2261/$G2261*100</f>
        <v>45</v>
      </c>
      <c r="M2261" s="2" t="n">
        <f aca="false">F2261/$G2261*100</f>
        <v>20</v>
      </c>
      <c r="N2261" s="2" t="n">
        <f aca="false">SUM(K2261:M2261)</f>
        <v>100</v>
      </c>
      <c r="O2261" s="0" t="n">
        <f aca="false">IF(J2261&lt;0.088,1,IF(J2261&gt;0.912,2,0))</f>
        <v>0</v>
      </c>
      <c r="P2261" s="0" t="s">
        <v>260</v>
      </c>
      <c r="Q2261" s="0" t="s">
        <v>19</v>
      </c>
    </row>
    <row r="2262" customFormat="false" ht="12.5" hidden="false" customHeight="false" outlineLevel="0" collapsed="false">
      <c r="A2262" s="0" t="s">
        <v>2292</v>
      </c>
      <c r="B2262" s="0" t="n">
        <v>3575652</v>
      </c>
      <c r="C2262" s="0" t="n">
        <v>5710613</v>
      </c>
      <c r="D2262" s="0" t="n">
        <v>35</v>
      </c>
      <c r="E2262" s="0" t="n">
        <v>45</v>
      </c>
      <c r="F2262" s="0" t="n">
        <v>20</v>
      </c>
      <c r="G2262" s="0" t="n">
        <f aca="false">SUM(D2262:F2262)</f>
        <v>100</v>
      </c>
      <c r="H2262" s="0" t="b">
        <f aca="false">OR(IF(G2262&gt;110,1,0),IF(G2262&lt;90,1,0))</f>
        <v>0</v>
      </c>
      <c r="I2262" s="1" t="n">
        <f aca="true">RAND()</f>
        <v>0.676863623262242</v>
      </c>
      <c r="J2262" s="1" t="n">
        <v>0.610404719390036</v>
      </c>
      <c r="K2262" s="2" t="n">
        <f aca="false">D2262/$G2262*100</f>
        <v>35</v>
      </c>
      <c r="L2262" s="2" t="n">
        <f aca="false">E2262/$G2262*100</f>
        <v>45</v>
      </c>
      <c r="M2262" s="2" t="n">
        <f aca="false">F2262/$G2262*100</f>
        <v>20</v>
      </c>
      <c r="N2262" s="2" t="n">
        <f aca="false">SUM(K2262:M2262)</f>
        <v>100</v>
      </c>
      <c r="O2262" s="0" t="n">
        <f aca="false">IF(J2262&lt;0.088,1,IF(J2262&gt;0.912,2,0))</f>
        <v>0</v>
      </c>
      <c r="P2262" s="0" t="s">
        <v>178</v>
      </c>
      <c r="Q2262" s="0" t="s">
        <v>19</v>
      </c>
    </row>
    <row r="2263" customFormat="false" ht="12.5" hidden="false" customHeight="false" outlineLevel="0" collapsed="false">
      <c r="A2263" s="0" t="s">
        <v>2293</v>
      </c>
      <c r="B2263" s="0" t="n">
        <v>3575653</v>
      </c>
      <c r="C2263" s="0" t="n">
        <v>5711666</v>
      </c>
      <c r="D2263" s="0" t="n">
        <v>62.51</v>
      </c>
      <c r="E2263" s="0" t="n">
        <v>22.09</v>
      </c>
      <c r="F2263" s="0" t="n">
        <v>9.4</v>
      </c>
      <c r="G2263" s="0" t="n">
        <f aca="false">SUM(D2263:F2263)</f>
        <v>94</v>
      </c>
      <c r="H2263" s="0" t="b">
        <f aca="false">OR(IF(G2263&gt;110,1,0),IF(G2263&lt;90,1,0))</f>
        <v>0</v>
      </c>
      <c r="I2263" s="1" t="n">
        <f aca="true">RAND()</f>
        <v>0.613146556629368</v>
      </c>
      <c r="J2263" s="1" t="n">
        <v>0.223907970053668</v>
      </c>
      <c r="K2263" s="2" t="n">
        <f aca="false">D2263/$G2263*100</f>
        <v>66.5</v>
      </c>
      <c r="L2263" s="2" t="n">
        <f aca="false">E2263/$G2263*100</f>
        <v>23.5</v>
      </c>
      <c r="M2263" s="2" t="n">
        <f aca="false">F2263/$G2263*100</f>
        <v>10</v>
      </c>
      <c r="N2263" s="2" t="n">
        <f aca="false">SUM(K2263:M2263)</f>
        <v>100</v>
      </c>
      <c r="O2263" s="0" t="n">
        <f aca="false">IF(J2263&lt;0.088,1,IF(J2263&gt;0.912,2,0))</f>
        <v>0</v>
      </c>
      <c r="P2263" s="0" t="s">
        <v>26</v>
      </c>
      <c r="Q2263" s="0" t="s">
        <v>19</v>
      </c>
    </row>
    <row r="2264" customFormat="false" ht="12.5" hidden="false" customHeight="false" outlineLevel="0" collapsed="false">
      <c r="A2264" s="0" t="s">
        <v>2294</v>
      </c>
      <c r="B2264" s="0" t="n">
        <v>3575654</v>
      </c>
      <c r="C2264" s="0" t="n">
        <v>5713522</v>
      </c>
      <c r="D2264" s="0" t="n">
        <v>66.5</v>
      </c>
      <c r="E2264" s="0" t="n">
        <v>23.5</v>
      </c>
      <c r="F2264" s="0" t="n">
        <v>10</v>
      </c>
      <c r="G2264" s="0" t="n">
        <f aca="false">SUM(D2264:F2264)</f>
        <v>100</v>
      </c>
      <c r="H2264" s="0" t="b">
        <f aca="false">OR(IF(G2264&gt;110,1,0),IF(G2264&lt;90,1,0))</f>
        <v>0</v>
      </c>
      <c r="I2264" s="1" t="n">
        <f aca="true">RAND()</f>
        <v>0.44446459744481</v>
      </c>
      <c r="J2264" s="1" t="n">
        <v>0.269798233178488</v>
      </c>
      <c r="K2264" s="2" t="n">
        <f aca="false">D2264/$G2264*100</f>
        <v>66.5</v>
      </c>
      <c r="L2264" s="2" t="n">
        <f aca="false">E2264/$G2264*100</f>
        <v>23.5</v>
      </c>
      <c r="M2264" s="2" t="n">
        <f aca="false">F2264/$G2264*100</f>
        <v>10</v>
      </c>
      <c r="N2264" s="2" t="n">
        <f aca="false">SUM(K2264:M2264)</f>
        <v>100</v>
      </c>
      <c r="O2264" s="0" t="n">
        <f aca="false">IF(J2264&lt;0.088,1,IF(J2264&gt;0.912,2,0))</f>
        <v>0</v>
      </c>
      <c r="P2264" s="0" t="s">
        <v>26</v>
      </c>
      <c r="Q2264" s="0" t="s">
        <v>19</v>
      </c>
    </row>
    <row r="2265" customFormat="false" ht="12.5" hidden="false" customHeight="false" outlineLevel="0" collapsed="false">
      <c r="A2265" s="0" t="s">
        <v>2295</v>
      </c>
      <c r="B2265" s="0" t="n">
        <v>3575656</v>
      </c>
      <c r="C2265" s="0" t="n">
        <v>5716022</v>
      </c>
      <c r="D2265" s="0" t="n">
        <v>19</v>
      </c>
      <c r="E2265" s="0" t="n">
        <v>69</v>
      </c>
      <c r="F2265" s="0" t="n">
        <v>14.5</v>
      </c>
      <c r="G2265" s="0" t="n">
        <f aca="false">SUM(D2265:F2265)</f>
        <v>102.5</v>
      </c>
      <c r="H2265" s="0" t="b">
        <f aca="false">OR(IF(G2265&gt;110,1,0),IF(G2265&lt;90,1,0))</f>
        <v>0</v>
      </c>
      <c r="I2265" s="1" t="n">
        <f aca="true">RAND()</f>
        <v>0.170501123251344</v>
      </c>
      <c r="J2265" s="1" t="n">
        <v>0.58219714743103</v>
      </c>
      <c r="K2265" s="2" t="n">
        <f aca="false">D2265/$G2265*100</f>
        <v>18.5365853658537</v>
      </c>
      <c r="L2265" s="2" t="n">
        <f aca="false">E2265/$G2265*100</f>
        <v>67.3170731707317</v>
      </c>
      <c r="M2265" s="2" t="n">
        <f aca="false">F2265/$G2265*100</f>
        <v>14.1463414634146</v>
      </c>
      <c r="N2265" s="2" t="n">
        <f aca="false">SUM(K2265:M2265)</f>
        <v>100</v>
      </c>
      <c r="O2265" s="0" t="n">
        <f aca="false">IF(J2265&lt;0.088,1,IF(J2265&gt;0.912,2,0))</f>
        <v>0</v>
      </c>
      <c r="P2265" s="0" t="s">
        <v>260</v>
      </c>
      <c r="Q2265" s="0" t="s">
        <v>19</v>
      </c>
    </row>
    <row r="2266" customFormat="false" ht="12.5" hidden="false" customHeight="false" outlineLevel="0" collapsed="false">
      <c r="A2266" s="0" t="s">
        <v>2296</v>
      </c>
      <c r="B2266" s="0" t="n">
        <v>3575670</v>
      </c>
      <c r="C2266" s="0" t="n">
        <v>5714664</v>
      </c>
      <c r="D2266" s="0" t="n">
        <v>41</v>
      </c>
      <c r="E2266" s="0" t="n">
        <v>26.5</v>
      </c>
      <c r="F2266" s="0" t="n">
        <v>35</v>
      </c>
      <c r="G2266" s="0" t="n">
        <f aca="false">SUM(D2266:F2266)</f>
        <v>102.5</v>
      </c>
      <c r="H2266" s="0" t="b">
        <f aca="false">OR(IF(G2266&gt;110,1,0),IF(G2266&lt;90,1,0))</f>
        <v>0</v>
      </c>
      <c r="I2266" s="1" t="n">
        <f aca="true">RAND()</f>
        <v>0.725963100607959</v>
      </c>
      <c r="J2266" s="1" t="n">
        <v>0.40292506806666</v>
      </c>
      <c r="K2266" s="2" t="n">
        <f aca="false">D2266/$G2266*100</f>
        <v>40</v>
      </c>
      <c r="L2266" s="2" t="n">
        <f aca="false">E2266/$G2266*100</f>
        <v>25.8536585365854</v>
      </c>
      <c r="M2266" s="2" t="n">
        <f aca="false">F2266/$G2266*100</f>
        <v>34.1463414634146</v>
      </c>
      <c r="N2266" s="2" t="n">
        <f aca="false">SUM(K2266:M2266)</f>
        <v>100</v>
      </c>
      <c r="O2266" s="0" t="n">
        <f aca="false">IF(J2266&lt;0.088,1,IF(J2266&gt;0.912,2,0))</f>
        <v>0</v>
      </c>
      <c r="P2266" s="0" t="s">
        <v>26</v>
      </c>
      <c r="Q2266" s="0" t="s">
        <v>19</v>
      </c>
    </row>
    <row r="2267" customFormat="false" ht="12.5" hidden="false" customHeight="false" outlineLevel="0" collapsed="false">
      <c r="A2267" s="0" t="s">
        <v>2297</v>
      </c>
      <c r="B2267" s="0" t="n">
        <v>3575671</v>
      </c>
      <c r="C2267" s="0" t="n">
        <v>5710331</v>
      </c>
      <c r="D2267" s="0" t="n">
        <v>35</v>
      </c>
      <c r="E2267" s="0" t="n">
        <v>45</v>
      </c>
      <c r="F2267" s="0" t="n">
        <v>20</v>
      </c>
      <c r="G2267" s="0" t="n">
        <f aca="false">SUM(D2267:F2267)</f>
        <v>100</v>
      </c>
      <c r="H2267" s="0" t="b">
        <f aca="false">OR(IF(G2267&gt;110,1,0),IF(G2267&lt;90,1,0))</f>
        <v>0</v>
      </c>
      <c r="I2267" s="1" t="n">
        <f aca="true">RAND()</f>
        <v>0.632017503866375</v>
      </c>
      <c r="J2267" s="1" t="n">
        <v>0.0775276146286741</v>
      </c>
      <c r="K2267" s="2" t="n">
        <f aca="false">D2267/$G2267*100</f>
        <v>35</v>
      </c>
      <c r="L2267" s="2" t="n">
        <f aca="false">E2267/$G2267*100</f>
        <v>45</v>
      </c>
      <c r="M2267" s="2" t="n">
        <f aca="false">F2267/$G2267*100</f>
        <v>20</v>
      </c>
      <c r="N2267" s="2" t="n">
        <f aca="false">SUM(K2267:M2267)</f>
        <v>100</v>
      </c>
      <c r="O2267" s="0" t="n">
        <f aca="false">IF(J2267&lt;0.088,1,IF(J2267&gt;0.912,2,0))</f>
        <v>1</v>
      </c>
      <c r="P2267" s="0" t="s">
        <v>178</v>
      </c>
      <c r="Q2267" s="0" t="s">
        <v>23</v>
      </c>
    </row>
    <row r="2268" customFormat="false" ht="12.5" hidden="false" customHeight="false" outlineLevel="0" collapsed="false">
      <c r="A2268" s="0" t="s">
        <v>2298</v>
      </c>
      <c r="B2268" s="0" t="n">
        <v>3575671</v>
      </c>
      <c r="C2268" s="0" t="n">
        <v>5709425</v>
      </c>
      <c r="D2268" s="0" t="n">
        <v>19</v>
      </c>
      <c r="E2268" s="0" t="n">
        <v>69</v>
      </c>
      <c r="F2268" s="0" t="n">
        <v>14.5</v>
      </c>
      <c r="G2268" s="0" t="n">
        <f aca="false">SUM(D2268:F2268)</f>
        <v>102.5</v>
      </c>
      <c r="H2268" s="0" t="b">
        <f aca="false">OR(IF(G2268&gt;110,1,0),IF(G2268&lt;90,1,0))</f>
        <v>0</v>
      </c>
      <c r="I2268" s="1" t="n">
        <f aca="true">RAND()</f>
        <v>0.809317589862989</v>
      </c>
      <c r="J2268" s="1" t="n">
        <v>0.0121642694631721</v>
      </c>
      <c r="K2268" s="2" t="n">
        <f aca="false">D2268/$G2268*100</f>
        <v>18.5365853658537</v>
      </c>
      <c r="L2268" s="2" t="n">
        <f aca="false">E2268/$G2268*100</f>
        <v>67.3170731707317</v>
      </c>
      <c r="M2268" s="2" t="n">
        <f aca="false">F2268/$G2268*100</f>
        <v>14.1463414634146</v>
      </c>
      <c r="N2268" s="2" t="n">
        <f aca="false">SUM(K2268:M2268)</f>
        <v>100</v>
      </c>
      <c r="O2268" s="0" t="n">
        <f aca="false">IF(J2268&lt;0.088,1,IF(J2268&gt;0.912,2,0))</f>
        <v>1</v>
      </c>
      <c r="P2268" s="0" t="s">
        <v>260</v>
      </c>
      <c r="Q2268" s="0" t="s">
        <v>23</v>
      </c>
    </row>
    <row r="2269" customFormat="false" ht="12.5" hidden="false" customHeight="false" outlineLevel="0" collapsed="false">
      <c r="A2269" s="0" t="s">
        <v>2299</v>
      </c>
      <c r="B2269" s="0" t="n">
        <v>3575672</v>
      </c>
      <c r="C2269" s="0" t="n">
        <v>5716135</v>
      </c>
      <c r="D2269" s="0" t="n">
        <v>16.5</v>
      </c>
      <c r="E2269" s="0" t="n">
        <v>66.5</v>
      </c>
      <c r="F2269" s="0" t="n">
        <v>21</v>
      </c>
      <c r="G2269" s="0" t="n">
        <f aca="false">SUM(D2269:F2269)</f>
        <v>104</v>
      </c>
      <c r="H2269" s="0" t="b">
        <f aca="false">OR(IF(G2269&gt;110,1,0),IF(G2269&lt;90,1,0))</f>
        <v>0</v>
      </c>
      <c r="I2269" s="1" t="n">
        <f aca="true">RAND()</f>
        <v>0.441268272324843</v>
      </c>
      <c r="J2269" s="1" t="n">
        <v>0.356907918004009</v>
      </c>
      <c r="K2269" s="2" t="n">
        <f aca="false">D2269/$G2269*100</f>
        <v>15.8653846153846</v>
      </c>
      <c r="L2269" s="2" t="n">
        <f aca="false">E2269/$G2269*100</f>
        <v>63.9423076923077</v>
      </c>
      <c r="M2269" s="2" t="n">
        <f aca="false">F2269/$G2269*100</f>
        <v>20.1923076923077</v>
      </c>
      <c r="N2269" s="2" t="n">
        <f aca="false">SUM(K2269:M2269)</f>
        <v>100</v>
      </c>
      <c r="O2269" s="0" t="n">
        <f aca="false">IF(J2269&lt;0.088,1,IF(J2269&gt;0.912,2,0))</f>
        <v>0</v>
      </c>
      <c r="P2269" s="0" t="s">
        <v>26</v>
      </c>
      <c r="Q2269" s="0" t="s">
        <v>19</v>
      </c>
    </row>
    <row r="2270" customFormat="false" ht="12.5" hidden="false" customHeight="false" outlineLevel="0" collapsed="false">
      <c r="A2270" s="0" t="s">
        <v>2300</v>
      </c>
      <c r="B2270" s="0" t="n">
        <v>3575682</v>
      </c>
      <c r="C2270" s="0" t="n">
        <v>5713777</v>
      </c>
      <c r="D2270" s="0" t="n">
        <v>60</v>
      </c>
      <c r="E2270" s="0" t="n">
        <v>26.5</v>
      </c>
      <c r="F2270" s="0" t="n">
        <v>14.5</v>
      </c>
      <c r="G2270" s="0" t="n">
        <f aca="false">SUM(D2270:F2270)</f>
        <v>101</v>
      </c>
      <c r="H2270" s="0" t="b">
        <f aca="false">OR(IF(G2270&gt;110,1,0),IF(G2270&lt;90,1,0))</f>
        <v>0</v>
      </c>
      <c r="I2270" s="1" t="n">
        <f aca="true">RAND()</f>
        <v>0.230097584125813</v>
      </c>
      <c r="J2270" s="1" t="n">
        <v>0.741035029303514</v>
      </c>
      <c r="K2270" s="2" t="n">
        <f aca="false">D2270/$G2270*100</f>
        <v>59.4059405940594</v>
      </c>
      <c r="L2270" s="2" t="n">
        <f aca="false">E2270/$G2270*100</f>
        <v>26.2376237623762</v>
      </c>
      <c r="M2270" s="2" t="n">
        <f aca="false">F2270/$G2270*100</f>
        <v>14.3564356435644</v>
      </c>
      <c r="N2270" s="2" t="n">
        <f aca="false">SUM(K2270:M2270)</f>
        <v>100</v>
      </c>
      <c r="O2270" s="0" t="n">
        <f aca="false">IF(J2270&lt;0.088,1,IF(J2270&gt;0.912,2,0))</f>
        <v>0</v>
      </c>
      <c r="P2270" s="0" t="s">
        <v>178</v>
      </c>
      <c r="Q2270" s="0" t="s">
        <v>19</v>
      </c>
    </row>
    <row r="2271" customFormat="false" ht="12.5" hidden="false" customHeight="false" outlineLevel="0" collapsed="false">
      <c r="A2271" s="0" t="s">
        <v>2301</v>
      </c>
      <c r="B2271" s="0" t="n">
        <v>3575686</v>
      </c>
      <c r="C2271" s="0" t="n">
        <v>5711695</v>
      </c>
      <c r="D2271" s="0" t="n">
        <v>62.51</v>
      </c>
      <c r="E2271" s="0" t="n">
        <v>22.09</v>
      </c>
      <c r="F2271" s="0" t="n">
        <v>9.4</v>
      </c>
      <c r="G2271" s="0" t="n">
        <f aca="false">SUM(D2271:F2271)</f>
        <v>94</v>
      </c>
      <c r="H2271" s="0" t="b">
        <f aca="false">OR(IF(G2271&gt;110,1,0),IF(G2271&lt;90,1,0))</f>
        <v>0</v>
      </c>
      <c r="I2271" s="1" t="n">
        <f aca="true">RAND()</f>
        <v>0.994193421725742</v>
      </c>
      <c r="J2271" s="1" t="n">
        <v>0.125110051350489</v>
      </c>
      <c r="K2271" s="2" t="n">
        <f aca="false">D2271/$G2271*100</f>
        <v>66.5</v>
      </c>
      <c r="L2271" s="2" t="n">
        <f aca="false">E2271/$G2271*100</f>
        <v>23.5</v>
      </c>
      <c r="M2271" s="2" t="n">
        <f aca="false">F2271/$G2271*100</f>
        <v>10</v>
      </c>
      <c r="N2271" s="2" t="n">
        <f aca="false">SUM(K2271:M2271)</f>
        <v>100</v>
      </c>
      <c r="O2271" s="0" t="n">
        <f aca="false">IF(J2271&lt;0.088,1,IF(J2271&gt;0.912,2,0))</f>
        <v>0</v>
      </c>
      <c r="P2271" s="0" t="s">
        <v>26</v>
      </c>
      <c r="Q2271" s="0" t="s">
        <v>19</v>
      </c>
    </row>
    <row r="2272" customFormat="false" ht="12.5" hidden="false" customHeight="false" outlineLevel="0" collapsed="false">
      <c r="A2272" s="0" t="s">
        <v>2302</v>
      </c>
      <c r="B2272" s="0" t="n">
        <v>3575703</v>
      </c>
      <c r="C2272" s="0" t="n">
        <v>5708919</v>
      </c>
      <c r="D2272" s="0" t="n">
        <v>35</v>
      </c>
      <c r="E2272" s="0" t="n">
        <v>45</v>
      </c>
      <c r="F2272" s="0" t="n">
        <v>20</v>
      </c>
      <c r="G2272" s="0" t="n">
        <f aca="false">SUM(D2272:F2272)</f>
        <v>100</v>
      </c>
      <c r="H2272" s="0" t="b">
        <f aca="false">OR(IF(G2272&gt;110,1,0),IF(G2272&lt;90,1,0))</f>
        <v>0</v>
      </c>
      <c r="I2272" s="1" t="n">
        <f aca="true">RAND()</f>
        <v>0.449573290415263</v>
      </c>
      <c r="J2272" s="1" t="n">
        <v>0.59272711951815</v>
      </c>
      <c r="K2272" s="2" t="n">
        <f aca="false">D2272/$G2272*100</f>
        <v>35</v>
      </c>
      <c r="L2272" s="2" t="n">
        <f aca="false">E2272/$G2272*100</f>
        <v>45</v>
      </c>
      <c r="M2272" s="2" t="n">
        <f aca="false">F2272/$G2272*100</f>
        <v>20</v>
      </c>
      <c r="N2272" s="2" t="n">
        <f aca="false">SUM(K2272:M2272)</f>
        <v>100</v>
      </c>
      <c r="O2272" s="0" t="n">
        <f aca="false">IF(J2272&lt;0.088,1,IF(J2272&gt;0.912,2,0))</f>
        <v>0</v>
      </c>
      <c r="P2272" s="0" t="s">
        <v>260</v>
      </c>
      <c r="Q2272" s="0" t="s">
        <v>19</v>
      </c>
    </row>
    <row r="2273" customFormat="false" ht="12.5" hidden="false" customHeight="false" outlineLevel="0" collapsed="false">
      <c r="A2273" s="0" t="s">
        <v>2303</v>
      </c>
      <c r="B2273" s="0" t="n">
        <v>3575706</v>
      </c>
      <c r="C2273" s="0" t="n">
        <v>5709713</v>
      </c>
      <c r="D2273" s="0" t="n">
        <v>16.5</v>
      </c>
      <c r="E2273" s="0" t="n">
        <v>66.5</v>
      </c>
      <c r="F2273" s="0" t="n">
        <v>21</v>
      </c>
      <c r="G2273" s="0" t="n">
        <f aca="false">SUM(D2273:F2273)</f>
        <v>104</v>
      </c>
      <c r="H2273" s="0" t="b">
        <f aca="false">OR(IF(G2273&gt;110,1,0),IF(G2273&lt;90,1,0))</f>
        <v>0</v>
      </c>
      <c r="I2273" s="1" t="n">
        <f aca="true">RAND()</f>
        <v>0.910403417135439</v>
      </c>
      <c r="J2273" s="1" t="n">
        <v>0.728502416524351</v>
      </c>
      <c r="K2273" s="2" t="n">
        <f aca="false">D2273/$G2273*100</f>
        <v>15.8653846153846</v>
      </c>
      <c r="L2273" s="2" t="n">
        <f aca="false">E2273/$G2273*100</f>
        <v>63.9423076923077</v>
      </c>
      <c r="M2273" s="2" t="n">
        <f aca="false">F2273/$G2273*100</f>
        <v>20.1923076923077</v>
      </c>
      <c r="N2273" s="2" t="n">
        <f aca="false">SUM(K2273:M2273)</f>
        <v>100</v>
      </c>
      <c r="O2273" s="0" t="n">
        <f aca="false">IF(J2273&lt;0.088,1,IF(J2273&gt;0.912,2,0))</f>
        <v>0</v>
      </c>
      <c r="P2273" s="0" t="s">
        <v>260</v>
      </c>
      <c r="Q2273" s="0" t="s">
        <v>19</v>
      </c>
    </row>
    <row r="2274" customFormat="false" ht="12.5" hidden="false" customHeight="false" outlineLevel="0" collapsed="false">
      <c r="A2274" s="0" t="s">
        <v>2304</v>
      </c>
      <c r="B2274" s="0" t="n">
        <v>3575710</v>
      </c>
      <c r="C2274" s="0" t="n">
        <v>5709741</v>
      </c>
      <c r="D2274" s="0" t="n">
        <v>19</v>
      </c>
      <c r="E2274" s="0" t="n">
        <v>69</v>
      </c>
      <c r="F2274" s="0" t="n">
        <v>14.5</v>
      </c>
      <c r="G2274" s="0" t="n">
        <f aca="false">SUM(D2274:F2274)</f>
        <v>102.5</v>
      </c>
      <c r="H2274" s="0" t="b">
        <f aca="false">OR(IF(G2274&gt;110,1,0),IF(G2274&lt;90,1,0))</f>
        <v>0</v>
      </c>
      <c r="I2274" s="1" t="n">
        <f aca="true">RAND()</f>
        <v>0.947568273293288</v>
      </c>
      <c r="J2274" s="1" t="n">
        <v>0.673678630296031</v>
      </c>
      <c r="K2274" s="2" t="n">
        <f aca="false">D2274/$G2274*100</f>
        <v>18.5365853658537</v>
      </c>
      <c r="L2274" s="2" t="n">
        <f aca="false">E2274/$G2274*100</f>
        <v>67.3170731707317</v>
      </c>
      <c r="M2274" s="2" t="n">
        <f aca="false">F2274/$G2274*100</f>
        <v>14.1463414634146</v>
      </c>
      <c r="N2274" s="2" t="n">
        <f aca="false">SUM(K2274:M2274)</f>
        <v>100</v>
      </c>
      <c r="O2274" s="0" t="n">
        <f aca="false">IF(J2274&lt;0.088,1,IF(J2274&gt;0.912,2,0))</f>
        <v>0</v>
      </c>
      <c r="P2274" s="0" t="s">
        <v>260</v>
      </c>
      <c r="Q2274" s="0" t="s">
        <v>19</v>
      </c>
    </row>
    <row r="2275" customFormat="false" ht="12.5" hidden="false" customHeight="false" outlineLevel="0" collapsed="false">
      <c r="A2275" s="0" t="s">
        <v>2305</v>
      </c>
      <c r="B2275" s="0" t="n">
        <v>3575717</v>
      </c>
      <c r="C2275" s="0" t="n">
        <v>5709355</v>
      </c>
      <c r="D2275" s="0" t="n">
        <v>80</v>
      </c>
      <c r="E2275" s="0" t="n">
        <v>17.5</v>
      </c>
      <c r="F2275" s="0" t="n">
        <v>2.5</v>
      </c>
      <c r="G2275" s="0" t="n">
        <f aca="false">SUM(D2275:F2275)</f>
        <v>100</v>
      </c>
      <c r="H2275" s="0" t="b">
        <f aca="false">OR(IF(G2275&gt;110,1,0),IF(G2275&lt;90,1,0))</f>
        <v>0</v>
      </c>
      <c r="I2275" s="1" t="n">
        <f aca="true">RAND()</f>
        <v>0.69878584411873</v>
      </c>
      <c r="J2275" s="1" t="n">
        <v>0.262303418891758</v>
      </c>
      <c r="K2275" s="2" t="n">
        <f aca="false">D2275/$G2275*100</f>
        <v>80</v>
      </c>
      <c r="L2275" s="2" t="n">
        <f aca="false">E2275/$G2275*100</f>
        <v>17.5</v>
      </c>
      <c r="M2275" s="2" t="n">
        <f aca="false">F2275/$G2275*100</f>
        <v>2.5</v>
      </c>
      <c r="N2275" s="2" t="n">
        <f aca="false">SUM(K2275:M2275)</f>
        <v>100</v>
      </c>
      <c r="O2275" s="0" t="n">
        <f aca="false">IF(J2275&lt;0.088,1,IF(J2275&gt;0.912,2,0))</f>
        <v>0</v>
      </c>
      <c r="P2275" s="0" t="s">
        <v>178</v>
      </c>
      <c r="Q2275" s="0" t="s">
        <v>19</v>
      </c>
    </row>
    <row r="2276" customFormat="false" ht="12.5" hidden="false" customHeight="false" outlineLevel="0" collapsed="false">
      <c r="A2276" s="0" t="s">
        <v>2306</v>
      </c>
      <c r="B2276" s="0" t="n">
        <v>3575724</v>
      </c>
      <c r="C2276" s="0" t="n">
        <v>5707848</v>
      </c>
      <c r="D2276" s="0" t="n">
        <v>16.5</v>
      </c>
      <c r="E2276" s="0" t="n">
        <v>66.5</v>
      </c>
      <c r="F2276" s="0" t="n">
        <v>21</v>
      </c>
      <c r="G2276" s="0" t="n">
        <f aca="false">SUM(D2276:F2276)</f>
        <v>104</v>
      </c>
      <c r="H2276" s="0" t="b">
        <f aca="false">OR(IF(G2276&gt;110,1,0),IF(G2276&lt;90,1,0))</f>
        <v>0</v>
      </c>
      <c r="I2276" s="1" t="n">
        <f aca="true">RAND()</f>
        <v>0.441224894446415</v>
      </c>
      <c r="J2276" s="1" t="n">
        <v>0.103173003532246</v>
      </c>
      <c r="K2276" s="2" t="n">
        <f aca="false">D2276/$G2276*100</f>
        <v>15.8653846153846</v>
      </c>
      <c r="L2276" s="2" t="n">
        <f aca="false">E2276/$G2276*100</f>
        <v>63.9423076923077</v>
      </c>
      <c r="M2276" s="2" t="n">
        <f aca="false">F2276/$G2276*100</f>
        <v>20.1923076923077</v>
      </c>
      <c r="N2276" s="2" t="n">
        <f aca="false">SUM(K2276:M2276)</f>
        <v>100</v>
      </c>
      <c r="O2276" s="0" t="n">
        <f aca="false">IF(J2276&lt;0.088,1,IF(J2276&gt;0.912,2,0))</f>
        <v>0</v>
      </c>
      <c r="P2276" s="0" t="s">
        <v>260</v>
      </c>
      <c r="Q2276" s="0" t="s">
        <v>19</v>
      </c>
    </row>
    <row r="2277" customFormat="false" ht="12.5" hidden="false" customHeight="false" outlineLevel="0" collapsed="false">
      <c r="A2277" s="0" t="s">
        <v>2307</v>
      </c>
      <c r="B2277" s="0" t="n">
        <v>3575743</v>
      </c>
      <c r="C2277" s="0" t="n">
        <v>5716612</v>
      </c>
      <c r="D2277" s="0" t="n">
        <v>16.5</v>
      </c>
      <c r="E2277" s="0" t="n">
        <v>66.5</v>
      </c>
      <c r="F2277" s="0" t="n">
        <v>21</v>
      </c>
      <c r="G2277" s="0" t="n">
        <f aca="false">SUM(D2277:F2277)</f>
        <v>104</v>
      </c>
      <c r="H2277" s="0" t="b">
        <f aca="false">OR(IF(G2277&gt;110,1,0),IF(G2277&lt;90,1,0))</f>
        <v>0</v>
      </c>
      <c r="I2277" s="1" t="n">
        <f aca="true">RAND()</f>
        <v>0.443693312320748</v>
      </c>
      <c r="J2277" s="1" t="n">
        <v>0.210187731417316</v>
      </c>
      <c r="K2277" s="2" t="n">
        <f aca="false">D2277/$G2277*100</f>
        <v>15.8653846153846</v>
      </c>
      <c r="L2277" s="2" t="n">
        <f aca="false">E2277/$G2277*100</f>
        <v>63.9423076923077</v>
      </c>
      <c r="M2277" s="2" t="n">
        <f aca="false">F2277/$G2277*100</f>
        <v>20.1923076923077</v>
      </c>
      <c r="N2277" s="2" t="n">
        <f aca="false">SUM(K2277:M2277)</f>
        <v>100</v>
      </c>
      <c r="O2277" s="0" t="n">
        <f aca="false">IF(J2277&lt;0.088,1,IF(J2277&gt;0.912,2,0))</f>
        <v>0</v>
      </c>
      <c r="P2277" s="0" t="s">
        <v>18</v>
      </c>
      <c r="Q2277" s="0" t="s">
        <v>19</v>
      </c>
    </row>
    <row r="2278" customFormat="false" ht="12.5" hidden="false" customHeight="false" outlineLevel="0" collapsed="false">
      <c r="A2278" s="0" t="s">
        <v>2308</v>
      </c>
      <c r="B2278" s="0" t="n">
        <v>3575745</v>
      </c>
      <c r="C2278" s="0" t="n">
        <v>5710576</v>
      </c>
      <c r="D2278" s="0" t="n">
        <v>35</v>
      </c>
      <c r="E2278" s="0" t="n">
        <v>45</v>
      </c>
      <c r="F2278" s="0" t="n">
        <v>20</v>
      </c>
      <c r="G2278" s="0" t="n">
        <f aca="false">SUM(D2278:F2278)</f>
        <v>100</v>
      </c>
      <c r="H2278" s="0" t="b">
        <f aca="false">OR(IF(G2278&gt;110,1,0),IF(G2278&lt;90,1,0))</f>
        <v>0</v>
      </c>
      <c r="I2278" s="1" t="n">
        <f aca="true">RAND()</f>
        <v>0.785809684710091</v>
      </c>
      <c r="J2278" s="1" t="n">
        <v>0.0135064948959167</v>
      </c>
      <c r="K2278" s="2" t="n">
        <f aca="false">D2278/$G2278*100</f>
        <v>35</v>
      </c>
      <c r="L2278" s="2" t="n">
        <f aca="false">E2278/$G2278*100</f>
        <v>45</v>
      </c>
      <c r="M2278" s="2" t="n">
        <f aca="false">F2278/$G2278*100</f>
        <v>20</v>
      </c>
      <c r="N2278" s="2" t="n">
        <f aca="false">SUM(K2278:M2278)</f>
        <v>100</v>
      </c>
      <c r="O2278" s="0" t="n">
        <f aca="false">IF(J2278&lt;0.088,1,IF(J2278&gt;0.912,2,0))</f>
        <v>1</v>
      </c>
      <c r="P2278" s="0" t="s">
        <v>178</v>
      </c>
      <c r="Q2278" s="0" t="s">
        <v>23</v>
      </c>
    </row>
    <row r="2279" customFormat="false" ht="12.5" hidden="false" customHeight="false" outlineLevel="0" collapsed="false">
      <c r="A2279" s="0" t="s">
        <v>2309</v>
      </c>
      <c r="B2279" s="0" t="n">
        <v>3575751</v>
      </c>
      <c r="C2279" s="0" t="n">
        <v>5710910</v>
      </c>
      <c r="D2279" s="0" t="n">
        <v>35</v>
      </c>
      <c r="E2279" s="0" t="n">
        <v>45</v>
      </c>
      <c r="F2279" s="0" t="n">
        <v>20</v>
      </c>
      <c r="G2279" s="0" t="n">
        <f aca="false">SUM(D2279:F2279)</f>
        <v>100</v>
      </c>
      <c r="H2279" s="0" t="b">
        <f aca="false">OR(IF(G2279&gt;110,1,0),IF(G2279&lt;90,1,0))</f>
        <v>0</v>
      </c>
      <c r="I2279" s="1" t="n">
        <f aca="true">RAND()</f>
        <v>0.509851608483983</v>
      </c>
      <c r="J2279" s="1" t="n">
        <v>0.385106385703127</v>
      </c>
      <c r="K2279" s="2" t="n">
        <f aca="false">D2279/$G2279*100</f>
        <v>35</v>
      </c>
      <c r="L2279" s="2" t="n">
        <f aca="false">E2279/$G2279*100</f>
        <v>45</v>
      </c>
      <c r="M2279" s="2" t="n">
        <f aca="false">F2279/$G2279*100</f>
        <v>20</v>
      </c>
      <c r="N2279" s="2" t="n">
        <f aca="false">SUM(K2279:M2279)</f>
        <v>100</v>
      </c>
      <c r="O2279" s="0" t="n">
        <f aca="false">IF(J2279&lt;0.088,1,IF(J2279&gt;0.912,2,0))</f>
        <v>0</v>
      </c>
      <c r="P2279" s="0" t="s">
        <v>260</v>
      </c>
      <c r="Q2279" s="0" t="s">
        <v>19</v>
      </c>
    </row>
    <row r="2280" customFormat="false" ht="12.5" hidden="false" customHeight="false" outlineLevel="0" collapsed="false">
      <c r="A2280" s="0" t="s">
        <v>2310</v>
      </c>
      <c r="B2280" s="0" t="n">
        <v>3575758</v>
      </c>
      <c r="C2280" s="0" t="n">
        <v>5709393</v>
      </c>
      <c r="D2280" s="0" t="n">
        <v>19</v>
      </c>
      <c r="E2280" s="0" t="n">
        <v>69</v>
      </c>
      <c r="F2280" s="0" t="n">
        <v>14.5</v>
      </c>
      <c r="G2280" s="0" t="n">
        <f aca="false">SUM(D2280:F2280)</f>
        <v>102.5</v>
      </c>
      <c r="H2280" s="0" t="b">
        <f aca="false">OR(IF(G2280&gt;110,1,0),IF(G2280&lt;90,1,0))</f>
        <v>0</v>
      </c>
      <c r="I2280" s="1" t="n">
        <f aca="true">RAND()</f>
        <v>0.450639659409456</v>
      </c>
      <c r="J2280" s="1" t="n">
        <v>0.00381225839598542</v>
      </c>
      <c r="K2280" s="2" t="n">
        <f aca="false">D2280/$G2280*100</f>
        <v>18.5365853658537</v>
      </c>
      <c r="L2280" s="2" t="n">
        <f aca="false">E2280/$G2280*100</f>
        <v>67.3170731707317</v>
      </c>
      <c r="M2280" s="2" t="n">
        <f aca="false">F2280/$G2280*100</f>
        <v>14.1463414634146</v>
      </c>
      <c r="N2280" s="2" t="n">
        <f aca="false">SUM(K2280:M2280)</f>
        <v>100</v>
      </c>
      <c r="O2280" s="0" t="n">
        <f aca="false">IF(J2280&lt;0.088,1,IF(J2280&gt;0.912,2,0))</f>
        <v>1</v>
      </c>
      <c r="P2280" s="0" t="s">
        <v>21</v>
      </c>
      <c r="Q2280" s="0" t="s">
        <v>23</v>
      </c>
    </row>
    <row r="2281" customFormat="false" ht="12.5" hidden="false" customHeight="false" outlineLevel="0" collapsed="false">
      <c r="A2281" s="0" t="s">
        <v>2311</v>
      </c>
      <c r="B2281" s="0" t="n">
        <v>3575766</v>
      </c>
      <c r="C2281" s="0" t="n">
        <v>5713997</v>
      </c>
      <c r="D2281" s="0" t="n">
        <v>54.05</v>
      </c>
      <c r="E2281" s="0" t="n">
        <v>20.21</v>
      </c>
      <c r="F2281" s="0" t="n">
        <v>19.74</v>
      </c>
      <c r="G2281" s="0" t="n">
        <f aca="false">SUM(D2281:F2281)</f>
        <v>94</v>
      </c>
      <c r="H2281" s="0" t="b">
        <f aca="false">OR(IF(G2281&gt;110,1,0),IF(G2281&lt;90,1,0))</f>
        <v>0</v>
      </c>
      <c r="I2281" s="1" t="n">
        <f aca="true">RAND()</f>
        <v>0.3927617881396</v>
      </c>
      <c r="J2281" s="1" t="n">
        <v>0.555393428831827</v>
      </c>
      <c r="K2281" s="2" t="n">
        <f aca="false">D2281/$G2281*100</f>
        <v>57.5</v>
      </c>
      <c r="L2281" s="2" t="n">
        <f aca="false">E2281/$G2281*100</f>
        <v>21.5</v>
      </c>
      <c r="M2281" s="2" t="n">
        <f aca="false">F2281/$G2281*100</f>
        <v>21</v>
      </c>
      <c r="N2281" s="2" t="n">
        <f aca="false">SUM(K2281:M2281)</f>
        <v>100</v>
      </c>
      <c r="O2281" s="0" t="n">
        <f aca="false">IF(J2281&lt;0.088,1,IF(J2281&gt;0.912,2,0))</f>
        <v>0</v>
      </c>
      <c r="P2281" s="0" t="s">
        <v>178</v>
      </c>
      <c r="Q2281" s="0" t="s">
        <v>19</v>
      </c>
    </row>
    <row r="2282" customFormat="false" ht="12.5" hidden="false" customHeight="false" outlineLevel="0" collapsed="false">
      <c r="A2282" s="0" t="s">
        <v>2312</v>
      </c>
      <c r="B2282" s="0" t="n">
        <v>3575774</v>
      </c>
      <c r="C2282" s="0" t="n">
        <v>5715540</v>
      </c>
      <c r="D2282" s="0" t="n">
        <v>45</v>
      </c>
      <c r="E2282" s="0" t="n">
        <v>34</v>
      </c>
      <c r="F2282" s="0" t="n">
        <v>20</v>
      </c>
      <c r="G2282" s="0" t="n">
        <f aca="false">SUM(D2282:F2282)</f>
        <v>99</v>
      </c>
      <c r="H2282" s="0" t="b">
        <f aca="false">OR(IF(G2282&gt;110,1,0),IF(G2282&lt;90,1,0))</f>
        <v>0</v>
      </c>
      <c r="I2282" s="1" t="n">
        <f aca="true">RAND()</f>
        <v>0.198363461773171</v>
      </c>
      <c r="J2282" s="1" t="n">
        <v>0.625736265143358</v>
      </c>
      <c r="K2282" s="2" t="n">
        <f aca="false">D2282/$G2282*100</f>
        <v>45.4545454545455</v>
      </c>
      <c r="L2282" s="2" t="n">
        <f aca="false">E2282/$G2282*100</f>
        <v>34.3434343434343</v>
      </c>
      <c r="M2282" s="2" t="n">
        <f aca="false">F2282/$G2282*100</f>
        <v>20.2020202020202</v>
      </c>
      <c r="N2282" s="2" t="n">
        <f aca="false">SUM(K2282:M2282)</f>
        <v>100</v>
      </c>
      <c r="O2282" s="0" t="n">
        <f aca="false">IF(J2282&lt;0.088,1,IF(J2282&gt;0.912,2,0))</f>
        <v>0</v>
      </c>
      <c r="P2282" s="0" t="s">
        <v>26</v>
      </c>
      <c r="Q2282" s="0" t="s">
        <v>19</v>
      </c>
    </row>
    <row r="2283" customFormat="false" ht="12.5" hidden="false" customHeight="false" outlineLevel="0" collapsed="false">
      <c r="A2283" s="0" t="s">
        <v>2313</v>
      </c>
      <c r="B2283" s="0" t="n">
        <v>3575776</v>
      </c>
      <c r="C2283" s="0" t="n">
        <v>5709798</v>
      </c>
      <c r="D2283" s="0" t="n">
        <v>19</v>
      </c>
      <c r="E2283" s="0" t="n">
        <v>69</v>
      </c>
      <c r="F2283" s="0" t="n">
        <v>14.5</v>
      </c>
      <c r="G2283" s="0" t="n">
        <f aca="false">SUM(D2283:F2283)</f>
        <v>102.5</v>
      </c>
      <c r="H2283" s="0" t="b">
        <f aca="false">OR(IF(G2283&gt;110,1,0),IF(G2283&lt;90,1,0))</f>
        <v>0</v>
      </c>
      <c r="I2283" s="1" t="n">
        <f aca="true">RAND()</f>
        <v>0.772332610541298</v>
      </c>
      <c r="J2283" s="1" t="n">
        <v>0.884858629525376</v>
      </c>
      <c r="K2283" s="2" t="n">
        <f aca="false">D2283/$G2283*100</f>
        <v>18.5365853658537</v>
      </c>
      <c r="L2283" s="2" t="n">
        <f aca="false">E2283/$G2283*100</f>
        <v>67.3170731707317</v>
      </c>
      <c r="M2283" s="2" t="n">
        <f aca="false">F2283/$G2283*100</f>
        <v>14.1463414634146</v>
      </c>
      <c r="N2283" s="2" t="n">
        <f aca="false">SUM(K2283:M2283)</f>
        <v>100</v>
      </c>
      <c r="O2283" s="0" t="n">
        <f aca="false">IF(J2283&lt;0.088,1,IF(J2283&gt;0.912,2,0))</f>
        <v>0</v>
      </c>
      <c r="P2283" s="0" t="s">
        <v>260</v>
      </c>
      <c r="Q2283" s="0" t="s">
        <v>19</v>
      </c>
    </row>
    <row r="2284" customFormat="false" ht="12.5" hidden="false" customHeight="false" outlineLevel="0" collapsed="false">
      <c r="A2284" s="0" t="s">
        <v>2314</v>
      </c>
      <c r="B2284" s="0" t="n">
        <v>3575777</v>
      </c>
      <c r="C2284" s="0" t="n">
        <v>5713745</v>
      </c>
      <c r="D2284" s="0" t="n">
        <v>45</v>
      </c>
      <c r="E2284" s="0" t="n">
        <v>34</v>
      </c>
      <c r="F2284" s="0" t="n">
        <v>20</v>
      </c>
      <c r="G2284" s="0" t="n">
        <f aca="false">SUM(D2284:F2284)</f>
        <v>99</v>
      </c>
      <c r="H2284" s="0" t="b">
        <f aca="false">OR(IF(G2284&gt;110,1,0),IF(G2284&lt;90,1,0))</f>
        <v>0</v>
      </c>
      <c r="I2284" s="1" t="n">
        <f aca="true">RAND()</f>
        <v>0.444246886725602</v>
      </c>
      <c r="J2284" s="1" t="n">
        <v>0.10265558557512</v>
      </c>
      <c r="K2284" s="2" t="n">
        <f aca="false">D2284/$G2284*100</f>
        <v>45.4545454545455</v>
      </c>
      <c r="L2284" s="2" t="n">
        <f aca="false">E2284/$G2284*100</f>
        <v>34.3434343434343</v>
      </c>
      <c r="M2284" s="2" t="n">
        <f aca="false">F2284/$G2284*100</f>
        <v>20.2020202020202</v>
      </c>
      <c r="N2284" s="2" t="n">
        <f aca="false">SUM(K2284:M2284)</f>
        <v>100</v>
      </c>
      <c r="O2284" s="0" t="n">
        <f aca="false">IF(J2284&lt;0.088,1,IF(J2284&gt;0.912,2,0))</f>
        <v>0</v>
      </c>
      <c r="P2284" s="0" t="s">
        <v>260</v>
      </c>
      <c r="Q2284" s="0" t="s">
        <v>19</v>
      </c>
    </row>
    <row r="2285" customFormat="false" ht="12.5" hidden="false" customHeight="false" outlineLevel="0" collapsed="false">
      <c r="A2285" s="0" t="s">
        <v>2315</v>
      </c>
      <c r="B2285" s="0" t="n">
        <v>3575777</v>
      </c>
      <c r="C2285" s="0" t="n">
        <v>5712369</v>
      </c>
      <c r="D2285" s="0" t="n">
        <v>19</v>
      </c>
      <c r="E2285" s="0" t="n">
        <v>69</v>
      </c>
      <c r="F2285" s="0" t="n">
        <v>14.5</v>
      </c>
      <c r="G2285" s="0" t="n">
        <f aca="false">SUM(D2285:F2285)</f>
        <v>102.5</v>
      </c>
      <c r="H2285" s="0" t="b">
        <f aca="false">OR(IF(G2285&gt;110,1,0),IF(G2285&lt;90,1,0))</f>
        <v>0</v>
      </c>
      <c r="I2285" s="1" t="n">
        <f aca="true">RAND()</f>
        <v>0.100287407358205</v>
      </c>
      <c r="J2285" s="1" t="n">
        <v>0.814528391192132</v>
      </c>
      <c r="K2285" s="2" t="n">
        <f aca="false">D2285/$G2285*100</f>
        <v>18.5365853658537</v>
      </c>
      <c r="L2285" s="2" t="n">
        <f aca="false">E2285/$G2285*100</f>
        <v>67.3170731707317</v>
      </c>
      <c r="M2285" s="2" t="n">
        <f aca="false">F2285/$G2285*100</f>
        <v>14.1463414634146</v>
      </c>
      <c r="N2285" s="2" t="n">
        <f aca="false">SUM(K2285:M2285)</f>
        <v>100</v>
      </c>
      <c r="O2285" s="0" t="n">
        <f aca="false">IF(J2285&lt;0.088,1,IF(J2285&gt;0.912,2,0))</f>
        <v>0</v>
      </c>
      <c r="P2285" s="0" t="s">
        <v>260</v>
      </c>
      <c r="Q2285" s="0" t="s">
        <v>19</v>
      </c>
    </row>
    <row r="2286" customFormat="false" ht="12.5" hidden="false" customHeight="false" outlineLevel="0" collapsed="false">
      <c r="A2286" s="0" t="s">
        <v>2316</v>
      </c>
      <c r="B2286" s="0" t="n">
        <v>3575799</v>
      </c>
      <c r="C2286" s="0" t="n">
        <v>5716182</v>
      </c>
      <c r="D2286" s="0" t="n">
        <v>16.5</v>
      </c>
      <c r="E2286" s="0" t="n">
        <v>66.5</v>
      </c>
      <c r="F2286" s="0" t="n">
        <v>21</v>
      </c>
      <c r="G2286" s="0" t="n">
        <f aca="false">SUM(D2286:F2286)</f>
        <v>104</v>
      </c>
      <c r="H2286" s="0" t="b">
        <f aca="false">OR(IF(G2286&gt;110,1,0),IF(G2286&lt;90,1,0))</f>
        <v>0</v>
      </c>
      <c r="I2286" s="1" t="n">
        <f aca="true">RAND()</f>
        <v>0.469532416280114</v>
      </c>
      <c r="J2286" s="1" t="n">
        <v>0.463453475979621</v>
      </c>
      <c r="K2286" s="2" t="n">
        <f aca="false">D2286/$G2286*100</f>
        <v>15.8653846153846</v>
      </c>
      <c r="L2286" s="2" t="n">
        <f aca="false">E2286/$G2286*100</f>
        <v>63.9423076923077</v>
      </c>
      <c r="M2286" s="2" t="n">
        <f aca="false">F2286/$G2286*100</f>
        <v>20.1923076923077</v>
      </c>
      <c r="N2286" s="2" t="n">
        <f aca="false">SUM(K2286:M2286)</f>
        <v>100</v>
      </c>
      <c r="O2286" s="0" t="n">
        <f aca="false">IF(J2286&lt;0.088,1,IF(J2286&gt;0.912,2,0))</f>
        <v>0</v>
      </c>
      <c r="P2286" s="0" t="s">
        <v>26</v>
      </c>
      <c r="Q2286" s="0" t="s">
        <v>19</v>
      </c>
    </row>
    <row r="2287" customFormat="false" ht="12.5" hidden="false" customHeight="false" outlineLevel="0" collapsed="false">
      <c r="A2287" s="0" t="s">
        <v>2317</v>
      </c>
      <c r="B2287" s="0" t="n">
        <v>3575800</v>
      </c>
      <c r="C2287" s="0" t="n">
        <v>5713853</v>
      </c>
      <c r="D2287" s="0" t="n">
        <v>54.05</v>
      </c>
      <c r="E2287" s="0" t="n">
        <v>20.21</v>
      </c>
      <c r="F2287" s="0" t="n">
        <v>19.74</v>
      </c>
      <c r="G2287" s="0" t="n">
        <f aca="false">SUM(D2287:F2287)</f>
        <v>94</v>
      </c>
      <c r="H2287" s="0" t="b">
        <f aca="false">OR(IF(G2287&gt;110,1,0),IF(G2287&lt;90,1,0))</f>
        <v>0</v>
      </c>
      <c r="I2287" s="1" t="n">
        <f aca="true">RAND()</f>
        <v>0.678315823029473</v>
      </c>
      <c r="J2287" s="1" t="n">
        <v>0.786280996452405</v>
      </c>
      <c r="K2287" s="2" t="n">
        <f aca="false">D2287/$G2287*100</f>
        <v>57.5</v>
      </c>
      <c r="L2287" s="2" t="n">
        <f aca="false">E2287/$G2287*100</f>
        <v>21.5</v>
      </c>
      <c r="M2287" s="2" t="n">
        <f aca="false">F2287/$G2287*100</f>
        <v>21</v>
      </c>
      <c r="N2287" s="2" t="n">
        <f aca="false">SUM(K2287:M2287)</f>
        <v>100</v>
      </c>
      <c r="O2287" s="0" t="n">
        <f aca="false">IF(J2287&lt;0.088,1,IF(J2287&gt;0.912,2,0))</f>
        <v>0</v>
      </c>
      <c r="P2287" s="0" t="s">
        <v>260</v>
      </c>
      <c r="Q2287" s="0" t="s">
        <v>19</v>
      </c>
    </row>
    <row r="2288" customFormat="false" ht="12.5" hidden="false" customHeight="false" outlineLevel="0" collapsed="false">
      <c r="A2288" s="0" t="s">
        <v>2318</v>
      </c>
      <c r="B2288" s="0" t="n">
        <v>3575811</v>
      </c>
      <c r="C2288" s="0" t="n">
        <v>5707776</v>
      </c>
      <c r="D2288" s="0" t="n">
        <v>16.5</v>
      </c>
      <c r="E2288" s="0" t="n">
        <v>66.5</v>
      </c>
      <c r="F2288" s="0" t="n">
        <v>21</v>
      </c>
      <c r="G2288" s="0" t="n">
        <f aca="false">SUM(D2288:F2288)</f>
        <v>104</v>
      </c>
      <c r="H2288" s="0" t="b">
        <f aca="false">OR(IF(G2288&gt;110,1,0),IF(G2288&lt;90,1,0))</f>
        <v>0</v>
      </c>
      <c r="I2288" s="1" t="n">
        <f aca="true">RAND()</f>
        <v>0.826589052840363</v>
      </c>
      <c r="J2288" s="1" t="n">
        <v>0.869460586320076</v>
      </c>
      <c r="K2288" s="2" t="n">
        <f aca="false">D2288/$G2288*100</f>
        <v>15.8653846153846</v>
      </c>
      <c r="L2288" s="2" t="n">
        <f aca="false">E2288/$G2288*100</f>
        <v>63.9423076923077</v>
      </c>
      <c r="M2288" s="2" t="n">
        <f aca="false">F2288/$G2288*100</f>
        <v>20.1923076923077</v>
      </c>
      <c r="N2288" s="2" t="n">
        <f aca="false">SUM(K2288:M2288)</f>
        <v>100</v>
      </c>
      <c r="O2288" s="0" t="n">
        <f aca="false">IF(J2288&lt;0.088,1,IF(J2288&gt;0.912,2,0))</f>
        <v>0</v>
      </c>
      <c r="P2288" s="0" t="s">
        <v>21</v>
      </c>
      <c r="Q2288" s="0" t="s">
        <v>19</v>
      </c>
    </row>
    <row r="2289" customFormat="false" ht="12.5" hidden="false" customHeight="false" outlineLevel="0" collapsed="false">
      <c r="A2289" s="0" t="s">
        <v>2319</v>
      </c>
      <c r="B2289" s="0" t="n">
        <v>3575819</v>
      </c>
      <c r="C2289" s="0" t="n">
        <v>5715562</v>
      </c>
      <c r="D2289" s="0" t="n">
        <v>45</v>
      </c>
      <c r="E2289" s="0" t="n">
        <v>34</v>
      </c>
      <c r="F2289" s="0" t="n">
        <v>20</v>
      </c>
      <c r="G2289" s="0" t="n">
        <f aca="false">SUM(D2289:F2289)</f>
        <v>99</v>
      </c>
      <c r="H2289" s="0" t="b">
        <f aca="false">OR(IF(G2289&gt;110,1,0),IF(G2289&lt;90,1,0))</f>
        <v>0</v>
      </c>
      <c r="I2289" s="1" t="n">
        <f aca="true">RAND()</f>
        <v>0.869995823461531</v>
      </c>
      <c r="J2289" s="1" t="n">
        <v>0.701300843912316</v>
      </c>
      <c r="K2289" s="2" t="n">
        <f aca="false">D2289/$G2289*100</f>
        <v>45.4545454545455</v>
      </c>
      <c r="L2289" s="2" t="n">
        <f aca="false">E2289/$G2289*100</f>
        <v>34.3434343434343</v>
      </c>
      <c r="M2289" s="2" t="n">
        <f aca="false">F2289/$G2289*100</f>
        <v>20.2020202020202</v>
      </c>
      <c r="N2289" s="2" t="n">
        <f aca="false">SUM(K2289:M2289)</f>
        <v>100</v>
      </c>
      <c r="O2289" s="0" t="n">
        <f aca="false">IF(J2289&lt;0.088,1,IF(J2289&gt;0.912,2,0))</f>
        <v>0</v>
      </c>
      <c r="P2289" s="0" t="s">
        <v>26</v>
      </c>
      <c r="Q2289" s="0" t="s">
        <v>19</v>
      </c>
    </row>
    <row r="2290" customFormat="false" ht="12.5" hidden="false" customHeight="false" outlineLevel="0" collapsed="false">
      <c r="A2290" s="0" t="s">
        <v>2320</v>
      </c>
      <c r="B2290" s="0" t="n">
        <v>3575833</v>
      </c>
      <c r="C2290" s="0" t="n">
        <v>5717010</v>
      </c>
      <c r="D2290" s="0" t="n">
        <v>78.5</v>
      </c>
      <c r="E2290" s="0" t="n">
        <v>15</v>
      </c>
      <c r="F2290" s="0" t="n">
        <v>6.5</v>
      </c>
      <c r="G2290" s="0" t="n">
        <f aca="false">SUM(D2290:F2290)</f>
        <v>100</v>
      </c>
      <c r="H2290" s="0" t="b">
        <f aca="false">OR(IF(G2290&gt;110,1,0),IF(G2290&lt;90,1,0))</f>
        <v>0</v>
      </c>
      <c r="I2290" s="1" t="n">
        <f aca="true">RAND()</f>
        <v>0.105994490511063</v>
      </c>
      <c r="J2290" s="1" t="n">
        <v>0.952550255248132</v>
      </c>
      <c r="K2290" s="2" t="n">
        <f aca="false">D2290/$G2290*100</f>
        <v>78.5</v>
      </c>
      <c r="L2290" s="2" t="n">
        <f aca="false">E2290/$G2290*100</f>
        <v>15</v>
      </c>
      <c r="M2290" s="2" t="n">
        <f aca="false">F2290/$G2290*100</f>
        <v>6.5</v>
      </c>
      <c r="N2290" s="2" t="n">
        <f aca="false">SUM(K2290:M2290)</f>
        <v>100</v>
      </c>
      <c r="O2290" s="0" t="n">
        <f aca="false">IF(J2290&lt;0.088,1,IF(J2290&gt;0.912,2,0))</f>
        <v>2</v>
      </c>
      <c r="P2290" s="0" t="s">
        <v>178</v>
      </c>
      <c r="Q2290" s="0" t="s">
        <v>34</v>
      </c>
    </row>
    <row r="2291" customFormat="false" ht="12.5" hidden="false" customHeight="false" outlineLevel="0" collapsed="false">
      <c r="A2291" s="0" t="s">
        <v>2321</v>
      </c>
      <c r="B2291" s="0" t="n">
        <v>3575835</v>
      </c>
      <c r="C2291" s="0" t="n">
        <v>5716251</v>
      </c>
      <c r="D2291" s="0" t="n">
        <v>16.5</v>
      </c>
      <c r="E2291" s="0" t="n">
        <v>66.5</v>
      </c>
      <c r="F2291" s="0" t="n">
        <v>21</v>
      </c>
      <c r="G2291" s="0" t="n">
        <f aca="false">SUM(D2291:F2291)</f>
        <v>104</v>
      </c>
      <c r="H2291" s="0" t="b">
        <f aca="false">OR(IF(G2291&gt;110,1,0),IF(G2291&lt;90,1,0))</f>
        <v>0</v>
      </c>
      <c r="I2291" s="1" t="n">
        <f aca="true">RAND()</f>
        <v>0.779682318251264</v>
      </c>
      <c r="J2291" s="1" t="n">
        <v>0.605259458518081</v>
      </c>
      <c r="K2291" s="2" t="n">
        <f aca="false">D2291/$G2291*100</f>
        <v>15.8653846153846</v>
      </c>
      <c r="L2291" s="2" t="n">
        <f aca="false">E2291/$G2291*100</f>
        <v>63.9423076923077</v>
      </c>
      <c r="M2291" s="2" t="n">
        <f aca="false">F2291/$G2291*100</f>
        <v>20.1923076923077</v>
      </c>
      <c r="N2291" s="2" t="n">
        <f aca="false">SUM(K2291:M2291)</f>
        <v>100</v>
      </c>
      <c r="O2291" s="0" t="n">
        <f aca="false">IF(J2291&lt;0.088,1,IF(J2291&gt;0.912,2,0))</f>
        <v>0</v>
      </c>
      <c r="P2291" s="0" t="s">
        <v>26</v>
      </c>
      <c r="Q2291" s="0" t="s">
        <v>19</v>
      </c>
    </row>
    <row r="2292" customFormat="false" ht="12.5" hidden="false" customHeight="false" outlineLevel="0" collapsed="false">
      <c r="A2292" s="0" t="s">
        <v>2322</v>
      </c>
      <c r="B2292" s="0" t="n">
        <v>3575842</v>
      </c>
      <c r="C2292" s="0" t="n">
        <v>5708052</v>
      </c>
      <c r="D2292" s="0" t="n">
        <v>16.5</v>
      </c>
      <c r="E2292" s="0" t="n">
        <v>66.5</v>
      </c>
      <c r="F2292" s="0" t="n">
        <v>21</v>
      </c>
      <c r="G2292" s="0" t="n">
        <f aca="false">SUM(D2292:F2292)</f>
        <v>104</v>
      </c>
      <c r="H2292" s="0" t="b">
        <f aca="false">OR(IF(G2292&gt;110,1,0),IF(G2292&lt;90,1,0))</f>
        <v>0</v>
      </c>
      <c r="I2292" s="1" t="n">
        <f aca="true">RAND()</f>
        <v>0.262281932725947</v>
      </c>
      <c r="J2292" s="1" t="n">
        <v>0.15318897496462</v>
      </c>
      <c r="K2292" s="2" t="n">
        <f aca="false">D2292/$G2292*100</f>
        <v>15.8653846153846</v>
      </c>
      <c r="L2292" s="2" t="n">
        <f aca="false">E2292/$G2292*100</f>
        <v>63.9423076923077</v>
      </c>
      <c r="M2292" s="2" t="n">
        <f aca="false">F2292/$G2292*100</f>
        <v>20.1923076923077</v>
      </c>
      <c r="N2292" s="2" t="n">
        <f aca="false">SUM(K2292:M2292)</f>
        <v>100</v>
      </c>
      <c r="O2292" s="0" t="n">
        <f aca="false">IF(J2292&lt;0.088,1,IF(J2292&gt;0.912,2,0))</f>
        <v>0</v>
      </c>
      <c r="P2292" s="0" t="s">
        <v>21</v>
      </c>
      <c r="Q2292" s="0" t="s">
        <v>19</v>
      </c>
    </row>
    <row r="2293" customFormat="false" ht="12.5" hidden="false" customHeight="false" outlineLevel="0" collapsed="false">
      <c r="A2293" s="0" t="s">
        <v>2323</v>
      </c>
      <c r="B2293" s="0" t="n">
        <v>3575843</v>
      </c>
      <c r="C2293" s="0" t="n">
        <v>5710467</v>
      </c>
      <c r="D2293" s="0" t="n">
        <v>35</v>
      </c>
      <c r="E2293" s="0" t="n">
        <v>45</v>
      </c>
      <c r="F2293" s="0" t="n">
        <v>20</v>
      </c>
      <c r="G2293" s="0" t="n">
        <f aca="false">SUM(D2293:F2293)</f>
        <v>100</v>
      </c>
      <c r="H2293" s="0" t="b">
        <f aca="false">OR(IF(G2293&gt;110,1,0),IF(G2293&lt;90,1,0))</f>
        <v>0</v>
      </c>
      <c r="I2293" s="1" t="n">
        <f aca="true">RAND()</f>
        <v>0.84271632462792</v>
      </c>
      <c r="J2293" s="1" t="n">
        <v>0.0990761620565264</v>
      </c>
      <c r="K2293" s="2" t="n">
        <f aca="false">D2293/$G2293*100</f>
        <v>35</v>
      </c>
      <c r="L2293" s="2" t="n">
        <f aca="false">E2293/$G2293*100</f>
        <v>45</v>
      </c>
      <c r="M2293" s="2" t="n">
        <f aca="false">F2293/$G2293*100</f>
        <v>20</v>
      </c>
      <c r="N2293" s="2" t="n">
        <f aca="false">SUM(K2293:M2293)</f>
        <v>100</v>
      </c>
      <c r="O2293" s="0" t="n">
        <f aca="false">IF(J2293&lt;0.088,1,IF(J2293&gt;0.912,2,0))</f>
        <v>0</v>
      </c>
      <c r="P2293" s="0" t="s">
        <v>178</v>
      </c>
      <c r="Q2293" s="0" t="s">
        <v>19</v>
      </c>
    </row>
    <row r="2294" customFormat="false" ht="12.5" hidden="false" customHeight="false" outlineLevel="0" collapsed="false">
      <c r="A2294" s="0" t="s">
        <v>2324</v>
      </c>
      <c r="B2294" s="0" t="n">
        <v>3575847</v>
      </c>
      <c r="C2294" s="0" t="n">
        <v>5709395</v>
      </c>
      <c r="D2294" s="0" t="n">
        <v>19</v>
      </c>
      <c r="E2294" s="0" t="n">
        <v>69</v>
      </c>
      <c r="F2294" s="0" t="n">
        <v>14.5</v>
      </c>
      <c r="G2294" s="0" t="n">
        <f aca="false">SUM(D2294:F2294)</f>
        <v>102.5</v>
      </c>
      <c r="H2294" s="0" t="b">
        <f aca="false">OR(IF(G2294&gt;110,1,0),IF(G2294&lt;90,1,0))</f>
        <v>0</v>
      </c>
      <c r="I2294" s="1" t="n">
        <f aca="true">RAND()</f>
        <v>0.464158839306968</v>
      </c>
      <c r="J2294" s="1" t="n">
        <v>0.841363988607245</v>
      </c>
      <c r="K2294" s="2" t="n">
        <f aca="false">D2294/$G2294*100</f>
        <v>18.5365853658537</v>
      </c>
      <c r="L2294" s="2" t="n">
        <f aca="false">E2294/$G2294*100</f>
        <v>67.3170731707317</v>
      </c>
      <c r="M2294" s="2" t="n">
        <f aca="false">F2294/$G2294*100</f>
        <v>14.1463414634146</v>
      </c>
      <c r="N2294" s="2" t="n">
        <f aca="false">SUM(K2294:M2294)</f>
        <v>100</v>
      </c>
      <c r="O2294" s="0" t="n">
        <f aca="false">IF(J2294&lt;0.088,1,IF(J2294&gt;0.912,2,0))</f>
        <v>0</v>
      </c>
      <c r="P2294" s="0" t="s">
        <v>260</v>
      </c>
      <c r="Q2294" s="0" t="s">
        <v>19</v>
      </c>
    </row>
    <row r="2295" customFormat="false" ht="12.5" hidden="false" customHeight="false" outlineLevel="0" collapsed="false">
      <c r="A2295" s="0" t="s">
        <v>2325</v>
      </c>
      <c r="B2295" s="0" t="n">
        <v>3575848</v>
      </c>
      <c r="C2295" s="0" t="n">
        <v>5709955</v>
      </c>
      <c r="D2295" s="0" t="n">
        <v>19</v>
      </c>
      <c r="E2295" s="0" t="n">
        <v>69</v>
      </c>
      <c r="F2295" s="0" t="n">
        <v>14.5</v>
      </c>
      <c r="G2295" s="0" t="n">
        <f aca="false">SUM(D2295:F2295)</f>
        <v>102.5</v>
      </c>
      <c r="H2295" s="0" t="b">
        <f aca="false">OR(IF(G2295&gt;110,1,0),IF(G2295&lt;90,1,0))</f>
        <v>0</v>
      </c>
      <c r="I2295" s="1" t="n">
        <f aca="true">RAND()</f>
        <v>0.49608837365927</v>
      </c>
      <c r="J2295" s="1" t="n">
        <v>0.0973655332740355</v>
      </c>
      <c r="K2295" s="2" t="n">
        <f aca="false">D2295/$G2295*100</f>
        <v>18.5365853658537</v>
      </c>
      <c r="L2295" s="2" t="n">
        <f aca="false">E2295/$G2295*100</f>
        <v>67.3170731707317</v>
      </c>
      <c r="M2295" s="2" t="n">
        <f aca="false">F2295/$G2295*100</f>
        <v>14.1463414634146</v>
      </c>
      <c r="N2295" s="2" t="n">
        <f aca="false">SUM(K2295:M2295)</f>
        <v>100</v>
      </c>
      <c r="O2295" s="0" t="n">
        <f aca="false">IF(J2295&lt;0.088,1,IF(J2295&gt;0.912,2,0))</f>
        <v>0</v>
      </c>
      <c r="P2295" s="0" t="s">
        <v>26</v>
      </c>
      <c r="Q2295" s="0" t="s">
        <v>19</v>
      </c>
    </row>
    <row r="2296" customFormat="false" ht="12.5" hidden="false" customHeight="false" outlineLevel="0" collapsed="false">
      <c r="A2296" s="0" t="s">
        <v>2326</v>
      </c>
      <c r="B2296" s="0" t="n">
        <v>3575854</v>
      </c>
      <c r="C2296" s="0" t="n">
        <v>5711408</v>
      </c>
      <c r="D2296" s="0" t="n">
        <v>35</v>
      </c>
      <c r="E2296" s="0" t="n">
        <v>45</v>
      </c>
      <c r="F2296" s="0" t="n">
        <v>20</v>
      </c>
      <c r="G2296" s="0" t="n">
        <f aca="false">SUM(D2296:F2296)</f>
        <v>100</v>
      </c>
      <c r="H2296" s="0" t="b">
        <f aca="false">OR(IF(G2296&gt;110,1,0),IF(G2296&lt;90,1,0))</f>
        <v>0</v>
      </c>
      <c r="I2296" s="1" t="n">
        <f aca="true">RAND()</f>
        <v>0.351189671432727</v>
      </c>
      <c r="J2296" s="1" t="n">
        <v>0.249364367741994</v>
      </c>
      <c r="K2296" s="2" t="n">
        <f aca="false">D2296/$G2296*100</f>
        <v>35</v>
      </c>
      <c r="L2296" s="2" t="n">
        <f aca="false">E2296/$G2296*100</f>
        <v>45</v>
      </c>
      <c r="M2296" s="2" t="n">
        <f aca="false">F2296/$G2296*100</f>
        <v>20</v>
      </c>
      <c r="N2296" s="2" t="n">
        <f aca="false">SUM(K2296:M2296)</f>
        <v>100</v>
      </c>
      <c r="O2296" s="0" t="n">
        <f aca="false">IF(J2296&lt;0.088,1,IF(J2296&gt;0.912,2,0))</f>
        <v>0</v>
      </c>
      <c r="P2296" s="0" t="s">
        <v>178</v>
      </c>
      <c r="Q2296" s="0" t="s">
        <v>19</v>
      </c>
    </row>
    <row r="2297" customFormat="false" ht="12.5" hidden="false" customHeight="false" outlineLevel="0" collapsed="false">
      <c r="A2297" s="0" t="s">
        <v>2327</v>
      </c>
      <c r="B2297" s="0" t="n">
        <v>3575860</v>
      </c>
      <c r="C2297" s="0" t="n">
        <v>5713877</v>
      </c>
      <c r="D2297" s="0" t="n">
        <v>54.05</v>
      </c>
      <c r="E2297" s="0" t="n">
        <v>20.21</v>
      </c>
      <c r="F2297" s="0" t="n">
        <v>19.74</v>
      </c>
      <c r="G2297" s="0" t="n">
        <f aca="false">SUM(D2297:F2297)</f>
        <v>94</v>
      </c>
      <c r="H2297" s="0" t="b">
        <f aca="false">OR(IF(G2297&gt;110,1,0),IF(G2297&lt;90,1,0))</f>
        <v>0</v>
      </c>
      <c r="I2297" s="1" t="n">
        <f aca="true">RAND()</f>
        <v>0.75920435266686</v>
      </c>
      <c r="J2297" s="1" t="n">
        <v>0.341310759702981</v>
      </c>
      <c r="K2297" s="2" t="n">
        <f aca="false">D2297/$G2297*100</f>
        <v>57.5</v>
      </c>
      <c r="L2297" s="2" t="n">
        <f aca="false">E2297/$G2297*100</f>
        <v>21.5</v>
      </c>
      <c r="M2297" s="2" t="n">
        <f aca="false">F2297/$G2297*100</f>
        <v>21</v>
      </c>
      <c r="N2297" s="2" t="n">
        <f aca="false">SUM(K2297:M2297)</f>
        <v>100</v>
      </c>
      <c r="O2297" s="0" t="n">
        <f aca="false">IF(J2297&lt;0.088,1,IF(J2297&gt;0.912,2,0))</f>
        <v>0</v>
      </c>
      <c r="P2297" s="0" t="s">
        <v>178</v>
      </c>
      <c r="Q2297" s="0" t="s">
        <v>19</v>
      </c>
    </row>
    <row r="2298" customFormat="false" ht="12.5" hidden="false" customHeight="false" outlineLevel="0" collapsed="false">
      <c r="A2298" s="0" t="s">
        <v>2328</v>
      </c>
      <c r="B2298" s="0" t="n">
        <v>3575864</v>
      </c>
      <c r="C2298" s="0" t="n">
        <v>5710766</v>
      </c>
      <c r="D2298" s="0" t="n">
        <v>35</v>
      </c>
      <c r="E2298" s="0" t="n">
        <v>45</v>
      </c>
      <c r="F2298" s="0" t="n">
        <v>20</v>
      </c>
      <c r="G2298" s="0" t="n">
        <f aca="false">SUM(D2298:F2298)</f>
        <v>100</v>
      </c>
      <c r="H2298" s="0" t="b">
        <f aca="false">OR(IF(G2298&gt;110,1,0),IF(G2298&lt;90,1,0))</f>
        <v>0</v>
      </c>
      <c r="I2298" s="1" t="n">
        <f aca="true">RAND()</f>
        <v>0.300765642347288</v>
      </c>
      <c r="J2298" s="1" t="n">
        <v>0.147384179559984</v>
      </c>
      <c r="K2298" s="2" t="n">
        <f aca="false">D2298/$G2298*100</f>
        <v>35</v>
      </c>
      <c r="L2298" s="2" t="n">
        <f aca="false">E2298/$G2298*100</f>
        <v>45</v>
      </c>
      <c r="M2298" s="2" t="n">
        <f aca="false">F2298/$G2298*100</f>
        <v>20</v>
      </c>
      <c r="N2298" s="2" t="n">
        <f aca="false">SUM(K2298:M2298)</f>
        <v>100</v>
      </c>
      <c r="O2298" s="0" t="n">
        <f aca="false">IF(J2298&lt;0.088,1,IF(J2298&gt;0.912,2,0))</f>
        <v>0</v>
      </c>
      <c r="P2298" s="0" t="s">
        <v>260</v>
      </c>
      <c r="Q2298" s="0" t="s">
        <v>19</v>
      </c>
    </row>
    <row r="2299" customFormat="false" ht="12.5" hidden="false" customHeight="false" outlineLevel="0" collapsed="false">
      <c r="A2299" s="0" t="s">
        <v>2329</v>
      </c>
      <c r="B2299" s="0" t="n">
        <v>3575866</v>
      </c>
      <c r="C2299" s="0" t="n">
        <v>5711088</v>
      </c>
      <c r="D2299" s="0" t="n">
        <v>35</v>
      </c>
      <c r="E2299" s="0" t="n">
        <v>45</v>
      </c>
      <c r="F2299" s="0" t="n">
        <v>20</v>
      </c>
      <c r="G2299" s="0" t="n">
        <f aca="false">SUM(D2299:F2299)</f>
        <v>100</v>
      </c>
      <c r="H2299" s="0" t="b">
        <f aca="false">OR(IF(G2299&gt;110,1,0),IF(G2299&lt;90,1,0))</f>
        <v>0</v>
      </c>
      <c r="I2299" s="1" t="n">
        <f aca="true">RAND()</f>
        <v>0.167474681305137</v>
      </c>
      <c r="J2299" s="1" t="n">
        <v>0.313533321893728</v>
      </c>
      <c r="K2299" s="2" t="n">
        <f aca="false">D2299/$G2299*100</f>
        <v>35</v>
      </c>
      <c r="L2299" s="2" t="n">
        <f aca="false">E2299/$G2299*100</f>
        <v>45</v>
      </c>
      <c r="M2299" s="2" t="n">
        <f aca="false">F2299/$G2299*100</f>
        <v>20</v>
      </c>
      <c r="N2299" s="2" t="n">
        <f aca="false">SUM(K2299:M2299)</f>
        <v>100</v>
      </c>
      <c r="O2299" s="0" t="n">
        <f aca="false">IF(J2299&lt;0.088,1,IF(J2299&gt;0.912,2,0))</f>
        <v>0</v>
      </c>
      <c r="P2299" s="0" t="s">
        <v>260</v>
      </c>
      <c r="Q2299" s="0" t="s">
        <v>19</v>
      </c>
    </row>
    <row r="2300" customFormat="false" ht="12.5" hidden="false" customHeight="false" outlineLevel="0" collapsed="false">
      <c r="A2300" s="0" t="s">
        <v>2330</v>
      </c>
      <c r="B2300" s="0" t="n">
        <v>3575866</v>
      </c>
      <c r="C2300" s="0" t="n">
        <v>5709605</v>
      </c>
      <c r="D2300" s="0" t="n">
        <v>16.5</v>
      </c>
      <c r="E2300" s="0" t="n">
        <v>66.5</v>
      </c>
      <c r="F2300" s="0" t="n">
        <v>21</v>
      </c>
      <c r="G2300" s="0" t="n">
        <f aca="false">SUM(D2300:F2300)</f>
        <v>104</v>
      </c>
      <c r="H2300" s="0" t="b">
        <f aca="false">OR(IF(G2300&gt;110,1,0),IF(G2300&lt;90,1,0))</f>
        <v>0</v>
      </c>
      <c r="I2300" s="1" t="n">
        <f aca="true">RAND()</f>
        <v>0.868627818452603</v>
      </c>
      <c r="J2300" s="1" t="n">
        <v>0.339840468564001</v>
      </c>
      <c r="K2300" s="2" t="n">
        <f aca="false">D2300/$G2300*100</f>
        <v>15.8653846153846</v>
      </c>
      <c r="L2300" s="2" t="n">
        <f aca="false">E2300/$G2300*100</f>
        <v>63.9423076923077</v>
      </c>
      <c r="M2300" s="2" t="n">
        <f aca="false">F2300/$G2300*100</f>
        <v>20.1923076923077</v>
      </c>
      <c r="N2300" s="2" t="n">
        <f aca="false">SUM(K2300:M2300)</f>
        <v>100</v>
      </c>
      <c r="O2300" s="0" t="n">
        <f aca="false">IF(J2300&lt;0.088,1,IF(J2300&gt;0.912,2,0))</f>
        <v>0</v>
      </c>
      <c r="P2300" s="0" t="s">
        <v>260</v>
      </c>
      <c r="Q2300" s="0" t="s">
        <v>19</v>
      </c>
    </row>
    <row r="2301" customFormat="false" ht="12.5" hidden="false" customHeight="false" outlineLevel="0" collapsed="false">
      <c r="A2301" s="0" t="s">
        <v>2331</v>
      </c>
      <c r="B2301" s="0" t="n">
        <v>3575872</v>
      </c>
      <c r="C2301" s="0" t="n">
        <v>5713325</v>
      </c>
      <c r="D2301" s="0" t="n">
        <v>16.5</v>
      </c>
      <c r="E2301" s="0" t="n">
        <v>66.5</v>
      </c>
      <c r="F2301" s="0" t="n">
        <v>21</v>
      </c>
      <c r="G2301" s="0" t="n">
        <f aca="false">SUM(D2301:F2301)</f>
        <v>104</v>
      </c>
      <c r="H2301" s="0" t="b">
        <f aca="false">OR(IF(G2301&gt;110,1,0),IF(G2301&lt;90,1,0))</f>
        <v>0</v>
      </c>
      <c r="I2301" s="1" t="n">
        <f aca="true">RAND()</f>
        <v>0.850509042434084</v>
      </c>
      <c r="J2301" s="1" t="n">
        <v>0.919624934897693</v>
      </c>
      <c r="K2301" s="2" t="n">
        <f aca="false">D2301/$G2301*100</f>
        <v>15.8653846153846</v>
      </c>
      <c r="L2301" s="2" t="n">
        <f aca="false">E2301/$G2301*100</f>
        <v>63.9423076923077</v>
      </c>
      <c r="M2301" s="2" t="n">
        <f aca="false">F2301/$G2301*100</f>
        <v>20.1923076923077</v>
      </c>
      <c r="N2301" s="2" t="n">
        <f aca="false">SUM(K2301:M2301)</f>
        <v>100</v>
      </c>
      <c r="O2301" s="0" t="n">
        <f aca="false">IF(J2301&lt;0.088,1,IF(J2301&gt;0.912,2,0))</f>
        <v>2</v>
      </c>
      <c r="P2301" s="0" t="s">
        <v>260</v>
      </c>
      <c r="Q2301" s="0" t="s">
        <v>34</v>
      </c>
    </row>
    <row r="2302" customFormat="false" ht="12.5" hidden="false" customHeight="false" outlineLevel="0" collapsed="false">
      <c r="A2302" s="0" t="s">
        <v>2332</v>
      </c>
      <c r="B2302" s="0" t="n">
        <v>3575880</v>
      </c>
      <c r="C2302" s="0" t="n">
        <v>5717012</v>
      </c>
      <c r="D2302" s="0" t="n">
        <v>78.5</v>
      </c>
      <c r="E2302" s="0" t="n">
        <v>15</v>
      </c>
      <c r="F2302" s="0" t="n">
        <v>6.5</v>
      </c>
      <c r="G2302" s="0" t="n">
        <f aca="false">SUM(D2302:F2302)</f>
        <v>100</v>
      </c>
      <c r="H2302" s="0" t="b">
        <f aca="false">OR(IF(G2302&gt;110,1,0),IF(G2302&lt;90,1,0))</f>
        <v>0</v>
      </c>
      <c r="I2302" s="1" t="n">
        <f aca="true">RAND()</f>
        <v>0.9995444352027</v>
      </c>
      <c r="J2302" s="1" t="n">
        <v>0.574124939749042</v>
      </c>
      <c r="K2302" s="2" t="n">
        <f aca="false">D2302/$G2302*100</f>
        <v>78.5</v>
      </c>
      <c r="L2302" s="2" t="n">
        <f aca="false">E2302/$G2302*100</f>
        <v>15</v>
      </c>
      <c r="M2302" s="2" t="n">
        <f aca="false">F2302/$G2302*100</f>
        <v>6.5</v>
      </c>
      <c r="N2302" s="2" t="n">
        <f aca="false">SUM(K2302:M2302)</f>
        <v>100</v>
      </c>
      <c r="O2302" s="0" t="n">
        <f aca="false">IF(J2302&lt;0.088,1,IF(J2302&gt;0.912,2,0))</f>
        <v>0</v>
      </c>
      <c r="P2302" s="0" t="s">
        <v>178</v>
      </c>
      <c r="Q2302" s="0" t="s">
        <v>19</v>
      </c>
    </row>
    <row r="2303" customFormat="false" ht="12.5" hidden="false" customHeight="false" outlineLevel="0" collapsed="false">
      <c r="A2303" s="0" t="s">
        <v>2333</v>
      </c>
      <c r="B2303" s="0" t="n">
        <v>3575880</v>
      </c>
      <c r="C2303" s="0" t="n">
        <v>5715390</v>
      </c>
      <c r="D2303" s="0" t="n">
        <v>60</v>
      </c>
      <c r="E2303" s="0" t="n">
        <v>26.5</v>
      </c>
      <c r="F2303" s="0" t="n">
        <v>14.5</v>
      </c>
      <c r="G2303" s="0" t="n">
        <f aca="false">SUM(D2303:F2303)</f>
        <v>101</v>
      </c>
      <c r="H2303" s="0" t="b">
        <f aca="false">OR(IF(G2303&gt;110,1,0),IF(G2303&lt;90,1,0))</f>
        <v>0</v>
      </c>
      <c r="I2303" s="1" t="n">
        <f aca="true">RAND()</f>
        <v>0.508218191617453</v>
      </c>
      <c r="J2303" s="1" t="n">
        <v>0.600588106471063</v>
      </c>
      <c r="K2303" s="2" t="n">
        <f aca="false">D2303/$G2303*100</f>
        <v>59.4059405940594</v>
      </c>
      <c r="L2303" s="2" t="n">
        <f aca="false">E2303/$G2303*100</f>
        <v>26.2376237623762</v>
      </c>
      <c r="M2303" s="2" t="n">
        <f aca="false">F2303/$G2303*100</f>
        <v>14.3564356435644</v>
      </c>
      <c r="N2303" s="2" t="n">
        <f aca="false">SUM(K2303:M2303)</f>
        <v>100</v>
      </c>
      <c r="O2303" s="0" t="n">
        <f aca="false">IF(J2303&lt;0.088,1,IF(J2303&gt;0.912,2,0))</f>
        <v>0</v>
      </c>
      <c r="P2303" s="0" t="s">
        <v>178</v>
      </c>
      <c r="Q2303" s="0" t="s">
        <v>19</v>
      </c>
    </row>
    <row r="2304" customFormat="false" ht="12.5" hidden="false" customHeight="false" outlineLevel="0" collapsed="false">
      <c r="A2304" s="0" t="s">
        <v>2334</v>
      </c>
      <c r="B2304" s="0" t="n">
        <v>3575884</v>
      </c>
      <c r="C2304" s="0" t="n">
        <v>5708770</v>
      </c>
      <c r="D2304" s="0" t="n">
        <v>19</v>
      </c>
      <c r="E2304" s="0" t="n">
        <v>69</v>
      </c>
      <c r="F2304" s="0" t="n">
        <v>14.5</v>
      </c>
      <c r="G2304" s="0" t="n">
        <f aca="false">SUM(D2304:F2304)</f>
        <v>102.5</v>
      </c>
      <c r="H2304" s="0" t="b">
        <f aca="false">OR(IF(G2304&gt;110,1,0),IF(G2304&lt;90,1,0))</f>
        <v>0</v>
      </c>
      <c r="I2304" s="1" t="n">
        <f aca="true">RAND()</f>
        <v>0.732970589742139</v>
      </c>
      <c r="J2304" s="1" t="n">
        <v>0.863003164635598</v>
      </c>
      <c r="K2304" s="2" t="n">
        <f aca="false">D2304/$G2304*100</f>
        <v>18.5365853658537</v>
      </c>
      <c r="L2304" s="2" t="n">
        <f aca="false">E2304/$G2304*100</f>
        <v>67.3170731707317</v>
      </c>
      <c r="M2304" s="2" t="n">
        <f aca="false">F2304/$G2304*100</f>
        <v>14.1463414634146</v>
      </c>
      <c r="N2304" s="2" t="n">
        <f aca="false">SUM(K2304:M2304)</f>
        <v>100</v>
      </c>
      <c r="O2304" s="0" t="n">
        <f aca="false">IF(J2304&lt;0.088,1,IF(J2304&gt;0.912,2,0))</f>
        <v>0</v>
      </c>
      <c r="P2304" s="0" t="s">
        <v>260</v>
      </c>
      <c r="Q2304" s="0" t="s">
        <v>19</v>
      </c>
    </row>
    <row r="2305" customFormat="false" ht="12.5" hidden="false" customHeight="false" outlineLevel="0" collapsed="false">
      <c r="A2305" s="0" t="s">
        <v>2335</v>
      </c>
      <c r="B2305" s="0" t="n">
        <v>3575889</v>
      </c>
      <c r="C2305" s="0" t="n">
        <v>5714027</v>
      </c>
      <c r="D2305" s="0" t="n">
        <v>80</v>
      </c>
      <c r="E2305" s="0" t="n">
        <v>17.5</v>
      </c>
      <c r="F2305" s="0" t="n">
        <v>2.5</v>
      </c>
      <c r="G2305" s="0" t="n">
        <f aca="false">SUM(D2305:F2305)</f>
        <v>100</v>
      </c>
      <c r="H2305" s="0" t="b">
        <f aca="false">OR(IF(G2305&gt;110,1,0),IF(G2305&lt;90,1,0))</f>
        <v>0</v>
      </c>
      <c r="I2305" s="1" t="n">
        <f aca="true">RAND()</f>
        <v>0.281073400370648</v>
      </c>
      <c r="J2305" s="1" t="n">
        <v>0.527925977577938</v>
      </c>
      <c r="K2305" s="2" t="n">
        <f aca="false">D2305/$G2305*100</f>
        <v>80</v>
      </c>
      <c r="L2305" s="2" t="n">
        <f aca="false">E2305/$G2305*100</f>
        <v>17.5</v>
      </c>
      <c r="M2305" s="2" t="n">
        <f aca="false">F2305/$G2305*100</f>
        <v>2.5</v>
      </c>
      <c r="N2305" s="2" t="n">
        <f aca="false">SUM(K2305:M2305)</f>
        <v>100</v>
      </c>
      <c r="O2305" s="0" t="n">
        <f aca="false">IF(J2305&lt;0.088,1,IF(J2305&gt;0.912,2,0))</f>
        <v>0</v>
      </c>
      <c r="P2305" s="0" t="s">
        <v>26</v>
      </c>
      <c r="Q2305" s="0" t="s">
        <v>19</v>
      </c>
    </row>
    <row r="2306" customFormat="false" ht="12.5" hidden="false" customHeight="false" outlineLevel="0" collapsed="false">
      <c r="A2306" s="0" t="s">
        <v>2336</v>
      </c>
      <c r="B2306" s="0" t="n">
        <v>3575904</v>
      </c>
      <c r="C2306" s="0" t="n">
        <v>5715093</v>
      </c>
      <c r="D2306" s="0" t="n">
        <v>15</v>
      </c>
      <c r="E2306" s="0" t="n">
        <v>60</v>
      </c>
      <c r="F2306" s="0" t="n">
        <v>30</v>
      </c>
      <c r="G2306" s="0" t="n">
        <f aca="false">SUM(D2306:F2306)</f>
        <v>105</v>
      </c>
      <c r="H2306" s="0" t="b">
        <f aca="false">OR(IF(G2306&gt;110,1,0),IF(G2306&lt;90,1,0))</f>
        <v>0</v>
      </c>
      <c r="I2306" s="1" t="n">
        <f aca="true">RAND()</f>
        <v>0.29376659314006</v>
      </c>
      <c r="J2306" s="1" t="n">
        <v>0.593212862922738</v>
      </c>
      <c r="K2306" s="2" t="n">
        <f aca="false">D2306/$G2306*100</f>
        <v>14.2857142857143</v>
      </c>
      <c r="L2306" s="2" t="n">
        <f aca="false">E2306/$G2306*100</f>
        <v>57.1428571428571</v>
      </c>
      <c r="M2306" s="2" t="n">
        <f aca="false">F2306/$G2306*100</f>
        <v>28.5714285714286</v>
      </c>
      <c r="N2306" s="2" t="n">
        <f aca="false">SUM(K2306:M2306)</f>
        <v>100</v>
      </c>
      <c r="O2306" s="0" t="n">
        <f aca="false">IF(J2306&lt;0.088,1,IF(J2306&gt;0.912,2,0))</f>
        <v>0</v>
      </c>
      <c r="P2306" s="0" t="s">
        <v>18</v>
      </c>
      <c r="Q2306" s="0" t="s">
        <v>19</v>
      </c>
    </row>
    <row r="2307" customFormat="false" ht="12.5" hidden="false" customHeight="false" outlineLevel="0" collapsed="false">
      <c r="A2307" s="0" t="s">
        <v>2337</v>
      </c>
      <c r="B2307" s="0" t="n">
        <v>3575907</v>
      </c>
      <c r="C2307" s="0" t="n">
        <v>5716360</v>
      </c>
      <c r="D2307" s="0" t="n">
        <v>19</v>
      </c>
      <c r="E2307" s="0" t="n">
        <v>69</v>
      </c>
      <c r="F2307" s="0" t="n">
        <v>14.5</v>
      </c>
      <c r="G2307" s="0" t="n">
        <f aca="false">SUM(D2307:F2307)</f>
        <v>102.5</v>
      </c>
      <c r="H2307" s="0" t="b">
        <f aca="false">OR(IF(G2307&gt;110,1,0),IF(G2307&lt;90,1,0))</f>
        <v>0</v>
      </c>
      <c r="I2307" s="1" t="n">
        <f aca="true">RAND()</f>
        <v>0.296377829852933</v>
      </c>
      <c r="J2307" s="1" t="n">
        <v>0.146421774510341</v>
      </c>
      <c r="K2307" s="2" t="n">
        <f aca="false">D2307/$G2307*100</f>
        <v>18.5365853658537</v>
      </c>
      <c r="L2307" s="2" t="n">
        <f aca="false">E2307/$G2307*100</f>
        <v>67.3170731707317</v>
      </c>
      <c r="M2307" s="2" t="n">
        <f aca="false">F2307/$G2307*100</f>
        <v>14.1463414634146</v>
      </c>
      <c r="N2307" s="2" t="n">
        <f aca="false">SUM(K2307:M2307)</f>
        <v>100</v>
      </c>
      <c r="O2307" s="0" t="n">
        <f aca="false">IF(J2307&lt;0.088,1,IF(J2307&gt;0.912,2,0))</f>
        <v>0</v>
      </c>
      <c r="P2307" s="0" t="s">
        <v>39</v>
      </c>
      <c r="Q2307" s="0" t="s">
        <v>19</v>
      </c>
    </row>
    <row r="2308" customFormat="false" ht="12.5" hidden="false" customHeight="false" outlineLevel="0" collapsed="false">
      <c r="A2308" s="0" t="s">
        <v>2338</v>
      </c>
      <c r="B2308" s="0" t="n">
        <v>3575908</v>
      </c>
      <c r="C2308" s="0" t="n">
        <v>5710961</v>
      </c>
      <c r="D2308" s="0" t="n">
        <v>35</v>
      </c>
      <c r="E2308" s="0" t="n">
        <v>45</v>
      </c>
      <c r="F2308" s="0" t="n">
        <v>20</v>
      </c>
      <c r="G2308" s="0" t="n">
        <f aca="false">SUM(D2308:F2308)</f>
        <v>100</v>
      </c>
      <c r="H2308" s="0" t="b">
        <f aca="false">OR(IF(G2308&gt;110,1,0),IF(G2308&lt;90,1,0))</f>
        <v>0</v>
      </c>
      <c r="I2308" s="1" t="n">
        <f aca="true">RAND()</f>
        <v>0.206206028846985</v>
      </c>
      <c r="J2308" s="1" t="n">
        <v>0.276797730183078</v>
      </c>
      <c r="K2308" s="2" t="n">
        <f aca="false">D2308/$G2308*100</f>
        <v>35</v>
      </c>
      <c r="L2308" s="2" t="n">
        <f aca="false">E2308/$G2308*100</f>
        <v>45</v>
      </c>
      <c r="M2308" s="2" t="n">
        <f aca="false">F2308/$G2308*100</f>
        <v>20</v>
      </c>
      <c r="N2308" s="2" t="n">
        <f aca="false">SUM(K2308:M2308)</f>
        <v>100</v>
      </c>
      <c r="O2308" s="0" t="n">
        <f aca="false">IF(J2308&lt;0.088,1,IF(J2308&gt;0.912,2,0))</f>
        <v>0</v>
      </c>
      <c r="P2308" s="0" t="s">
        <v>260</v>
      </c>
      <c r="Q2308" s="0" t="s">
        <v>19</v>
      </c>
    </row>
    <row r="2309" customFormat="false" ht="12.5" hidden="false" customHeight="false" outlineLevel="0" collapsed="false">
      <c r="A2309" s="0" t="s">
        <v>2339</v>
      </c>
      <c r="B2309" s="0" t="n">
        <v>3575911</v>
      </c>
      <c r="C2309" s="0" t="n">
        <v>5711475</v>
      </c>
      <c r="D2309" s="0" t="n">
        <v>35</v>
      </c>
      <c r="E2309" s="0" t="n">
        <v>45</v>
      </c>
      <c r="F2309" s="0" t="n">
        <v>20</v>
      </c>
      <c r="G2309" s="0" t="n">
        <f aca="false">SUM(D2309:F2309)</f>
        <v>100</v>
      </c>
      <c r="H2309" s="0" t="b">
        <f aca="false">OR(IF(G2309&gt;110,1,0),IF(G2309&lt;90,1,0))</f>
        <v>0</v>
      </c>
      <c r="I2309" s="1" t="n">
        <f aca="true">RAND()</f>
        <v>0.0259017900458606</v>
      </c>
      <c r="J2309" s="1" t="n">
        <v>0.106217031414254</v>
      </c>
      <c r="K2309" s="2" t="n">
        <f aca="false">D2309/$G2309*100</f>
        <v>35</v>
      </c>
      <c r="L2309" s="2" t="n">
        <f aca="false">E2309/$G2309*100</f>
        <v>45</v>
      </c>
      <c r="M2309" s="2" t="n">
        <f aca="false">F2309/$G2309*100</f>
        <v>20</v>
      </c>
      <c r="N2309" s="2" t="n">
        <f aca="false">SUM(K2309:M2309)</f>
        <v>100</v>
      </c>
      <c r="O2309" s="0" t="n">
        <f aca="false">IF(J2309&lt;0.088,1,IF(J2309&gt;0.912,2,0))</f>
        <v>0</v>
      </c>
      <c r="P2309" s="0" t="s">
        <v>178</v>
      </c>
      <c r="Q2309" s="0" t="s">
        <v>19</v>
      </c>
    </row>
    <row r="2310" customFormat="false" ht="12.5" hidden="false" customHeight="false" outlineLevel="0" collapsed="false">
      <c r="A2310" s="0" t="s">
        <v>2340</v>
      </c>
      <c r="B2310" s="0" t="n">
        <v>3575918</v>
      </c>
      <c r="C2310" s="0" t="n">
        <v>5715404</v>
      </c>
      <c r="D2310" s="0" t="n">
        <v>60</v>
      </c>
      <c r="E2310" s="0" t="n">
        <v>26.5</v>
      </c>
      <c r="F2310" s="0" t="n">
        <v>14.5</v>
      </c>
      <c r="G2310" s="0" t="n">
        <f aca="false">SUM(D2310:F2310)</f>
        <v>101</v>
      </c>
      <c r="H2310" s="0" t="b">
        <f aca="false">OR(IF(G2310&gt;110,1,0),IF(G2310&lt;90,1,0))</f>
        <v>0</v>
      </c>
      <c r="I2310" s="1" t="n">
        <f aca="true">RAND()</f>
        <v>0.98510051591754</v>
      </c>
      <c r="J2310" s="1" t="n">
        <v>0.283810154021829</v>
      </c>
      <c r="K2310" s="2" t="n">
        <f aca="false">D2310/$G2310*100</f>
        <v>59.4059405940594</v>
      </c>
      <c r="L2310" s="2" t="n">
        <f aca="false">E2310/$G2310*100</f>
        <v>26.2376237623762</v>
      </c>
      <c r="M2310" s="2" t="n">
        <f aca="false">F2310/$G2310*100</f>
        <v>14.3564356435644</v>
      </c>
      <c r="N2310" s="2" t="n">
        <f aca="false">SUM(K2310:M2310)</f>
        <v>100</v>
      </c>
      <c r="O2310" s="0" t="n">
        <f aca="false">IF(J2310&lt;0.088,1,IF(J2310&gt;0.912,2,0))</f>
        <v>0</v>
      </c>
      <c r="P2310" s="0" t="s">
        <v>178</v>
      </c>
      <c r="Q2310" s="0" t="s">
        <v>19</v>
      </c>
    </row>
    <row r="2311" customFormat="false" ht="12.5" hidden="false" customHeight="false" outlineLevel="0" collapsed="false">
      <c r="A2311" s="0" t="s">
        <v>2341</v>
      </c>
      <c r="B2311" s="0" t="n">
        <v>3575923</v>
      </c>
      <c r="C2311" s="0" t="n">
        <v>5714835</v>
      </c>
      <c r="D2311" s="0" t="n">
        <v>6.5</v>
      </c>
      <c r="E2311" s="0" t="n">
        <v>76.5</v>
      </c>
      <c r="F2311" s="0" t="n">
        <v>23.5</v>
      </c>
      <c r="G2311" s="0" t="n">
        <f aca="false">SUM(D2311:F2311)</f>
        <v>106.5</v>
      </c>
      <c r="H2311" s="0" t="b">
        <f aca="false">OR(IF(G2311&gt;110,1,0),IF(G2311&lt;90,1,0))</f>
        <v>0</v>
      </c>
      <c r="I2311" s="1" t="n">
        <f aca="true">RAND()</f>
        <v>0.072272174065383</v>
      </c>
      <c r="J2311" s="1" t="n">
        <v>0.34208747115333</v>
      </c>
      <c r="K2311" s="2" t="n">
        <f aca="false">D2311/$G2311*100</f>
        <v>6.10328638497653</v>
      </c>
      <c r="L2311" s="2" t="n">
        <f aca="false">E2311/$G2311*100</f>
        <v>71.830985915493</v>
      </c>
      <c r="M2311" s="2" t="n">
        <f aca="false">F2311/$G2311*100</f>
        <v>22.0657276995305</v>
      </c>
      <c r="N2311" s="2" t="n">
        <f aca="false">SUM(K2311:M2311)</f>
        <v>100</v>
      </c>
      <c r="O2311" s="0" t="n">
        <f aca="false">IF(J2311&lt;0.088,1,IF(J2311&gt;0.912,2,0))</f>
        <v>0</v>
      </c>
      <c r="P2311" s="0" t="s">
        <v>18</v>
      </c>
      <c r="Q2311" s="0" t="s">
        <v>19</v>
      </c>
    </row>
    <row r="2312" customFormat="false" ht="12.5" hidden="false" customHeight="false" outlineLevel="0" collapsed="false">
      <c r="A2312" s="0" t="s">
        <v>2342</v>
      </c>
      <c r="B2312" s="0" t="n">
        <v>3575927</v>
      </c>
      <c r="C2312" s="0" t="n">
        <v>5711864</v>
      </c>
      <c r="D2312" s="0" t="n">
        <v>19</v>
      </c>
      <c r="E2312" s="0" t="n">
        <v>69</v>
      </c>
      <c r="F2312" s="0" t="n">
        <v>14.5</v>
      </c>
      <c r="G2312" s="0" t="n">
        <f aca="false">SUM(D2312:F2312)</f>
        <v>102.5</v>
      </c>
      <c r="H2312" s="0" t="b">
        <f aca="false">OR(IF(G2312&gt;110,1,0),IF(G2312&lt;90,1,0))</f>
        <v>0</v>
      </c>
      <c r="I2312" s="1" t="n">
        <f aca="true">RAND()</f>
        <v>0.426587359776826</v>
      </c>
      <c r="J2312" s="1" t="n">
        <v>0.230230507489823</v>
      </c>
      <c r="K2312" s="2" t="n">
        <f aca="false">D2312/$G2312*100</f>
        <v>18.5365853658537</v>
      </c>
      <c r="L2312" s="2" t="n">
        <f aca="false">E2312/$G2312*100</f>
        <v>67.3170731707317</v>
      </c>
      <c r="M2312" s="2" t="n">
        <f aca="false">F2312/$G2312*100</f>
        <v>14.1463414634146</v>
      </c>
      <c r="N2312" s="2" t="n">
        <f aca="false">SUM(K2312:M2312)</f>
        <v>100</v>
      </c>
      <c r="O2312" s="0" t="n">
        <f aca="false">IF(J2312&lt;0.088,1,IF(J2312&gt;0.912,2,0))</f>
        <v>0</v>
      </c>
      <c r="P2312" s="0" t="s">
        <v>260</v>
      </c>
      <c r="Q2312" s="0" t="s">
        <v>19</v>
      </c>
    </row>
    <row r="2313" customFormat="false" ht="12.5" hidden="false" customHeight="false" outlineLevel="0" collapsed="false">
      <c r="A2313" s="0" t="s">
        <v>2343</v>
      </c>
      <c r="B2313" s="0" t="n">
        <v>3575950</v>
      </c>
      <c r="C2313" s="0" t="n">
        <v>5714475</v>
      </c>
      <c r="D2313" s="0" t="n">
        <v>45</v>
      </c>
      <c r="E2313" s="0" t="n">
        <v>34</v>
      </c>
      <c r="F2313" s="0" t="n">
        <v>20</v>
      </c>
      <c r="G2313" s="0" t="n">
        <f aca="false">SUM(D2313:F2313)</f>
        <v>99</v>
      </c>
      <c r="H2313" s="0" t="b">
        <f aca="false">OR(IF(G2313&gt;110,1,0),IF(G2313&lt;90,1,0))</f>
        <v>0</v>
      </c>
      <c r="I2313" s="1" t="n">
        <f aca="true">RAND()</f>
        <v>0.133284631758842</v>
      </c>
      <c r="J2313" s="1" t="n">
        <v>0.978204544368251</v>
      </c>
      <c r="K2313" s="2" t="n">
        <f aca="false">D2313/$G2313*100</f>
        <v>45.4545454545455</v>
      </c>
      <c r="L2313" s="2" t="n">
        <f aca="false">E2313/$G2313*100</f>
        <v>34.3434343434343</v>
      </c>
      <c r="M2313" s="2" t="n">
        <f aca="false">F2313/$G2313*100</f>
        <v>20.2020202020202</v>
      </c>
      <c r="N2313" s="2" t="n">
        <f aca="false">SUM(K2313:M2313)</f>
        <v>100</v>
      </c>
      <c r="O2313" s="0" t="n">
        <f aca="false">IF(J2313&lt;0.088,1,IF(J2313&gt;0.912,2,0))</f>
        <v>2</v>
      </c>
      <c r="P2313" s="0" t="s">
        <v>26</v>
      </c>
      <c r="Q2313" s="0" t="s">
        <v>34</v>
      </c>
    </row>
    <row r="2314" customFormat="false" ht="12.5" hidden="false" customHeight="false" outlineLevel="0" collapsed="false">
      <c r="A2314" s="0" t="s">
        <v>2344</v>
      </c>
      <c r="B2314" s="0" t="n">
        <v>3575956</v>
      </c>
      <c r="C2314" s="0" t="n">
        <v>5708354</v>
      </c>
      <c r="D2314" s="0" t="n">
        <v>19</v>
      </c>
      <c r="E2314" s="0" t="n">
        <v>69</v>
      </c>
      <c r="F2314" s="0" t="n">
        <v>14.5</v>
      </c>
      <c r="G2314" s="0" t="n">
        <f aca="false">SUM(D2314:F2314)</f>
        <v>102.5</v>
      </c>
      <c r="H2314" s="0" t="b">
        <f aca="false">OR(IF(G2314&gt;110,1,0),IF(G2314&lt;90,1,0))</f>
        <v>0</v>
      </c>
      <c r="I2314" s="1" t="n">
        <f aca="true">RAND()</f>
        <v>0.685209867386132</v>
      </c>
      <c r="J2314" s="1" t="n">
        <v>0.319501858198226</v>
      </c>
      <c r="K2314" s="2" t="n">
        <f aca="false">D2314/$G2314*100</f>
        <v>18.5365853658537</v>
      </c>
      <c r="L2314" s="2" t="n">
        <f aca="false">E2314/$G2314*100</f>
        <v>67.3170731707317</v>
      </c>
      <c r="M2314" s="2" t="n">
        <f aca="false">F2314/$G2314*100</f>
        <v>14.1463414634146</v>
      </c>
      <c r="N2314" s="2" t="n">
        <f aca="false">SUM(K2314:M2314)</f>
        <v>100</v>
      </c>
      <c r="O2314" s="0" t="n">
        <f aca="false">IF(J2314&lt;0.088,1,IF(J2314&gt;0.912,2,0))</f>
        <v>0</v>
      </c>
      <c r="P2314" s="0" t="s">
        <v>260</v>
      </c>
      <c r="Q2314" s="0" t="s">
        <v>19</v>
      </c>
    </row>
    <row r="2315" customFormat="false" ht="12.5" hidden="false" customHeight="false" outlineLevel="0" collapsed="false">
      <c r="A2315" s="0" t="s">
        <v>2345</v>
      </c>
      <c r="B2315" s="0" t="n">
        <v>3575968</v>
      </c>
      <c r="C2315" s="0" t="n">
        <v>5711257</v>
      </c>
      <c r="D2315" s="0" t="n">
        <v>35</v>
      </c>
      <c r="E2315" s="0" t="n">
        <v>45</v>
      </c>
      <c r="F2315" s="0" t="n">
        <v>20</v>
      </c>
      <c r="G2315" s="0" t="n">
        <f aca="false">SUM(D2315:F2315)</f>
        <v>100</v>
      </c>
      <c r="H2315" s="0" t="b">
        <f aca="false">OR(IF(G2315&gt;110,1,0),IF(G2315&lt;90,1,0))</f>
        <v>0</v>
      </c>
      <c r="I2315" s="1" t="n">
        <f aca="true">RAND()</f>
        <v>0.889531003602442</v>
      </c>
      <c r="J2315" s="1" t="n">
        <v>0.434621817606543</v>
      </c>
      <c r="K2315" s="2" t="n">
        <f aca="false">D2315/$G2315*100</f>
        <v>35</v>
      </c>
      <c r="L2315" s="2" t="n">
        <f aca="false">E2315/$G2315*100</f>
        <v>45</v>
      </c>
      <c r="M2315" s="2" t="n">
        <f aca="false">F2315/$G2315*100</f>
        <v>20</v>
      </c>
      <c r="N2315" s="2" t="n">
        <f aca="false">SUM(K2315:M2315)</f>
        <v>100</v>
      </c>
      <c r="O2315" s="0" t="n">
        <f aca="false">IF(J2315&lt;0.088,1,IF(J2315&gt;0.912,2,0))</f>
        <v>0</v>
      </c>
      <c r="P2315" s="0" t="s">
        <v>260</v>
      </c>
      <c r="Q2315" s="0" t="s">
        <v>19</v>
      </c>
    </row>
    <row r="2316" customFormat="false" ht="12.5" hidden="false" customHeight="false" outlineLevel="0" collapsed="false">
      <c r="A2316" s="0" t="s">
        <v>2346</v>
      </c>
      <c r="B2316" s="0" t="n">
        <v>3575975</v>
      </c>
      <c r="C2316" s="0" t="n">
        <v>5714575</v>
      </c>
      <c r="D2316" s="0" t="n">
        <v>80</v>
      </c>
      <c r="E2316" s="0" t="n">
        <v>17.5</v>
      </c>
      <c r="F2316" s="0" t="n">
        <v>2.5</v>
      </c>
      <c r="G2316" s="0" t="n">
        <f aca="false">SUM(D2316:F2316)</f>
        <v>100</v>
      </c>
      <c r="H2316" s="0" t="b">
        <f aca="false">OR(IF(G2316&gt;110,1,0),IF(G2316&lt;90,1,0))</f>
        <v>0</v>
      </c>
      <c r="I2316" s="1" t="n">
        <f aca="true">RAND()</f>
        <v>0.903613878284317</v>
      </c>
      <c r="J2316" s="1" t="n">
        <v>0.432345992336375</v>
      </c>
      <c r="K2316" s="2" t="n">
        <f aca="false">D2316/$G2316*100</f>
        <v>80</v>
      </c>
      <c r="L2316" s="2" t="n">
        <f aca="false">E2316/$G2316*100</f>
        <v>17.5</v>
      </c>
      <c r="M2316" s="2" t="n">
        <f aca="false">F2316/$G2316*100</f>
        <v>2.5</v>
      </c>
      <c r="N2316" s="2" t="n">
        <f aca="false">SUM(K2316:M2316)</f>
        <v>100</v>
      </c>
      <c r="O2316" s="0" t="n">
        <f aca="false">IF(J2316&lt;0.088,1,IF(J2316&gt;0.912,2,0))</f>
        <v>0</v>
      </c>
      <c r="P2316" s="0" t="s">
        <v>26</v>
      </c>
      <c r="Q2316" s="0" t="s">
        <v>19</v>
      </c>
    </row>
    <row r="2317" customFormat="false" ht="12.5" hidden="false" customHeight="false" outlineLevel="0" collapsed="false">
      <c r="A2317" s="0" t="s">
        <v>2347</v>
      </c>
      <c r="B2317" s="0" t="n">
        <v>3575976</v>
      </c>
      <c r="C2317" s="0" t="n">
        <v>5709778</v>
      </c>
      <c r="D2317" s="0" t="n">
        <v>19</v>
      </c>
      <c r="E2317" s="0" t="n">
        <v>69</v>
      </c>
      <c r="F2317" s="0" t="n">
        <v>14.5</v>
      </c>
      <c r="G2317" s="0" t="n">
        <f aca="false">SUM(D2317:F2317)</f>
        <v>102.5</v>
      </c>
      <c r="H2317" s="0" t="b">
        <f aca="false">OR(IF(G2317&gt;110,1,0),IF(G2317&lt;90,1,0))</f>
        <v>0</v>
      </c>
      <c r="I2317" s="1" t="n">
        <f aca="true">RAND()</f>
        <v>0.961918672534437</v>
      </c>
      <c r="J2317" s="1" t="n">
        <v>0.69435566149583</v>
      </c>
      <c r="K2317" s="2" t="n">
        <f aca="false">D2317/$G2317*100</f>
        <v>18.5365853658537</v>
      </c>
      <c r="L2317" s="2" t="n">
        <f aca="false">E2317/$G2317*100</f>
        <v>67.3170731707317</v>
      </c>
      <c r="M2317" s="2" t="n">
        <f aca="false">F2317/$G2317*100</f>
        <v>14.1463414634146</v>
      </c>
      <c r="N2317" s="2" t="n">
        <f aca="false">SUM(K2317:M2317)</f>
        <v>100</v>
      </c>
      <c r="O2317" s="0" t="n">
        <f aca="false">IF(J2317&lt;0.088,1,IF(J2317&gt;0.912,2,0))</f>
        <v>0</v>
      </c>
      <c r="P2317" s="0" t="s">
        <v>260</v>
      </c>
      <c r="Q2317" s="0" t="s">
        <v>19</v>
      </c>
    </row>
    <row r="2318" customFormat="false" ht="12.5" hidden="false" customHeight="false" outlineLevel="0" collapsed="false">
      <c r="A2318" s="0" t="s">
        <v>2348</v>
      </c>
      <c r="B2318" s="0" t="n">
        <v>3575978</v>
      </c>
      <c r="C2318" s="0" t="n">
        <v>5710405</v>
      </c>
      <c r="D2318" s="0" t="n">
        <v>35</v>
      </c>
      <c r="E2318" s="0" t="n">
        <v>45</v>
      </c>
      <c r="F2318" s="0" t="n">
        <v>20</v>
      </c>
      <c r="G2318" s="0" t="n">
        <f aca="false">SUM(D2318:F2318)</f>
        <v>100</v>
      </c>
      <c r="H2318" s="0" t="b">
        <f aca="false">OR(IF(G2318&gt;110,1,0),IF(G2318&lt;90,1,0))</f>
        <v>0</v>
      </c>
      <c r="I2318" s="1" t="n">
        <f aca="true">RAND()</f>
        <v>0.318612373296709</v>
      </c>
      <c r="J2318" s="1" t="n">
        <v>0.0977572940736158</v>
      </c>
      <c r="K2318" s="2" t="n">
        <f aca="false">D2318/$G2318*100</f>
        <v>35</v>
      </c>
      <c r="L2318" s="2" t="n">
        <f aca="false">E2318/$G2318*100</f>
        <v>45</v>
      </c>
      <c r="M2318" s="2" t="n">
        <f aca="false">F2318/$G2318*100</f>
        <v>20</v>
      </c>
      <c r="N2318" s="2" t="n">
        <f aca="false">SUM(K2318:M2318)</f>
        <v>100</v>
      </c>
      <c r="O2318" s="0" t="n">
        <f aca="false">IF(J2318&lt;0.088,1,IF(J2318&gt;0.912,2,0))</f>
        <v>0</v>
      </c>
      <c r="P2318" s="0" t="s">
        <v>178</v>
      </c>
      <c r="Q2318" s="0" t="s">
        <v>19</v>
      </c>
    </row>
    <row r="2319" customFormat="false" ht="12.5" hidden="false" customHeight="false" outlineLevel="0" collapsed="false">
      <c r="A2319" s="0" t="s">
        <v>2349</v>
      </c>
      <c r="B2319" s="0" t="n">
        <v>3575994</v>
      </c>
      <c r="C2319" s="0" t="n">
        <v>5709676</v>
      </c>
      <c r="D2319" s="0" t="n">
        <v>19</v>
      </c>
      <c r="E2319" s="0" t="n">
        <v>69</v>
      </c>
      <c r="F2319" s="0" t="n">
        <v>14.5</v>
      </c>
      <c r="G2319" s="0" t="n">
        <f aca="false">SUM(D2319:F2319)</f>
        <v>102.5</v>
      </c>
      <c r="H2319" s="0" t="b">
        <f aca="false">OR(IF(G2319&gt;110,1,0),IF(G2319&lt;90,1,0))</f>
        <v>0</v>
      </c>
      <c r="I2319" s="1" t="n">
        <f aca="true">RAND()</f>
        <v>0.93461543353362</v>
      </c>
      <c r="J2319" s="1" t="n">
        <v>0.886150792381477</v>
      </c>
      <c r="K2319" s="2" t="n">
        <f aca="false">D2319/$G2319*100</f>
        <v>18.5365853658537</v>
      </c>
      <c r="L2319" s="2" t="n">
        <f aca="false">E2319/$G2319*100</f>
        <v>67.3170731707317</v>
      </c>
      <c r="M2319" s="2" t="n">
        <f aca="false">F2319/$G2319*100</f>
        <v>14.1463414634146</v>
      </c>
      <c r="N2319" s="2" t="n">
        <f aca="false">SUM(K2319:M2319)</f>
        <v>100</v>
      </c>
      <c r="O2319" s="0" t="n">
        <f aca="false">IF(J2319&lt;0.088,1,IF(J2319&gt;0.912,2,0))</f>
        <v>0</v>
      </c>
      <c r="P2319" s="0" t="s">
        <v>260</v>
      </c>
      <c r="Q2319" s="0" t="s">
        <v>19</v>
      </c>
    </row>
    <row r="2320" customFormat="false" ht="12.5" hidden="false" customHeight="false" outlineLevel="0" collapsed="false">
      <c r="A2320" s="0" t="s">
        <v>2350</v>
      </c>
      <c r="B2320" s="0" t="n">
        <v>3575998</v>
      </c>
      <c r="C2320" s="0" t="n">
        <v>5715454</v>
      </c>
      <c r="D2320" s="0" t="n">
        <v>66.5</v>
      </c>
      <c r="E2320" s="0" t="n">
        <v>23.5</v>
      </c>
      <c r="F2320" s="0" t="n">
        <v>10</v>
      </c>
      <c r="G2320" s="0" t="n">
        <f aca="false">SUM(D2320:F2320)</f>
        <v>100</v>
      </c>
      <c r="H2320" s="0" t="b">
        <f aca="false">OR(IF(G2320&gt;110,1,0),IF(G2320&lt;90,1,0))</f>
        <v>0</v>
      </c>
      <c r="I2320" s="1" t="n">
        <f aca="true">RAND()</f>
        <v>0.838014515702483</v>
      </c>
      <c r="J2320" s="1" t="n">
        <v>0.772375493107511</v>
      </c>
      <c r="K2320" s="2" t="n">
        <f aca="false">D2320/$G2320*100</f>
        <v>66.5</v>
      </c>
      <c r="L2320" s="2" t="n">
        <f aca="false">E2320/$G2320*100</f>
        <v>23.5</v>
      </c>
      <c r="M2320" s="2" t="n">
        <f aca="false">F2320/$G2320*100</f>
        <v>10</v>
      </c>
      <c r="N2320" s="2" t="n">
        <f aca="false">SUM(K2320:M2320)</f>
        <v>100</v>
      </c>
      <c r="O2320" s="0" t="n">
        <f aca="false">IF(J2320&lt;0.088,1,IF(J2320&gt;0.912,2,0))</f>
        <v>0</v>
      </c>
      <c r="P2320" s="0" t="s">
        <v>178</v>
      </c>
      <c r="Q2320" s="0" t="s">
        <v>19</v>
      </c>
    </row>
    <row r="2321" customFormat="false" ht="12.5" hidden="false" customHeight="false" outlineLevel="0" collapsed="false">
      <c r="A2321" s="0" t="s">
        <v>2351</v>
      </c>
      <c r="B2321" s="0" t="n">
        <v>3576001</v>
      </c>
      <c r="C2321" s="0" t="n">
        <v>5710903</v>
      </c>
      <c r="D2321" s="0" t="n">
        <v>45</v>
      </c>
      <c r="E2321" s="0" t="n">
        <v>34</v>
      </c>
      <c r="F2321" s="0" t="n">
        <v>20</v>
      </c>
      <c r="G2321" s="0" t="n">
        <f aca="false">SUM(D2321:F2321)</f>
        <v>99</v>
      </c>
      <c r="H2321" s="0" t="b">
        <f aca="false">OR(IF(G2321&gt;110,1,0),IF(G2321&lt;90,1,0))</f>
        <v>0</v>
      </c>
      <c r="I2321" s="1" t="n">
        <f aca="true">RAND()</f>
        <v>0.871733279719305</v>
      </c>
      <c r="J2321" s="1" t="n">
        <v>0.730929067370634</v>
      </c>
      <c r="K2321" s="2" t="n">
        <f aca="false">D2321/$G2321*100</f>
        <v>45.4545454545455</v>
      </c>
      <c r="L2321" s="2" t="n">
        <f aca="false">E2321/$G2321*100</f>
        <v>34.3434343434343</v>
      </c>
      <c r="M2321" s="2" t="n">
        <f aca="false">F2321/$G2321*100</f>
        <v>20.2020202020202</v>
      </c>
      <c r="N2321" s="2" t="n">
        <f aca="false">SUM(K2321:M2321)</f>
        <v>100</v>
      </c>
      <c r="O2321" s="0" t="n">
        <f aca="false">IF(J2321&lt;0.088,1,IF(J2321&gt;0.912,2,0))</f>
        <v>0</v>
      </c>
      <c r="P2321" s="0" t="s">
        <v>26</v>
      </c>
      <c r="Q2321" s="0" t="s">
        <v>19</v>
      </c>
    </row>
    <row r="2322" customFormat="false" ht="12.5" hidden="false" customHeight="false" outlineLevel="0" collapsed="false">
      <c r="A2322" s="0" t="s">
        <v>2352</v>
      </c>
      <c r="B2322" s="0" t="n">
        <v>3576004</v>
      </c>
      <c r="C2322" s="0" t="n">
        <v>5715058</v>
      </c>
      <c r="D2322" s="0" t="n">
        <v>6.5</v>
      </c>
      <c r="E2322" s="0" t="n">
        <v>76.5</v>
      </c>
      <c r="F2322" s="0" t="n">
        <v>23.5</v>
      </c>
      <c r="G2322" s="0" t="n">
        <f aca="false">SUM(D2322:F2322)</f>
        <v>106.5</v>
      </c>
      <c r="H2322" s="0" t="b">
        <f aca="false">OR(IF(G2322&gt;110,1,0),IF(G2322&lt;90,1,0))</f>
        <v>0</v>
      </c>
      <c r="I2322" s="1" t="n">
        <f aca="true">RAND()</f>
        <v>0.955327683913548</v>
      </c>
      <c r="J2322" s="1" t="n">
        <v>0.935489279890597</v>
      </c>
      <c r="K2322" s="2" t="n">
        <f aca="false">D2322/$G2322*100</f>
        <v>6.10328638497653</v>
      </c>
      <c r="L2322" s="2" t="n">
        <f aca="false">E2322/$G2322*100</f>
        <v>71.830985915493</v>
      </c>
      <c r="M2322" s="2" t="n">
        <f aca="false">F2322/$G2322*100</f>
        <v>22.0657276995305</v>
      </c>
      <c r="N2322" s="2" t="n">
        <f aca="false">SUM(K2322:M2322)</f>
        <v>100</v>
      </c>
      <c r="O2322" s="0" t="n">
        <f aca="false">IF(J2322&lt;0.088,1,IF(J2322&gt;0.912,2,0))</f>
        <v>2</v>
      </c>
      <c r="P2322" s="0" t="s">
        <v>18</v>
      </c>
      <c r="Q2322" s="0" t="s">
        <v>34</v>
      </c>
    </row>
    <row r="2323" customFormat="false" ht="12.5" hidden="false" customHeight="false" outlineLevel="0" collapsed="false">
      <c r="A2323" s="0" t="s">
        <v>2353</v>
      </c>
      <c r="B2323" s="0" t="n">
        <v>3576006</v>
      </c>
      <c r="C2323" s="0" t="n">
        <v>5716588</v>
      </c>
      <c r="D2323" s="0" t="n">
        <v>66.5</v>
      </c>
      <c r="E2323" s="0" t="n">
        <v>23.5</v>
      </c>
      <c r="F2323" s="0" t="n">
        <v>10</v>
      </c>
      <c r="G2323" s="0" t="n">
        <f aca="false">SUM(D2323:F2323)</f>
        <v>100</v>
      </c>
      <c r="H2323" s="0" t="b">
        <f aca="false">OR(IF(G2323&gt;110,1,0),IF(G2323&lt;90,1,0))</f>
        <v>0</v>
      </c>
      <c r="I2323" s="1" t="n">
        <f aca="true">RAND()</f>
        <v>0.395610971683738</v>
      </c>
      <c r="J2323" s="1" t="n">
        <v>0.710426118165593</v>
      </c>
      <c r="K2323" s="2" t="n">
        <f aca="false">D2323/$G2323*100</f>
        <v>66.5</v>
      </c>
      <c r="L2323" s="2" t="n">
        <f aca="false">E2323/$G2323*100</f>
        <v>23.5</v>
      </c>
      <c r="M2323" s="2" t="n">
        <f aca="false">F2323/$G2323*100</f>
        <v>10</v>
      </c>
      <c r="N2323" s="2" t="n">
        <f aca="false">SUM(K2323:M2323)</f>
        <v>100</v>
      </c>
      <c r="O2323" s="0" t="n">
        <f aca="false">IF(J2323&lt;0.088,1,IF(J2323&gt;0.912,2,0))</f>
        <v>0</v>
      </c>
      <c r="P2323" s="0" t="s">
        <v>178</v>
      </c>
      <c r="Q2323" s="0" t="s">
        <v>19</v>
      </c>
    </row>
    <row r="2324" customFormat="false" ht="12.5" hidden="false" customHeight="false" outlineLevel="0" collapsed="false">
      <c r="A2324" s="0" t="s">
        <v>2354</v>
      </c>
      <c r="B2324" s="0" t="n">
        <v>3576011</v>
      </c>
      <c r="C2324" s="0" t="n">
        <v>5709887</v>
      </c>
      <c r="D2324" s="0" t="n">
        <v>35</v>
      </c>
      <c r="E2324" s="0" t="n">
        <v>45</v>
      </c>
      <c r="F2324" s="0" t="n">
        <v>20</v>
      </c>
      <c r="G2324" s="0" t="n">
        <f aca="false">SUM(D2324:F2324)</f>
        <v>100</v>
      </c>
      <c r="H2324" s="0" t="b">
        <f aca="false">OR(IF(G2324&gt;110,1,0),IF(G2324&lt;90,1,0))</f>
        <v>0</v>
      </c>
      <c r="I2324" s="1" t="n">
        <f aca="true">RAND()</f>
        <v>0.425413835653106</v>
      </c>
      <c r="J2324" s="1" t="n">
        <v>0.245830917464228</v>
      </c>
      <c r="K2324" s="2" t="n">
        <f aca="false">D2324/$G2324*100</f>
        <v>35</v>
      </c>
      <c r="L2324" s="2" t="n">
        <f aca="false">E2324/$G2324*100</f>
        <v>45</v>
      </c>
      <c r="M2324" s="2" t="n">
        <f aca="false">F2324/$G2324*100</f>
        <v>20</v>
      </c>
      <c r="N2324" s="2" t="n">
        <f aca="false">SUM(K2324:M2324)</f>
        <v>100</v>
      </c>
      <c r="O2324" s="0" t="n">
        <f aca="false">IF(J2324&lt;0.088,1,IF(J2324&gt;0.912,2,0))</f>
        <v>0</v>
      </c>
      <c r="P2324" s="0" t="s">
        <v>260</v>
      </c>
      <c r="Q2324" s="0" t="s">
        <v>19</v>
      </c>
    </row>
    <row r="2325" customFormat="false" ht="12.5" hidden="false" customHeight="false" outlineLevel="0" collapsed="false">
      <c r="A2325" s="0" t="s">
        <v>2355</v>
      </c>
      <c r="B2325" s="0" t="n">
        <v>3576012</v>
      </c>
      <c r="C2325" s="0" t="n">
        <v>5715783</v>
      </c>
      <c r="D2325" s="0" t="n">
        <v>35</v>
      </c>
      <c r="E2325" s="0" t="n">
        <v>45</v>
      </c>
      <c r="F2325" s="0" t="n">
        <v>20</v>
      </c>
      <c r="G2325" s="0" t="n">
        <f aca="false">SUM(D2325:F2325)</f>
        <v>100</v>
      </c>
      <c r="H2325" s="0" t="b">
        <f aca="false">OR(IF(G2325&gt;110,1,0),IF(G2325&lt;90,1,0))</f>
        <v>0</v>
      </c>
      <c r="I2325" s="1" t="n">
        <f aca="true">RAND()</f>
        <v>0.235652342314683</v>
      </c>
      <c r="J2325" s="1" t="n">
        <v>0.910887936395982</v>
      </c>
      <c r="K2325" s="2" t="n">
        <f aca="false">D2325/$G2325*100</f>
        <v>35</v>
      </c>
      <c r="L2325" s="2" t="n">
        <f aca="false">E2325/$G2325*100</f>
        <v>45</v>
      </c>
      <c r="M2325" s="2" t="n">
        <f aca="false">F2325/$G2325*100</f>
        <v>20</v>
      </c>
      <c r="N2325" s="2" t="n">
        <f aca="false">SUM(K2325:M2325)</f>
        <v>100</v>
      </c>
      <c r="O2325" s="0" t="n">
        <f aca="false">IF(J2325&lt;0.088,1,IF(J2325&gt;0.912,2,0))</f>
        <v>0</v>
      </c>
      <c r="P2325" s="0" t="s">
        <v>73</v>
      </c>
      <c r="Q2325" s="0" t="s">
        <v>19</v>
      </c>
    </row>
    <row r="2326" customFormat="false" ht="12.5" hidden="false" customHeight="false" outlineLevel="0" collapsed="false">
      <c r="A2326" s="0" t="s">
        <v>2356</v>
      </c>
      <c r="B2326" s="0" t="n">
        <v>3576016</v>
      </c>
      <c r="C2326" s="0" t="n">
        <v>5715517</v>
      </c>
      <c r="D2326" s="0" t="n">
        <v>66.5</v>
      </c>
      <c r="E2326" s="0" t="n">
        <v>23.5</v>
      </c>
      <c r="F2326" s="0" t="n">
        <v>10</v>
      </c>
      <c r="G2326" s="0" t="n">
        <f aca="false">SUM(D2326:F2326)</f>
        <v>100</v>
      </c>
      <c r="H2326" s="0" t="b">
        <f aca="false">OR(IF(G2326&gt;110,1,0),IF(G2326&lt;90,1,0))</f>
        <v>0</v>
      </c>
      <c r="I2326" s="1" t="n">
        <f aca="true">RAND()</f>
        <v>0.363298601807065</v>
      </c>
      <c r="J2326" s="1" t="n">
        <v>0.306863166418498</v>
      </c>
      <c r="K2326" s="2" t="n">
        <f aca="false">D2326/$G2326*100</f>
        <v>66.5</v>
      </c>
      <c r="L2326" s="2" t="n">
        <f aca="false">E2326/$G2326*100</f>
        <v>23.5</v>
      </c>
      <c r="M2326" s="2" t="n">
        <f aca="false">F2326/$G2326*100</f>
        <v>10</v>
      </c>
      <c r="N2326" s="2" t="n">
        <f aca="false">SUM(K2326:M2326)</f>
        <v>100</v>
      </c>
      <c r="O2326" s="0" t="n">
        <f aca="false">IF(J2326&lt;0.088,1,IF(J2326&gt;0.912,2,0))</f>
        <v>0</v>
      </c>
      <c r="P2326" s="0" t="s">
        <v>178</v>
      </c>
      <c r="Q2326" s="0" t="s">
        <v>19</v>
      </c>
    </row>
    <row r="2327" customFormat="false" ht="12.5" hidden="false" customHeight="false" outlineLevel="0" collapsed="false">
      <c r="A2327" s="0" t="s">
        <v>2357</v>
      </c>
      <c r="B2327" s="0" t="n">
        <v>3576019</v>
      </c>
      <c r="C2327" s="0" t="n">
        <v>5715891</v>
      </c>
      <c r="D2327" s="0" t="n">
        <v>35</v>
      </c>
      <c r="E2327" s="0" t="n">
        <v>45</v>
      </c>
      <c r="F2327" s="0" t="n">
        <v>20</v>
      </c>
      <c r="G2327" s="0" t="n">
        <f aca="false">SUM(D2327:F2327)</f>
        <v>100</v>
      </c>
      <c r="H2327" s="0" t="b">
        <f aca="false">OR(IF(G2327&gt;110,1,0),IF(G2327&lt;90,1,0))</f>
        <v>0</v>
      </c>
      <c r="I2327" s="1" t="n">
        <f aca="true">RAND()</f>
        <v>0.345400597133983</v>
      </c>
      <c r="J2327" s="1" t="n">
        <v>0.694151177498489</v>
      </c>
      <c r="K2327" s="2" t="n">
        <f aca="false">D2327/$G2327*100</f>
        <v>35</v>
      </c>
      <c r="L2327" s="2" t="n">
        <f aca="false">E2327/$G2327*100</f>
        <v>45</v>
      </c>
      <c r="M2327" s="2" t="n">
        <f aca="false">F2327/$G2327*100</f>
        <v>20</v>
      </c>
      <c r="N2327" s="2" t="n">
        <f aca="false">SUM(K2327:M2327)</f>
        <v>100</v>
      </c>
      <c r="O2327" s="0" t="n">
        <f aca="false">IF(J2327&lt;0.088,1,IF(J2327&gt;0.912,2,0))</f>
        <v>0</v>
      </c>
      <c r="P2327" s="0" t="s">
        <v>73</v>
      </c>
      <c r="Q2327" s="0" t="s">
        <v>19</v>
      </c>
    </row>
    <row r="2328" customFormat="false" ht="12.5" hidden="false" customHeight="false" outlineLevel="0" collapsed="false">
      <c r="A2328" s="0" t="s">
        <v>2358</v>
      </c>
      <c r="B2328" s="0" t="n">
        <v>3576020</v>
      </c>
      <c r="C2328" s="0" t="n">
        <v>5711718</v>
      </c>
      <c r="D2328" s="0" t="n">
        <v>35</v>
      </c>
      <c r="E2328" s="0" t="n">
        <v>45</v>
      </c>
      <c r="F2328" s="0" t="n">
        <v>20</v>
      </c>
      <c r="G2328" s="0" t="n">
        <f aca="false">SUM(D2328:F2328)</f>
        <v>100</v>
      </c>
      <c r="H2328" s="0" t="b">
        <f aca="false">OR(IF(G2328&gt;110,1,0),IF(G2328&lt;90,1,0))</f>
        <v>0</v>
      </c>
      <c r="I2328" s="1" t="n">
        <f aca="true">RAND()</f>
        <v>0.826136140100688</v>
      </c>
      <c r="J2328" s="1" t="n">
        <v>0.390251574378182</v>
      </c>
      <c r="K2328" s="2" t="n">
        <f aca="false">D2328/$G2328*100</f>
        <v>35</v>
      </c>
      <c r="L2328" s="2" t="n">
        <f aca="false">E2328/$G2328*100</f>
        <v>45</v>
      </c>
      <c r="M2328" s="2" t="n">
        <f aca="false">F2328/$G2328*100</f>
        <v>20</v>
      </c>
      <c r="N2328" s="2" t="n">
        <f aca="false">SUM(K2328:M2328)</f>
        <v>100</v>
      </c>
      <c r="O2328" s="0" t="n">
        <f aca="false">IF(J2328&lt;0.088,1,IF(J2328&gt;0.912,2,0))</f>
        <v>0</v>
      </c>
      <c r="P2328" s="0" t="s">
        <v>26</v>
      </c>
      <c r="Q2328" s="0" t="s">
        <v>19</v>
      </c>
    </row>
    <row r="2329" customFormat="false" ht="12.5" hidden="false" customHeight="false" outlineLevel="0" collapsed="false">
      <c r="A2329" s="0" t="s">
        <v>2359</v>
      </c>
      <c r="B2329" s="0" t="n">
        <v>3576032</v>
      </c>
      <c r="C2329" s="0" t="n">
        <v>5708639</v>
      </c>
      <c r="D2329" s="0" t="n">
        <v>19</v>
      </c>
      <c r="E2329" s="0" t="n">
        <v>69</v>
      </c>
      <c r="F2329" s="0" t="n">
        <v>14.5</v>
      </c>
      <c r="G2329" s="0" t="n">
        <f aca="false">SUM(D2329:F2329)</f>
        <v>102.5</v>
      </c>
      <c r="H2329" s="0" t="b">
        <f aca="false">OR(IF(G2329&gt;110,1,0),IF(G2329&lt;90,1,0))</f>
        <v>0</v>
      </c>
      <c r="I2329" s="1" t="n">
        <f aca="true">RAND()</f>
        <v>0.734012157846446</v>
      </c>
      <c r="J2329" s="1" t="n">
        <v>0.0595232234169321</v>
      </c>
      <c r="K2329" s="2" t="n">
        <f aca="false">D2329/$G2329*100</f>
        <v>18.5365853658537</v>
      </c>
      <c r="L2329" s="2" t="n">
        <f aca="false">E2329/$G2329*100</f>
        <v>67.3170731707317</v>
      </c>
      <c r="M2329" s="2" t="n">
        <f aca="false">F2329/$G2329*100</f>
        <v>14.1463414634146</v>
      </c>
      <c r="N2329" s="2" t="n">
        <f aca="false">SUM(K2329:M2329)</f>
        <v>100</v>
      </c>
      <c r="O2329" s="0" t="n">
        <f aca="false">IF(J2329&lt;0.088,1,IF(J2329&gt;0.912,2,0))</f>
        <v>1</v>
      </c>
      <c r="P2329" s="0" t="s">
        <v>21</v>
      </c>
      <c r="Q2329" s="0" t="s">
        <v>23</v>
      </c>
    </row>
    <row r="2330" customFormat="false" ht="12.5" hidden="false" customHeight="false" outlineLevel="0" collapsed="false">
      <c r="A2330" s="0" t="s">
        <v>2360</v>
      </c>
      <c r="B2330" s="0" t="n">
        <v>3576033</v>
      </c>
      <c r="C2330" s="0" t="n">
        <v>5711237</v>
      </c>
      <c r="D2330" s="0" t="n">
        <v>35</v>
      </c>
      <c r="E2330" s="0" t="n">
        <v>45</v>
      </c>
      <c r="F2330" s="0" t="n">
        <v>20</v>
      </c>
      <c r="G2330" s="0" t="n">
        <f aca="false">SUM(D2330:F2330)</f>
        <v>100</v>
      </c>
      <c r="H2330" s="0" t="b">
        <f aca="false">OR(IF(G2330&gt;110,1,0),IF(G2330&lt;90,1,0))</f>
        <v>0</v>
      </c>
      <c r="I2330" s="1" t="n">
        <f aca="true">RAND()</f>
        <v>0.536019510917263</v>
      </c>
      <c r="J2330" s="1" t="n">
        <v>0.785410843056834</v>
      </c>
      <c r="K2330" s="2" t="n">
        <f aca="false">D2330/$G2330*100</f>
        <v>35</v>
      </c>
      <c r="L2330" s="2" t="n">
        <f aca="false">E2330/$G2330*100</f>
        <v>45</v>
      </c>
      <c r="M2330" s="2" t="n">
        <f aca="false">F2330/$G2330*100</f>
        <v>20</v>
      </c>
      <c r="N2330" s="2" t="n">
        <f aca="false">SUM(K2330:M2330)</f>
        <v>100</v>
      </c>
      <c r="O2330" s="0" t="n">
        <f aca="false">IF(J2330&lt;0.088,1,IF(J2330&gt;0.912,2,0))</f>
        <v>0</v>
      </c>
      <c r="P2330" s="0" t="s">
        <v>260</v>
      </c>
      <c r="Q2330" s="0" t="s">
        <v>19</v>
      </c>
    </row>
    <row r="2331" customFormat="false" ht="12.5" hidden="false" customHeight="false" outlineLevel="0" collapsed="false">
      <c r="A2331" s="0" t="s">
        <v>2361</v>
      </c>
      <c r="B2331" s="0" t="n">
        <v>3576034</v>
      </c>
      <c r="C2331" s="0" t="n">
        <v>5716063</v>
      </c>
      <c r="D2331" s="0" t="n">
        <v>66.5</v>
      </c>
      <c r="E2331" s="0" t="n">
        <v>23.5</v>
      </c>
      <c r="F2331" s="0" t="n">
        <v>10</v>
      </c>
      <c r="G2331" s="0" t="n">
        <f aca="false">SUM(D2331:F2331)</f>
        <v>100</v>
      </c>
      <c r="H2331" s="0" t="b">
        <f aca="false">OR(IF(G2331&gt;110,1,0),IF(G2331&lt;90,1,0))</f>
        <v>0</v>
      </c>
      <c r="I2331" s="1" t="n">
        <f aca="true">RAND()</f>
        <v>0.609311997822502</v>
      </c>
      <c r="J2331" s="1" t="n">
        <v>0.956637642809642</v>
      </c>
      <c r="K2331" s="2" t="n">
        <f aca="false">D2331/$G2331*100</f>
        <v>66.5</v>
      </c>
      <c r="L2331" s="2" t="n">
        <f aca="false">E2331/$G2331*100</f>
        <v>23.5</v>
      </c>
      <c r="M2331" s="2" t="n">
        <f aca="false">F2331/$G2331*100</f>
        <v>10</v>
      </c>
      <c r="N2331" s="2" t="n">
        <f aca="false">SUM(K2331:M2331)</f>
        <v>100</v>
      </c>
      <c r="O2331" s="0" t="n">
        <f aca="false">IF(J2331&lt;0.088,1,IF(J2331&gt;0.912,2,0))</f>
        <v>2</v>
      </c>
      <c r="P2331" s="0" t="s">
        <v>21</v>
      </c>
      <c r="Q2331" s="0" t="s">
        <v>34</v>
      </c>
    </row>
    <row r="2332" customFormat="false" ht="12.5" hidden="false" customHeight="false" outlineLevel="0" collapsed="false">
      <c r="A2332" s="0" t="s">
        <v>2362</v>
      </c>
      <c r="B2332" s="0" t="n">
        <v>3576040</v>
      </c>
      <c r="C2332" s="0" t="n">
        <v>5708858</v>
      </c>
      <c r="D2332" s="0" t="n">
        <v>19</v>
      </c>
      <c r="E2332" s="0" t="n">
        <v>69</v>
      </c>
      <c r="F2332" s="0" t="n">
        <v>14.5</v>
      </c>
      <c r="G2332" s="0" t="n">
        <f aca="false">SUM(D2332:F2332)</f>
        <v>102.5</v>
      </c>
      <c r="H2332" s="0" t="b">
        <f aca="false">OR(IF(G2332&gt;110,1,0),IF(G2332&lt;90,1,0))</f>
        <v>0</v>
      </c>
      <c r="I2332" s="1" t="n">
        <f aca="true">RAND()</f>
        <v>0.275480282728545</v>
      </c>
      <c r="J2332" s="1" t="n">
        <v>0.534978046312445</v>
      </c>
      <c r="K2332" s="2" t="n">
        <f aca="false">D2332/$G2332*100</f>
        <v>18.5365853658537</v>
      </c>
      <c r="L2332" s="2" t="n">
        <f aca="false">E2332/$G2332*100</f>
        <v>67.3170731707317</v>
      </c>
      <c r="M2332" s="2" t="n">
        <f aca="false">F2332/$G2332*100</f>
        <v>14.1463414634146</v>
      </c>
      <c r="N2332" s="2" t="n">
        <f aca="false">SUM(K2332:M2332)</f>
        <v>100</v>
      </c>
      <c r="O2332" s="0" t="n">
        <f aca="false">IF(J2332&lt;0.088,1,IF(J2332&gt;0.912,2,0))</f>
        <v>0</v>
      </c>
      <c r="P2332" s="0" t="s">
        <v>260</v>
      </c>
      <c r="Q2332" s="0" t="s">
        <v>19</v>
      </c>
    </row>
    <row r="2333" customFormat="false" ht="12.5" hidden="false" customHeight="false" outlineLevel="0" collapsed="false">
      <c r="A2333" s="0" t="s">
        <v>2363</v>
      </c>
      <c r="B2333" s="0" t="n">
        <v>3576048</v>
      </c>
      <c r="C2333" s="0" t="n">
        <v>5707733</v>
      </c>
      <c r="D2333" s="0" t="n">
        <v>16.5</v>
      </c>
      <c r="E2333" s="0" t="n">
        <v>66.5</v>
      </c>
      <c r="F2333" s="0" t="n">
        <v>21</v>
      </c>
      <c r="G2333" s="0" t="n">
        <f aca="false">SUM(D2333:F2333)</f>
        <v>104</v>
      </c>
      <c r="H2333" s="0" t="b">
        <f aca="false">OR(IF(G2333&gt;110,1,0),IF(G2333&lt;90,1,0))</f>
        <v>0</v>
      </c>
      <c r="I2333" s="1" t="n">
        <f aca="true">RAND()</f>
        <v>0.148285701610069</v>
      </c>
      <c r="J2333" s="1" t="n">
        <v>0.654398128343807</v>
      </c>
      <c r="K2333" s="2" t="n">
        <f aca="false">D2333/$G2333*100</f>
        <v>15.8653846153846</v>
      </c>
      <c r="L2333" s="2" t="n">
        <f aca="false">E2333/$G2333*100</f>
        <v>63.9423076923077</v>
      </c>
      <c r="M2333" s="2" t="n">
        <f aca="false">F2333/$G2333*100</f>
        <v>20.1923076923077</v>
      </c>
      <c r="N2333" s="2" t="n">
        <f aca="false">SUM(K2333:M2333)</f>
        <v>100</v>
      </c>
      <c r="O2333" s="0" t="n">
        <f aca="false">IF(J2333&lt;0.088,1,IF(J2333&gt;0.912,2,0))</f>
        <v>0</v>
      </c>
      <c r="P2333" s="0" t="s">
        <v>21</v>
      </c>
      <c r="Q2333" s="0" t="s">
        <v>19</v>
      </c>
    </row>
    <row r="2334" customFormat="false" ht="12.5" hidden="false" customHeight="false" outlineLevel="0" collapsed="false">
      <c r="A2334" s="0" t="s">
        <v>2364</v>
      </c>
      <c r="B2334" s="0" t="n">
        <v>3576050</v>
      </c>
      <c r="C2334" s="0" t="n">
        <v>5714884</v>
      </c>
      <c r="D2334" s="0" t="n">
        <v>80</v>
      </c>
      <c r="E2334" s="0" t="n">
        <v>17.5</v>
      </c>
      <c r="F2334" s="0" t="n">
        <v>2.5</v>
      </c>
      <c r="G2334" s="0" t="n">
        <f aca="false">SUM(D2334:F2334)</f>
        <v>100</v>
      </c>
      <c r="H2334" s="0" t="b">
        <f aca="false">OR(IF(G2334&gt;110,1,0),IF(G2334&lt;90,1,0))</f>
        <v>0</v>
      </c>
      <c r="I2334" s="1" t="n">
        <f aca="true">RAND()</f>
        <v>0.630401641243931</v>
      </c>
      <c r="J2334" s="1" t="n">
        <v>0.118221957266787</v>
      </c>
      <c r="K2334" s="2" t="n">
        <f aca="false">D2334/$G2334*100</f>
        <v>80</v>
      </c>
      <c r="L2334" s="2" t="n">
        <f aca="false">E2334/$G2334*100</f>
        <v>17.5</v>
      </c>
      <c r="M2334" s="2" t="n">
        <f aca="false">F2334/$G2334*100</f>
        <v>2.5</v>
      </c>
      <c r="N2334" s="2" t="n">
        <f aca="false">SUM(K2334:M2334)</f>
        <v>100</v>
      </c>
      <c r="O2334" s="0" t="n">
        <f aca="false">IF(J2334&lt;0.088,1,IF(J2334&gt;0.912,2,0))</f>
        <v>0</v>
      </c>
      <c r="P2334" s="0" t="s">
        <v>260</v>
      </c>
      <c r="Q2334" s="0" t="s">
        <v>19</v>
      </c>
    </row>
    <row r="2335" customFormat="false" ht="12.5" hidden="false" customHeight="false" outlineLevel="0" collapsed="false">
      <c r="A2335" s="0" t="s">
        <v>2365</v>
      </c>
      <c r="B2335" s="0" t="n">
        <v>3576050</v>
      </c>
      <c r="C2335" s="0" t="n">
        <v>5711623</v>
      </c>
      <c r="D2335" s="0" t="n">
        <v>35</v>
      </c>
      <c r="E2335" s="0" t="n">
        <v>45</v>
      </c>
      <c r="F2335" s="0" t="n">
        <v>20</v>
      </c>
      <c r="G2335" s="0" t="n">
        <f aca="false">SUM(D2335:F2335)</f>
        <v>100</v>
      </c>
      <c r="H2335" s="0" t="b">
        <f aca="false">OR(IF(G2335&gt;110,1,0),IF(G2335&lt;90,1,0))</f>
        <v>0</v>
      </c>
      <c r="I2335" s="1" t="n">
        <f aca="true">RAND()</f>
        <v>0.561483360557688</v>
      </c>
      <c r="J2335" s="1" t="n">
        <v>0.845749871360645</v>
      </c>
      <c r="K2335" s="2" t="n">
        <f aca="false">D2335/$G2335*100</f>
        <v>35</v>
      </c>
      <c r="L2335" s="2" t="n">
        <f aca="false">E2335/$G2335*100</f>
        <v>45</v>
      </c>
      <c r="M2335" s="2" t="n">
        <f aca="false">F2335/$G2335*100</f>
        <v>20</v>
      </c>
      <c r="N2335" s="2" t="n">
        <f aca="false">SUM(K2335:M2335)</f>
        <v>100</v>
      </c>
      <c r="O2335" s="0" t="n">
        <f aca="false">IF(J2335&lt;0.088,1,IF(J2335&gt;0.912,2,0))</f>
        <v>0</v>
      </c>
      <c r="P2335" s="0" t="s">
        <v>178</v>
      </c>
      <c r="Q2335" s="0" t="s">
        <v>19</v>
      </c>
    </row>
    <row r="2336" customFormat="false" ht="12.5" hidden="false" customHeight="false" outlineLevel="0" collapsed="false">
      <c r="A2336" s="0" t="s">
        <v>2366</v>
      </c>
      <c r="B2336" s="0" t="n">
        <v>3576057</v>
      </c>
      <c r="C2336" s="0" t="n">
        <v>5716190</v>
      </c>
      <c r="D2336" s="0" t="n">
        <v>11.5</v>
      </c>
      <c r="E2336" s="0" t="n">
        <v>76.5</v>
      </c>
      <c r="F2336" s="0" t="n">
        <v>14.5</v>
      </c>
      <c r="G2336" s="0" t="n">
        <f aca="false">SUM(D2336:F2336)</f>
        <v>102.5</v>
      </c>
      <c r="H2336" s="0" t="b">
        <f aca="false">OR(IF(G2336&gt;110,1,0),IF(G2336&lt;90,1,0))</f>
        <v>0</v>
      </c>
      <c r="I2336" s="1" t="n">
        <f aca="true">RAND()</f>
        <v>0.324883929695382</v>
      </c>
      <c r="J2336" s="1" t="n">
        <v>0.78558546988899</v>
      </c>
      <c r="K2336" s="2" t="n">
        <f aca="false">D2336/$G2336*100</f>
        <v>11.219512195122</v>
      </c>
      <c r="L2336" s="2" t="n">
        <f aca="false">E2336/$G2336*100</f>
        <v>74.6341463414634</v>
      </c>
      <c r="M2336" s="2" t="n">
        <f aca="false">F2336/$G2336*100</f>
        <v>14.1463414634146</v>
      </c>
      <c r="N2336" s="2" t="n">
        <f aca="false">SUM(K2336:M2336)</f>
        <v>100</v>
      </c>
      <c r="O2336" s="0" t="n">
        <f aca="false">IF(J2336&lt;0.088,1,IF(J2336&gt;0.912,2,0))</f>
        <v>0</v>
      </c>
      <c r="P2336" s="0" t="s">
        <v>39</v>
      </c>
      <c r="Q2336" s="0" t="s">
        <v>19</v>
      </c>
    </row>
    <row r="2337" customFormat="false" ht="12.5" hidden="false" customHeight="false" outlineLevel="0" collapsed="false">
      <c r="A2337" s="0" t="s">
        <v>2367</v>
      </c>
      <c r="B2337" s="0" t="n">
        <v>3576067</v>
      </c>
      <c r="C2337" s="0" t="n">
        <v>5710742</v>
      </c>
      <c r="D2337" s="0" t="n">
        <v>57.5</v>
      </c>
      <c r="E2337" s="0" t="n">
        <v>21.5</v>
      </c>
      <c r="F2337" s="0" t="n">
        <v>21</v>
      </c>
      <c r="G2337" s="0" t="n">
        <f aca="false">SUM(D2337:F2337)</f>
        <v>100</v>
      </c>
      <c r="H2337" s="0" t="b">
        <f aca="false">OR(IF(G2337&gt;110,1,0),IF(G2337&lt;90,1,0))</f>
        <v>0</v>
      </c>
      <c r="I2337" s="1" t="n">
        <f aca="true">RAND()</f>
        <v>0.741167800474092</v>
      </c>
      <c r="J2337" s="1" t="n">
        <v>0.0124749284518977</v>
      </c>
      <c r="K2337" s="2" t="n">
        <f aca="false">D2337/$G2337*100</f>
        <v>57.5</v>
      </c>
      <c r="L2337" s="2" t="n">
        <f aca="false">E2337/$G2337*100</f>
        <v>21.5</v>
      </c>
      <c r="M2337" s="2" t="n">
        <f aca="false">F2337/$G2337*100</f>
        <v>21</v>
      </c>
      <c r="N2337" s="2" t="n">
        <f aca="false">SUM(K2337:M2337)</f>
        <v>100</v>
      </c>
      <c r="O2337" s="0" t="n">
        <f aca="false">IF(J2337&lt;0.088,1,IF(J2337&gt;0.912,2,0))</f>
        <v>1</v>
      </c>
      <c r="P2337" s="0" t="s">
        <v>178</v>
      </c>
      <c r="Q2337" s="0" t="s">
        <v>23</v>
      </c>
    </row>
    <row r="2338" customFormat="false" ht="12.5" hidden="false" customHeight="false" outlineLevel="0" collapsed="false">
      <c r="A2338" s="0" t="s">
        <v>2368</v>
      </c>
      <c r="B2338" s="0" t="n">
        <v>3576071</v>
      </c>
      <c r="C2338" s="0" t="n">
        <v>5716807</v>
      </c>
      <c r="D2338" s="0" t="n">
        <v>19</v>
      </c>
      <c r="E2338" s="0" t="n">
        <v>69</v>
      </c>
      <c r="F2338" s="0" t="n">
        <v>14.5</v>
      </c>
      <c r="G2338" s="0" t="n">
        <f aca="false">SUM(D2338:F2338)</f>
        <v>102.5</v>
      </c>
      <c r="H2338" s="0" t="b">
        <f aca="false">OR(IF(G2338&gt;110,1,0),IF(G2338&lt;90,1,0))</f>
        <v>0</v>
      </c>
      <c r="I2338" s="1" t="n">
        <f aca="true">RAND()</f>
        <v>0.775255390148278</v>
      </c>
      <c r="J2338" s="1" t="n">
        <v>0.651240799142022</v>
      </c>
      <c r="K2338" s="2" t="n">
        <f aca="false">D2338/$G2338*100</f>
        <v>18.5365853658537</v>
      </c>
      <c r="L2338" s="2" t="n">
        <f aca="false">E2338/$G2338*100</f>
        <v>67.3170731707317</v>
      </c>
      <c r="M2338" s="2" t="n">
        <f aca="false">F2338/$G2338*100</f>
        <v>14.1463414634146</v>
      </c>
      <c r="N2338" s="2" t="n">
        <f aca="false">SUM(K2338:M2338)</f>
        <v>100</v>
      </c>
      <c r="O2338" s="0" t="n">
        <f aca="false">IF(J2338&lt;0.088,1,IF(J2338&gt;0.912,2,0))</f>
        <v>0</v>
      </c>
      <c r="P2338" s="0" t="s">
        <v>39</v>
      </c>
      <c r="Q2338" s="0" t="s">
        <v>19</v>
      </c>
    </row>
    <row r="2339" customFormat="false" ht="12.5" hidden="false" customHeight="false" outlineLevel="0" collapsed="false">
      <c r="A2339" s="0" t="s">
        <v>2369</v>
      </c>
      <c r="B2339" s="0" t="n">
        <v>3576071</v>
      </c>
      <c r="C2339" s="0" t="n">
        <v>5716345</v>
      </c>
      <c r="D2339" s="0" t="n">
        <v>57.5</v>
      </c>
      <c r="E2339" s="0" t="n">
        <v>21.5</v>
      </c>
      <c r="F2339" s="0" t="n">
        <v>21</v>
      </c>
      <c r="G2339" s="0" t="n">
        <f aca="false">SUM(D2339:F2339)</f>
        <v>100</v>
      </c>
      <c r="H2339" s="0" t="b">
        <f aca="false">OR(IF(G2339&gt;110,1,0),IF(G2339&lt;90,1,0))</f>
        <v>0</v>
      </c>
      <c r="I2339" s="1" t="n">
        <f aca="true">RAND()</f>
        <v>0.986494103931842</v>
      </c>
      <c r="J2339" s="1" t="n">
        <v>0.593582929658451</v>
      </c>
      <c r="K2339" s="2" t="n">
        <f aca="false">D2339/$G2339*100</f>
        <v>57.5</v>
      </c>
      <c r="L2339" s="2" t="n">
        <f aca="false">E2339/$G2339*100</f>
        <v>21.5</v>
      </c>
      <c r="M2339" s="2" t="n">
        <f aca="false">F2339/$G2339*100</f>
        <v>21</v>
      </c>
      <c r="N2339" s="2" t="n">
        <f aca="false">SUM(K2339:M2339)</f>
        <v>100</v>
      </c>
      <c r="O2339" s="0" t="n">
        <f aca="false">IF(J2339&lt;0.088,1,IF(J2339&gt;0.912,2,0))</f>
        <v>0</v>
      </c>
      <c r="P2339" s="0" t="s">
        <v>26</v>
      </c>
      <c r="Q2339" s="0" t="s">
        <v>19</v>
      </c>
    </row>
    <row r="2340" customFormat="false" ht="12.5" hidden="false" customHeight="false" outlineLevel="0" collapsed="false">
      <c r="A2340" s="0" t="s">
        <v>2370</v>
      </c>
      <c r="B2340" s="0" t="n">
        <v>3576072</v>
      </c>
      <c r="C2340" s="0" t="n">
        <v>5714654</v>
      </c>
      <c r="D2340" s="0" t="n">
        <v>80</v>
      </c>
      <c r="E2340" s="0" t="n">
        <v>17.5</v>
      </c>
      <c r="F2340" s="0" t="n">
        <v>2.5</v>
      </c>
      <c r="G2340" s="0" t="n">
        <f aca="false">SUM(D2340:F2340)</f>
        <v>100</v>
      </c>
      <c r="H2340" s="0" t="b">
        <f aca="false">OR(IF(G2340&gt;110,1,0),IF(G2340&lt;90,1,0))</f>
        <v>0</v>
      </c>
      <c r="I2340" s="1" t="n">
        <f aca="true">RAND()</f>
        <v>0.414957052880829</v>
      </c>
      <c r="J2340" s="1" t="n">
        <v>0.00745700086135881</v>
      </c>
      <c r="K2340" s="2" t="n">
        <f aca="false">D2340/$G2340*100</f>
        <v>80</v>
      </c>
      <c r="L2340" s="2" t="n">
        <f aca="false">E2340/$G2340*100</f>
        <v>17.5</v>
      </c>
      <c r="M2340" s="2" t="n">
        <f aca="false">F2340/$G2340*100</f>
        <v>2.5</v>
      </c>
      <c r="N2340" s="2" t="n">
        <f aca="false">SUM(K2340:M2340)</f>
        <v>100</v>
      </c>
      <c r="O2340" s="0" t="n">
        <f aca="false">IF(J2340&lt;0.088,1,IF(J2340&gt;0.912,2,0))</f>
        <v>1</v>
      </c>
      <c r="P2340" s="0" t="s">
        <v>26</v>
      </c>
      <c r="Q2340" s="0" t="s">
        <v>23</v>
      </c>
    </row>
    <row r="2341" customFormat="false" ht="12.5" hidden="false" customHeight="false" outlineLevel="0" collapsed="false">
      <c r="A2341" s="0" t="s">
        <v>2371</v>
      </c>
      <c r="B2341" s="0" t="n">
        <v>3576073</v>
      </c>
      <c r="C2341" s="0" t="n">
        <v>5708109</v>
      </c>
      <c r="D2341" s="0" t="n">
        <v>16.5</v>
      </c>
      <c r="E2341" s="0" t="n">
        <v>66.5</v>
      </c>
      <c r="F2341" s="0" t="n">
        <v>21</v>
      </c>
      <c r="G2341" s="0" t="n">
        <f aca="false">SUM(D2341:F2341)</f>
        <v>104</v>
      </c>
      <c r="H2341" s="0" t="b">
        <f aca="false">OR(IF(G2341&gt;110,1,0),IF(G2341&lt;90,1,0))</f>
        <v>0</v>
      </c>
      <c r="I2341" s="1" t="n">
        <f aca="true">RAND()</f>
        <v>0.714811753757895</v>
      </c>
      <c r="J2341" s="1" t="n">
        <v>0.624139787104524</v>
      </c>
      <c r="K2341" s="2" t="n">
        <f aca="false">D2341/$G2341*100</f>
        <v>15.8653846153846</v>
      </c>
      <c r="L2341" s="2" t="n">
        <f aca="false">E2341/$G2341*100</f>
        <v>63.9423076923077</v>
      </c>
      <c r="M2341" s="2" t="n">
        <f aca="false">F2341/$G2341*100</f>
        <v>20.1923076923077</v>
      </c>
      <c r="N2341" s="2" t="n">
        <f aca="false">SUM(K2341:M2341)</f>
        <v>100</v>
      </c>
      <c r="O2341" s="0" t="n">
        <f aca="false">IF(J2341&lt;0.088,1,IF(J2341&gt;0.912,2,0))</f>
        <v>0</v>
      </c>
      <c r="P2341" s="0" t="s">
        <v>21</v>
      </c>
      <c r="Q2341" s="0" t="s">
        <v>19</v>
      </c>
    </row>
    <row r="2342" customFormat="false" ht="12.5" hidden="false" customHeight="false" outlineLevel="0" collapsed="false">
      <c r="A2342" s="0" t="s">
        <v>2372</v>
      </c>
      <c r="B2342" s="0" t="n">
        <v>3576075</v>
      </c>
      <c r="C2342" s="0" t="n">
        <v>5709458</v>
      </c>
      <c r="D2342" s="0" t="n">
        <v>35</v>
      </c>
      <c r="E2342" s="0" t="n">
        <v>45</v>
      </c>
      <c r="F2342" s="0" t="n">
        <v>20</v>
      </c>
      <c r="G2342" s="0" t="n">
        <f aca="false">SUM(D2342:F2342)</f>
        <v>100</v>
      </c>
      <c r="H2342" s="0" t="b">
        <f aca="false">OR(IF(G2342&gt;110,1,0),IF(G2342&lt;90,1,0))</f>
        <v>0</v>
      </c>
      <c r="I2342" s="1" t="n">
        <f aca="true">RAND()</f>
        <v>0.0830496713723868</v>
      </c>
      <c r="J2342" s="1" t="n">
        <v>0.874542276493449</v>
      </c>
      <c r="K2342" s="2" t="n">
        <f aca="false">D2342/$G2342*100</f>
        <v>35</v>
      </c>
      <c r="L2342" s="2" t="n">
        <f aca="false">E2342/$G2342*100</f>
        <v>45</v>
      </c>
      <c r="M2342" s="2" t="n">
        <f aca="false">F2342/$G2342*100</f>
        <v>20</v>
      </c>
      <c r="N2342" s="2" t="n">
        <f aca="false">SUM(K2342:M2342)</f>
        <v>100</v>
      </c>
      <c r="O2342" s="0" t="n">
        <f aca="false">IF(J2342&lt;0.088,1,IF(J2342&gt;0.912,2,0))</f>
        <v>0</v>
      </c>
      <c r="P2342" s="0" t="s">
        <v>26</v>
      </c>
      <c r="Q2342" s="0" t="s">
        <v>19</v>
      </c>
    </row>
    <row r="2343" customFormat="false" ht="12.5" hidden="false" customHeight="false" outlineLevel="0" collapsed="false">
      <c r="A2343" s="0" t="s">
        <v>2373</v>
      </c>
      <c r="B2343" s="0" t="n">
        <v>3576075</v>
      </c>
      <c r="C2343" s="0" t="n">
        <v>5708408</v>
      </c>
      <c r="D2343" s="0" t="n">
        <v>19</v>
      </c>
      <c r="E2343" s="0" t="n">
        <v>69</v>
      </c>
      <c r="F2343" s="0" t="n">
        <v>14.5</v>
      </c>
      <c r="G2343" s="0" t="n">
        <f aca="false">SUM(D2343:F2343)</f>
        <v>102.5</v>
      </c>
      <c r="H2343" s="0" t="b">
        <f aca="false">OR(IF(G2343&gt;110,1,0),IF(G2343&lt;90,1,0))</f>
        <v>0</v>
      </c>
      <c r="I2343" s="1" t="n">
        <f aca="true">RAND()</f>
        <v>0.041793702506906</v>
      </c>
      <c r="J2343" s="1" t="n">
        <v>0.632275118074504</v>
      </c>
      <c r="K2343" s="2" t="n">
        <f aca="false">D2343/$G2343*100</f>
        <v>18.5365853658537</v>
      </c>
      <c r="L2343" s="2" t="n">
        <f aca="false">E2343/$G2343*100</f>
        <v>67.3170731707317</v>
      </c>
      <c r="M2343" s="2" t="n">
        <f aca="false">F2343/$G2343*100</f>
        <v>14.1463414634146</v>
      </c>
      <c r="N2343" s="2" t="n">
        <f aca="false">SUM(K2343:M2343)</f>
        <v>100</v>
      </c>
      <c r="O2343" s="0" t="n">
        <f aca="false">IF(J2343&lt;0.088,1,IF(J2343&gt;0.912,2,0))</f>
        <v>0</v>
      </c>
      <c r="P2343" s="0" t="s">
        <v>260</v>
      </c>
      <c r="Q2343" s="0" t="s">
        <v>19</v>
      </c>
    </row>
    <row r="2344" customFormat="false" ht="12.5" hidden="false" customHeight="false" outlineLevel="0" collapsed="false">
      <c r="A2344" s="0" t="s">
        <v>2374</v>
      </c>
      <c r="B2344" s="0" t="n">
        <v>3576080</v>
      </c>
      <c r="C2344" s="0" t="n">
        <v>5709662</v>
      </c>
      <c r="D2344" s="0" t="n">
        <v>35</v>
      </c>
      <c r="E2344" s="0" t="n">
        <v>45</v>
      </c>
      <c r="F2344" s="0" t="n">
        <v>20</v>
      </c>
      <c r="G2344" s="0" t="n">
        <f aca="false">SUM(D2344:F2344)</f>
        <v>100</v>
      </c>
      <c r="H2344" s="0" t="b">
        <f aca="false">OR(IF(G2344&gt;110,1,0),IF(G2344&lt;90,1,0))</f>
        <v>0</v>
      </c>
      <c r="I2344" s="1" t="n">
        <f aca="true">RAND()</f>
        <v>0.238209223839974</v>
      </c>
      <c r="J2344" s="1" t="n">
        <v>0.466739782243195</v>
      </c>
      <c r="K2344" s="2" t="n">
        <f aca="false">D2344/$G2344*100</f>
        <v>35</v>
      </c>
      <c r="L2344" s="2" t="n">
        <f aca="false">E2344/$G2344*100</f>
        <v>45</v>
      </c>
      <c r="M2344" s="2" t="n">
        <f aca="false">F2344/$G2344*100</f>
        <v>20</v>
      </c>
      <c r="N2344" s="2" t="n">
        <f aca="false">SUM(K2344:M2344)</f>
        <v>100</v>
      </c>
      <c r="O2344" s="0" t="n">
        <f aca="false">IF(J2344&lt;0.088,1,IF(J2344&gt;0.912,2,0))</f>
        <v>0</v>
      </c>
      <c r="P2344" s="0" t="s">
        <v>260</v>
      </c>
      <c r="Q2344" s="0" t="s">
        <v>19</v>
      </c>
    </row>
    <row r="2345" customFormat="false" ht="12.5" hidden="false" customHeight="false" outlineLevel="0" collapsed="false">
      <c r="A2345" s="0" t="s">
        <v>2375</v>
      </c>
      <c r="B2345" s="0" t="n">
        <v>3576094</v>
      </c>
      <c r="C2345" s="0" t="n">
        <v>5708053</v>
      </c>
      <c r="D2345" s="0" t="n">
        <v>16.5</v>
      </c>
      <c r="E2345" s="0" t="n">
        <v>66.5</v>
      </c>
      <c r="F2345" s="0" t="n">
        <v>21</v>
      </c>
      <c r="G2345" s="0" t="n">
        <f aca="false">SUM(D2345:F2345)</f>
        <v>104</v>
      </c>
      <c r="H2345" s="0" t="b">
        <f aca="false">OR(IF(G2345&gt;110,1,0),IF(G2345&lt;90,1,0))</f>
        <v>0</v>
      </c>
      <c r="I2345" s="1" t="n">
        <f aca="true">RAND()</f>
        <v>0.306466306434592</v>
      </c>
      <c r="J2345" s="1" t="n">
        <v>0.346565043386295</v>
      </c>
      <c r="K2345" s="2" t="n">
        <f aca="false">D2345/$G2345*100</f>
        <v>15.8653846153846</v>
      </c>
      <c r="L2345" s="2" t="n">
        <f aca="false">E2345/$G2345*100</f>
        <v>63.9423076923077</v>
      </c>
      <c r="M2345" s="2" t="n">
        <f aca="false">F2345/$G2345*100</f>
        <v>20.1923076923077</v>
      </c>
      <c r="N2345" s="2" t="n">
        <f aca="false">SUM(K2345:M2345)</f>
        <v>100</v>
      </c>
      <c r="O2345" s="0" t="n">
        <f aca="false">IF(J2345&lt;0.088,1,IF(J2345&gt;0.912,2,0))</f>
        <v>0</v>
      </c>
      <c r="P2345" s="0" t="s">
        <v>21</v>
      </c>
      <c r="Q2345" s="0" t="s">
        <v>19</v>
      </c>
    </row>
    <row r="2346" customFormat="false" ht="12.5" hidden="false" customHeight="false" outlineLevel="0" collapsed="false">
      <c r="A2346" s="0" t="s">
        <v>2376</v>
      </c>
      <c r="B2346" s="0" t="n">
        <v>3576096</v>
      </c>
      <c r="C2346" s="0" t="n">
        <v>5708327</v>
      </c>
      <c r="D2346" s="0" t="n">
        <v>45</v>
      </c>
      <c r="E2346" s="0" t="n">
        <v>34</v>
      </c>
      <c r="F2346" s="0" t="n">
        <v>20</v>
      </c>
      <c r="G2346" s="0" t="n">
        <f aca="false">SUM(D2346:F2346)</f>
        <v>99</v>
      </c>
      <c r="H2346" s="0" t="b">
        <f aca="false">OR(IF(G2346&gt;110,1,0),IF(G2346&lt;90,1,0))</f>
        <v>0</v>
      </c>
      <c r="I2346" s="1" t="n">
        <f aca="true">RAND()</f>
        <v>0.405350375924331</v>
      </c>
      <c r="J2346" s="1" t="n">
        <v>0.90174036380679</v>
      </c>
      <c r="K2346" s="2" t="n">
        <f aca="false">D2346/$G2346*100</f>
        <v>45.4545454545455</v>
      </c>
      <c r="L2346" s="2" t="n">
        <f aca="false">E2346/$G2346*100</f>
        <v>34.3434343434343</v>
      </c>
      <c r="M2346" s="2" t="n">
        <f aca="false">F2346/$G2346*100</f>
        <v>20.2020202020202</v>
      </c>
      <c r="N2346" s="2" t="n">
        <f aca="false">SUM(K2346:M2346)</f>
        <v>100</v>
      </c>
      <c r="O2346" s="0" t="n">
        <f aca="false">IF(J2346&lt;0.088,1,IF(J2346&gt;0.912,2,0))</f>
        <v>0</v>
      </c>
      <c r="P2346" s="0" t="s">
        <v>26</v>
      </c>
      <c r="Q2346" s="0" t="s">
        <v>19</v>
      </c>
    </row>
    <row r="2347" customFormat="false" ht="12.5" hidden="false" customHeight="false" outlineLevel="0" collapsed="false">
      <c r="A2347" s="0" t="s">
        <v>2377</v>
      </c>
      <c r="B2347" s="0" t="n">
        <v>3576105</v>
      </c>
      <c r="C2347" s="0" t="n">
        <v>5715266</v>
      </c>
      <c r="D2347" s="0" t="n">
        <v>6.5</v>
      </c>
      <c r="E2347" s="0" t="n">
        <v>76.5</v>
      </c>
      <c r="F2347" s="0" t="n">
        <v>23.5</v>
      </c>
      <c r="G2347" s="0" t="n">
        <f aca="false">SUM(D2347:F2347)</f>
        <v>106.5</v>
      </c>
      <c r="H2347" s="0" t="b">
        <f aca="false">OR(IF(G2347&gt;110,1,0),IF(G2347&lt;90,1,0))</f>
        <v>0</v>
      </c>
      <c r="I2347" s="1" t="n">
        <f aca="true">RAND()</f>
        <v>0.988965377862087</v>
      </c>
      <c r="J2347" s="1" t="n">
        <v>0.770427013941369</v>
      </c>
      <c r="K2347" s="2" t="n">
        <f aca="false">D2347/$G2347*100</f>
        <v>6.10328638497653</v>
      </c>
      <c r="L2347" s="2" t="n">
        <f aca="false">E2347/$G2347*100</f>
        <v>71.830985915493</v>
      </c>
      <c r="M2347" s="2" t="n">
        <f aca="false">F2347/$G2347*100</f>
        <v>22.0657276995305</v>
      </c>
      <c r="N2347" s="2" t="n">
        <f aca="false">SUM(K2347:M2347)</f>
        <v>100</v>
      </c>
      <c r="O2347" s="0" t="n">
        <f aca="false">IF(J2347&lt;0.088,1,IF(J2347&gt;0.912,2,0))</f>
        <v>0</v>
      </c>
      <c r="P2347" s="0" t="s">
        <v>18</v>
      </c>
      <c r="Q2347" s="0" t="s">
        <v>19</v>
      </c>
    </row>
    <row r="2348" customFormat="false" ht="12.5" hidden="false" customHeight="false" outlineLevel="0" collapsed="false">
      <c r="A2348" s="0" t="s">
        <v>2378</v>
      </c>
      <c r="B2348" s="0" t="n">
        <v>3576119</v>
      </c>
      <c r="C2348" s="0" t="n">
        <v>5715941</v>
      </c>
      <c r="D2348" s="0" t="n">
        <v>35</v>
      </c>
      <c r="E2348" s="0" t="n">
        <v>45</v>
      </c>
      <c r="F2348" s="0" t="n">
        <v>20</v>
      </c>
      <c r="G2348" s="0" t="n">
        <f aca="false">SUM(D2348:F2348)</f>
        <v>100</v>
      </c>
      <c r="H2348" s="0" t="b">
        <f aca="false">OR(IF(G2348&gt;110,1,0),IF(G2348&lt;90,1,0))</f>
        <v>0</v>
      </c>
      <c r="I2348" s="1" t="n">
        <f aca="true">RAND()</f>
        <v>0.886366337897344</v>
      </c>
      <c r="J2348" s="1" t="n">
        <v>0.51378502971039</v>
      </c>
      <c r="K2348" s="2" t="n">
        <f aca="false">D2348/$G2348*100</f>
        <v>35</v>
      </c>
      <c r="L2348" s="2" t="n">
        <f aca="false">E2348/$G2348*100</f>
        <v>45</v>
      </c>
      <c r="M2348" s="2" t="n">
        <f aca="false">F2348/$G2348*100</f>
        <v>20</v>
      </c>
      <c r="N2348" s="2" t="n">
        <f aca="false">SUM(K2348:M2348)</f>
        <v>100</v>
      </c>
      <c r="O2348" s="0" t="n">
        <f aca="false">IF(J2348&lt;0.088,1,IF(J2348&gt;0.912,2,0))</f>
        <v>0</v>
      </c>
      <c r="P2348" s="0" t="s">
        <v>73</v>
      </c>
      <c r="Q2348" s="0" t="s">
        <v>19</v>
      </c>
    </row>
    <row r="2349" customFormat="false" ht="12.5" hidden="false" customHeight="false" outlineLevel="0" collapsed="false">
      <c r="A2349" s="0" t="s">
        <v>2379</v>
      </c>
      <c r="B2349" s="0" t="n">
        <v>3576122</v>
      </c>
      <c r="C2349" s="0" t="n">
        <v>5716854</v>
      </c>
      <c r="D2349" s="0" t="n">
        <v>16.5</v>
      </c>
      <c r="E2349" s="0" t="n">
        <v>66.5</v>
      </c>
      <c r="F2349" s="0" t="n">
        <v>21</v>
      </c>
      <c r="G2349" s="0" t="n">
        <f aca="false">SUM(D2349:F2349)</f>
        <v>104</v>
      </c>
      <c r="H2349" s="0" t="b">
        <f aca="false">OR(IF(G2349&gt;110,1,0),IF(G2349&lt;90,1,0))</f>
        <v>0</v>
      </c>
      <c r="I2349" s="1" t="n">
        <f aca="true">RAND()</f>
        <v>0.229853213962875</v>
      </c>
      <c r="J2349" s="1" t="n">
        <v>0.322178544985937</v>
      </c>
      <c r="K2349" s="2" t="n">
        <f aca="false">D2349/$G2349*100</f>
        <v>15.8653846153846</v>
      </c>
      <c r="L2349" s="2" t="n">
        <f aca="false">E2349/$G2349*100</f>
        <v>63.9423076923077</v>
      </c>
      <c r="M2349" s="2" t="n">
        <f aca="false">F2349/$G2349*100</f>
        <v>20.1923076923077</v>
      </c>
      <c r="N2349" s="2" t="n">
        <f aca="false">SUM(K2349:M2349)</f>
        <v>100</v>
      </c>
      <c r="O2349" s="0" t="n">
        <f aca="false">IF(J2349&lt;0.088,1,IF(J2349&gt;0.912,2,0))</f>
        <v>0</v>
      </c>
      <c r="P2349" s="0" t="s">
        <v>260</v>
      </c>
      <c r="Q2349" s="0" t="s">
        <v>19</v>
      </c>
    </row>
    <row r="2350" customFormat="false" ht="12.5" hidden="false" customHeight="false" outlineLevel="0" collapsed="false">
      <c r="A2350" s="0" t="s">
        <v>2380</v>
      </c>
      <c r="B2350" s="0" t="n">
        <v>3576122</v>
      </c>
      <c r="C2350" s="0" t="n">
        <v>5710844</v>
      </c>
      <c r="D2350" s="0" t="n">
        <v>45</v>
      </c>
      <c r="E2350" s="0" t="n">
        <v>34</v>
      </c>
      <c r="F2350" s="0" t="n">
        <v>20</v>
      </c>
      <c r="G2350" s="0" t="n">
        <f aca="false">SUM(D2350:F2350)</f>
        <v>99</v>
      </c>
      <c r="H2350" s="0" t="b">
        <f aca="false">OR(IF(G2350&gt;110,1,0),IF(G2350&lt;90,1,0))</f>
        <v>0</v>
      </c>
      <c r="I2350" s="1" t="n">
        <f aca="true">RAND()</f>
        <v>0.820302892117468</v>
      </c>
      <c r="J2350" s="1" t="n">
        <v>0.854513767602392</v>
      </c>
      <c r="K2350" s="2" t="n">
        <f aca="false">D2350/$G2350*100</f>
        <v>45.4545454545455</v>
      </c>
      <c r="L2350" s="2" t="n">
        <f aca="false">E2350/$G2350*100</f>
        <v>34.3434343434343</v>
      </c>
      <c r="M2350" s="2" t="n">
        <f aca="false">F2350/$G2350*100</f>
        <v>20.2020202020202</v>
      </c>
      <c r="N2350" s="2" t="n">
        <f aca="false">SUM(K2350:M2350)</f>
        <v>100</v>
      </c>
      <c r="O2350" s="0" t="n">
        <f aca="false">IF(J2350&lt;0.088,1,IF(J2350&gt;0.912,2,0))</f>
        <v>0</v>
      </c>
      <c r="P2350" s="0" t="s">
        <v>26</v>
      </c>
      <c r="Q2350" s="0" t="s">
        <v>19</v>
      </c>
    </row>
    <row r="2351" customFormat="false" ht="12.5" hidden="false" customHeight="false" outlineLevel="0" collapsed="false">
      <c r="A2351" s="0" t="s">
        <v>2381</v>
      </c>
      <c r="B2351" s="0" t="n">
        <v>3576129</v>
      </c>
      <c r="C2351" s="0" t="n">
        <v>5717002</v>
      </c>
      <c r="D2351" s="0" t="n">
        <v>66.5</v>
      </c>
      <c r="E2351" s="0" t="n">
        <v>23.5</v>
      </c>
      <c r="F2351" s="0" t="n">
        <v>10</v>
      </c>
      <c r="G2351" s="0" t="n">
        <f aca="false">SUM(D2351:F2351)</f>
        <v>100</v>
      </c>
      <c r="H2351" s="0" t="b">
        <f aca="false">OR(IF(G2351&gt;110,1,0),IF(G2351&lt;90,1,0))</f>
        <v>0</v>
      </c>
      <c r="I2351" s="1" t="n">
        <f aca="true">RAND()</f>
        <v>0.0088294348393291</v>
      </c>
      <c r="J2351" s="1" t="n">
        <v>0.486790406666334</v>
      </c>
      <c r="K2351" s="2" t="n">
        <f aca="false">D2351/$G2351*100</f>
        <v>66.5</v>
      </c>
      <c r="L2351" s="2" t="n">
        <f aca="false">E2351/$G2351*100</f>
        <v>23.5</v>
      </c>
      <c r="M2351" s="2" t="n">
        <f aca="false">F2351/$G2351*100</f>
        <v>10</v>
      </c>
      <c r="N2351" s="2" t="n">
        <f aca="false">SUM(K2351:M2351)</f>
        <v>100</v>
      </c>
      <c r="O2351" s="0" t="n">
        <f aca="false">IF(J2351&lt;0.088,1,IF(J2351&gt;0.912,2,0))</f>
        <v>0</v>
      </c>
      <c r="P2351" s="0" t="s">
        <v>26</v>
      </c>
      <c r="Q2351" s="0" t="s">
        <v>19</v>
      </c>
    </row>
    <row r="2352" customFormat="false" ht="12.5" hidden="false" customHeight="false" outlineLevel="0" collapsed="false">
      <c r="A2352" s="0" t="s">
        <v>2382</v>
      </c>
      <c r="B2352" s="0" t="n">
        <v>3576129</v>
      </c>
      <c r="C2352" s="0" t="n">
        <v>5710708</v>
      </c>
      <c r="D2352" s="0" t="n">
        <v>35</v>
      </c>
      <c r="E2352" s="0" t="n">
        <v>45</v>
      </c>
      <c r="F2352" s="0" t="n">
        <v>20</v>
      </c>
      <c r="G2352" s="0" t="n">
        <f aca="false">SUM(D2352:F2352)</f>
        <v>100</v>
      </c>
      <c r="H2352" s="0" t="b">
        <f aca="false">OR(IF(G2352&gt;110,1,0),IF(G2352&lt;90,1,0))</f>
        <v>0</v>
      </c>
      <c r="I2352" s="1" t="n">
        <f aca="true">RAND()</f>
        <v>0.26775038977</v>
      </c>
      <c r="J2352" s="1" t="n">
        <v>0.381401066646387</v>
      </c>
      <c r="K2352" s="2" t="n">
        <f aca="false">D2352/$G2352*100</f>
        <v>35</v>
      </c>
      <c r="L2352" s="2" t="n">
        <f aca="false">E2352/$G2352*100</f>
        <v>45</v>
      </c>
      <c r="M2352" s="2" t="n">
        <f aca="false">F2352/$G2352*100</f>
        <v>20</v>
      </c>
      <c r="N2352" s="2" t="n">
        <f aca="false">SUM(K2352:M2352)</f>
        <v>100</v>
      </c>
      <c r="O2352" s="0" t="n">
        <f aca="false">IF(J2352&lt;0.088,1,IF(J2352&gt;0.912,2,0))</f>
        <v>0</v>
      </c>
      <c r="P2352" s="0" t="s">
        <v>260</v>
      </c>
      <c r="Q2352" s="0" t="s">
        <v>19</v>
      </c>
    </row>
    <row r="2353" customFormat="false" ht="12.5" hidden="false" customHeight="false" outlineLevel="0" collapsed="false">
      <c r="A2353" s="0" t="s">
        <v>2383</v>
      </c>
      <c r="B2353" s="0" t="n">
        <v>3576132</v>
      </c>
      <c r="C2353" s="0" t="n">
        <v>5714752</v>
      </c>
      <c r="D2353" s="0" t="n">
        <v>80</v>
      </c>
      <c r="E2353" s="0" t="n">
        <v>17.5</v>
      </c>
      <c r="F2353" s="0" t="n">
        <v>2.5</v>
      </c>
      <c r="G2353" s="0" t="n">
        <f aca="false">SUM(D2353:F2353)</f>
        <v>100</v>
      </c>
      <c r="H2353" s="0" t="b">
        <f aca="false">OR(IF(G2353&gt;110,1,0),IF(G2353&lt;90,1,0))</f>
        <v>0</v>
      </c>
      <c r="I2353" s="1" t="n">
        <f aca="true">RAND()</f>
        <v>0.0701040234766392</v>
      </c>
      <c r="J2353" s="1" t="n">
        <v>0.607877083143315</v>
      </c>
      <c r="K2353" s="2" t="n">
        <f aca="false">D2353/$G2353*100</f>
        <v>80</v>
      </c>
      <c r="L2353" s="2" t="n">
        <f aca="false">E2353/$G2353*100</f>
        <v>17.5</v>
      </c>
      <c r="M2353" s="2" t="n">
        <f aca="false">F2353/$G2353*100</f>
        <v>2.5</v>
      </c>
      <c r="N2353" s="2" t="n">
        <f aca="false">SUM(K2353:M2353)</f>
        <v>100</v>
      </c>
      <c r="O2353" s="0" t="n">
        <f aca="false">IF(J2353&lt;0.088,1,IF(J2353&gt;0.912,2,0))</f>
        <v>0</v>
      </c>
      <c r="P2353" s="0" t="s">
        <v>26</v>
      </c>
      <c r="Q2353" s="0" t="s">
        <v>19</v>
      </c>
    </row>
    <row r="2354" customFormat="false" ht="12.5" hidden="false" customHeight="false" outlineLevel="0" collapsed="false">
      <c r="A2354" s="0" t="s">
        <v>2384</v>
      </c>
      <c r="B2354" s="0" t="n">
        <v>3576132</v>
      </c>
      <c r="C2354" s="0" t="n">
        <v>5710628</v>
      </c>
      <c r="D2354" s="0" t="n">
        <v>35</v>
      </c>
      <c r="E2354" s="0" t="n">
        <v>45</v>
      </c>
      <c r="F2354" s="0" t="n">
        <v>20</v>
      </c>
      <c r="G2354" s="0" t="n">
        <f aca="false">SUM(D2354:F2354)</f>
        <v>100</v>
      </c>
      <c r="H2354" s="0" t="b">
        <f aca="false">OR(IF(G2354&gt;110,1,0),IF(G2354&lt;90,1,0))</f>
        <v>0</v>
      </c>
      <c r="I2354" s="1" t="n">
        <f aca="true">RAND()</f>
        <v>0.318942076638158</v>
      </c>
      <c r="J2354" s="1" t="n">
        <v>0.630522340310445</v>
      </c>
      <c r="K2354" s="2" t="n">
        <f aca="false">D2354/$G2354*100</f>
        <v>35</v>
      </c>
      <c r="L2354" s="2" t="n">
        <f aca="false">E2354/$G2354*100</f>
        <v>45</v>
      </c>
      <c r="M2354" s="2" t="n">
        <f aca="false">F2354/$G2354*100</f>
        <v>20</v>
      </c>
      <c r="N2354" s="2" t="n">
        <f aca="false">SUM(K2354:M2354)</f>
        <v>100</v>
      </c>
      <c r="O2354" s="0" t="n">
        <f aca="false">IF(J2354&lt;0.088,1,IF(J2354&gt;0.912,2,0))</f>
        <v>0</v>
      </c>
      <c r="P2354" s="0" t="s">
        <v>260</v>
      </c>
      <c r="Q2354" s="0" t="s">
        <v>19</v>
      </c>
    </row>
    <row r="2355" customFormat="false" ht="12.5" hidden="false" customHeight="false" outlineLevel="0" collapsed="false">
      <c r="A2355" s="0" t="s">
        <v>2385</v>
      </c>
      <c r="B2355" s="0" t="n">
        <v>3576132</v>
      </c>
      <c r="C2355" s="0" t="n">
        <v>5708243</v>
      </c>
      <c r="D2355" s="0" t="n">
        <v>41</v>
      </c>
      <c r="E2355" s="0" t="n">
        <v>26.5</v>
      </c>
      <c r="F2355" s="0" t="n">
        <v>35</v>
      </c>
      <c r="G2355" s="0" t="n">
        <f aca="false">SUM(D2355:F2355)</f>
        <v>102.5</v>
      </c>
      <c r="H2355" s="0" t="b">
        <f aca="false">OR(IF(G2355&gt;110,1,0),IF(G2355&lt;90,1,0))</f>
        <v>0</v>
      </c>
      <c r="I2355" s="1" t="n">
        <f aca="true">RAND()</f>
        <v>0.992251363245423</v>
      </c>
      <c r="J2355" s="1" t="n">
        <v>0.318752938342586</v>
      </c>
      <c r="K2355" s="2" t="n">
        <f aca="false">D2355/$G2355*100</f>
        <v>40</v>
      </c>
      <c r="L2355" s="2" t="n">
        <f aca="false">E2355/$G2355*100</f>
        <v>25.8536585365854</v>
      </c>
      <c r="M2355" s="2" t="n">
        <f aca="false">F2355/$G2355*100</f>
        <v>34.1463414634146</v>
      </c>
      <c r="N2355" s="2" t="n">
        <f aca="false">SUM(K2355:M2355)</f>
        <v>100</v>
      </c>
      <c r="O2355" s="0" t="n">
        <f aca="false">IF(J2355&lt;0.088,1,IF(J2355&gt;0.912,2,0))</f>
        <v>0</v>
      </c>
      <c r="P2355" s="0" t="s">
        <v>18</v>
      </c>
      <c r="Q2355" s="0" t="s">
        <v>19</v>
      </c>
    </row>
    <row r="2356" customFormat="false" ht="12.5" hidden="false" customHeight="false" outlineLevel="0" collapsed="false">
      <c r="A2356" s="0" t="s">
        <v>2386</v>
      </c>
      <c r="B2356" s="0" t="n">
        <v>3576188</v>
      </c>
      <c r="C2356" s="0" t="n">
        <v>5709987</v>
      </c>
      <c r="D2356" s="0" t="n">
        <v>19</v>
      </c>
      <c r="E2356" s="0" t="n">
        <v>69</v>
      </c>
      <c r="F2356" s="0" t="n">
        <v>14.5</v>
      </c>
      <c r="G2356" s="0" t="n">
        <f aca="false">SUM(D2356:F2356)</f>
        <v>102.5</v>
      </c>
      <c r="H2356" s="0" t="b">
        <f aca="false">OR(IF(G2356&gt;110,1,0),IF(G2356&lt;90,1,0))</f>
        <v>0</v>
      </c>
      <c r="I2356" s="1" t="n">
        <f aca="true">RAND()</f>
        <v>0.718646738283785</v>
      </c>
      <c r="J2356" s="1" t="n">
        <v>0.120138434272929</v>
      </c>
      <c r="K2356" s="2" t="n">
        <f aca="false">D2356/$G2356*100</f>
        <v>18.5365853658537</v>
      </c>
      <c r="L2356" s="2" t="n">
        <f aca="false">E2356/$G2356*100</f>
        <v>67.3170731707317</v>
      </c>
      <c r="M2356" s="2" t="n">
        <f aca="false">F2356/$G2356*100</f>
        <v>14.1463414634146</v>
      </c>
      <c r="N2356" s="2" t="n">
        <f aca="false">SUM(K2356:M2356)</f>
        <v>100</v>
      </c>
      <c r="O2356" s="0" t="n">
        <f aca="false">IF(J2356&lt;0.088,1,IF(J2356&gt;0.912,2,0))</f>
        <v>0</v>
      </c>
      <c r="P2356" s="0" t="s">
        <v>260</v>
      </c>
      <c r="Q2356" s="0" t="s">
        <v>19</v>
      </c>
    </row>
    <row r="2357" customFormat="false" ht="12.5" hidden="false" customHeight="false" outlineLevel="0" collapsed="false">
      <c r="A2357" s="0" t="s">
        <v>2387</v>
      </c>
      <c r="B2357" s="0" t="n">
        <v>3576200</v>
      </c>
      <c r="C2357" s="0" t="n">
        <v>5716116</v>
      </c>
      <c r="D2357" s="0" t="n">
        <v>19</v>
      </c>
      <c r="E2357" s="0" t="n">
        <v>69</v>
      </c>
      <c r="F2357" s="0" t="n">
        <v>14.5</v>
      </c>
      <c r="G2357" s="0" t="n">
        <f aca="false">SUM(D2357:F2357)</f>
        <v>102.5</v>
      </c>
      <c r="H2357" s="0" t="b">
        <f aca="false">OR(IF(G2357&gt;110,1,0),IF(G2357&lt;90,1,0))</f>
        <v>0</v>
      </c>
      <c r="I2357" s="1" t="n">
        <f aca="true">RAND()</f>
        <v>0.863650276174786</v>
      </c>
      <c r="J2357" s="1" t="n">
        <v>0.597667182475991</v>
      </c>
      <c r="K2357" s="2" t="n">
        <f aca="false">D2357/$G2357*100</f>
        <v>18.5365853658537</v>
      </c>
      <c r="L2357" s="2" t="n">
        <f aca="false">E2357/$G2357*100</f>
        <v>67.3170731707317</v>
      </c>
      <c r="M2357" s="2" t="n">
        <f aca="false">F2357/$G2357*100</f>
        <v>14.1463414634146</v>
      </c>
      <c r="N2357" s="2" t="n">
        <f aca="false">SUM(K2357:M2357)</f>
        <v>100</v>
      </c>
      <c r="O2357" s="0" t="n">
        <f aca="false">IF(J2357&lt;0.088,1,IF(J2357&gt;0.912,2,0))</f>
        <v>0</v>
      </c>
      <c r="P2357" s="0" t="s">
        <v>39</v>
      </c>
      <c r="Q2357" s="0" t="s">
        <v>19</v>
      </c>
    </row>
    <row r="2358" customFormat="false" ht="12.5" hidden="false" customHeight="false" outlineLevel="0" collapsed="false">
      <c r="A2358" s="0" t="s">
        <v>2388</v>
      </c>
      <c r="B2358" s="0" t="n">
        <v>3576205</v>
      </c>
      <c r="C2358" s="0" t="n">
        <v>5711364</v>
      </c>
      <c r="D2358" s="0" t="n">
        <v>35</v>
      </c>
      <c r="E2358" s="0" t="n">
        <v>45</v>
      </c>
      <c r="F2358" s="0" t="n">
        <v>20</v>
      </c>
      <c r="G2358" s="0" t="n">
        <f aca="false">SUM(D2358:F2358)</f>
        <v>100</v>
      </c>
      <c r="H2358" s="0" t="b">
        <f aca="false">OR(IF(G2358&gt;110,1,0),IF(G2358&lt;90,1,0))</f>
        <v>0</v>
      </c>
      <c r="I2358" s="1" t="n">
        <f aca="true">RAND()</f>
        <v>0.654583607000898</v>
      </c>
      <c r="J2358" s="1" t="n">
        <v>0.574707439635113</v>
      </c>
      <c r="K2358" s="2" t="n">
        <f aca="false">D2358/$G2358*100</f>
        <v>35</v>
      </c>
      <c r="L2358" s="2" t="n">
        <f aca="false">E2358/$G2358*100</f>
        <v>45</v>
      </c>
      <c r="M2358" s="2" t="n">
        <f aca="false">F2358/$G2358*100</f>
        <v>20</v>
      </c>
      <c r="N2358" s="2" t="n">
        <f aca="false">SUM(K2358:M2358)</f>
        <v>100</v>
      </c>
      <c r="O2358" s="0" t="n">
        <f aca="false">IF(J2358&lt;0.088,1,IF(J2358&gt;0.912,2,0))</f>
        <v>0</v>
      </c>
      <c r="P2358" s="0" t="s">
        <v>26</v>
      </c>
      <c r="Q2358" s="0" t="s">
        <v>19</v>
      </c>
    </row>
    <row r="2359" customFormat="false" ht="12.5" hidden="false" customHeight="false" outlineLevel="0" collapsed="false">
      <c r="A2359" s="0" t="s">
        <v>2389</v>
      </c>
      <c r="B2359" s="0" t="n">
        <v>3576215</v>
      </c>
      <c r="C2359" s="0" t="n">
        <v>5716405</v>
      </c>
      <c r="D2359" s="0" t="n">
        <v>57.5</v>
      </c>
      <c r="E2359" s="0" t="n">
        <v>21.5</v>
      </c>
      <c r="F2359" s="0" t="n">
        <v>21</v>
      </c>
      <c r="G2359" s="0" t="n">
        <f aca="false">SUM(D2359:F2359)</f>
        <v>100</v>
      </c>
      <c r="H2359" s="0" t="b">
        <f aca="false">OR(IF(G2359&gt;110,1,0),IF(G2359&lt;90,1,0))</f>
        <v>0</v>
      </c>
      <c r="I2359" s="1" t="n">
        <f aca="true">RAND()</f>
        <v>0.371514848709347</v>
      </c>
      <c r="J2359" s="1" t="n">
        <v>0.129773107048572</v>
      </c>
      <c r="K2359" s="2" t="n">
        <f aca="false">D2359/$G2359*100</f>
        <v>57.5</v>
      </c>
      <c r="L2359" s="2" t="n">
        <f aca="false">E2359/$G2359*100</f>
        <v>21.5</v>
      </c>
      <c r="M2359" s="2" t="n">
        <f aca="false">F2359/$G2359*100</f>
        <v>21</v>
      </c>
      <c r="N2359" s="2" t="n">
        <f aca="false">SUM(K2359:M2359)</f>
        <v>100</v>
      </c>
      <c r="O2359" s="0" t="n">
        <f aca="false">IF(J2359&lt;0.088,1,IF(J2359&gt;0.912,2,0))</f>
        <v>0</v>
      </c>
      <c r="P2359" s="0" t="s">
        <v>260</v>
      </c>
      <c r="Q2359" s="0" t="s">
        <v>19</v>
      </c>
    </row>
    <row r="2360" customFormat="false" ht="12.5" hidden="false" customHeight="false" outlineLevel="0" collapsed="false">
      <c r="A2360" s="0" t="s">
        <v>2390</v>
      </c>
      <c r="B2360" s="0" t="n">
        <v>3576220</v>
      </c>
      <c r="C2360" s="0" t="n">
        <v>5715258</v>
      </c>
      <c r="D2360" s="0" t="n">
        <v>6.5</v>
      </c>
      <c r="E2360" s="0" t="n">
        <v>76.5</v>
      </c>
      <c r="F2360" s="0" t="n">
        <v>23.5</v>
      </c>
      <c r="G2360" s="0" t="n">
        <f aca="false">SUM(D2360:F2360)</f>
        <v>106.5</v>
      </c>
      <c r="H2360" s="0" t="b">
        <f aca="false">OR(IF(G2360&gt;110,1,0),IF(G2360&lt;90,1,0))</f>
        <v>0</v>
      </c>
      <c r="I2360" s="1" t="n">
        <f aca="true">RAND()</f>
        <v>0.882133471004237</v>
      </c>
      <c r="J2360" s="1" t="n">
        <v>0.946076303339659</v>
      </c>
      <c r="K2360" s="2" t="n">
        <f aca="false">D2360/$G2360*100</f>
        <v>6.10328638497653</v>
      </c>
      <c r="L2360" s="2" t="n">
        <f aca="false">E2360/$G2360*100</f>
        <v>71.830985915493</v>
      </c>
      <c r="M2360" s="2" t="n">
        <f aca="false">F2360/$G2360*100</f>
        <v>22.0657276995305</v>
      </c>
      <c r="N2360" s="2" t="n">
        <f aca="false">SUM(K2360:M2360)</f>
        <v>100</v>
      </c>
      <c r="O2360" s="0" t="n">
        <f aca="false">IF(J2360&lt;0.088,1,IF(J2360&gt;0.912,2,0))</f>
        <v>2</v>
      </c>
      <c r="P2360" s="0" t="s">
        <v>18</v>
      </c>
      <c r="Q2360" s="0" t="s">
        <v>34</v>
      </c>
    </row>
    <row r="2361" customFormat="false" ht="12.5" hidden="false" customHeight="false" outlineLevel="0" collapsed="false">
      <c r="A2361" s="0" t="s">
        <v>2391</v>
      </c>
      <c r="B2361" s="0" t="n">
        <v>3576224</v>
      </c>
      <c r="C2361" s="0" t="n">
        <v>5713108</v>
      </c>
      <c r="D2361" s="0" t="n">
        <v>19</v>
      </c>
      <c r="E2361" s="0" t="n">
        <v>69</v>
      </c>
      <c r="F2361" s="0" t="n">
        <v>14.5</v>
      </c>
      <c r="G2361" s="0" t="n">
        <f aca="false">SUM(D2361:F2361)</f>
        <v>102.5</v>
      </c>
      <c r="H2361" s="0" t="b">
        <f aca="false">OR(IF(G2361&gt;110,1,0),IF(G2361&lt;90,1,0))</f>
        <v>0</v>
      </c>
      <c r="I2361" s="1" t="n">
        <f aca="true">RAND()</f>
        <v>0.531349160647909</v>
      </c>
      <c r="J2361" s="1" t="n">
        <v>0.374914168064878</v>
      </c>
      <c r="K2361" s="2" t="n">
        <f aca="false">D2361/$G2361*100</f>
        <v>18.5365853658537</v>
      </c>
      <c r="L2361" s="2" t="n">
        <f aca="false">E2361/$G2361*100</f>
        <v>67.3170731707317</v>
      </c>
      <c r="M2361" s="2" t="n">
        <f aca="false">F2361/$G2361*100</f>
        <v>14.1463414634146</v>
      </c>
      <c r="N2361" s="2" t="n">
        <f aca="false">SUM(K2361:M2361)</f>
        <v>100</v>
      </c>
      <c r="O2361" s="0" t="n">
        <f aca="false">IF(J2361&lt;0.088,1,IF(J2361&gt;0.912,2,0))</f>
        <v>0</v>
      </c>
      <c r="P2361" s="0" t="s">
        <v>21</v>
      </c>
      <c r="Q2361" s="0" t="s">
        <v>19</v>
      </c>
    </row>
    <row r="2362" customFormat="false" ht="12.5" hidden="false" customHeight="false" outlineLevel="0" collapsed="false">
      <c r="A2362" s="0" t="s">
        <v>2392</v>
      </c>
      <c r="B2362" s="0" t="n">
        <v>3576231</v>
      </c>
      <c r="C2362" s="0" t="n">
        <v>5717075</v>
      </c>
      <c r="D2362" s="0" t="n">
        <v>66.5</v>
      </c>
      <c r="E2362" s="0" t="n">
        <v>23.5</v>
      </c>
      <c r="F2362" s="0" t="n">
        <v>10</v>
      </c>
      <c r="G2362" s="0" t="n">
        <f aca="false">SUM(D2362:F2362)</f>
        <v>100</v>
      </c>
      <c r="H2362" s="0" t="b">
        <f aca="false">OR(IF(G2362&gt;110,1,0),IF(G2362&lt;90,1,0))</f>
        <v>0</v>
      </c>
      <c r="I2362" s="1" t="n">
        <f aca="true">RAND()</f>
        <v>0.319956337753403</v>
      </c>
      <c r="J2362" s="1" t="n">
        <v>0.397864569254675</v>
      </c>
      <c r="K2362" s="2" t="n">
        <f aca="false">D2362/$G2362*100</f>
        <v>66.5</v>
      </c>
      <c r="L2362" s="2" t="n">
        <f aca="false">E2362/$G2362*100</f>
        <v>23.5</v>
      </c>
      <c r="M2362" s="2" t="n">
        <f aca="false">F2362/$G2362*100</f>
        <v>10</v>
      </c>
      <c r="N2362" s="2" t="n">
        <f aca="false">SUM(K2362:M2362)</f>
        <v>100</v>
      </c>
      <c r="O2362" s="0" t="n">
        <f aca="false">IF(J2362&lt;0.088,1,IF(J2362&gt;0.912,2,0))</f>
        <v>0</v>
      </c>
      <c r="P2362" s="0" t="s">
        <v>26</v>
      </c>
      <c r="Q2362" s="0" t="s">
        <v>19</v>
      </c>
    </row>
    <row r="2363" customFormat="false" ht="12.5" hidden="false" customHeight="false" outlineLevel="0" collapsed="false">
      <c r="A2363" s="0" t="s">
        <v>2393</v>
      </c>
      <c r="B2363" s="0" t="n">
        <v>3576234</v>
      </c>
      <c r="C2363" s="0" t="n">
        <v>5712347</v>
      </c>
      <c r="D2363" s="0" t="n">
        <v>15</v>
      </c>
      <c r="E2363" s="0" t="n">
        <v>60</v>
      </c>
      <c r="F2363" s="0" t="n">
        <v>30</v>
      </c>
      <c r="G2363" s="0" t="n">
        <f aca="false">SUM(D2363:F2363)</f>
        <v>105</v>
      </c>
      <c r="H2363" s="0" t="b">
        <f aca="false">OR(IF(G2363&gt;110,1,0),IF(G2363&lt;90,1,0))</f>
        <v>0</v>
      </c>
      <c r="I2363" s="1" t="n">
        <f aca="true">RAND()</f>
        <v>0.235121884178587</v>
      </c>
      <c r="J2363" s="1" t="n">
        <v>0.163609462097826</v>
      </c>
      <c r="K2363" s="2" t="n">
        <f aca="false">D2363/$G2363*100</f>
        <v>14.2857142857143</v>
      </c>
      <c r="L2363" s="2" t="n">
        <f aca="false">E2363/$G2363*100</f>
        <v>57.1428571428571</v>
      </c>
      <c r="M2363" s="2" t="n">
        <f aca="false">F2363/$G2363*100</f>
        <v>28.5714285714286</v>
      </c>
      <c r="N2363" s="2" t="n">
        <f aca="false">SUM(K2363:M2363)</f>
        <v>100</v>
      </c>
      <c r="O2363" s="0" t="n">
        <f aca="false">IF(J2363&lt;0.088,1,IF(J2363&gt;0.912,2,0))</f>
        <v>0</v>
      </c>
      <c r="P2363" s="0" t="s">
        <v>18</v>
      </c>
      <c r="Q2363" s="0" t="s">
        <v>19</v>
      </c>
    </row>
    <row r="2364" customFormat="false" ht="12.5" hidden="false" customHeight="false" outlineLevel="0" collapsed="false">
      <c r="A2364" s="0" t="s">
        <v>2394</v>
      </c>
      <c r="B2364" s="0" t="n">
        <v>3576238</v>
      </c>
      <c r="C2364" s="0" t="n">
        <v>5711823</v>
      </c>
      <c r="D2364" s="0" t="n">
        <v>35</v>
      </c>
      <c r="E2364" s="0" t="n">
        <v>45</v>
      </c>
      <c r="F2364" s="0" t="n">
        <v>20</v>
      </c>
      <c r="G2364" s="0" t="n">
        <f aca="false">SUM(D2364:F2364)</f>
        <v>100</v>
      </c>
      <c r="H2364" s="0" t="b">
        <f aca="false">OR(IF(G2364&gt;110,1,0),IF(G2364&lt;90,1,0))</f>
        <v>0</v>
      </c>
      <c r="I2364" s="1" t="n">
        <f aca="true">RAND()</f>
        <v>0.437951077227568</v>
      </c>
      <c r="J2364" s="1" t="n">
        <v>0.360824272313491</v>
      </c>
      <c r="K2364" s="2" t="n">
        <f aca="false">D2364/$G2364*100</f>
        <v>35</v>
      </c>
      <c r="L2364" s="2" t="n">
        <f aca="false">E2364/$G2364*100</f>
        <v>45</v>
      </c>
      <c r="M2364" s="2" t="n">
        <f aca="false">F2364/$G2364*100</f>
        <v>20</v>
      </c>
      <c r="N2364" s="2" t="n">
        <f aca="false">SUM(K2364:M2364)</f>
        <v>100</v>
      </c>
      <c r="O2364" s="0" t="n">
        <f aca="false">IF(J2364&lt;0.088,1,IF(J2364&gt;0.912,2,0))</f>
        <v>0</v>
      </c>
      <c r="P2364" s="0" t="s">
        <v>178</v>
      </c>
      <c r="Q2364" s="0" t="s">
        <v>19</v>
      </c>
    </row>
    <row r="2365" customFormat="false" ht="12.5" hidden="false" customHeight="false" outlineLevel="0" collapsed="false">
      <c r="A2365" s="0" t="s">
        <v>2395</v>
      </c>
      <c r="B2365" s="0" t="n">
        <v>3576245</v>
      </c>
      <c r="C2365" s="0" t="n">
        <v>5708950</v>
      </c>
      <c r="D2365" s="0" t="n">
        <v>19</v>
      </c>
      <c r="E2365" s="0" t="n">
        <v>69</v>
      </c>
      <c r="F2365" s="0" t="n">
        <v>14.5</v>
      </c>
      <c r="G2365" s="0" t="n">
        <f aca="false">SUM(D2365:F2365)</f>
        <v>102.5</v>
      </c>
      <c r="H2365" s="0" t="b">
        <f aca="false">OR(IF(G2365&gt;110,1,0),IF(G2365&lt;90,1,0))</f>
        <v>0</v>
      </c>
      <c r="I2365" s="1" t="n">
        <f aca="true">RAND()</f>
        <v>0.667070438799427</v>
      </c>
      <c r="J2365" s="1" t="n">
        <v>0.364136195571287</v>
      </c>
      <c r="K2365" s="2" t="n">
        <f aca="false">D2365/$G2365*100</f>
        <v>18.5365853658537</v>
      </c>
      <c r="L2365" s="2" t="n">
        <f aca="false">E2365/$G2365*100</f>
        <v>67.3170731707317</v>
      </c>
      <c r="M2365" s="2" t="n">
        <f aca="false">F2365/$G2365*100</f>
        <v>14.1463414634146</v>
      </c>
      <c r="N2365" s="2" t="n">
        <f aca="false">SUM(K2365:M2365)</f>
        <v>100</v>
      </c>
      <c r="O2365" s="0" t="n">
        <f aca="false">IF(J2365&lt;0.088,1,IF(J2365&gt;0.912,2,0))</f>
        <v>0</v>
      </c>
      <c r="P2365" s="0" t="s">
        <v>21</v>
      </c>
      <c r="Q2365" s="0" t="s">
        <v>19</v>
      </c>
    </row>
    <row r="2366" customFormat="false" ht="12.5" hidden="false" customHeight="false" outlineLevel="0" collapsed="false">
      <c r="A2366" s="0" t="s">
        <v>2396</v>
      </c>
      <c r="B2366" s="0" t="n">
        <v>3576247</v>
      </c>
      <c r="C2366" s="0" t="n">
        <v>5708178</v>
      </c>
      <c r="D2366" s="0" t="n">
        <v>19</v>
      </c>
      <c r="E2366" s="0" t="n">
        <v>69</v>
      </c>
      <c r="F2366" s="0" t="n">
        <v>14.5</v>
      </c>
      <c r="G2366" s="0" t="n">
        <f aca="false">SUM(D2366:F2366)</f>
        <v>102.5</v>
      </c>
      <c r="H2366" s="0" t="b">
        <f aca="false">OR(IF(G2366&gt;110,1,0),IF(G2366&lt;90,1,0))</f>
        <v>0</v>
      </c>
      <c r="I2366" s="1" t="n">
        <f aca="true">RAND()</f>
        <v>0.781636107422834</v>
      </c>
      <c r="J2366" s="1" t="n">
        <v>0.453540315406285</v>
      </c>
      <c r="K2366" s="2" t="n">
        <f aca="false">D2366/$G2366*100</f>
        <v>18.5365853658537</v>
      </c>
      <c r="L2366" s="2" t="n">
        <f aca="false">E2366/$G2366*100</f>
        <v>67.3170731707317</v>
      </c>
      <c r="M2366" s="2" t="n">
        <f aca="false">F2366/$G2366*100</f>
        <v>14.1463414634146</v>
      </c>
      <c r="N2366" s="2" t="n">
        <f aca="false">SUM(K2366:M2366)</f>
        <v>100</v>
      </c>
      <c r="O2366" s="0" t="n">
        <f aca="false">IF(J2366&lt;0.088,1,IF(J2366&gt;0.912,2,0))</f>
        <v>0</v>
      </c>
      <c r="P2366" s="0" t="s">
        <v>21</v>
      </c>
      <c r="Q2366" s="0" t="s">
        <v>19</v>
      </c>
    </row>
    <row r="2367" customFormat="false" ht="12.5" hidden="false" customHeight="false" outlineLevel="0" collapsed="false">
      <c r="A2367" s="0" t="s">
        <v>2397</v>
      </c>
      <c r="B2367" s="0" t="n">
        <v>3576251</v>
      </c>
      <c r="C2367" s="0" t="n">
        <v>5716969</v>
      </c>
      <c r="D2367" s="0" t="n">
        <v>16.5</v>
      </c>
      <c r="E2367" s="0" t="n">
        <v>66.5</v>
      </c>
      <c r="F2367" s="0" t="n">
        <v>21</v>
      </c>
      <c r="G2367" s="0" t="n">
        <f aca="false">SUM(D2367:F2367)</f>
        <v>104</v>
      </c>
      <c r="H2367" s="0" t="b">
        <f aca="false">OR(IF(G2367&gt;110,1,0),IF(G2367&lt;90,1,0))</f>
        <v>0</v>
      </c>
      <c r="I2367" s="1" t="n">
        <f aca="true">RAND()</f>
        <v>0.374877631012523</v>
      </c>
      <c r="J2367" s="1" t="n">
        <v>0.495107133710198</v>
      </c>
      <c r="K2367" s="2" t="n">
        <f aca="false">D2367/$G2367*100</f>
        <v>15.8653846153846</v>
      </c>
      <c r="L2367" s="2" t="n">
        <f aca="false">E2367/$G2367*100</f>
        <v>63.9423076923077</v>
      </c>
      <c r="M2367" s="2" t="n">
        <f aca="false">F2367/$G2367*100</f>
        <v>20.1923076923077</v>
      </c>
      <c r="N2367" s="2" t="n">
        <f aca="false">SUM(K2367:M2367)</f>
        <v>100</v>
      </c>
      <c r="O2367" s="0" t="n">
        <f aca="false">IF(J2367&lt;0.088,1,IF(J2367&gt;0.912,2,0))</f>
        <v>0</v>
      </c>
      <c r="P2367" s="0" t="s">
        <v>260</v>
      </c>
      <c r="Q2367" s="0" t="s">
        <v>19</v>
      </c>
    </row>
    <row r="2368" customFormat="false" ht="12.5" hidden="false" customHeight="false" outlineLevel="0" collapsed="false">
      <c r="A2368" s="0" t="s">
        <v>2398</v>
      </c>
      <c r="B2368" s="0" t="n">
        <v>3576253</v>
      </c>
      <c r="C2368" s="0" t="n">
        <v>5712243</v>
      </c>
      <c r="D2368" s="0" t="n">
        <v>15</v>
      </c>
      <c r="E2368" s="0" t="n">
        <v>60</v>
      </c>
      <c r="F2368" s="0" t="n">
        <v>30</v>
      </c>
      <c r="G2368" s="0" t="n">
        <f aca="false">SUM(D2368:F2368)</f>
        <v>105</v>
      </c>
      <c r="H2368" s="0" t="b">
        <f aca="false">OR(IF(G2368&gt;110,1,0),IF(G2368&lt;90,1,0))</f>
        <v>0</v>
      </c>
      <c r="I2368" s="1" t="n">
        <f aca="true">RAND()</f>
        <v>0.936677506568038</v>
      </c>
      <c r="J2368" s="1" t="n">
        <v>0.819563147323472</v>
      </c>
      <c r="K2368" s="2" t="n">
        <f aca="false">D2368/$G2368*100</f>
        <v>14.2857142857143</v>
      </c>
      <c r="L2368" s="2" t="n">
        <f aca="false">E2368/$G2368*100</f>
        <v>57.1428571428571</v>
      </c>
      <c r="M2368" s="2" t="n">
        <f aca="false">F2368/$G2368*100</f>
        <v>28.5714285714286</v>
      </c>
      <c r="N2368" s="2" t="n">
        <f aca="false">SUM(K2368:M2368)</f>
        <v>100</v>
      </c>
      <c r="O2368" s="0" t="n">
        <f aca="false">IF(J2368&lt;0.088,1,IF(J2368&gt;0.912,2,0))</f>
        <v>0</v>
      </c>
      <c r="P2368" s="0" t="s">
        <v>18</v>
      </c>
      <c r="Q2368" s="0" t="s">
        <v>19</v>
      </c>
    </row>
    <row r="2369" customFormat="false" ht="12.5" hidden="false" customHeight="false" outlineLevel="0" collapsed="false">
      <c r="A2369" s="0" t="s">
        <v>2399</v>
      </c>
      <c r="B2369" s="0" t="n">
        <v>3576262</v>
      </c>
      <c r="C2369" s="0" t="n">
        <v>5711562</v>
      </c>
      <c r="D2369" s="0" t="n">
        <v>35</v>
      </c>
      <c r="E2369" s="0" t="n">
        <v>45</v>
      </c>
      <c r="F2369" s="0" t="n">
        <v>20</v>
      </c>
      <c r="G2369" s="0" t="n">
        <f aca="false">SUM(D2369:F2369)</f>
        <v>100</v>
      </c>
      <c r="H2369" s="0" t="b">
        <f aca="false">OR(IF(G2369&gt;110,1,0),IF(G2369&lt;90,1,0))</f>
        <v>0</v>
      </c>
      <c r="I2369" s="1" t="n">
        <f aca="true">RAND()</f>
        <v>0.847787073683134</v>
      </c>
      <c r="J2369" s="1" t="n">
        <v>0.136793335649608</v>
      </c>
      <c r="K2369" s="2" t="n">
        <f aca="false">D2369/$G2369*100</f>
        <v>35</v>
      </c>
      <c r="L2369" s="2" t="n">
        <f aca="false">E2369/$G2369*100</f>
        <v>45</v>
      </c>
      <c r="M2369" s="2" t="n">
        <f aca="false">F2369/$G2369*100</f>
        <v>20</v>
      </c>
      <c r="N2369" s="2" t="n">
        <f aca="false">SUM(K2369:M2369)</f>
        <v>100</v>
      </c>
      <c r="O2369" s="0" t="n">
        <f aca="false">IF(J2369&lt;0.088,1,IF(J2369&gt;0.912,2,0))</f>
        <v>0</v>
      </c>
      <c r="P2369" s="0" t="s">
        <v>178</v>
      </c>
      <c r="Q2369" s="0" t="s">
        <v>19</v>
      </c>
    </row>
    <row r="2370" customFormat="false" ht="12.5" hidden="false" customHeight="false" outlineLevel="0" collapsed="false">
      <c r="A2370" s="0" t="s">
        <v>2400</v>
      </c>
      <c r="B2370" s="0" t="n">
        <v>3576283</v>
      </c>
      <c r="C2370" s="0" t="n">
        <v>5714979</v>
      </c>
      <c r="D2370" s="0" t="n">
        <v>45</v>
      </c>
      <c r="E2370" s="0" t="n">
        <v>34</v>
      </c>
      <c r="F2370" s="0" t="n">
        <v>20</v>
      </c>
      <c r="G2370" s="0" t="n">
        <f aca="false">SUM(D2370:F2370)</f>
        <v>99</v>
      </c>
      <c r="H2370" s="0" t="b">
        <f aca="false">OR(IF(G2370&gt;110,1,0),IF(G2370&lt;90,1,0))</f>
        <v>0</v>
      </c>
      <c r="I2370" s="1" t="n">
        <f aca="true">RAND()</f>
        <v>0.474526515190078</v>
      </c>
      <c r="J2370" s="1" t="n">
        <v>0.37768357903618</v>
      </c>
      <c r="K2370" s="2" t="n">
        <f aca="false">D2370/$G2370*100</f>
        <v>45.4545454545455</v>
      </c>
      <c r="L2370" s="2" t="n">
        <f aca="false">E2370/$G2370*100</f>
        <v>34.3434343434343</v>
      </c>
      <c r="M2370" s="2" t="n">
        <f aca="false">F2370/$G2370*100</f>
        <v>20.2020202020202</v>
      </c>
      <c r="N2370" s="2" t="n">
        <f aca="false">SUM(K2370:M2370)</f>
        <v>100</v>
      </c>
      <c r="O2370" s="0" t="n">
        <f aca="false">IF(J2370&lt;0.088,1,IF(J2370&gt;0.912,2,0))</f>
        <v>0</v>
      </c>
      <c r="P2370" s="0" t="s">
        <v>178</v>
      </c>
      <c r="Q2370" s="0" t="s">
        <v>19</v>
      </c>
    </row>
    <row r="2371" customFormat="false" ht="12.5" hidden="false" customHeight="false" outlineLevel="0" collapsed="false">
      <c r="A2371" s="0" t="s">
        <v>2401</v>
      </c>
      <c r="B2371" s="0" t="n">
        <v>3576286</v>
      </c>
      <c r="C2371" s="0" t="n">
        <v>5718355</v>
      </c>
      <c r="D2371" s="0" t="n">
        <v>66.5</v>
      </c>
      <c r="E2371" s="0" t="n">
        <v>23.5</v>
      </c>
      <c r="F2371" s="0" t="n">
        <v>10</v>
      </c>
      <c r="G2371" s="0" t="n">
        <f aca="false">SUM(D2371:F2371)</f>
        <v>100</v>
      </c>
      <c r="H2371" s="0" t="b">
        <f aca="false">OR(IF(G2371&gt;110,1,0),IF(G2371&lt;90,1,0))</f>
        <v>0</v>
      </c>
      <c r="I2371" s="1" t="n">
        <f aca="true">RAND()</f>
        <v>0.180971524252885</v>
      </c>
      <c r="J2371" s="1" t="n">
        <v>0.27879520152297</v>
      </c>
      <c r="K2371" s="2" t="n">
        <f aca="false">D2371/$G2371*100</f>
        <v>66.5</v>
      </c>
      <c r="L2371" s="2" t="n">
        <f aca="false">E2371/$G2371*100</f>
        <v>23.5</v>
      </c>
      <c r="M2371" s="2" t="n">
        <f aca="false">F2371/$G2371*100</f>
        <v>10</v>
      </c>
      <c r="N2371" s="2" t="n">
        <f aca="false">SUM(K2371:M2371)</f>
        <v>100</v>
      </c>
      <c r="O2371" s="0" t="n">
        <f aca="false">IF(J2371&lt;0.088,1,IF(J2371&gt;0.912,2,0))</f>
        <v>0</v>
      </c>
      <c r="P2371" s="0" t="s">
        <v>21</v>
      </c>
      <c r="Q2371" s="0" t="s">
        <v>19</v>
      </c>
    </row>
    <row r="2372" customFormat="false" ht="12.5" hidden="false" customHeight="false" outlineLevel="0" collapsed="false">
      <c r="A2372" s="0" t="s">
        <v>2402</v>
      </c>
      <c r="B2372" s="0" t="n">
        <v>3576289</v>
      </c>
      <c r="C2372" s="0" t="n">
        <v>5710037</v>
      </c>
      <c r="D2372" s="0" t="n">
        <v>19</v>
      </c>
      <c r="E2372" s="0" t="n">
        <v>69</v>
      </c>
      <c r="F2372" s="0" t="n">
        <v>14.5</v>
      </c>
      <c r="G2372" s="0" t="n">
        <f aca="false">SUM(D2372:F2372)</f>
        <v>102.5</v>
      </c>
      <c r="H2372" s="0" t="b">
        <f aca="false">OR(IF(G2372&gt;110,1,0),IF(G2372&lt;90,1,0))</f>
        <v>0</v>
      </c>
      <c r="I2372" s="1" t="n">
        <f aca="true">RAND()</f>
        <v>0.181399221744219</v>
      </c>
      <c r="J2372" s="1" t="n">
        <v>0.886705628433657</v>
      </c>
      <c r="K2372" s="2" t="n">
        <f aca="false">D2372/$G2372*100</f>
        <v>18.5365853658537</v>
      </c>
      <c r="L2372" s="2" t="n">
        <f aca="false">E2372/$G2372*100</f>
        <v>67.3170731707317</v>
      </c>
      <c r="M2372" s="2" t="n">
        <f aca="false">F2372/$G2372*100</f>
        <v>14.1463414634146</v>
      </c>
      <c r="N2372" s="2" t="n">
        <f aca="false">SUM(K2372:M2372)</f>
        <v>100</v>
      </c>
      <c r="O2372" s="0" t="n">
        <f aca="false">IF(J2372&lt;0.088,1,IF(J2372&gt;0.912,2,0))</f>
        <v>0</v>
      </c>
      <c r="P2372" s="0" t="s">
        <v>18</v>
      </c>
      <c r="Q2372" s="0" t="s">
        <v>19</v>
      </c>
    </row>
    <row r="2373" customFormat="false" ht="12.5" hidden="false" customHeight="false" outlineLevel="0" collapsed="false">
      <c r="A2373" s="0" t="s">
        <v>2403</v>
      </c>
      <c r="B2373" s="0" t="n">
        <v>3576292</v>
      </c>
      <c r="C2373" s="0" t="n">
        <v>5708212</v>
      </c>
      <c r="D2373" s="0" t="n">
        <v>19</v>
      </c>
      <c r="E2373" s="0" t="n">
        <v>69</v>
      </c>
      <c r="F2373" s="0" t="n">
        <v>14.5</v>
      </c>
      <c r="G2373" s="0" t="n">
        <f aca="false">SUM(D2373:F2373)</f>
        <v>102.5</v>
      </c>
      <c r="H2373" s="0" t="b">
        <f aca="false">OR(IF(G2373&gt;110,1,0),IF(G2373&lt;90,1,0))</f>
        <v>0</v>
      </c>
      <c r="I2373" s="1" t="n">
        <f aca="true">RAND()</f>
        <v>0.0520942294439249</v>
      </c>
      <c r="J2373" s="1" t="n">
        <v>0.664747676722111</v>
      </c>
      <c r="K2373" s="2" t="n">
        <f aca="false">D2373/$G2373*100</f>
        <v>18.5365853658537</v>
      </c>
      <c r="L2373" s="2" t="n">
        <f aca="false">E2373/$G2373*100</f>
        <v>67.3170731707317</v>
      </c>
      <c r="M2373" s="2" t="n">
        <f aca="false">F2373/$G2373*100</f>
        <v>14.1463414634146</v>
      </c>
      <c r="N2373" s="2" t="n">
        <f aca="false">SUM(K2373:M2373)</f>
        <v>100</v>
      </c>
      <c r="O2373" s="0" t="n">
        <f aca="false">IF(J2373&lt;0.088,1,IF(J2373&gt;0.912,2,0))</f>
        <v>0</v>
      </c>
      <c r="P2373" s="0" t="s">
        <v>21</v>
      </c>
      <c r="Q2373" s="0" t="s">
        <v>19</v>
      </c>
    </row>
    <row r="2374" customFormat="false" ht="12.5" hidden="false" customHeight="false" outlineLevel="0" collapsed="false">
      <c r="A2374" s="0" t="s">
        <v>2404</v>
      </c>
      <c r="B2374" s="0" t="n">
        <v>3576298</v>
      </c>
      <c r="C2374" s="0" t="n">
        <v>5709517</v>
      </c>
      <c r="D2374" s="0" t="n">
        <v>45</v>
      </c>
      <c r="E2374" s="0" t="n">
        <v>34</v>
      </c>
      <c r="F2374" s="0" t="n">
        <v>20</v>
      </c>
      <c r="G2374" s="0" t="n">
        <f aca="false">SUM(D2374:F2374)</f>
        <v>99</v>
      </c>
      <c r="H2374" s="0" t="b">
        <f aca="false">OR(IF(G2374&gt;110,1,0),IF(G2374&lt;90,1,0))</f>
        <v>0</v>
      </c>
      <c r="I2374" s="1" t="n">
        <f aca="true">RAND()</f>
        <v>0.514014002624807</v>
      </c>
      <c r="J2374" s="1" t="n">
        <v>0.88278107774569</v>
      </c>
      <c r="K2374" s="2" t="n">
        <f aca="false">D2374/$G2374*100</f>
        <v>45.4545454545455</v>
      </c>
      <c r="L2374" s="2" t="n">
        <f aca="false">E2374/$G2374*100</f>
        <v>34.3434343434343</v>
      </c>
      <c r="M2374" s="2" t="n">
        <f aca="false">F2374/$G2374*100</f>
        <v>20.2020202020202</v>
      </c>
      <c r="N2374" s="2" t="n">
        <f aca="false">SUM(K2374:M2374)</f>
        <v>100</v>
      </c>
      <c r="O2374" s="0" t="n">
        <f aca="false">IF(J2374&lt;0.088,1,IF(J2374&gt;0.912,2,0))</f>
        <v>0</v>
      </c>
      <c r="P2374" s="0" t="s">
        <v>178</v>
      </c>
      <c r="Q2374" s="0" t="s">
        <v>19</v>
      </c>
    </row>
    <row r="2375" customFormat="false" ht="12.5" hidden="false" customHeight="false" outlineLevel="0" collapsed="false">
      <c r="A2375" s="0" t="s">
        <v>2405</v>
      </c>
      <c r="B2375" s="0" t="n">
        <v>3576300</v>
      </c>
      <c r="C2375" s="0" t="n">
        <v>5711527</v>
      </c>
      <c r="D2375" s="0" t="n">
        <v>35</v>
      </c>
      <c r="E2375" s="0" t="n">
        <v>45</v>
      </c>
      <c r="F2375" s="0" t="n">
        <v>20</v>
      </c>
      <c r="G2375" s="0" t="n">
        <f aca="false">SUM(D2375:F2375)</f>
        <v>100</v>
      </c>
      <c r="H2375" s="0" t="b">
        <f aca="false">OR(IF(G2375&gt;110,1,0),IF(G2375&lt;90,1,0))</f>
        <v>0</v>
      </c>
      <c r="I2375" s="1" t="n">
        <f aca="true">RAND()</f>
        <v>0.750963966014785</v>
      </c>
      <c r="J2375" s="1" t="n">
        <v>0.54203363990826</v>
      </c>
      <c r="K2375" s="2" t="n">
        <f aca="false">D2375/$G2375*100</f>
        <v>35</v>
      </c>
      <c r="L2375" s="2" t="n">
        <f aca="false">E2375/$G2375*100</f>
        <v>45</v>
      </c>
      <c r="M2375" s="2" t="n">
        <f aca="false">F2375/$G2375*100</f>
        <v>20</v>
      </c>
      <c r="N2375" s="2" t="n">
        <f aca="false">SUM(K2375:M2375)</f>
        <v>100</v>
      </c>
      <c r="O2375" s="0" t="n">
        <f aca="false">IF(J2375&lt;0.088,1,IF(J2375&gt;0.912,2,0))</f>
        <v>0</v>
      </c>
      <c r="P2375" s="0" t="s">
        <v>178</v>
      </c>
      <c r="Q2375" s="0" t="s">
        <v>19</v>
      </c>
    </row>
    <row r="2376" customFormat="false" ht="12.5" hidden="false" customHeight="false" outlineLevel="0" collapsed="false">
      <c r="A2376" s="0" t="s">
        <v>2406</v>
      </c>
      <c r="B2376" s="0" t="n">
        <v>3576310</v>
      </c>
      <c r="C2376" s="0" t="n">
        <v>5709482</v>
      </c>
      <c r="D2376" s="0" t="n">
        <v>20</v>
      </c>
      <c r="E2376" s="0" t="n">
        <v>40</v>
      </c>
      <c r="F2376" s="0" t="n">
        <v>40</v>
      </c>
      <c r="G2376" s="0" t="n">
        <f aca="false">SUM(D2376:F2376)</f>
        <v>100</v>
      </c>
      <c r="H2376" s="0" t="b">
        <f aca="false">OR(IF(G2376&gt;110,1,0),IF(G2376&lt;90,1,0))</f>
        <v>0</v>
      </c>
      <c r="I2376" s="1" t="n">
        <f aca="true">RAND()</f>
        <v>0.712018729806577</v>
      </c>
      <c r="J2376" s="1" t="n">
        <v>0.715737278538598</v>
      </c>
      <c r="K2376" s="2" t="n">
        <f aca="false">D2376/$G2376*100</f>
        <v>20</v>
      </c>
      <c r="L2376" s="2" t="n">
        <f aca="false">E2376/$G2376*100</f>
        <v>40</v>
      </c>
      <c r="M2376" s="2" t="n">
        <f aca="false">F2376/$G2376*100</f>
        <v>40</v>
      </c>
      <c r="N2376" s="2" t="n">
        <f aca="false">SUM(K2376:M2376)</f>
        <v>100</v>
      </c>
      <c r="O2376" s="0" t="n">
        <f aca="false">IF(J2376&lt;0.088,1,IF(J2376&gt;0.912,2,0))</f>
        <v>0</v>
      </c>
      <c r="P2376" s="0" t="s">
        <v>26</v>
      </c>
      <c r="Q2376" s="0" t="s">
        <v>19</v>
      </c>
    </row>
    <row r="2377" customFormat="false" ht="12.5" hidden="false" customHeight="false" outlineLevel="0" collapsed="false">
      <c r="A2377" s="0" t="s">
        <v>2407</v>
      </c>
      <c r="B2377" s="0" t="n">
        <v>3576315</v>
      </c>
      <c r="C2377" s="0" t="n">
        <v>5709101</v>
      </c>
      <c r="D2377" s="0" t="n">
        <v>35</v>
      </c>
      <c r="E2377" s="0" t="n">
        <v>45</v>
      </c>
      <c r="F2377" s="0" t="n">
        <v>20</v>
      </c>
      <c r="G2377" s="0" t="n">
        <f aca="false">SUM(D2377:F2377)</f>
        <v>100</v>
      </c>
      <c r="H2377" s="0" t="b">
        <f aca="false">OR(IF(G2377&gt;110,1,0),IF(G2377&lt;90,1,0))</f>
        <v>0</v>
      </c>
      <c r="I2377" s="1" t="n">
        <f aca="true">RAND()</f>
        <v>0.430537922202633</v>
      </c>
      <c r="J2377" s="1" t="n">
        <v>0.945645005115509</v>
      </c>
      <c r="K2377" s="2" t="n">
        <f aca="false">D2377/$G2377*100</f>
        <v>35</v>
      </c>
      <c r="L2377" s="2" t="n">
        <f aca="false">E2377/$G2377*100</f>
        <v>45</v>
      </c>
      <c r="M2377" s="2" t="n">
        <f aca="false">F2377/$G2377*100</f>
        <v>20</v>
      </c>
      <c r="N2377" s="2" t="n">
        <f aca="false">SUM(K2377:M2377)</f>
        <v>100</v>
      </c>
      <c r="O2377" s="0" t="n">
        <f aca="false">IF(J2377&lt;0.088,1,IF(J2377&gt;0.912,2,0))</f>
        <v>2</v>
      </c>
      <c r="P2377" s="0" t="s">
        <v>178</v>
      </c>
      <c r="Q2377" s="0" t="s">
        <v>34</v>
      </c>
    </row>
    <row r="2378" customFormat="false" ht="12.5" hidden="false" customHeight="false" outlineLevel="0" collapsed="false">
      <c r="A2378" s="0" t="s">
        <v>2408</v>
      </c>
      <c r="B2378" s="0" t="n">
        <v>3576323</v>
      </c>
      <c r="C2378" s="0" t="n">
        <v>5716153</v>
      </c>
      <c r="D2378" s="0" t="n">
        <v>45</v>
      </c>
      <c r="E2378" s="0" t="n">
        <v>34</v>
      </c>
      <c r="F2378" s="0" t="n">
        <v>20</v>
      </c>
      <c r="G2378" s="0" t="n">
        <f aca="false">SUM(D2378:F2378)</f>
        <v>99</v>
      </c>
      <c r="H2378" s="0" t="b">
        <f aca="false">OR(IF(G2378&gt;110,1,0),IF(G2378&lt;90,1,0))</f>
        <v>0</v>
      </c>
      <c r="I2378" s="1" t="n">
        <f aca="true">RAND()</f>
        <v>0.23615322320232</v>
      </c>
      <c r="J2378" s="1" t="n">
        <v>0.856150237042607</v>
      </c>
      <c r="K2378" s="2" t="n">
        <f aca="false">D2378/$G2378*100</f>
        <v>45.4545454545455</v>
      </c>
      <c r="L2378" s="2" t="n">
        <f aca="false">E2378/$G2378*100</f>
        <v>34.3434343434343</v>
      </c>
      <c r="M2378" s="2" t="n">
        <f aca="false">F2378/$G2378*100</f>
        <v>20.2020202020202</v>
      </c>
      <c r="N2378" s="2" t="n">
        <f aca="false">SUM(K2378:M2378)</f>
        <v>100</v>
      </c>
      <c r="O2378" s="0" t="n">
        <f aca="false">IF(J2378&lt;0.088,1,IF(J2378&gt;0.912,2,0))</f>
        <v>0</v>
      </c>
      <c r="P2378" s="0" t="s">
        <v>26</v>
      </c>
      <c r="Q2378" s="0" t="s">
        <v>19</v>
      </c>
    </row>
    <row r="2379" customFormat="false" ht="12.5" hidden="false" customHeight="false" outlineLevel="0" collapsed="false">
      <c r="A2379" s="0" t="s">
        <v>2409</v>
      </c>
      <c r="B2379" s="0" t="n">
        <v>3576331</v>
      </c>
      <c r="C2379" s="0" t="n">
        <v>5712313</v>
      </c>
      <c r="D2379" s="0" t="n">
        <v>45</v>
      </c>
      <c r="E2379" s="0" t="n">
        <v>34</v>
      </c>
      <c r="F2379" s="0" t="n">
        <v>20</v>
      </c>
      <c r="G2379" s="0" t="n">
        <f aca="false">SUM(D2379:F2379)</f>
        <v>99</v>
      </c>
      <c r="H2379" s="0" t="b">
        <f aca="false">OR(IF(G2379&gt;110,1,0),IF(G2379&lt;90,1,0))</f>
        <v>0</v>
      </c>
      <c r="I2379" s="1" t="n">
        <f aca="true">RAND()</f>
        <v>0.0549278321216887</v>
      </c>
      <c r="J2379" s="1" t="n">
        <v>0.146268866925202</v>
      </c>
      <c r="K2379" s="2" t="n">
        <f aca="false">D2379/$G2379*100</f>
        <v>45.4545454545455</v>
      </c>
      <c r="L2379" s="2" t="n">
        <f aca="false">E2379/$G2379*100</f>
        <v>34.3434343434343</v>
      </c>
      <c r="M2379" s="2" t="n">
        <f aca="false">F2379/$G2379*100</f>
        <v>20.2020202020202</v>
      </c>
      <c r="N2379" s="2" t="n">
        <f aca="false">SUM(K2379:M2379)</f>
        <v>100</v>
      </c>
      <c r="O2379" s="0" t="n">
        <f aca="false">IF(J2379&lt;0.088,1,IF(J2379&gt;0.912,2,0))</f>
        <v>0</v>
      </c>
      <c r="P2379" s="0" t="s">
        <v>260</v>
      </c>
      <c r="Q2379" s="0" t="s">
        <v>19</v>
      </c>
    </row>
    <row r="2380" customFormat="false" ht="12.5" hidden="false" customHeight="false" outlineLevel="0" collapsed="false">
      <c r="A2380" s="0" t="s">
        <v>2410</v>
      </c>
      <c r="B2380" s="0" t="n">
        <v>3576339</v>
      </c>
      <c r="C2380" s="0" t="n">
        <v>5711308</v>
      </c>
      <c r="D2380" s="0" t="n">
        <v>20</v>
      </c>
      <c r="E2380" s="0" t="n">
        <v>40</v>
      </c>
      <c r="F2380" s="0" t="n">
        <v>40</v>
      </c>
      <c r="G2380" s="0" t="n">
        <f aca="false">SUM(D2380:F2380)</f>
        <v>100</v>
      </c>
      <c r="H2380" s="0" t="b">
        <f aca="false">OR(IF(G2380&gt;110,1,0),IF(G2380&lt;90,1,0))</f>
        <v>0</v>
      </c>
      <c r="I2380" s="1" t="n">
        <f aca="true">RAND()</f>
        <v>0.922691118783716</v>
      </c>
      <c r="J2380" s="1" t="n">
        <v>0.461718945950768</v>
      </c>
      <c r="K2380" s="2" t="n">
        <f aca="false">D2380/$G2380*100</f>
        <v>20</v>
      </c>
      <c r="L2380" s="2" t="n">
        <f aca="false">E2380/$G2380*100</f>
        <v>40</v>
      </c>
      <c r="M2380" s="2" t="n">
        <f aca="false">F2380/$G2380*100</f>
        <v>40</v>
      </c>
      <c r="N2380" s="2" t="n">
        <f aca="false">SUM(K2380:M2380)</f>
        <v>100</v>
      </c>
      <c r="O2380" s="0" t="n">
        <f aca="false">IF(J2380&lt;0.088,1,IF(J2380&gt;0.912,2,0))</f>
        <v>0</v>
      </c>
      <c r="P2380" s="0" t="s">
        <v>260</v>
      </c>
      <c r="Q2380" s="0" t="s">
        <v>19</v>
      </c>
    </row>
    <row r="2381" customFormat="false" ht="12.5" hidden="false" customHeight="false" outlineLevel="0" collapsed="false">
      <c r="A2381" s="0" t="s">
        <v>2411</v>
      </c>
      <c r="B2381" s="0" t="n">
        <v>3576349</v>
      </c>
      <c r="C2381" s="0" t="n">
        <v>5718220</v>
      </c>
      <c r="D2381" s="0" t="n">
        <v>21</v>
      </c>
      <c r="E2381" s="0" t="n">
        <v>71</v>
      </c>
      <c r="F2381" s="0" t="n">
        <v>10</v>
      </c>
      <c r="G2381" s="0" t="n">
        <f aca="false">SUM(D2381:F2381)</f>
        <v>102</v>
      </c>
      <c r="H2381" s="0" t="b">
        <f aca="false">OR(IF(G2381&gt;110,1,0),IF(G2381&lt;90,1,0))</f>
        <v>0</v>
      </c>
      <c r="I2381" s="1" t="n">
        <f aca="true">RAND()</f>
        <v>0.0301616724255177</v>
      </c>
      <c r="J2381" s="1" t="n">
        <v>0.350103410792463</v>
      </c>
      <c r="K2381" s="2" t="n">
        <f aca="false">D2381/$G2381*100</f>
        <v>20.5882352941176</v>
      </c>
      <c r="L2381" s="2" t="n">
        <f aca="false">E2381/$G2381*100</f>
        <v>69.6078431372549</v>
      </c>
      <c r="M2381" s="2" t="n">
        <f aca="false">F2381/$G2381*100</f>
        <v>9.80392156862745</v>
      </c>
      <c r="N2381" s="2" t="n">
        <f aca="false">SUM(K2381:M2381)</f>
        <v>100</v>
      </c>
      <c r="O2381" s="0" t="n">
        <f aca="false">IF(J2381&lt;0.088,1,IF(J2381&gt;0.912,2,0))</f>
        <v>0</v>
      </c>
      <c r="P2381" s="0" t="s">
        <v>21</v>
      </c>
      <c r="Q2381" s="0" t="s">
        <v>19</v>
      </c>
    </row>
    <row r="2382" customFormat="false" ht="12.5" hidden="false" customHeight="false" outlineLevel="0" collapsed="false">
      <c r="A2382" s="0" t="s">
        <v>2412</v>
      </c>
      <c r="B2382" s="0" t="n">
        <v>3576350</v>
      </c>
      <c r="C2382" s="0" t="n">
        <v>5708780</v>
      </c>
      <c r="D2382" s="0" t="n">
        <v>19</v>
      </c>
      <c r="E2382" s="0" t="n">
        <v>69</v>
      </c>
      <c r="F2382" s="0" t="n">
        <v>14.5</v>
      </c>
      <c r="G2382" s="0" t="n">
        <f aca="false">SUM(D2382:F2382)</f>
        <v>102.5</v>
      </c>
      <c r="H2382" s="0" t="b">
        <f aca="false">OR(IF(G2382&gt;110,1,0),IF(G2382&lt;90,1,0))</f>
        <v>0</v>
      </c>
      <c r="I2382" s="1" t="n">
        <f aca="true">RAND()</f>
        <v>0.434934475321727</v>
      </c>
      <c r="J2382" s="1" t="n">
        <v>0.50552524050174</v>
      </c>
      <c r="K2382" s="2" t="n">
        <f aca="false">D2382/$G2382*100</f>
        <v>18.5365853658537</v>
      </c>
      <c r="L2382" s="2" t="n">
        <f aca="false">E2382/$G2382*100</f>
        <v>67.3170731707317</v>
      </c>
      <c r="M2382" s="2" t="n">
        <f aca="false">F2382/$G2382*100</f>
        <v>14.1463414634146</v>
      </c>
      <c r="N2382" s="2" t="n">
        <f aca="false">SUM(K2382:M2382)</f>
        <v>100</v>
      </c>
      <c r="O2382" s="0" t="n">
        <f aca="false">IF(J2382&lt;0.088,1,IF(J2382&gt;0.912,2,0))</f>
        <v>0</v>
      </c>
      <c r="P2382" s="0" t="s">
        <v>21</v>
      </c>
      <c r="Q2382" s="0" t="s">
        <v>19</v>
      </c>
    </row>
    <row r="2383" customFormat="false" ht="12.5" hidden="false" customHeight="false" outlineLevel="0" collapsed="false">
      <c r="A2383" s="0" t="s">
        <v>2413</v>
      </c>
      <c r="B2383" s="0" t="n">
        <v>3576354</v>
      </c>
      <c r="C2383" s="0" t="n">
        <v>5718174</v>
      </c>
      <c r="D2383" s="0" t="n">
        <v>19</v>
      </c>
      <c r="E2383" s="0" t="n">
        <v>69</v>
      </c>
      <c r="F2383" s="0" t="n">
        <v>14.5</v>
      </c>
      <c r="G2383" s="0" t="n">
        <f aca="false">SUM(D2383:F2383)</f>
        <v>102.5</v>
      </c>
      <c r="H2383" s="0" t="b">
        <f aca="false">OR(IF(G2383&gt;110,1,0),IF(G2383&lt;90,1,0))</f>
        <v>0</v>
      </c>
      <c r="I2383" s="1" t="n">
        <f aca="true">RAND()</f>
        <v>0.825454344894484</v>
      </c>
      <c r="J2383" s="1" t="n">
        <v>0.357765661024455</v>
      </c>
      <c r="K2383" s="2" t="n">
        <f aca="false">D2383/$G2383*100</f>
        <v>18.5365853658537</v>
      </c>
      <c r="L2383" s="2" t="n">
        <f aca="false">E2383/$G2383*100</f>
        <v>67.3170731707317</v>
      </c>
      <c r="M2383" s="2" t="n">
        <f aca="false">F2383/$G2383*100</f>
        <v>14.1463414634146</v>
      </c>
      <c r="N2383" s="2" t="n">
        <f aca="false">SUM(K2383:M2383)</f>
        <v>100</v>
      </c>
      <c r="O2383" s="0" t="n">
        <f aca="false">IF(J2383&lt;0.088,1,IF(J2383&gt;0.912,2,0))</f>
        <v>0</v>
      </c>
      <c r="P2383" s="0" t="s">
        <v>39</v>
      </c>
      <c r="Q2383" s="0" t="s">
        <v>19</v>
      </c>
    </row>
    <row r="2384" customFormat="false" ht="12.5" hidden="false" customHeight="false" outlineLevel="0" collapsed="false">
      <c r="A2384" s="0" t="s">
        <v>2414</v>
      </c>
      <c r="B2384" s="0" t="n">
        <v>3576381</v>
      </c>
      <c r="C2384" s="0" t="n">
        <v>5711951</v>
      </c>
      <c r="D2384" s="0" t="n">
        <v>35</v>
      </c>
      <c r="E2384" s="0" t="n">
        <v>45</v>
      </c>
      <c r="F2384" s="0" t="n">
        <v>20</v>
      </c>
      <c r="G2384" s="0" t="n">
        <f aca="false">SUM(D2384:F2384)</f>
        <v>100</v>
      </c>
      <c r="H2384" s="0" t="b">
        <f aca="false">OR(IF(G2384&gt;110,1,0),IF(G2384&lt;90,1,0))</f>
        <v>0</v>
      </c>
      <c r="I2384" s="1" t="n">
        <f aca="true">RAND()</f>
        <v>0.504549016043658</v>
      </c>
      <c r="J2384" s="1" t="n">
        <v>0.974595330267291</v>
      </c>
      <c r="K2384" s="2" t="n">
        <f aca="false">D2384/$G2384*100</f>
        <v>35</v>
      </c>
      <c r="L2384" s="2" t="n">
        <f aca="false">E2384/$G2384*100</f>
        <v>45</v>
      </c>
      <c r="M2384" s="2" t="n">
        <f aca="false">F2384/$G2384*100</f>
        <v>20</v>
      </c>
      <c r="N2384" s="2" t="n">
        <f aca="false">SUM(K2384:M2384)</f>
        <v>100</v>
      </c>
      <c r="O2384" s="0" t="n">
        <f aca="false">IF(J2384&lt;0.088,1,IF(J2384&gt;0.912,2,0))</f>
        <v>2</v>
      </c>
      <c r="P2384" s="0" t="s">
        <v>178</v>
      </c>
      <c r="Q2384" s="0" t="s">
        <v>34</v>
      </c>
    </row>
    <row r="2385" customFormat="false" ht="12.5" hidden="false" customHeight="false" outlineLevel="0" collapsed="false">
      <c r="A2385" s="0" t="s">
        <v>2415</v>
      </c>
      <c r="B2385" s="0" t="n">
        <v>3576389</v>
      </c>
      <c r="C2385" s="0" t="n">
        <v>5708985</v>
      </c>
      <c r="D2385" s="0" t="n">
        <v>19</v>
      </c>
      <c r="E2385" s="0" t="n">
        <v>69</v>
      </c>
      <c r="F2385" s="0" t="n">
        <v>14.5</v>
      </c>
      <c r="G2385" s="0" t="n">
        <f aca="false">SUM(D2385:F2385)</f>
        <v>102.5</v>
      </c>
      <c r="H2385" s="0" t="b">
        <f aca="false">OR(IF(G2385&gt;110,1,0),IF(G2385&lt;90,1,0))</f>
        <v>0</v>
      </c>
      <c r="I2385" s="1" t="n">
        <f aca="true">RAND()</f>
        <v>0.727560490631326</v>
      </c>
      <c r="J2385" s="1" t="n">
        <v>0.883919991459782</v>
      </c>
      <c r="K2385" s="2" t="n">
        <f aca="false">D2385/$G2385*100</f>
        <v>18.5365853658537</v>
      </c>
      <c r="L2385" s="2" t="n">
        <f aca="false">E2385/$G2385*100</f>
        <v>67.3170731707317</v>
      </c>
      <c r="M2385" s="2" t="n">
        <f aca="false">F2385/$G2385*100</f>
        <v>14.1463414634146</v>
      </c>
      <c r="N2385" s="2" t="n">
        <f aca="false">SUM(K2385:M2385)</f>
        <v>100</v>
      </c>
      <c r="O2385" s="0" t="n">
        <f aca="false">IF(J2385&lt;0.088,1,IF(J2385&gt;0.912,2,0))</f>
        <v>0</v>
      </c>
      <c r="P2385" s="0" t="s">
        <v>260</v>
      </c>
      <c r="Q2385" s="0" t="s">
        <v>19</v>
      </c>
    </row>
    <row r="2386" customFormat="false" ht="12.5" hidden="false" customHeight="false" outlineLevel="0" collapsed="false">
      <c r="A2386" s="0" t="s">
        <v>2416</v>
      </c>
      <c r="B2386" s="0" t="n">
        <v>3576400</v>
      </c>
      <c r="C2386" s="0" t="n">
        <v>5709039</v>
      </c>
      <c r="D2386" s="0" t="n">
        <v>35</v>
      </c>
      <c r="E2386" s="0" t="n">
        <v>45</v>
      </c>
      <c r="F2386" s="0" t="n">
        <v>20</v>
      </c>
      <c r="G2386" s="0" t="n">
        <f aca="false">SUM(D2386:F2386)</f>
        <v>100</v>
      </c>
      <c r="H2386" s="0" t="b">
        <f aca="false">OR(IF(G2386&gt;110,1,0),IF(G2386&lt;90,1,0))</f>
        <v>0</v>
      </c>
      <c r="I2386" s="1" t="n">
        <f aca="true">RAND()</f>
        <v>0.509464913380951</v>
      </c>
      <c r="J2386" s="1" t="n">
        <v>0.134621651131511</v>
      </c>
      <c r="K2386" s="2" t="n">
        <f aca="false">D2386/$G2386*100</f>
        <v>35</v>
      </c>
      <c r="L2386" s="2" t="n">
        <f aca="false">E2386/$G2386*100</f>
        <v>45</v>
      </c>
      <c r="M2386" s="2" t="n">
        <f aca="false">F2386/$G2386*100</f>
        <v>20</v>
      </c>
      <c r="N2386" s="2" t="n">
        <f aca="false">SUM(K2386:M2386)</f>
        <v>100</v>
      </c>
      <c r="O2386" s="0" t="n">
        <f aca="false">IF(J2386&lt;0.088,1,IF(J2386&gt;0.912,2,0))</f>
        <v>0</v>
      </c>
      <c r="P2386" s="0" t="s">
        <v>260</v>
      </c>
      <c r="Q2386" s="0" t="s">
        <v>19</v>
      </c>
    </row>
    <row r="2387" customFormat="false" ht="12.5" hidden="false" customHeight="false" outlineLevel="0" collapsed="false">
      <c r="A2387" s="0" t="s">
        <v>2417</v>
      </c>
      <c r="B2387" s="0" t="n">
        <v>3576403</v>
      </c>
      <c r="C2387" s="0" t="n">
        <v>5716736</v>
      </c>
      <c r="D2387" s="0" t="n">
        <v>35</v>
      </c>
      <c r="E2387" s="0" t="n">
        <v>45</v>
      </c>
      <c r="F2387" s="0" t="n">
        <v>20</v>
      </c>
      <c r="G2387" s="0" t="n">
        <f aca="false">SUM(D2387:F2387)</f>
        <v>100</v>
      </c>
      <c r="H2387" s="0" t="b">
        <f aca="false">OR(IF(G2387&gt;110,1,0),IF(G2387&lt;90,1,0))</f>
        <v>0</v>
      </c>
      <c r="I2387" s="1" t="n">
        <f aca="true">RAND()</f>
        <v>0.638136001701983</v>
      </c>
      <c r="J2387" s="1" t="n">
        <v>0.61885642226126</v>
      </c>
      <c r="K2387" s="2" t="n">
        <f aca="false">D2387/$G2387*100</f>
        <v>35</v>
      </c>
      <c r="L2387" s="2" t="n">
        <f aca="false">E2387/$G2387*100</f>
        <v>45</v>
      </c>
      <c r="M2387" s="2" t="n">
        <f aca="false">F2387/$G2387*100</f>
        <v>20</v>
      </c>
      <c r="N2387" s="2" t="n">
        <f aca="false">SUM(K2387:M2387)</f>
        <v>100</v>
      </c>
      <c r="O2387" s="0" t="n">
        <f aca="false">IF(J2387&lt;0.088,1,IF(J2387&gt;0.912,2,0))</f>
        <v>0</v>
      </c>
      <c r="P2387" s="0" t="s">
        <v>260</v>
      </c>
      <c r="Q2387" s="0" t="s">
        <v>19</v>
      </c>
    </row>
    <row r="2388" customFormat="false" ht="12.5" hidden="false" customHeight="false" outlineLevel="0" collapsed="false">
      <c r="A2388" s="0" t="s">
        <v>2418</v>
      </c>
      <c r="B2388" s="0" t="n">
        <v>3576405</v>
      </c>
      <c r="C2388" s="0" t="n">
        <v>5709540</v>
      </c>
      <c r="D2388" s="0" t="n">
        <v>16.5</v>
      </c>
      <c r="E2388" s="0" t="n">
        <v>66.5</v>
      </c>
      <c r="F2388" s="0" t="n">
        <v>21</v>
      </c>
      <c r="G2388" s="0" t="n">
        <f aca="false">SUM(D2388:F2388)</f>
        <v>104</v>
      </c>
      <c r="H2388" s="0" t="b">
        <f aca="false">OR(IF(G2388&gt;110,1,0),IF(G2388&lt;90,1,0))</f>
        <v>0</v>
      </c>
      <c r="I2388" s="1" t="n">
        <f aca="true">RAND()</f>
        <v>0.0635815631084412</v>
      </c>
      <c r="J2388" s="1" t="n">
        <v>0.441344485935761</v>
      </c>
      <c r="K2388" s="2" t="n">
        <f aca="false">D2388/$G2388*100</f>
        <v>15.8653846153846</v>
      </c>
      <c r="L2388" s="2" t="n">
        <f aca="false">E2388/$G2388*100</f>
        <v>63.9423076923077</v>
      </c>
      <c r="M2388" s="2" t="n">
        <f aca="false">F2388/$G2388*100</f>
        <v>20.1923076923077</v>
      </c>
      <c r="N2388" s="2" t="n">
        <f aca="false">SUM(K2388:M2388)</f>
        <v>100</v>
      </c>
      <c r="O2388" s="0" t="n">
        <f aca="false">IF(J2388&lt;0.088,1,IF(J2388&gt;0.912,2,0))</f>
        <v>0</v>
      </c>
      <c r="P2388" s="0" t="s">
        <v>260</v>
      </c>
      <c r="Q2388" s="0" t="s">
        <v>19</v>
      </c>
    </row>
    <row r="2389" customFormat="false" ht="12.5" hidden="false" customHeight="false" outlineLevel="0" collapsed="false">
      <c r="A2389" s="0" t="s">
        <v>2419</v>
      </c>
      <c r="B2389" s="0" t="n">
        <v>3576421</v>
      </c>
      <c r="C2389" s="0" t="n">
        <v>5718462</v>
      </c>
      <c r="D2389" s="0" t="n">
        <v>57.5</v>
      </c>
      <c r="E2389" s="0" t="n">
        <v>21.5</v>
      </c>
      <c r="F2389" s="0" t="n">
        <v>21</v>
      </c>
      <c r="G2389" s="0" t="n">
        <f aca="false">SUM(D2389:F2389)</f>
        <v>100</v>
      </c>
      <c r="H2389" s="0" t="b">
        <f aca="false">OR(IF(G2389&gt;110,1,0),IF(G2389&lt;90,1,0))</f>
        <v>0</v>
      </c>
      <c r="I2389" s="1" t="n">
        <f aca="true">RAND()</f>
        <v>0.572065035318552</v>
      </c>
      <c r="J2389" s="1" t="n">
        <v>0.122092619969616</v>
      </c>
      <c r="K2389" s="2" t="n">
        <f aca="false">D2389/$G2389*100</f>
        <v>57.5</v>
      </c>
      <c r="L2389" s="2" t="n">
        <f aca="false">E2389/$G2389*100</f>
        <v>21.5</v>
      </c>
      <c r="M2389" s="2" t="n">
        <f aca="false">F2389/$G2389*100</f>
        <v>21</v>
      </c>
      <c r="N2389" s="2" t="n">
        <f aca="false">SUM(K2389:M2389)</f>
        <v>100</v>
      </c>
      <c r="O2389" s="0" t="n">
        <f aca="false">IF(J2389&lt;0.088,1,IF(J2389&gt;0.912,2,0))</f>
        <v>0</v>
      </c>
      <c r="P2389" s="0" t="s">
        <v>26</v>
      </c>
      <c r="Q2389" s="0" t="s">
        <v>19</v>
      </c>
    </row>
    <row r="2390" customFormat="false" ht="12.5" hidden="false" customHeight="false" outlineLevel="0" collapsed="false">
      <c r="A2390" s="0" t="s">
        <v>2420</v>
      </c>
      <c r="B2390" s="0" t="n">
        <v>3576422</v>
      </c>
      <c r="C2390" s="0" t="n">
        <v>5718824</v>
      </c>
      <c r="D2390" s="0" t="n">
        <v>21</v>
      </c>
      <c r="E2390" s="0" t="n">
        <v>71</v>
      </c>
      <c r="F2390" s="0" t="n">
        <v>10</v>
      </c>
      <c r="G2390" s="0" t="n">
        <f aca="false">SUM(D2390:F2390)</f>
        <v>102</v>
      </c>
      <c r="H2390" s="0" t="b">
        <f aca="false">OR(IF(G2390&gt;110,1,0),IF(G2390&lt;90,1,0))</f>
        <v>0</v>
      </c>
      <c r="I2390" s="1" t="n">
        <f aca="true">RAND()</f>
        <v>0.783137741798074</v>
      </c>
      <c r="J2390" s="1" t="n">
        <v>0.973368408794766</v>
      </c>
      <c r="K2390" s="2" t="n">
        <f aca="false">D2390/$G2390*100</f>
        <v>20.5882352941176</v>
      </c>
      <c r="L2390" s="2" t="n">
        <f aca="false">E2390/$G2390*100</f>
        <v>69.6078431372549</v>
      </c>
      <c r="M2390" s="2" t="n">
        <f aca="false">F2390/$G2390*100</f>
        <v>9.80392156862745</v>
      </c>
      <c r="N2390" s="2" t="n">
        <f aca="false">SUM(K2390:M2390)</f>
        <v>100</v>
      </c>
      <c r="O2390" s="0" t="n">
        <f aca="false">IF(J2390&lt;0.088,1,IF(J2390&gt;0.912,2,0))</f>
        <v>2</v>
      </c>
      <c r="P2390" s="0" t="s">
        <v>39</v>
      </c>
      <c r="Q2390" s="0" t="s">
        <v>34</v>
      </c>
    </row>
    <row r="2391" customFormat="false" ht="12.5" hidden="false" customHeight="false" outlineLevel="0" collapsed="false">
      <c r="A2391" s="0" t="s">
        <v>2421</v>
      </c>
      <c r="B2391" s="0" t="n">
        <v>3576423</v>
      </c>
      <c r="C2391" s="0" t="n">
        <v>5711265</v>
      </c>
      <c r="D2391" s="0" t="n">
        <v>20</v>
      </c>
      <c r="E2391" s="0" t="n">
        <v>40</v>
      </c>
      <c r="F2391" s="0" t="n">
        <v>40</v>
      </c>
      <c r="G2391" s="0" t="n">
        <f aca="false">SUM(D2391:F2391)</f>
        <v>100</v>
      </c>
      <c r="H2391" s="0" t="b">
        <f aca="false">OR(IF(G2391&gt;110,1,0),IF(G2391&lt;90,1,0))</f>
        <v>0</v>
      </c>
      <c r="I2391" s="1" t="n">
        <f aca="true">RAND()</f>
        <v>0.527163557000659</v>
      </c>
      <c r="J2391" s="1" t="n">
        <v>0.694098322494155</v>
      </c>
      <c r="K2391" s="2" t="n">
        <f aca="false">D2391/$G2391*100</f>
        <v>20</v>
      </c>
      <c r="L2391" s="2" t="n">
        <f aca="false">E2391/$G2391*100</f>
        <v>40</v>
      </c>
      <c r="M2391" s="2" t="n">
        <f aca="false">F2391/$G2391*100</f>
        <v>40</v>
      </c>
      <c r="N2391" s="2" t="n">
        <f aca="false">SUM(K2391:M2391)</f>
        <v>100</v>
      </c>
      <c r="O2391" s="0" t="n">
        <f aca="false">IF(J2391&lt;0.088,1,IF(J2391&gt;0.912,2,0))</f>
        <v>0</v>
      </c>
      <c r="P2391" s="0" t="s">
        <v>178</v>
      </c>
      <c r="Q2391" s="0" t="s">
        <v>19</v>
      </c>
    </row>
    <row r="2392" customFormat="false" ht="12.5" hidden="false" customHeight="false" outlineLevel="0" collapsed="false">
      <c r="A2392" s="0" t="s">
        <v>2422</v>
      </c>
      <c r="B2392" s="0" t="n">
        <v>3576427</v>
      </c>
      <c r="C2392" s="0" t="n">
        <v>5716913</v>
      </c>
      <c r="D2392" s="0" t="n">
        <v>35</v>
      </c>
      <c r="E2392" s="0" t="n">
        <v>45</v>
      </c>
      <c r="F2392" s="0" t="n">
        <v>20</v>
      </c>
      <c r="G2392" s="0" t="n">
        <f aca="false">SUM(D2392:F2392)</f>
        <v>100</v>
      </c>
      <c r="H2392" s="0" t="b">
        <f aca="false">OR(IF(G2392&gt;110,1,0),IF(G2392&lt;90,1,0))</f>
        <v>0</v>
      </c>
      <c r="I2392" s="1" t="n">
        <f aca="true">RAND()</f>
        <v>0.83774066329992</v>
      </c>
      <c r="J2392" s="1" t="n">
        <v>0.282245499991864</v>
      </c>
      <c r="K2392" s="2" t="n">
        <f aca="false">D2392/$G2392*100</f>
        <v>35</v>
      </c>
      <c r="L2392" s="2" t="n">
        <f aca="false">E2392/$G2392*100</f>
        <v>45</v>
      </c>
      <c r="M2392" s="2" t="n">
        <f aca="false">F2392/$G2392*100</f>
        <v>20</v>
      </c>
      <c r="N2392" s="2" t="n">
        <f aca="false">SUM(K2392:M2392)</f>
        <v>100</v>
      </c>
      <c r="O2392" s="0" t="n">
        <f aca="false">IF(J2392&lt;0.088,1,IF(J2392&gt;0.912,2,0))</f>
        <v>0</v>
      </c>
      <c r="P2392" s="0" t="s">
        <v>260</v>
      </c>
      <c r="Q2392" s="0" t="s">
        <v>19</v>
      </c>
    </row>
    <row r="2393" customFormat="false" ht="12.5" hidden="false" customHeight="false" outlineLevel="0" collapsed="false">
      <c r="A2393" s="0" t="s">
        <v>2423</v>
      </c>
      <c r="B2393" s="0" t="n">
        <v>3576429</v>
      </c>
      <c r="C2393" s="0" t="n">
        <v>5715753</v>
      </c>
      <c r="D2393" s="0" t="n">
        <v>45</v>
      </c>
      <c r="E2393" s="0" t="n">
        <v>34</v>
      </c>
      <c r="F2393" s="0" t="n">
        <v>20</v>
      </c>
      <c r="G2393" s="0" t="n">
        <f aca="false">SUM(D2393:F2393)</f>
        <v>99</v>
      </c>
      <c r="H2393" s="0" t="b">
        <f aca="false">OR(IF(G2393&gt;110,1,0),IF(G2393&lt;90,1,0))</f>
        <v>0</v>
      </c>
      <c r="I2393" s="1" t="n">
        <f aca="true">RAND()</f>
        <v>0.437847764529202</v>
      </c>
      <c r="J2393" s="1" t="n">
        <v>0.456798913993283</v>
      </c>
      <c r="K2393" s="2" t="n">
        <f aca="false">D2393/$G2393*100</f>
        <v>45.4545454545455</v>
      </c>
      <c r="L2393" s="2" t="n">
        <f aca="false">E2393/$G2393*100</f>
        <v>34.3434343434343</v>
      </c>
      <c r="M2393" s="2" t="n">
        <f aca="false">F2393/$G2393*100</f>
        <v>20.2020202020202</v>
      </c>
      <c r="N2393" s="2" t="n">
        <f aca="false">SUM(K2393:M2393)</f>
        <v>100</v>
      </c>
      <c r="O2393" s="0" t="n">
        <f aca="false">IF(J2393&lt;0.088,1,IF(J2393&gt;0.912,2,0))</f>
        <v>0</v>
      </c>
      <c r="P2393" s="0" t="s">
        <v>26</v>
      </c>
      <c r="Q2393" s="0" t="s">
        <v>19</v>
      </c>
    </row>
    <row r="2394" customFormat="false" ht="12.5" hidden="false" customHeight="false" outlineLevel="0" collapsed="false">
      <c r="A2394" s="0" t="s">
        <v>2424</v>
      </c>
      <c r="B2394" s="0" t="n">
        <v>3576444</v>
      </c>
      <c r="C2394" s="0" t="n">
        <v>5716094</v>
      </c>
      <c r="D2394" s="0" t="n">
        <v>60</v>
      </c>
      <c r="E2394" s="0" t="n">
        <v>26.5</v>
      </c>
      <c r="F2394" s="0" t="n">
        <v>14.5</v>
      </c>
      <c r="G2394" s="0" t="n">
        <f aca="false">SUM(D2394:F2394)</f>
        <v>101</v>
      </c>
      <c r="H2394" s="0" t="b">
        <f aca="false">OR(IF(G2394&gt;110,1,0),IF(G2394&lt;90,1,0))</f>
        <v>0</v>
      </c>
      <c r="I2394" s="1" t="n">
        <f aca="true">RAND()</f>
        <v>0.239865314759016</v>
      </c>
      <c r="J2394" s="1" t="n">
        <v>0.103760500432529</v>
      </c>
      <c r="K2394" s="2" t="n">
        <f aca="false">D2394/$G2394*100</f>
        <v>59.4059405940594</v>
      </c>
      <c r="L2394" s="2" t="n">
        <f aca="false">E2394/$G2394*100</f>
        <v>26.2376237623762</v>
      </c>
      <c r="M2394" s="2" t="n">
        <f aca="false">F2394/$G2394*100</f>
        <v>14.3564356435644</v>
      </c>
      <c r="N2394" s="2" t="n">
        <f aca="false">SUM(K2394:M2394)</f>
        <v>100</v>
      </c>
      <c r="O2394" s="0" t="n">
        <f aca="false">IF(J2394&lt;0.088,1,IF(J2394&gt;0.912,2,0))</f>
        <v>0</v>
      </c>
      <c r="P2394" s="0" t="s">
        <v>26</v>
      </c>
      <c r="Q2394" s="0" t="s">
        <v>19</v>
      </c>
    </row>
    <row r="2395" customFormat="false" ht="12.5" hidden="false" customHeight="false" outlineLevel="0" collapsed="false">
      <c r="A2395" s="0" t="s">
        <v>2425</v>
      </c>
      <c r="B2395" s="0" t="n">
        <v>3576445</v>
      </c>
      <c r="C2395" s="0" t="n">
        <v>5710058</v>
      </c>
      <c r="D2395" s="0" t="n">
        <v>19</v>
      </c>
      <c r="E2395" s="0" t="n">
        <v>69</v>
      </c>
      <c r="F2395" s="0" t="n">
        <v>14.5</v>
      </c>
      <c r="G2395" s="0" t="n">
        <f aca="false">SUM(D2395:F2395)</f>
        <v>102.5</v>
      </c>
      <c r="H2395" s="0" t="b">
        <f aca="false">OR(IF(G2395&gt;110,1,0),IF(G2395&lt;90,1,0))</f>
        <v>0</v>
      </c>
      <c r="I2395" s="1" t="n">
        <f aca="true">RAND()</f>
        <v>0.943526572973777</v>
      </c>
      <c r="J2395" s="1" t="n">
        <v>0.0540679845522849</v>
      </c>
      <c r="K2395" s="2" t="n">
        <f aca="false">D2395/$G2395*100</f>
        <v>18.5365853658537</v>
      </c>
      <c r="L2395" s="2" t="n">
        <f aca="false">E2395/$G2395*100</f>
        <v>67.3170731707317</v>
      </c>
      <c r="M2395" s="2" t="n">
        <f aca="false">F2395/$G2395*100</f>
        <v>14.1463414634146</v>
      </c>
      <c r="N2395" s="2" t="n">
        <f aca="false">SUM(K2395:M2395)</f>
        <v>100</v>
      </c>
      <c r="O2395" s="0" t="n">
        <f aca="false">IF(J2395&lt;0.088,1,IF(J2395&gt;0.912,2,0))</f>
        <v>1</v>
      </c>
      <c r="P2395" s="0" t="s">
        <v>18</v>
      </c>
      <c r="Q2395" s="0" t="s">
        <v>23</v>
      </c>
    </row>
    <row r="2396" customFormat="false" ht="12.5" hidden="false" customHeight="false" outlineLevel="0" collapsed="false">
      <c r="A2396" s="0" t="s">
        <v>2426</v>
      </c>
      <c r="B2396" s="0" t="n">
        <v>3576472</v>
      </c>
      <c r="C2396" s="0" t="n">
        <v>5715742</v>
      </c>
      <c r="D2396" s="0" t="n">
        <v>45</v>
      </c>
      <c r="E2396" s="0" t="n">
        <v>34</v>
      </c>
      <c r="F2396" s="0" t="n">
        <v>20</v>
      </c>
      <c r="G2396" s="0" t="n">
        <f aca="false">SUM(D2396:F2396)</f>
        <v>99</v>
      </c>
      <c r="H2396" s="0" t="b">
        <f aca="false">OR(IF(G2396&gt;110,1,0),IF(G2396&lt;90,1,0))</f>
        <v>0</v>
      </c>
      <c r="I2396" s="1" t="n">
        <f aca="true">RAND()</f>
        <v>0.621554370071064</v>
      </c>
      <c r="J2396" s="1" t="n">
        <v>0.0367519361566382</v>
      </c>
      <c r="K2396" s="2" t="n">
        <f aca="false">D2396/$G2396*100</f>
        <v>45.4545454545455</v>
      </c>
      <c r="L2396" s="2" t="n">
        <f aca="false">E2396/$G2396*100</f>
        <v>34.3434343434343</v>
      </c>
      <c r="M2396" s="2" t="n">
        <f aca="false">F2396/$G2396*100</f>
        <v>20.2020202020202</v>
      </c>
      <c r="N2396" s="2" t="n">
        <f aca="false">SUM(K2396:M2396)</f>
        <v>100</v>
      </c>
      <c r="O2396" s="0" t="n">
        <f aca="false">IF(J2396&lt;0.088,1,IF(J2396&gt;0.912,2,0))</f>
        <v>1</v>
      </c>
      <c r="P2396" s="0" t="s">
        <v>26</v>
      </c>
      <c r="Q2396" s="0" t="s">
        <v>23</v>
      </c>
    </row>
    <row r="2397" customFormat="false" ht="12.5" hidden="false" customHeight="false" outlineLevel="0" collapsed="false">
      <c r="A2397" s="0" t="s">
        <v>2427</v>
      </c>
      <c r="B2397" s="0" t="n">
        <v>3576473</v>
      </c>
      <c r="C2397" s="0" t="n">
        <v>5715891</v>
      </c>
      <c r="D2397" s="0" t="n">
        <v>57.5</v>
      </c>
      <c r="E2397" s="0" t="n">
        <v>21.5</v>
      </c>
      <c r="F2397" s="0" t="n">
        <v>21</v>
      </c>
      <c r="G2397" s="0" t="n">
        <f aca="false">SUM(D2397:F2397)</f>
        <v>100</v>
      </c>
      <c r="H2397" s="0" t="b">
        <f aca="false">OR(IF(G2397&gt;110,1,0),IF(G2397&lt;90,1,0))</f>
        <v>0</v>
      </c>
      <c r="I2397" s="1" t="n">
        <f aca="true">RAND()</f>
        <v>0.0233109418937079</v>
      </c>
      <c r="J2397" s="1" t="n">
        <v>0.899486019669414</v>
      </c>
      <c r="K2397" s="2" t="n">
        <f aca="false">D2397/$G2397*100</f>
        <v>57.5</v>
      </c>
      <c r="L2397" s="2" t="n">
        <f aca="false">E2397/$G2397*100</f>
        <v>21.5</v>
      </c>
      <c r="M2397" s="2" t="n">
        <f aca="false">F2397/$G2397*100</f>
        <v>21</v>
      </c>
      <c r="N2397" s="2" t="n">
        <f aca="false">SUM(K2397:M2397)</f>
        <v>100</v>
      </c>
      <c r="O2397" s="0" t="n">
        <f aca="false">IF(J2397&lt;0.088,1,IF(J2397&gt;0.912,2,0))</f>
        <v>0</v>
      </c>
      <c r="P2397" s="0" t="s">
        <v>178</v>
      </c>
      <c r="Q2397" s="0" t="s">
        <v>19</v>
      </c>
    </row>
    <row r="2398" customFormat="false" ht="12.5" hidden="false" customHeight="false" outlineLevel="0" collapsed="false">
      <c r="A2398" s="0" t="s">
        <v>2428</v>
      </c>
      <c r="B2398" s="0" t="n">
        <v>3576478</v>
      </c>
      <c r="C2398" s="0" t="n">
        <v>5716162</v>
      </c>
      <c r="D2398" s="0" t="n">
        <v>66.5</v>
      </c>
      <c r="E2398" s="0" t="n">
        <v>23.5</v>
      </c>
      <c r="F2398" s="0" t="n">
        <v>10</v>
      </c>
      <c r="G2398" s="0" t="n">
        <f aca="false">SUM(D2398:F2398)</f>
        <v>100</v>
      </c>
      <c r="H2398" s="0" t="b">
        <f aca="false">OR(IF(G2398&gt;110,1,0),IF(G2398&lt;90,1,0))</f>
        <v>0</v>
      </c>
      <c r="I2398" s="1" t="n">
        <f aca="true">RAND()</f>
        <v>0.311558187242839</v>
      </c>
      <c r="J2398" s="1" t="n">
        <v>0.427649219716271</v>
      </c>
      <c r="K2398" s="2" t="n">
        <f aca="false">D2398/$G2398*100</f>
        <v>66.5</v>
      </c>
      <c r="L2398" s="2" t="n">
        <f aca="false">E2398/$G2398*100</f>
        <v>23.5</v>
      </c>
      <c r="M2398" s="2" t="n">
        <f aca="false">F2398/$G2398*100</f>
        <v>10</v>
      </c>
      <c r="N2398" s="2" t="n">
        <f aca="false">SUM(K2398:M2398)</f>
        <v>100</v>
      </c>
      <c r="O2398" s="0" t="n">
        <f aca="false">IF(J2398&lt;0.088,1,IF(J2398&gt;0.912,2,0))</f>
        <v>0</v>
      </c>
      <c r="P2398" s="0" t="s">
        <v>26</v>
      </c>
      <c r="Q2398" s="0" t="s">
        <v>19</v>
      </c>
    </row>
    <row r="2399" customFormat="false" ht="12.5" hidden="false" customHeight="false" outlineLevel="0" collapsed="false">
      <c r="A2399" s="0" t="s">
        <v>2429</v>
      </c>
      <c r="B2399" s="0" t="n">
        <v>3576480</v>
      </c>
      <c r="C2399" s="0" t="n">
        <v>5716002</v>
      </c>
      <c r="D2399" s="0" t="n">
        <v>66.5</v>
      </c>
      <c r="E2399" s="0" t="n">
        <v>23.5</v>
      </c>
      <c r="F2399" s="0" t="n">
        <v>10</v>
      </c>
      <c r="G2399" s="0" t="n">
        <f aca="false">SUM(D2399:F2399)</f>
        <v>100</v>
      </c>
      <c r="H2399" s="0" t="b">
        <f aca="false">OR(IF(G2399&gt;110,1,0),IF(G2399&lt;90,1,0))</f>
        <v>0</v>
      </c>
      <c r="I2399" s="1" t="n">
        <f aca="true">RAND()</f>
        <v>0.133150568884892</v>
      </c>
      <c r="J2399" s="1" t="n">
        <v>0.69276103474632</v>
      </c>
      <c r="K2399" s="2" t="n">
        <f aca="false">D2399/$G2399*100</f>
        <v>66.5</v>
      </c>
      <c r="L2399" s="2" t="n">
        <f aca="false">E2399/$G2399*100</f>
        <v>23.5</v>
      </c>
      <c r="M2399" s="2" t="n">
        <f aca="false">F2399/$G2399*100</f>
        <v>10</v>
      </c>
      <c r="N2399" s="2" t="n">
        <f aca="false">SUM(K2399:M2399)</f>
        <v>100</v>
      </c>
      <c r="O2399" s="0" t="n">
        <f aca="false">IF(J2399&lt;0.088,1,IF(J2399&gt;0.912,2,0))</f>
        <v>0</v>
      </c>
      <c r="P2399" s="0" t="s">
        <v>26</v>
      </c>
      <c r="Q2399" s="0" t="s">
        <v>19</v>
      </c>
    </row>
    <row r="2400" customFormat="false" ht="12.5" hidden="false" customHeight="false" outlineLevel="0" collapsed="false">
      <c r="A2400" s="0" t="s">
        <v>2430</v>
      </c>
      <c r="B2400" s="0" t="n">
        <v>3576481</v>
      </c>
      <c r="C2400" s="0" t="n">
        <v>5716364</v>
      </c>
      <c r="D2400" s="0" t="n">
        <v>78.5</v>
      </c>
      <c r="E2400" s="0" t="n">
        <v>15</v>
      </c>
      <c r="F2400" s="0" t="n">
        <v>6.5</v>
      </c>
      <c r="G2400" s="0" t="n">
        <f aca="false">SUM(D2400:F2400)</f>
        <v>100</v>
      </c>
      <c r="H2400" s="0" t="b">
        <f aca="false">OR(IF(G2400&gt;110,1,0),IF(G2400&lt;90,1,0))</f>
        <v>0</v>
      </c>
      <c r="I2400" s="1" t="n">
        <f aca="true">RAND()</f>
        <v>0.302894568490247</v>
      </c>
      <c r="J2400" s="1" t="n">
        <v>0.242206366597863</v>
      </c>
      <c r="K2400" s="2" t="n">
        <f aca="false">D2400/$G2400*100</f>
        <v>78.5</v>
      </c>
      <c r="L2400" s="2" t="n">
        <f aca="false">E2400/$G2400*100</f>
        <v>15</v>
      </c>
      <c r="M2400" s="2" t="n">
        <f aca="false">F2400/$G2400*100</f>
        <v>6.5</v>
      </c>
      <c r="N2400" s="2" t="n">
        <f aca="false">SUM(K2400:M2400)</f>
        <v>100</v>
      </c>
      <c r="O2400" s="0" t="n">
        <f aca="false">IF(J2400&lt;0.088,1,IF(J2400&gt;0.912,2,0))</f>
        <v>0</v>
      </c>
      <c r="P2400" s="0" t="s">
        <v>26</v>
      </c>
      <c r="Q2400" s="0" t="s">
        <v>19</v>
      </c>
    </row>
    <row r="2401" customFormat="false" ht="12.5" hidden="false" customHeight="false" outlineLevel="0" collapsed="false">
      <c r="A2401" s="0" t="s">
        <v>2431</v>
      </c>
      <c r="B2401" s="0" t="n">
        <v>3576496</v>
      </c>
      <c r="C2401" s="0" t="n">
        <v>5710869</v>
      </c>
      <c r="D2401" s="0" t="n">
        <v>35</v>
      </c>
      <c r="E2401" s="0" t="n">
        <v>45</v>
      </c>
      <c r="F2401" s="0" t="n">
        <v>20</v>
      </c>
      <c r="G2401" s="0" t="n">
        <f aca="false">SUM(D2401:F2401)</f>
        <v>100</v>
      </c>
      <c r="H2401" s="0" t="b">
        <f aca="false">OR(IF(G2401&gt;110,1,0),IF(G2401&lt;90,1,0))</f>
        <v>0</v>
      </c>
      <c r="I2401" s="1" t="n">
        <f aca="true">RAND()</f>
        <v>0.206780521336932</v>
      </c>
      <c r="J2401" s="1" t="n">
        <v>0.671277279384948</v>
      </c>
      <c r="K2401" s="2" t="n">
        <f aca="false">D2401/$G2401*100</f>
        <v>35</v>
      </c>
      <c r="L2401" s="2" t="n">
        <f aca="false">E2401/$G2401*100</f>
        <v>45</v>
      </c>
      <c r="M2401" s="2" t="n">
        <f aca="false">F2401/$G2401*100</f>
        <v>20</v>
      </c>
      <c r="N2401" s="2" t="n">
        <f aca="false">SUM(K2401:M2401)</f>
        <v>100</v>
      </c>
      <c r="O2401" s="0" t="n">
        <f aca="false">IF(J2401&lt;0.088,1,IF(J2401&gt;0.912,2,0))</f>
        <v>0</v>
      </c>
      <c r="P2401" s="0" t="s">
        <v>260</v>
      </c>
      <c r="Q2401" s="0" t="s">
        <v>19</v>
      </c>
    </row>
    <row r="2402" customFormat="false" ht="12.5" hidden="false" customHeight="false" outlineLevel="0" collapsed="false">
      <c r="A2402" s="0" t="s">
        <v>2432</v>
      </c>
      <c r="B2402" s="0" t="n">
        <v>3576498</v>
      </c>
      <c r="C2402" s="0" t="n">
        <v>5716224</v>
      </c>
      <c r="D2402" s="0" t="n">
        <v>66.5</v>
      </c>
      <c r="E2402" s="0" t="n">
        <v>23.5</v>
      </c>
      <c r="F2402" s="0" t="n">
        <v>10</v>
      </c>
      <c r="G2402" s="0" t="n">
        <f aca="false">SUM(D2402:F2402)</f>
        <v>100</v>
      </c>
      <c r="H2402" s="0" t="b">
        <f aca="false">OR(IF(G2402&gt;110,1,0),IF(G2402&lt;90,1,0))</f>
        <v>0</v>
      </c>
      <c r="I2402" s="1" t="n">
        <f aca="true">RAND()</f>
        <v>0.89320022625467</v>
      </c>
      <c r="J2402" s="1" t="n">
        <v>0.842976021165017</v>
      </c>
      <c r="K2402" s="2" t="n">
        <f aca="false">D2402/$G2402*100</f>
        <v>66.5</v>
      </c>
      <c r="L2402" s="2" t="n">
        <f aca="false">E2402/$G2402*100</f>
        <v>23.5</v>
      </c>
      <c r="M2402" s="2" t="n">
        <f aca="false">F2402/$G2402*100</f>
        <v>10</v>
      </c>
      <c r="N2402" s="2" t="n">
        <f aca="false">SUM(K2402:M2402)</f>
        <v>100</v>
      </c>
      <c r="O2402" s="0" t="n">
        <f aca="false">IF(J2402&lt;0.088,1,IF(J2402&gt;0.912,2,0))</f>
        <v>0</v>
      </c>
      <c r="P2402" s="0" t="s">
        <v>178</v>
      </c>
      <c r="Q2402" s="0" t="s">
        <v>19</v>
      </c>
    </row>
    <row r="2403" customFormat="false" ht="12.5" hidden="false" customHeight="false" outlineLevel="0" collapsed="false">
      <c r="A2403" s="0" t="s">
        <v>2433</v>
      </c>
      <c r="B2403" s="0" t="n">
        <v>3576506</v>
      </c>
      <c r="C2403" s="0" t="n">
        <v>5716459</v>
      </c>
      <c r="D2403" s="0" t="n">
        <v>92.5</v>
      </c>
      <c r="E2403" s="0" t="n">
        <v>5</v>
      </c>
      <c r="F2403" s="0" t="n">
        <v>2.5</v>
      </c>
      <c r="G2403" s="0" t="n">
        <f aca="false">SUM(D2403:F2403)</f>
        <v>100</v>
      </c>
      <c r="H2403" s="0" t="b">
        <f aca="false">OR(IF(G2403&gt;110,1,0),IF(G2403&lt;90,1,0))</f>
        <v>0</v>
      </c>
      <c r="I2403" s="1" t="n">
        <f aca="true">RAND()</f>
        <v>0.417625130080028</v>
      </c>
      <c r="J2403" s="1" t="n">
        <v>0.988244974428523</v>
      </c>
      <c r="K2403" s="2" t="n">
        <f aca="false">D2403/$G2403*100</f>
        <v>92.5</v>
      </c>
      <c r="L2403" s="2" t="n">
        <f aca="false">E2403/$G2403*100</f>
        <v>5</v>
      </c>
      <c r="M2403" s="2" t="n">
        <f aca="false">F2403/$G2403*100</f>
        <v>2.5</v>
      </c>
      <c r="N2403" s="2" t="n">
        <f aca="false">SUM(K2403:M2403)</f>
        <v>100</v>
      </c>
      <c r="O2403" s="0" t="n">
        <f aca="false">IF(J2403&lt;0.088,1,IF(J2403&gt;0.912,2,0))</f>
        <v>2</v>
      </c>
      <c r="P2403" s="0" t="s">
        <v>178</v>
      </c>
      <c r="Q2403" s="0" t="s">
        <v>34</v>
      </c>
    </row>
    <row r="2404" customFormat="false" ht="12.5" hidden="false" customHeight="false" outlineLevel="0" collapsed="false">
      <c r="A2404" s="0" t="s">
        <v>2434</v>
      </c>
      <c r="B2404" s="0" t="n">
        <v>3576523</v>
      </c>
      <c r="C2404" s="0" t="n">
        <v>5709247</v>
      </c>
      <c r="D2404" s="0" t="n">
        <v>16.5</v>
      </c>
      <c r="E2404" s="0" t="n">
        <v>66.5</v>
      </c>
      <c r="F2404" s="0" t="n">
        <v>21</v>
      </c>
      <c r="G2404" s="0" t="n">
        <f aca="false">SUM(D2404:F2404)</f>
        <v>104</v>
      </c>
      <c r="H2404" s="0" t="b">
        <f aca="false">OR(IF(G2404&gt;110,1,0),IF(G2404&lt;90,1,0))</f>
        <v>0</v>
      </c>
      <c r="I2404" s="1" t="n">
        <f aca="true">RAND()</f>
        <v>0.0600084055100608</v>
      </c>
      <c r="J2404" s="1" t="n">
        <v>0.156982287241649</v>
      </c>
      <c r="K2404" s="2" t="n">
        <f aca="false">D2404/$G2404*100</f>
        <v>15.8653846153846</v>
      </c>
      <c r="L2404" s="2" t="n">
        <f aca="false">E2404/$G2404*100</f>
        <v>63.9423076923077</v>
      </c>
      <c r="M2404" s="2" t="n">
        <f aca="false">F2404/$G2404*100</f>
        <v>20.1923076923077</v>
      </c>
      <c r="N2404" s="2" t="n">
        <f aca="false">SUM(K2404:M2404)</f>
        <v>100</v>
      </c>
      <c r="O2404" s="0" t="n">
        <f aca="false">IF(J2404&lt;0.088,1,IF(J2404&gt;0.912,2,0))</f>
        <v>0</v>
      </c>
      <c r="P2404" s="0" t="s">
        <v>260</v>
      </c>
      <c r="Q2404" s="0" t="s">
        <v>19</v>
      </c>
    </row>
    <row r="2405" customFormat="false" ht="12.5" hidden="false" customHeight="false" outlineLevel="0" collapsed="false">
      <c r="A2405" s="0" t="s">
        <v>2435</v>
      </c>
      <c r="B2405" s="0" t="n">
        <v>3576526</v>
      </c>
      <c r="C2405" s="0" t="n">
        <v>5709705</v>
      </c>
      <c r="D2405" s="0" t="n">
        <v>19</v>
      </c>
      <c r="E2405" s="0" t="n">
        <v>69</v>
      </c>
      <c r="F2405" s="0" t="n">
        <v>14.5</v>
      </c>
      <c r="G2405" s="0" t="n">
        <f aca="false">SUM(D2405:F2405)</f>
        <v>102.5</v>
      </c>
      <c r="H2405" s="0" t="b">
        <f aca="false">OR(IF(G2405&gt;110,1,0),IF(G2405&lt;90,1,0))</f>
        <v>0</v>
      </c>
      <c r="I2405" s="1" t="n">
        <f aca="true">RAND()</f>
        <v>0.855550352479229</v>
      </c>
      <c r="J2405" s="1" t="n">
        <v>0.797017554143716</v>
      </c>
      <c r="K2405" s="2" t="n">
        <f aca="false">D2405/$G2405*100</f>
        <v>18.5365853658537</v>
      </c>
      <c r="L2405" s="2" t="n">
        <f aca="false">E2405/$G2405*100</f>
        <v>67.3170731707317</v>
      </c>
      <c r="M2405" s="2" t="n">
        <f aca="false">F2405/$G2405*100</f>
        <v>14.1463414634146</v>
      </c>
      <c r="N2405" s="2" t="n">
        <f aca="false">SUM(K2405:M2405)</f>
        <v>100</v>
      </c>
      <c r="O2405" s="0" t="n">
        <f aca="false">IF(J2405&lt;0.088,1,IF(J2405&gt;0.912,2,0))</f>
        <v>0</v>
      </c>
      <c r="P2405" s="0" t="s">
        <v>260</v>
      </c>
      <c r="Q2405" s="0" t="s">
        <v>19</v>
      </c>
    </row>
    <row r="2406" customFormat="false" ht="12.5" hidden="false" customHeight="false" outlineLevel="0" collapsed="false">
      <c r="A2406" s="0" t="s">
        <v>2436</v>
      </c>
      <c r="B2406" s="0" t="n">
        <v>3576534</v>
      </c>
      <c r="C2406" s="0" t="n">
        <v>5714492</v>
      </c>
      <c r="D2406" s="0" t="n">
        <v>11.5</v>
      </c>
      <c r="E2406" s="0" t="n">
        <v>76.5</v>
      </c>
      <c r="F2406" s="0" t="n">
        <v>14.5</v>
      </c>
      <c r="G2406" s="0" t="n">
        <f aca="false">SUM(D2406:F2406)</f>
        <v>102.5</v>
      </c>
      <c r="H2406" s="0" t="b">
        <f aca="false">OR(IF(G2406&gt;110,1,0),IF(G2406&lt;90,1,0))</f>
        <v>0</v>
      </c>
      <c r="I2406" s="1" t="n">
        <f aca="true">RAND()</f>
        <v>0.198494397731932</v>
      </c>
      <c r="J2406" s="1" t="n">
        <v>0.00803872326463906</v>
      </c>
      <c r="K2406" s="2" t="n">
        <f aca="false">D2406/$G2406*100</f>
        <v>11.219512195122</v>
      </c>
      <c r="L2406" s="2" t="n">
        <f aca="false">E2406/$G2406*100</f>
        <v>74.6341463414634</v>
      </c>
      <c r="M2406" s="2" t="n">
        <f aca="false">F2406/$G2406*100</f>
        <v>14.1463414634146</v>
      </c>
      <c r="N2406" s="2" t="n">
        <f aca="false">SUM(K2406:M2406)</f>
        <v>100</v>
      </c>
      <c r="O2406" s="0" t="n">
        <f aca="false">IF(J2406&lt;0.088,1,IF(J2406&gt;0.912,2,0))</f>
        <v>1</v>
      </c>
      <c r="P2406" s="0" t="s">
        <v>260</v>
      </c>
      <c r="Q2406" s="0" t="s">
        <v>23</v>
      </c>
    </row>
    <row r="2407" customFormat="false" ht="12.5" hidden="false" customHeight="false" outlineLevel="0" collapsed="false">
      <c r="A2407" s="0" t="s">
        <v>2437</v>
      </c>
      <c r="B2407" s="0" t="n">
        <v>3576563</v>
      </c>
      <c r="C2407" s="0" t="n">
        <v>5711153</v>
      </c>
      <c r="D2407" s="0" t="n">
        <v>35</v>
      </c>
      <c r="E2407" s="0" t="n">
        <v>45</v>
      </c>
      <c r="F2407" s="0" t="n">
        <v>20</v>
      </c>
      <c r="G2407" s="0" t="n">
        <f aca="false">SUM(D2407:F2407)</f>
        <v>100</v>
      </c>
      <c r="H2407" s="0" t="b">
        <f aca="false">OR(IF(G2407&gt;110,1,0),IF(G2407&lt;90,1,0))</f>
        <v>0</v>
      </c>
      <c r="I2407" s="1" t="n">
        <f aca="true">RAND()</f>
        <v>0.542726399054854</v>
      </c>
      <c r="J2407" s="1" t="n">
        <v>0.737624912824635</v>
      </c>
      <c r="K2407" s="2" t="n">
        <f aca="false">D2407/$G2407*100</f>
        <v>35</v>
      </c>
      <c r="L2407" s="2" t="n">
        <f aca="false">E2407/$G2407*100</f>
        <v>45</v>
      </c>
      <c r="M2407" s="2" t="n">
        <f aca="false">F2407/$G2407*100</f>
        <v>20</v>
      </c>
      <c r="N2407" s="2" t="n">
        <f aca="false">SUM(K2407:M2407)</f>
        <v>100</v>
      </c>
      <c r="O2407" s="0" t="n">
        <f aca="false">IF(J2407&lt;0.088,1,IF(J2407&gt;0.912,2,0))</f>
        <v>0</v>
      </c>
      <c r="P2407" s="0" t="s">
        <v>178</v>
      </c>
      <c r="Q2407" s="0" t="s">
        <v>19</v>
      </c>
    </row>
    <row r="2408" customFormat="false" ht="12.5" hidden="false" customHeight="false" outlineLevel="0" collapsed="false">
      <c r="A2408" s="0" t="s">
        <v>2438</v>
      </c>
      <c r="B2408" s="0" t="n">
        <v>3576568</v>
      </c>
      <c r="C2408" s="0" t="n">
        <v>5716351</v>
      </c>
      <c r="D2408" s="0" t="n">
        <v>78.5</v>
      </c>
      <c r="E2408" s="0" t="n">
        <v>15</v>
      </c>
      <c r="F2408" s="0" t="n">
        <v>6.5</v>
      </c>
      <c r="G2408" s="0" t="n">
        <f aca="false">SUM(D2408:F2408)</f>
        <v>100</v>
      </c>
      <c r="H2408" s="0" t="b">
        <f aca="false">OR(IF(G2408&gt;110,1,0),IF(G2408&lt;90,1,0))</f>
        <v>0</v>
      </c>
      <c r="I2408" s="1" t="n">
        <f aca="true">RAND()</f>
        <v>0.595707168412063</v>
      </c>
      <c r="J2408" s="1" t="n">
        <v>0.532201976570233</v>
      </c>
      <c r="K2408" s="2" t="n">
        <f aca="false">D2408/$G2408*100</f>
        <v>78.5</v>
      </c>
      <c r="L2408" s="2" t="n">
        <f aca="false">E2408/$G2408*100</f>
        <v>15</v>
      </c>
      <c r="M2408" s="2" t="n">
        <f aca="false">F2408/$G2408*100</f>
        <v>6.5</v>
      </c>
      <c r="N2408" s="2" t="n">
        <f aca="false">SUM(K2408:M2408)</f>
        <v>100</v>
      </c>
      <c r="O2408" s="0" t="n">
        <f aca="false">IF(J2408&lt;0.088,1,IF(J2408&gt;0.912,2,0))</f>
        <v>0</v>
      </c>
      <c r="P2408" s="0" t="s">
        <v>26</v>
      </c>
      <c r="Q2408" s="0" t="s">
        <v>19</v>
      </c>
    </row>
    <row r="2409" customFormat="false" ht="12.5" hidden="false" customHeight="false" outlineLevel="0" collapsed="false">
      <c r="A2409" s="0" t="s">
        <v>2439</v>
      </c>
      <c r="B2409" s="0" t="n">
        <v>3576571</v>
      </c>
      <c r="C2409" s="0" t="n">
        <v>5718405</v>
      </c>
      <c r="D2409" s="0" t="n">
        <v>19</v>
      </c>
      <c r="E2409" s="0" t="n">
        <v>69</v>
      </c>
      <c r="F2409" s="0" t="n">
        <v>14.5</v>
      </c>
      <c r="G2409" s="0" t="n">
        <f aca="false">SUM(D2409:F2409)</f>
        <v>102.5</v>
      </c>
      <c r="H2409" s="0" t="b">
        <f aca="false">OR(IF(G2409&gt;110,1,0),IF(G2409&lt;90,1,0))</f>
        <v>0</v>
      </c>
      <c r="I2409" s="1" t="n">
        <f aca="true">RAND()</f>
        <v>0.941923769810007</v>
      </c>
      <c r="J2409" s="1" t="n">
        <v>0.445383591733667</v>
      </c>
      <c r="K2409" s="2" t="n">
        <f aca="false">D2409/$G2409*100</f>
        <v>18.5365853658537</v>
      </c>
      <c r="L2409" s="2" t="n">
        <f aca="false">E2409/$G2409*100</f>
        <v>67.3170731707317</v>
      </c>
      <c r="M2409" s="2" t="n">
        <f aca="false">F2409/$G2409*100</f>
        <v>14.1463414634146</v>
      </c>
      <c r="N2409" s="2" t="n">
        <f aca="false">SUM(K2409:M2409)</f>
        <v>100</v>
      </c>
      <c r="O2409" s="0" t="n">
        <f aca="false">IF(J2409&lt;0.088,1,IF(J2409&gt;0.912,2,0))</f>
        <v>0</v>
      </c>
      <c r="P2409" s="0" t="s">
        <v>21</v>
      </c>
      <c r="Q2409" s="0" t="s">
        <v>19</v>
      </c>
    </row>
    <row r="2410" customFormat="false" ht="12.5" hidden="false" customHeight="false" outlineLevel="0" collapsed="false">
      <c r="A2410" s="0" t="s">
        <v>2440</v>
      </c>
      <c r="B2410" s="0" t="n">
        <v>3576576</v>
      </c>
      <c r="C2410" s="0" t="n">
        <v>5708405</v>
      </c>
      <c r="D2410" s="0" t="n">
        <v>19</v>
      </c>
      <c r="E2410" s="0" t="n">
        <v>69</v>
      </c>
      <c r="F2410" s="0" t="n">
        <v>14.5</v>
      </c>
      <c r="G2410" s="0" t="n">
        <f aca="false">SUM(D2410:F2410)</f>
        <v>102.5</v>
      </c>
      <c r="H2410" s="0" t="b">
        <f aca="false">OR(IF(G2410&gt;110,1,0),IF(G2410&lt;90,1,0))</f>
        <v>0</v>
      </c>
      <c r="I2410" s="1" t="n">
        <f aca="true">RAND()</f>
        <v>0.248062387344578</v>
      </c>
      <c r="J2410" s="1" t="n">
        <v>0.134973842836955</v>
      </c>
      <c r="K2410" s="2" t="n">
        <f aca="false">D2410/$G2410*100</f>
        <v>18.5365853658537</v>
      </c>
      <c r="L2410" s="2" t="n">
        <f aca="false">E2410/$G2410*100</f>
        <v>67.3170731707317</v>
      </c>
      <c r="M2410" s="2" t="n">
        <f aca="false">F2410/$G2410*100</f>
        <v>14.1463414634146</v>
      </c>
      <c r="N2410" s="2" t="n">
        <f aca="false">SUM(K2410:M2410)</f>
        <v>100</v>
      </c>
      <c r="O2410" s="0" t="n">
        <f aca="false">IF(J2410&lt;0.088,1,IF(J2410&gt;0.912,2,0))</f>
        <v>0</v>
      </c>
      <c r="P2410" s="0" t="s">
        <v>39</v>
      </c>
      <c r="Q2410" s="0" t="s">
        <v>19</v>
      </c>
    </row>
    <row r="2411" customFormat="false" ht="12.5" hidden="false" customHeight="false" outlineLevel="0" collapsed="false">
      <c r="A2411" s="0" t="s">
        <v>2441</v>
      </c>
      <c r="B2411" s="0" t="n">
        <v>3576587</v>
      </c>
      <c r="C2411" s="0" t="n">
        <v>5713414</v>
      </c>
      <c r="D2411" s="0" t="n">
        <v>19</v>
      </c>
      <c r="E2411" s="0" t="n">
        <v>69</v>
      </c>
      <c r="F2411" s="0" t="n">
        <v>14.5</v>
      </c>
      <c r="G2411" s="0" t="n">
        <f aca="false">SUM(D2411:F2411)</f>
        <v>102.5</v>
      </c>
      <c r="H2411" s="0" t="b">
        <f aca="false">OR(IF(G2411&gt;110,1,0),IF(G2411&lt;90,1,0))</f>
        <v>0</v>
      </c>
      <c r="I2411" s="1" t="n">
        <f aca="true">RAND()</f>
        <v>0.950279614187633</v>
      </c>
      <c r="J2411" s="1" t="n">
        <v>0.882023661444597</v>
      </c>
      <c r="K2411" s="2" t="n">
        <f aca="false">D2411/$G2411*100</f>
        <v>18.5365853658537</v>
      </c>
      <c r="L2411" s="2" t="n">
        <f aca="false">E2411/$G2411*100</f>
        <v>67.3170731707317</v>
      </c>
      <c r="M2411" s="2" t="n">
        <f aca="false">F2411/$G2411*100</f>
        <v>14.1463414634146</v>
      </c>
      <c r="N2411" s="2" t="n">
        <f aca="false">SUM(K2411:M2411)</f>
        <v>100</v>
      </c>
      <c r="O2411" s="0" t="n">
        <f aca="false">IF(J2411&lt;0.088,1,IF(J2411&gt;0.912,2,0))</f>
        <v>0</v>
      </c>
      <c r="P2411" s="0" t="s">
        <v>260</v>
      </c>
      <c r="Q2411" s="0" t="s">
        <v>19</v>
      </c>
    </row>
    <row r="2412" customFormat="false" ht="12.5" hidden="false" customHeight="false" outlineLevel="0" collapsed="false">
      <c r="A2412" s="0" t="s">
        <v>2442</v>
      </c>
      <c r="B2412" s="0" t="n">
        <v>3576591</v>
      </c>
      <c r="C2412" s="0" t="n">
        <v>5716664</v>
      </c>
      <c r="D2412" s="0" t="n">
        <v>60</v>
      </c>
      <c r="E2412" s="0" t="n">
        <v>26.5</v>
      </c>
      <c r="F2412" s="0" t="n">
        <v>14.5</v>
      </c>
      <c r="G2412" s="0" t="n">
        <f aca="false">SUM(D2412:F2412)</f>
        <v>101</v>
      </c>
      <c r="H2412" s="0" t="b">
        <f aca="false">OR(IF(G2412&gt;110,1,0),IF(G2412&lt;90,1,0))</f>
        <v>0</v>
      </c>
      <c r="I2412" s="1" t="n">
        <f aca="true">RAND()</f>
        <v>0.887328307543995</v>
      </c>
      <c r="J2412" s="1" t="n">
        <v>0.907400521608353</v>
      </c>
      <c r="K2412" s="2" t="n">
        <f aca="false">D2412/$G2412*100</f>
        <v>59.4059405940594</v>
      </c>
      <c r="L2412" s="2" t="n">
        <f aca="false">E2412/$G2412*100</f>
        <v>26.2376237623762</v>
      </c>
      <c r="M2412" s="2" t="n">
        <f aca="false">F2412/$G2412*100</f>
        <v>14.3564356435644</v>
      </c>
      <c r="N2412" s="2" t="n">
        <f aca="false">SUM(K2412:M2412)</f>
        <v>100</v>
      </c>
      <c r="O2412" s="0" t="n">
        <f aca="false">IF(J2412&lt;0.088,1,IF(J2412&gt;0.912,2,0))</f>
        <v>0</v>
      </c>
      <c r="P2412" s="0" t="s">
        <v>26</v>
      </c>
      <c r="Q2412" s="0" t="s">
        <v>19</v>
      </c>
    </row>
    <row r="2413" customFormat="false" ht="12.5" hidden="false" customHeight="false" outlineLevel="0" collapsed="false">
      <c r="A2413" s="0" t="s">
        <v>2443</v>
      </c>
      <c r="B2413" s="0" t="n">
        <v>3576607</v>
      </c>
      <c r="C2413" s="0" t="n">
        <v>5710476</v>
      </c>
      <c r="D2413" s="0" t="n">
        <v>19</v>
      </c>
      <c r="E2413" s="0" t="n">
        <v>69</v>
      </c>
      <c r="F2413" s="0" t="n">
        <v>14.5</v>
      </c>
      <c r="G2413" s="0" t="n">
        <f aca="false">SUM(D2413:F2413)</f>
        <v>102.5</v>
      </c>
      <c r="H2413" s="0" t="b">
        <f aca="false">OR(IF(G2413&gt;110,1,0),IF(G2413&lt;90,1,0))</f>
        <v>0</v>
      </c>
      <c r="I2413" s="1" t="n">
        <f aca="true">RAND()</f>
        <v>0.900943167134561</v>
      </c>
      <c r="J2413" s="1" t="n">
        <v>0.878597481177471</v>
      </c>
      <c r="K2413" s="2" t="n">
        <f aca="false">D2413/$G2413*100</f>
        <v>18.5365853658537</v>
      </c>
      <c r="L2413" s="2" t="n">
        <f aca="false">E2413/$G2413*100</f>
        <v>67.3170731707317</v>
      </c>
      <c r="M2413" s="2" t="n">
        <f aca="false">F2413/$G2413*100</f>
        <v>14.1463414634146</v>
      </c>
      <c r="N2413" s="2" t="n">
        <f aca="false">SUM(K2413:M2413)</f>
        <v>100</v>
      </c>
      <c r="O2413" s="0" t="n">
        <f aca="false">IF(J2413&lt;0.088,1,IF(J2413&gt;0.912,2,0))</f>
        <v>0</v>
      </c>
      <c r="P2413" s="0" t="s">
        <v>39</v>
      </c>
      <c r="Q2413" s="0" t="s">
        <v>19</v>
      </c>
    </row>
    <row r="2414" customFormat="false" ht="12.5" hidden="false" customHeight="false" outlineLevel="0" collapsed="false">
      <c r="A2414" s="0" t="s">
        <v>2444</v>
      </c>
      <c r="B2414" s="0" t="n">
        <v>3576614</v>
      </c>
      <c r="C2414" s="0" t="n">
        <v>5711935</v>
      </c>
      <c r="D2414" s="0" t="n">
        <v>16.5</v>
      </c>
      <c r="E2414" s="0" t="n">
        <v>66.5</v>
      </c>
      <c r="F2414" s="0" t="n">
        <v>21</v>
      </c>
      <c r="G2414" s="0" t="n">
        <f aca="false">SUM(D2414:F2414)</f>
        <v>104</v>
      </c>
      <c r="H2414" s="0" t="b">
        <f aca="false">OR(IF(G2414&gt;110,1,0),IF(G2414&lt;90,1,0))</f>
        <v>0</v>
      </c>
      <c r="I2414" s="1" t="n">
        <f aca="true">RAND()</f>
        <v>0.572228378251572</v>
      </c>
      <c r="J2414" s="1" t="n">
        <v>0.0667282801529565</v>
      </c>
      <c r="K2414" s="2" t="n">
        <f aca="false">D2414/$G2414*100</f>
        <v>15.8653846153846</v>
      </c>
      <c r="L2414" s="2" t="n">
        <f aca="false">E2414/$G2414*100</f>
        <v>63.9423076923077</v>
      </c>
      <c r="M2414" s="2" t="n">
        <f aca="false">F2414/$G2414*100</f>
        <v>20.1923076923077</v>
      </c>
      <c r="N2414" s="2" t="n">
        <f aca="false">SUM(K2414:M2414)</f>
        <v>100</v>
      </c>
      <c r="O2414" s="0" t="n">
        <f aca="false">IF(J2414&lt;0.088,1,IF(J2414&gt;0.912,2,0))</f>
        <v>1</v>
      </c>
      <c r="P2414" s="0" t="s">
        <v>26</v>
      </c>
      <c r="Q2414" s="0" t="s">
        <v>23</v>
      </c>
    </row>
    <row r="2415" customFormat="false" ht="12.5" hidden="false" customHeight="false" outlineLevel="0" collapsed="false">
      <c r="A2415" s="0" t="s">
        <v>2445</v>
      </c>
      <c r="B2415" s="0" t="n">
        <v>3576617</v>
      </c>
      <c r="C2415" s="0" t="n">
        <v>5712592</v>
      </c>
      <c r="D2415" s="0" t="n">
        <v>19</v>
      </c>
      <c r="E2415" s="0" t="n">
        <v>69</v>
      </c>
      <c r="F2415" s="0" t="n">
        <v>14.5</v>
      </c>
      <c r="G2415" s="0" t="n">
        <f aca="false">SUM(D2415:F2415)</f>
        <v>102.5</v>
      </c>
      <c r="H2415" s="0" t="b">
        <f aca="false">OR(IF(G2415&gt;110,1,0),IF(G2415&lt;90,1,0))</f>
        <v>0</v>
      </c>
      <c r="I2415" s="1" t="n">
        <f aca="true">RAND()</f>
        <v>0.743093693973614</v>
      </c>
      <c r="J2415" s="1" t="n">
        <v>0.0598902311009799</v>
      </c>
      <c r="K2415" s="2" t="n">
        <f aca="false">D2415/$G2415*100</f>
        <v>18.5365853658537</v>
      </c>
      <c r="L2415" s="2" t="n">
        <f aca="false">E2415/$G2415*100</f>
        <v>67.3170731707317</v>
      </c>
      <c r="M2415" s="2" t="n">
        <f aca="false">F2415/$G2415*100</f>
        <v>14.1463414634146</v>
      </c>
      <c r="N2415" s="2" t="n">
        <f aca="false">SUM(K2415:M2415)</f>
        <v>100</v>
      </c>
      <c r="O2415" s="0" t="n">
        <f aca="false">IF(J2415&lt;0.088,1,IF(J2415&gt;0.912,2,0))</f>
        <v>1</v>
      </c>
      <c r="P2415" s="0" t="s">
        <v>21</v>
      </c>
      <c r="Q2415" s="0" t="s">
        <v>23</v>
      </c>
    </row>
    <row r="2416" customFormat="false" ht="12.5" hidden="false" customHeight="false" outlineLevel="0" collapsed="false">
      <c r="A2416" s="0" t="s">
        <v>2446</v>
      </c>
      <c r="B2416" s="0" t="n">
        <v>3576628</v>
      </c>
      <c r="C2416" s="0" t="n">
        <v>5708972</v>
      </c>
      <c r="D2416" s="0" t="n">
        <v>35</v>
      </c>
      <c r="E2416" s="0" t="n">
        <v>45</v>
      </c>
      <c r="F2416" s="0" t="n">
        <v>20</v>
      </c>
      <c r="G2416" s="0" t="n">
        <f aca="false">SUM(D2416:F2416)</f>
        <v>100</v>
      </c>
      <c r="H2416" s="0" t="b">
        <f aca="false">OR(IF(G2416&gt;110,1,0),IF(G2416&lt;90,1,0))</f>
        <v>0</v>
      </c>
      <c r="I2416" s="1" t="n">
        <f aca="true">RAND()</f>
        <v>0.781252655383231</v>
      </c>
      <c r="J2416" s="1" t="n">
        <v>0.991370615654031</v>
      </c>
      <c r="K2416" s="2" t="n">
        <f aca="false">D2416/$G2416*100</f>
        <v>35</v>
      </c>
      <c r="L2416" s="2" t="n">
        <f aca="false">E2416/$G2416*100</f>
        <v>45</v>
      </c>
      <c r="M2416" s="2" t="n">
        <f aca="false">F2416/$G2416*100</f>
        <v>20</v>
      </c>
      <c r="N2416" s="2" t="n">
        <f aca="false">SUM(K2416:M2416)</f>
        <v>100</v>
      </c>
      <c r="O2416" s="0" t="n">
        <f aca="false">IF(J2416&lt;0.088,1,IF(J2416&gt;0.912,2,0))</f>
        <v>2</v>
      </c>
      <c r="P2416" s="0" t="s">
        <v>73</v>
      </c>
      <c r="Q2416" s="0" t="s">
        <v>34</v>
      </c>
    </row>
    <row r="2417" customFormat="false" ht="12.5" hidden="false" customHeight="false" outlineLevel="0" collapsed="false">
      <c r="A2417" s="0" t="s">
        <v>2447</v>
      </c>
      <c r="B2417" s="0" t="n">
        <v>3576630</v>
      </c>
      <c r="C2417" s="0" t="n">
        <v>5709129</v>
      </c>
      <c r="D2417" s="0" t="n">
        <v>16.5</v>
      </c>
      <c r="E2417" s="0" t="n">
        <v>66.5</v>
      </c>
      <c r="F2417" s="0" t="n">
        <v>21</v>
      </c>
      <c r="G2417" s="0" t="n">
        <f aca="false">SUM(D2417:F2417)</f>
        <v>104</v>
      </c>
      <c r="H2417" s="0" t="b">
        <f aca="false">OR(IF(G2417&gt;110,1,0),IF(G2417&lt;90,1,0))</f>
        <v>0</v>
      </c>
      <c r="I2417" s="1" t="n">
        <f aca="true">RAND()</f>
        <v>0.913210986021904</v>
      </c>
      <c r="J2417" s="1" t="n">
        <v>0.269634223493511</v>
      </c>
      <c r="K2417" s="2" t="n">
        <f aca="false">D2417/$G2417*100</f>
        <v>15.8653846153846</v>
      </c>
      <c r="L2417" s="2" t="n">
        <f aca="false">E2417/$G2417*100</f>
        <v>63.9423076923077</v>
      </c>
      <c r="M2417" s="2" t="n">
        <f aca="false">F2417/$G2417*100</f>
        <v>20.1923076923077</v>
      </c>
      <c r="N2417" s="2" t="n">
        <f aca="false">SUM(K2417:M2417)</f>
        <v>100</v>
      </c>
      <c r="O2417" s="0" t="n">
        <f aca="false">IF(J2417&lt;0.088,1,IF(J2417&gt;0.912,2,0))</f>
        <v>0</v>
      </c>
      <c r="P2417" s="0" t="s">
        <v>260</v>
      </c>
      <c r="Q2417" s="0" t="s">
        <v>19</v>
      </c>
    </row>
    <row r="2418" customFormat="false" ht="12.5" hidden="false" customHeight="false" outlineLevel="0" collapsed="false">
      <c r="A2418" s="0" t="s">
        <v>2448</v>
      </c>
      <c r="B2418" s="0" t="n">
        <v>3576670</v>
      </c>
      <c r="C2418" s="0" t="n">
        <v>5718396</v>
      </c>
      <c r="D2418" s="0" t="n">
        <v>19</v>
      </c>
      <c r="E2418" s="0" t="n">
        <v>69</v>
      </c>
      <c r="F2418" s="0" t="n">
        <v>14.5</v>
      </c>
      <c r="G2418" s="0" t="n">
        <f aca="false">SUM(D2418:F2418)</f>
        <v>102.5</v>
      </c>
      <c r="H2418" s="0" t="b">
        <f aca="false">OR(IF(G2418&gt;110,1,0),IF(G2418&lt;90,1,0))</f>
        <v>0</v>
      </c>
      <c r="I2418" s="1" t="n">
        <f aca="true">RAND()</f>
        <v>0.38773798353542</v>
      </c>
      <c r="J2418" s="1" t="n">
        <v>0.343032671542841</v>
      </c>
      <c r="K2418" s="2" t="n">
        <f aca="false">D2418/$G2418*100</f>
        <v>18.5365853658537</v>
      </c>
      <c r="L2418" s="2" t="n">
        <f aca="false">E2418/$G2418*100</f>
        <v>67.3170731707317</v>
      </c>
      <c r="M2418" s="2" t="n">
        <f aca="false">F2418/$G2418*100</f>
        <v>14.1463414634146</v>
      </c>
      <c r="N2418" s="2" t="n">
        <f aca="false">SUM(K2418:M2418)</f>
        <v>100</v>
      </c>
      <c r="O2418" s="0" t="n">
        <f aca="false">IF(J2418&lt;0.088,1,IF(J2418&gt;0.912,2,0))</f>
        <v>0</v>
      </c>
      <c r="P2418" s="0" t="s">
        <v>39</v>
      </c>
      <c r="Q2418" s="0" t="s">
        <v>19</v>
      </c>
    </row>
    <row r="2419" customFormat="false" ht="12.5" hidden="false" customHeight="false" outlineLevel="0" collapsed="false">
      <c r="A2419" s="0" t="s">
        <v>2449</v>
      </c>
      <c r="B2419" s="0" t="n">
        <v>3576676</v>
      </c>
      <c r="C2419" s="0" t="n">
        <v>5716281</v>
      </c>
      <c r="D2419" s="0" t="n">
        <v>35</v>
      </c>
      <c r="E2419" s="0" t="n">
        <v>45</v>
      </c>
      <c r="F2419" s="0" t="n">
        <v>20</v>
      </c>
      <c r="G2419" s="0" t="n">
        <f aca="false">SUM(D2419:F2419)</f>
        <v>100</v>
      </c>
      <c r="H2419" s="0" t="b">
        <f aca="false">OR(IF(G2419&gt;110,1,0),IF(G2419&lt;90,1,0))</f>
        <v>0</v>
      </c>
      <c r="I2419" s="1" t="n">
        <f aca="true">RAND()</f>
        <v>0.313093582399806</v>
      </c>
      <c r="J2419" s="1" t="n">
        <v>0.412756840500402</v>
      </c>
      <c r="K2419" s="2" t="n">
        <f aca="false">D2419/$G2419*100</f>
        <v>35</v>
      </c>
      <c r="L2419" s="2" t="n">
        <f aca="false">E2419/$G2419*100</f>
        <v>45</v>
      </c>
      <c r="M2419" s="2" t="n">
        <f aca="false">F2419/$G2419*100</f>
        <v>20</v>
      </c>
      <c r="N2419" s="2" t="n">
        <f aca="false">SUM(K2419:M2419)</f>
        <v>100</v>
      </c>
      <c r="O2419" s="0" t="n">
        <f aca="false">IF(J2419&lt;0.088,1,IF(J2419&gt;0.912,2,0))</f>
        <v>0</v>
      </c>
      <c r="P2419" s="0" t="s">
        <v>178</v>
      </c>
      <c r="Q2419" s="0" t="s">
        <v>19</v>
      </c>
    </row>
    <row r="2420" customFormat="false" ht="12.5" hidden="false" customHeight="false" outlineLevel="0" collapsed="false">
      <c r="A2420" s="0" t="s">
        <v>2450</v>
      </c>
      <c r="B2420" s="0" t="n">
        <v>3576685</v>
      </c>
      <c r="C2420" s="0" t="n">
        <v>5712180</v>
      </c>
      <c r="D2420" s="0" t="n">
        <v>15</v>
      </c>
      <c r="E2420" s="0" t="n">
        <v>60</v>
      </c>
      <c r="F2420" s="0" t="n">
        <v>30</v>
      </c>
      <c r="G2420" s="0" t="n">
        <f aca="false">SUM(D2420:F2420)</f>
        <v>105</v>
      </c>
      <c r="H2420" s="0" t="b">
        <f aca="false">OR(IF(G2420&gt;110,1,0),IF(G2420&lt;90,1,0))</f>
        <v>0</v>
      </c>
      <c r="I2420" s="1" t="n">
        <f aca="true">RAND()</f>
        <v>0.891347894978249</v>
      </c>
      <c r="J2420" s="1" t="n">
        <v>0.623678957379912</v>
      </c>
      <c r="K2420" s="2" t="n">
        <f aca="false">D2420/$G2420*100</f>
        <v>14.2857142857143</v>
      </c>
      <c r="L2420" s="2" t="n">
        <f aca="false">E2420/$G2420*100</f>
        <v>57.1428571428571</v>
      </c>
      <c r="M2420" s="2" t="n">
        <f aca="false">F2420/$G2420*100</f>
        <v>28.5714285714286</v>
      </c>
      <c r="N2420" s="2" t="n">
        <f aca="false">SUM(K2420:M2420)</f>
        <v>100</v>
      </c>
      <c r="O2420" s="0" t="n">
        <f aca="false">IF(J2420&lt;0.088,1,IF(J2420&gt;0.912,2,0))</f>
        <v>0</v>
      </c>
      <c r="P2420" s="0" t="s">
        <v>18</v>
      </c>
      <c r="Q2420" s="0" t="s">
        <v>19</v>
      </c>
    </row>
    <row r="2421" customFormat="false" ht="12.5" hidden="false" customHeight="false" outlineLevel="0" collapsed="false">
      <c r="A2421" s="0" t="s">
        <v>2451</v>
      </c>
      <c r="B2421" s="0" t="n">
        <v>3576693</v>
      </c>
      <c r="C2421" s="0" t="n">
        <v>5716126</v>
      </c>
      <c r="D2421" s="0" t="n">
        <v>45</v>
      </c>
      <c r="E2421" s="0" t="n">
        <v>34</v>
      </c>
      <c r="F2421" s="0" t="n">
        <v>20</v>
      </c>
      <c r="G2421" s="0" t="n">
        <f aca="false">SUM(D2421:F2421)</f>
        <v>99</v>
      </c>
      <c r="H2421" s="0" t="b">
        <f aca="false">OR(IF(G2421&gt;110,1,0),IF(G2421&lt;90,1,0))</f>
        <v>0</v>
      </c>
      <c r="I2421" s="1" t="n">
        <f aca="true">RAND()</f>
        <v>0.569218238013928</v>
      </c>
      <c r="J2421" s="1" t="n">
        <v>0.427005208302781</v>
      </c>
      <c r="K2421" s="2" t="n">
        <f aca="false">D2421/$G2421*100</f>
        <v>45.4545454545455</v>
      </c>
      <c r="L2421" s="2" t="n">
        <f aca="false">E2421/$G2421*100</f>
        <v>34.3434343434343</v>
      </c>
      <c r="M2421" s="2" t="n">
        <f aca="false">F2421/$G2421*100</f>
        <v>20.2020202020202</v>
      </c>
      <c r="N2421" s="2" t="n">
        <f aca="false">SUM(K2421:M2421)</f>
        <v>100</v>
      </c>
      <c r="O2421" s="0" t="n">
        <f aca="false">IF(J2421&lt;0.088,1,IF(J2421&gt;0.912,2,0))</f>
        <v>0</v>
      </c>
      <c r="P2421" s="0" t="s">
        <v>178</v>
      </c>
      <c r="Q2421" s="0" t="s">
        <v>19</v>
      </c>
    </row>
    <row r="2422" customFormat="false" ht="12.5" hidden="false" customHeight="false" outlineLevel="0" collapsed="false">
      <c r="A2422" s="0" t="s">
        <v>2452</v>
      </c>
      <c r="B2422" s="0" t="n">
        <v>3576695</v>
      </c>
      <c r="C2422" s="0" t="n">
        <v>5718813</v>
      </c>
      <c r="D2422" s="0" t="n">
        <v>21</v>
      </c>
      <c r="E2422" s="0" t="n">
        <v>71</v>
      </c>
      <c r="F2422" s="0" t="n">
        <v>10</v>
      </c>
      <c r="G2422" s="0" t="n">
        <f aca="false">SUM(D2422:F2422)</f>
        <v>102</v>
      </c>
      <c r="H2422" s="0" t="b">
        <f aca="false">OR(IF(G2422&gt;110,1,0),IF(G2422&lt;90,1,0))</f>
        <v>0</v>
      </c>
      <c r="I2422" s="1" t="n">
        <f aca="true">RAND()</f>
        <v>0.863511907612128</v>
      </c>
      <c r="J2422" s="1" t="n">
        <v>0.560544087783911</v>
      </c>
      <c r="K2422" s="2" t="n">
        <f aca="false">D2422/$G2422*100</f>
        <v>20.5882352941176</v>
      </c>
      <c r="L2422" s="2" t="n">
        <f aca="false">E2422/$G2422*100</f>
        <v>69.6078431372549</v>
      </c>
      <c r="M2422" s="2" t="n">
        <f aca="false">F2422/$G2422*100</f>
        <v>9.80392156862745</v>
      </c>
      <c r="N2422" s="2" t="n">
        <f aca="false">SUM(K2422:M2422)</f>
        <v>100</v>
      </c>
      <c r="O2422" s="0" t="n">
        <f aca="false">IF(J2422&lt;0.088,1,IF(J2422&gt;0.912,2,0))</f>
        <v>0</v>
      </c>
      <c r="P2422" s="0" t="s">
        <v>39</v>
      </c>
      <c r="Q2422" s="0" t="s">
        <v>19</v>
      </c>
    </row>
    <row r="2423" customFormat="false" ht="12.5" hidden="false" customHeight="false" outlineLevel="0" collapsed="false">
      <c r="A2423" s="0" t="s">
        <v>2453</v>
      </c>
      <c r="B2423" s="0" t="n">
        <v>3576697</v>
      </c>
      <c r="C2423" s="0" t="n">
        <v>5716544</v>
      </c>
      <c r="D2423" s="0" t="n">
        <v>78.5</v>
      </c>
      <c r="E2423" s="0" t="n">
        <v>15</v>
      </c>
      <c r="F2423" s="0" t="n">
        <v>6.5</v>
      </c>
      <c r="G2423" s="0" t="n">
        <f aca="false">SUM(D2423:F2423)</f>
        <v>100</v>
      </c>
      <c r="H2423" s="0" t="b">
        <f aca="false">OR(IF(G2423&gt;110,1,0),IF(G2423&lt;90,1,0))</f>
        <v>0</v>
      </c>
      <c r="I2423" s="1" t="n">
        <f aca="true">RAND()</f>
        <v>0.038125678202271</v>
      </c>
      <c r="J2423" s="1" t="n">
        <v>0.863373864353079</v>
      </c>
      <c r="K2423" s="2" t="n">
        <f aca="false">D2423/$G2423*100</f>
        <v>78.5</v>
      </c>
      <c r="L2423" s="2" t="n">
        <f aca="false">E2423/$G2423*100</f>
        <v>15</v>
      </c>
      <c r="M2423" s="2" t="n">
        <f aca="false">F2423/$G2423*100</f>
        <v>6.5</v>
      </c>
      <c r="N2423" s="2" t="n">
        <f aca="false">SUM(K2423:M2423)</f>
        <v>100</v>
      </c>
      <c r="O2423" s="0" t="n">
        <f aca="false">IF(J2423&lt;0.088,1,IF(J2423&gt;0.912,2,0))</f>
        <v>0</v>
      </c>
      <c r="P2423" s="0" t="s">
        <v>26</v>
      </c>
      <c r="Q2423" s="0" t="s">
        <v>19</v>
      </c>
    </row>
    <row r="2424" customFormat="false" ht="12.5" hidden="false" customHeight="false" outlineLevel="0" collapsed="false">
      <c r="A2424" s="0" t="s">
        <v>2454</v>
      </c>
      <c r="B2424" s="0" t="n">
        <v>3576698</v>
      </c>
      <c r="C2424" s="0" t="n">
        <v>5707711</v>
      </c>
      <c r="D2424" s="0" t="n">
        <v>16.5</v>
      </c>
      <c r="E2424" s="0" t="n">
        <v>66.5</v>
      </c>
      <c r="F2424" s="0" t="n">
        <v>21</v>
      </c>
      <c r="G2424" s="0" t="n">
        <f aca="false">SUM(D2424:F2424)</f>
        <v>104</v>
      </c>
      <c r="H2424" s="0" t="b">
        <f aca="false">OR(IF(G2424&gt;110,1,0),IF(G2424&lt;90,1,0))</f>
        <v>0</v>
      </c>
      <c r="I2424" s="1" t="n">
        <f aca="true">RAND()</f>
        <v>0.407883914907539</v>
      </c>
      <c r="J2424" s="1" t="n">
        <v>0.565640963231263</v>
      </c>
      <c r="K2424" s="2" t="n">
        <f aca="false">D2424/$G2424*100</f>
        <v>15.8653846153846</v>
      </c>
      <c r="L2424" s="2" t="n">
        <f aca="false">E2424/$G2424*100</f>
        <v>63.9423076923077</v>
      </c>
      <c r="M2424" s="2" t="n">
        <f aca="false">F2424/$G2424*100</f>
        <v>20.1923076923077</v>
      </c>
      <c r="N2424" s="2" t="n">
        <f aca="false">SUM(K2424:M2424)</f>
        <v>100</v>
      </c>
      <c r="O2424" s="0" t="n">
        <f aca="false">IF(J2424&lt;0.088,1,IF(J2424&gt;0.912,2,0))</f>
        <v>0</v>
      </c>
      <c r="P2424" s="0" t="s">
        <v>21</v>
      </c>
      <c r="Q2424" s="0" t="s">
        <v>19</v>
      </c>
    </row>
    <row r="2425" customFormat="false" ht="12.5" hidden="false" customHeight="false" outlineLevel="0" collapsed="false">
      <c r="A2425" s="0" t="s">
        <v>2455</v>
      </c>
      <c r="B2425" s="0" t="n">
        <v>3576707</v>
      </c>
      <c r="C2425" s="0" t="n">
        <v>5713905</v>
      </c>
      <c r="D2425" s="0" t="n">
        <v>19</v>
      </c>
      <c r="E2425" s="0" t="n">
        <v>69</v>
      </c>
      <c r="F2425" s="0" t="n">
        <v>14.5</v>
      </c>
      <c r="G2425" s="0" t="n">
        <f aca="false">SUM(D2425:F2425)</f>
        <v>102.5</v>
      </c>
      <c r="H2425" s="0" t="b">
        <f aca="false">OR(IF(G2425&gt;110,1,0),IF(G2425&lt;90,1,0))</f>
        <v>0</v>
      </c>
      <c r="I2425" s="1" t="n">
        <f aca="true">RAND()</f>
        <v>0.738699649333168</v>
      </c>
      <c r="J2425" s="1" t="n">
        <v>0.257193791243689</v>
      </c>
      <c r="K2425" s="2" t="n">
        <f aca="false">D2425/$G2425*100</f>
        <v>18.5365853658537</v>
      </c>
      <c r="L2425" s="2" t="n">
        <f aca="false">E2425/$G2425*100</f>
        <v>67.3170731707317</v>
      </c>
      <c r="M2425" s="2" t="n">
        <f aca="false">F2425/$G2425*100</f>
        <v>14.1463414634146</v>
      </c>
      <c r="N2425" s="2" t="n">
        <f aca="false">SUM(K2425:M2425)</f>
        <v>100</v>
      </c>
      <c r="O2425" s="0" t="n">
        <f aca="false">IF(J2425&lt;0.088,1,IF(J2425&gt;0.912,2,0))</f>
        <v>0</v>
      </c>
      <c r="P2425" s="0" t="s">
        <v>21</v>
      </c>
      <c r="Q2425" s="0" t="s">
        <v>19</v>
      </c>
    </row>
    <row r="2426" customFormat="false" ht="12.5" hidden="false" customHeight="false" outlineLevel="0" collapsed="false">
      <c r="A2426" s="0" t="s">
        <v>2456</v>
      </c>
      <c r="B2426" s="0" t="n">
        <v>3576710</v>
      </c>
      <c r="C2426" s="0" t="n">
        <v>5711654</v>
      </c>
      <c r="D2426" s="0" t="n">
        <v>35</v>
      </c>
      <c r="E2426" s="0" t="n">
        <v>45</v>
      </c>
      <c r="F2426" s="0" t="n">
        <v>20</v>
      </c>
      <c r="G2426" s="0" t="n">
        <f aca="false">SUM(D2426:F2426)</f>
        <v>100</v>
      </c>
      <c r="H2426" s="0" t="b">
        <f aca="false">OR(IF(G2426&gt;110,1,0),IF(G2426&lt;90,1,0))</f>
        <v>0</v>
      </c>
      <c r="I2426" s="1" t="n">
        <f aca="true">RAND()</f>
        <v>0.997371734450566</v>
      </c>
      <c r="J2426" s="1" t="n">
        <v>0.649381753095139</v>
      </c>
      <c r="K2426" s="2" t="n">
        <f aca="false">D2426/$G2426*100</f>
        <v>35</v>
      </c>
      <c r="L2426" s="2" t="n">
        <f aca="false">E2426/$G2426*100</f>
        <v>45</v>
      </c>
      <c r="M2426" s="2" t="n">
        <f aca="false">F2426/$G2426*100</f>
        <v>20</v>
      </c>
      <c r="N2426" s="2" t="n">
        <f aca="false">SUM(K2426:M2426)</f>
        <v>100</v>
      </c>
      <c r="O2426" s="0" t="n">
        <f aca="false">IF(J2426&lt;0.088,1,IF(J2426&gt;0.912,2,0))</f>
        <v>0</v>
      </c>
      <c r="P2426" s="0" t="s">
        <v>260</v>
      </c>
      <c r="Q2426" s="0" t="s">
        <v>19</v>
      </c>
    </row>
    <row r="2427" customFormat="false" ht="12.5" hidden="false" customHeight="false" outlineLevel="0" collapsed="false">
      <c r="A2427" s="0" t="s">
        <v>2457</v>
      </c>
      <c r="B2427" s="0" t="n">
        <v>3576719</v>
      </c>
      <c r="C2427" s="0" t="n">
        <v>5716758</v>
      </c>
      <c r="D2427" s="0" t="n">
        <v>35</v>
      </c>
      <c r="E2427" s="0" t="n">
        <v>45</v>
      </c>
      <c r="F2427" s="0" t="n">
        <v>20</v>
      </c>
      <c r="G2427" s="0" t="n">
        <f aca="false">SUM(D2427:F2427)</f>
        <v>100</v>
      </c>
      <c r="H2427" s="0" t="b">
        <f aca="false">OR(IF(G2427&gt;110,1,0),IF(G2427&lt;90,1,0))</f>
        <v>0</v>
      </c>
      <c r="I2427" s="1" t="n">
        <f aca="true">RAND()</f>
        <v>0.369835202974285</v>
      </c>
      <c r="J2427" s="1" t="n">
        <v>0.0965019558324771</v>
      </c>
      <c r="K2427" s="2" t="n">
        <f aca="false">D2427/$G2427*100</f>
        <v>35</v>
      </c>
      <c r="L2427" s="2" t="n">
        <f aca="false">E2427/$G2427*100</f>
        <v>45</v>
      </c>
      <c r="M2427" s="2" t="n">
        <f aca="false">F2427/$G2427*100</f>
        <v>20</v>
      </c>
      <c r="N2427" s="2" t="n">
        <f aca="false">SUM(K2427:M2427)</f>
        <v>100</v>
      </c>
      <c r="O2427" s="0" t="n">
        <f aca="false">IF(J2427&lt;0.088,1,IF(J2427&gt;0.912,2,0))</f>
        <v>0</v>
      </c>
      <c r="P2427" s="0" t="s">
        <v>260</v>
      </c>
      <c r="Q2427" s="0" t="s">
        <v>19</v>
      </c>
    </row>
    <row r="2428" customFormat="false" ht="12.5" hidden="false" customHeight="false" outlineLevel="0" collapsed="false">
      <c r="A2428" s="0" t="s">
        <v>2458</v>
      </c>
      <c r="B2428" s="0" t="n">
        <v>3576720</v>
      </c>
      <c r="C2428" s="0" t="n">
        <v>5708476</v>
      </c>
      <c r="D2428" s="0" t="n">
        <v>19</v>
      </c>
      <c r="E2428" s="0" t="n">
        <v>69</v>
      </c>
      <c r="F2428" s="0" t="n">
        <v>14.5</v>
      </c>
      <c r="G2428" s="0" t="n">
        <f aca="false">SUM(D2428:F2428)</f>
        <v>102.5</v>
      </c>
      <c r="H2428" s="0" t="b">
        <f aca="false">OR(IF(G2428&gt;110,1,0),IF(G2428&lt;90,1,0))</f>
        <v>0</v>
      </c>
      <c r="I2428" s="1" t="n">
        <f aca="true">RAND()</f>
        <v>0.75116571431563</v>
      </c>
      <c r="J2428" s="1" t="n">
        <v>0.969098912837065</v>
      </c>
      <c r="K2428" s="2" t="n">
        <f aca="false">D2428/$G2428*100</f>
        <v>18.5365853658537</v>
      </c>
      <c r="L2428" s="2" t="n">
        <f aca="false">E2428/$G2428*100</f>
        <v>67.3170731707317</v>
      </c>
      <c r="M2428" s="2" t="n">
        <f aca="false">F2428/$G2428*100</f>
        <v>14.1463414634146</v>
      </c>
      <c r="N2428" s="2" t="n">
        <f aca="false">SUM(K2428:M2428)</f>
        <v>100</v>
      </c>
      <c r="O2428" s="0" t="n">
        <f aca="false">IF(J2428&lt;0.088,1,IF(J2428&gt;0.912,2,0))</f>
        <v>2</v>
      </c>
      <c r="P2428" s="0" t="s">
        <v>26</v>
      </c>
      <c r="Q2428" s="0" t="s">
        <v>34</v>
      </c>
    </row>
    <row r="2429" customFormat="false" ht="12.5" hidden="false" customHeight="false" outlineLevel="0" collapsed="false">
      <c r="A2429" s="0" t="s">
        <v>2459</v>
      </c>
      <c r="B2429" s="0" t="n">
        <v>3576722</v>
      </c>
      <c r="C2429" s="0" t="n">
        <v>5715561</v>
      </c>
      <c r="D2429" s="0" t="n">
        <v>19</v>
      </c>
      <c r="E2429" s="0" t="n">
        <v>69</v>
      </c>
      <c r="F2429" s="0" t="n">
        <v>14.5</v>
      </c>
      <c r="G2429" s="0" t="n">
        <f aca="false">SUM(D2429:F2429)</f>
        <v>102.5</v>
      </c>
      <c r="H2429" s="0" t="b">
        <f aca="false">OR(IF(G2429&gt;110,1,0),IF(G2429&lt;90,1,0))</f>
        <v>0</v>
      </c>
      <c r="I2429" s="1" t="n">
        <f aca="true">RAND()</f>
        <v>0.333908841127428</v>
      </c>
      <c r="J2429" s="1" t="n">
        <v>0.746607742063446</v>
      </c>
      <c r="K2429" s="2" t="n">
        <f aca="false">D2429/$G2429*100</f>
        <v>18.5365853658537</v>
      </c>
      <c r="L2429" s="2" t="n">
        <f aca="false">E2429/$G2429*100</f>
        <v>67.3170731707317</v>
      </c>
      <c r="M2429" s="2" t="n">
        <f aca="false">F2429/$G2429*100</f>
        <v>14.1463414634146</v>
      </c>
      <c r="N2429" s="2" t="n">
        <f aca="false">SUM(K2429:M2429)</f>
        <v>100</v>
      </c>
      <c r="O2429" s="0" t="n">
        <f aca="false">IF(J2429&lt;0.088,1,IF(J2429&gt;0.912,2,0))</f>
        <v>0</v>
      </c>
      <c r="P2429" s="0" t="s">
        <v>39</v>
      </c>
      <c r="Q2429" s="0" t="s">
        <v>19</v>
      </c>
    </row>
    <row r="2430" customFormat="false" ht="12.5" hidden="false" customHeight="false" outlineLevel="0" collapsed="false">
      <c r="A2430" s="0" t="s">
        <v>2460</v>
      </c>
      <c r="B2430" s="0" t="n">
        <v>3576723</v>
      </c>
      <c r="C2430" s="0" t="n">
        <v>5714492</v>
      </c>
      <c r="D2430" s="0" t="n">
        <v>11.5</v>
      </c>
      <c r="E2430" s="0" t="n">
        <v>76.5</v>
      </c>
      <c r="F2430" s="0" t="n">
        <v>14.5</v>
      </c>
      <c r="G2430" s="0" t="n">
        <f aca="false">SUM(D2430:F2430)</f>
        <v>102.5</v>
      </c>
      <c r="H2430" s="0" t="b">
        <f aca="false">OR(IF(G2430&gt;110,1,0),IF(G2430&lt;90,1,0))</f>
        <v>0</v>
      </c>
      <c r="I2430" s="1" t="n">
        <f aca="true">RAND()</f>
        <v>0.3288751085291</v>
      </c>
      <c r="J2430" s="1" t="n">
        <v>0.493546520910236</v>
      </c>
      <c r="K2430" s="2" t="n">
        <f aca="false">D2430/$G2430*100</f>
        <v>11.219512195122</v>
      </c>
      <c r="L2430" s="2" t="n">
        <f aca="false">E2430/$G2430*100</f>
        <v>74.6341463414634</v>
      </c>
      <c r="M2430" s="2" t="n">
        <f aca="false">F2430/$G2430*100</f>
        <v>14.1463414634146</v>
      </c>
      <c r="N2430" s="2" t="n">
        <f aca="false">SUM(K2430:M2430)</f>
        <v>100</v>
      </c>
      <c r="O2430" s="0" t="n">
        <f aca="false">IF(J2430&lt;0.088,1,IF(J2430&gt;0.912,2,0))</f>
        <v>0</v>
      </c>
      <c r="P2430" s="0" t="s">
        <v>260</v>
      </c>
      <c r="Q2430" s="0" t="s">
        <v>19</v>
      </c>
    </row>
    <row r="2431" customFormat="false" ht="12.5" hidden="false" customHeight="false" outlineLevel="0" collapsed="false">
      <c r="A2431" s="0" t="s">
        <v>2461</v>
      </c>
      <c r="B2431" s="0" t="n">
        <v>3576724</v>
      </c>
      <c r="C2431" s="0" t="n">
        <v>5707781</v>
      </c>
      <c r="D2431" s="0" t="n">
        <v>16.5</v>
      </c>
      <c r="E2431" s="0" t="n">
        <v>66.5</v>
      </c>
      <c r="F2431" s="0" t="n">
        <v>21</v>
      </c>
      <c r="G2431" s="0" t="n">
        <f aca="false">SUM(D2431:F2431)</f>
        <v>104</v>
      </c>
      <c r="H2431" s="0" t="b">
        <f aca="false">OR(IF(G2431&gt;110,1,0),IF(G2431&lt;90,1,0))</f>
        <v>0</v>
      </c>
      <c r="I2431" s="1" t="n">
        <f aca="true">RAND()</f>
        <v>0.386005126655999</v>
      </c>
      <c r="J2431" s="1" t="n">
        <v>0.675792662201079</v>
      </c>
      <c r="K2431" s="2" t="n">
        <f aca="false">D2431/$G2431*100</f>
        <v>15.8653846153846</v>
      </c>
      <c r="L2431" s="2" t="n">
        <f aca="false">E2431/$G2431*100</f>
        <v>63.9423076923077</v>
      </c>
      <c r="M2431" s="2" t="n">
        <f aca="false">F2431/$G2431*100</f>
        <v>20.1923076923077</v>
      </c>
      <c r="N2431" s="2" t="n">
        <f aca="false">SUM(K2431:M2431)</f>
        <v>100</v>
      </c>
      <c r="O2431" s="0" t="n">
        <f aca="false">IF(J2431&lt;0.088,1,IF(J2431&gt;0.912,2,0))</f>
        <v>0</v>
      </c>
      <c r="P2431" s="0" t="s">
        <v>260</v>
      </c>
      <c r="Q2431" s="0" t="s">
        <v>19</v>
      </c>
    </row>
    <row r="2432" customFormat="false" ht="12.5" hidden="false" customHeight="false" outlineLevel="0" collapsed="false">
      <c r="A2432" s="0" t="s">
        <v>2462</v>
      </c>
      <c r="B2432" s="0" t="n">
        <v>3576736</v>
      </c>
      <c r="C2432" s="0" t="n">
        <v>5710001</v>
      </c>
      <c r="D2432" s="0" t="n">
        <v>16.5</v>
      </c>
      <c r="E2432" s="0" t="n">
        <v>66.5</v>
      </c>
      <c r="F2432" s="0" t="n">
        <v>21</v>
      </c>
      <c r="G2432" s="0" t="n">
        <f aca="false">SUM(D2432:F2432)</f>
        <v>104</v>
      </c>
      <c r="H2432" s="0" t="b">
        <f aca="false">OR(IF(G2432&gt;110,1,0),IF(G2432&lt;90,1,0))</f>
        <v>0</v>
      </c>
      <c r="I2432" s="1" t="n">
        <f aca="true">RAND()</f>
        <v>0.178965942932315</v>
      </c>
      <c r="J2432" s="1" t="n">
        <v>0.587834853545281</v>
      </c>
      <c r="K2432" s="2" t="n">
        <f aca="false">D2432/$G2432*100</f>
        <v>15.8653846153846</v>
      </c>
      <c r="L2432" s="2" t="n">
        <f aca="false">E2432/$G2432*100</f>
        <v>63.9423076923077</v>
      </c>
      <c r="M2432" s="2" t="n">
        <f aca="false">F2432/$G2432*100</f>
        <v>20.1923076923077</v>
      </c>
      <c r="N2432" s="2" t="n">
        <f aca="false">SUM(K2432:M2432)</f>
        <v>100</v>
      </c>
      <c r="O2432" s="0" t="n">
        <f aca="false">IF(J2432&lt;0.088,1,IF(J2432&gt;0.912,2,0))</f>
        <v>0</v>
      </c>
      <c r="P2432" s="0" t="s">
        <v>260</v>
      </c>
      <c r="Q2432" s="0" t="s">
        <v>19</v>
      </c>
    </row>
    <row r="2433" customFormat="false" ht="12.5" hidden="false" customHeight="false" outlineLevel="0" collapsed="false">
      <c r="A2433" s="0" t="s">
        <v>2463</v>
      </c>
      <c r="B2433" s="0" t="n">
        <v>3576742</v>
      </c>
      <c r="C2433" s="0" t="n">
        <v>5708808</v>
      </c>
      <c r="D2433" s="0" t="n">
        <v>19</v>
      </c>
      <c r="E2433" s="0" t="n">
        <v>69</v>
      </c>
      <c r="F2433" s="0" t="n">
        <v>14.5</v>
      </c>
      <c r="G2433" s="0" t="n">
        <f aca="false">SUM(D2433:F2433)</f>
        <v>102.5</v>
      </c>
      <c r="H2433" s="0" t="b">
        <f aca="false">OR(IF(G2433&gt;110,1,0),IF(G2433&lt;90,1,0))</f>
        <v>0</v>
      </c>
      <c r="I2433" s="1" t="n">
        <f aca="true">RAND()</f>
        <v>0.47073966012789</v>
      </c>
      <c r="J2433" s="1" t="n">
        <v>0.102361042944229</v>
      </c>
      <c r="K2433" s="2" t="n">
        <f aca="false">D2433/$G2433*100</f>
        <v>18.5365853658537</v>
      </c>
      <c r="L2433" s="2" t="n">
        <f aca="false">E2433/$G2433*100</f>
        <v>67.3170731707317</v>
      </c>
      <c r="M2433" s="2" t="n">
        <f aca="false">F2433/$G2433*100</f>
        <v>14.1463414634146</v>
      </c>
      <c r="N2433" s="2" t="n">
        <f aca="false">SUM(K2433:M2433)</f>
        <v>100</v>
      </c>
      <c r="O2433" s="0" t="n">
        <f aca="false">IF(J2433&lt;0.088,1,IF(J2433&gt;0.912,2,0))</f>
        <v>0</v>
      </c>
      <c r="P2433" s="0" t="s">
        <v>260</v>
      </c>
      <c r="Q2433" s="0" t="s">
        <v>19</v>
      </c>
    </row>
    <row r="2434" customFormat="false" ht="12.5" hidden="false" customHeight="false" outlineLevel="0" collapsed="false">
      <c r="A2434" s="0" t="s">
        <v>2464</v>
      </c>
      <c r="B2434" s="0" t="n">
        <v>3576743</v>
      </c>
      <c r="C2434" s="0" t="n">
        <v>5716646</v>
      </c>
      <c r="D2434" s="0" t="n">
        <v>35</v>
      </c>
      <c r="E2434" s="0" t="n">
        <v>45</v>
      </c>
      <c r="F2434" s="0" t="n">
        <v>20</v>
      </c>
      <c r="G2434" s="0" t="n">
        <f aca="false">SUM(D2434:F2434)</f>
        <v>100</v>
      </c>
      <c r="H2434" s="0" t="b">
        <f aca="false">OR(IF(G2434&gt;110,1,0),IF(G2434&lt;90,1,0))</f>
        <v>0</v>
      </c>
      <c r="I2434" s="1" t="n">
        <f aca="true">RAND()</f>
        <v>0.632969767414653</v>
      </c>
      <c r="J2434" s="1" t="n">
        <v>0.78235482968549</v>
      </c>
      <c r="K2434" s="2" t="n">
        <f aca="false">D2434/$G2434*100</f>
        <v>35</v>
      </c>
      <c r="L2434" s="2" t="n">
        <f aca="false">E2434/$G2434*100</f>
        <v>45</v>
      </c>
      <c r="M2434" s="2" t="n">
        <f aca="false">F2434/$G2434*100</f>
        <v>20</v>
      </c>
      <c r="N2434" s="2" t="n">
        <f aca="false">SUM(K2434:M2434)</f>
        <v>100</v>
      </c>
      <c r="O2434" s="0" t="n">
        <f aca="false">IF(J2434&lt;0.088,1,IF(J2434&gt;0.912,2,0))</f>
        <v>0</v>
      </c>
      <c r="P2434" s="0" t="s">
        <v>260</v>
      </c>
      <c r="Q2434" s="0" t="s">
        <v>19</v>
      </c>
    </row>
    <row r="2435" customFormat="false" ht="12.5" hidden="false" customHeight="false" outlineLevel="0" collapsed="false">
      <c r="A2435" s="0" t="s">
        <v>2465</v>
      </c>
      <c r="B2435" s="0" t="n">
        <v>3576744</v>
      </c>
      <c r="C2435" s="0" t="n">
        <v>5710543</v>
      </c>
      <c r="D2435" s="0" t="n">
        <v>16.5</v>
      </c>
      <c r="E2435" s="0" t="n">
        <v>66.5</v>
      </c>
      <c r="F2435" s="0" t="n">
        <v>21</v>
      </c>
      <c r="G2435" s="0" t="n">
        <f aca="false">SUM(D2435:F2435)</f>
        <v>104</v>
      </c>
      <c r="H2435" s="0" t="b">
        <f aca="false">OR(IF(G2435&gt;110,1,0),IF(G2435&lt;90,1,0))</f>
        <v>0</v>
      </c>
      <c r="I2435" s="1" t="n">
        <f aca="true">RAND()</f>
        <v>0.222832190594407</v>
      </c>
      <c r="J2435" s="1" t="n">
        <v>0.977463023599082</v>
      </c>
      <c r="K2435" s="2" t="n">
        <f aca="false">D2435/$G2435*100</f>
        <v>15.8653846153846</v>
      </c>
      <c r="L2435" s="2" t="n">
        <f aca="false">E2435/$G2435*100</f>
        <v>63.9423076923077</v>
      </c>
      <c r="M2435" s="2" t="n">
        <f aca="false">F2435/$G2435*100</f>
        <v>20.1923076923077</v>
      </c>
      <c r="N2435" s="2" t="n">
        <f aca="false">SUM(K2435:M2435)</f>
        <v>100</v>
      </c>
      <c r="O2435" s="0" t="n">
        <f aca="false">IF(J2435&lt;0.088,1,IF(J2435&gt;0.912,2,0))</f>
        <v>2</v>
      </c>
      <c r="P2435" s="0" t="s">
        <v>178</v>
      </c>
      <c r="Q2435" s="0" t="s">
        <v>34</v>
      </c>
    </row>
    <row r="2436" customFormat="false" ht="12.5" hidden="false" customHeight="false" outlineLevel="0" collapsed="false">
      <c r="A2436" s="0" t="s">
        <v>2466</v>
      </c>
      <c r="B2436" s="0" t="n">
        <v>3576749</v>
      </c>
      <c r="C2436" s="0" t="n">
        <v>5716600</v>
      </c>
      <c r="D2436" s="0" t="n">
        <v>60</v>
      </c>
      <c r="E2436" s="0" t="n">
        <v>26.5</v>
      </c>
      <c r="F2436" s="0" t="n">
        <v>14.5</v>
      </c>
      <c r="G2436" s="0" t="n">
        <f aca="false">SUM(D2436:F2436)</f>
        <v>101</v>
      </c>
      <c r="H2436" s="0" t="b">
        <f aca="false">OR(IF(G2436&gt;110,1,0),IF(G2436&lt;90,1,0))</f>
        <v>0</v>
      </c>
      <c r="I2436" s="1" t="n">
        <f aca="true">RAND()</f>
        <v>0.068679161182232</v>
      </c>
      <c r="J2436" s="1" t="n">
        <v>0.0102943864589307</v>
      </c>
      <c r="K2436" s="2" t="n">
        <f aca="false">D2436/$G2436*100</f>
        <v>59.4059405940594</v>
      </c>
      <c r="L2436" s="2" t="n">
        <f aca="false">E2436/$G2436*100</f>
        <v>26.2376237623762</v>
      </c>
      <c r="M2436" s="2" t="n">
        <f aca="false">F2436/$G2436*100</f>
        <v>14.3564356435644</v>
      </c>
      <c r="N2436" s="2" t="n">
        <f aca="false">SUM(K2436:M2436)</f>
        <v>100</v>
      </c>
      <c r="O2436" s="0" t="n">
        <f aca="false">IF(J2436&lt;0.088,1,IF(J2436&gt;0.912,2,0))</f>
        <v>1</v>
      </c>
      <c r="P2436" s="0" t="s">
        <v>26</v>
      </c>
      <c r="Q2436" s="0" t="s">
        <v>23</v>
      </c>
    </row>
    <row r="2437" customFormat="false" ht="12.5" hidden="false" customHeight="false" outlineLevel="0" collapsed="false">
      <c r="A2437" s="0" t="s">
        <v>2467</v>
      </c>
      <c r="B2437" s="0" t="n">
        <v>3576750</v>
      </c>
      <c r="C2437" s="0" t="n">
        <v>5715456</v>
      </c>
      <c r="D2437" s="0" t="n">
        <v>21</v>
      </c>
      <c r="E2437" s="0" t="n">
        <v>71</v>
      </c>
      <c r="F2437" s="0" t="n">
        <v>10</v>
      </c>
      <c r="G2437" s="0" t="n">
        <f aca="false">SUM(D2437:F2437)</f>
        <v>102</v>
      </c>
      <c r="H2437" s="0" t="b">
        <f aca="false">OR(IF(G2437&gt;110,1,0),IF(G2437&lt;90,1,0))</f>
        <v>0</v>
      </c>
      <c r="I2437" s="1" t="n">
        <f aca="true">RAND()</f>
        <v>0.662419352771834</v>
      </c>
      <c r="J2437" s="1" t="n">
        <v>0.765046526591984</v>
      </c>
      <c r="K2437" s="2" t="n">
        <f aca="false">D2437/$G2437*100</f>
        <v>20.5882352941176</v>
      </c>
      <c r="L2437" s="2" t="n">
        <f aca="false">E2437/$G2437*100</f>
        <v>69.6078431372549</v>
      </c>
      <c r="M2437" s="2" t="n">
        <f aca="false">F2437/$G2437*100</f>
        <v>9.80392156862745</v>
      </c>
      <c r="N2437" s="2" t="n">
        <f aca="false">SUM(K2437:M2437)</f>
        <v>100</v>
      </c>
      <c r="O2437" s="0" t="n">
        <f aca="false">IF(J2437&lt;0.088,1,IF(J2437&gt;0.912,2,0))</f>
        <v>0</v>
      </c>
      <c r="P2437" s="0" t="s">
        <v>39</v>
      </c>
      <c r="Q2437" s="0" t="s">
        <v>19</v>
      </c>
    </row>
    <row r="2438" customFormat="false" ht="12.5" hidden="false" customHeight="false" outlineLevel="0" collapsed="false">
      <c r="A2438" s="0" t="s">
        <v>2468</v>
      </c>
      <c r="B2438" s="0" t="n">
        <v>3576769</v>
      </c>
      <c r="C2438" s="0" t="n">
        <v>5718528</v>
      </c>
      <c r="D2438" s="0" t="n">
        <v>19</v>
      </c>
      <c r="E2438" s="0" t="n">
        <v>69</v>
      </c>
      <c r="F2438" s="0" t="n">
        <v>14.5</v>
      </c>
      <c r="G2438" s="0" t="n">
        <f aca="false">SUM(D2438:F2438)</f>
        <v>102.5</v>
      </c>
      <c r="H2438" s="0" t="b">
        <f aca="false">OR(IF(G2438&gt;110,1,0),IF(G2438&lt;90,1,0))</f>
        <v>0</v>
      </c>
      <c r="I2438" s="1" t="n">
        <f aca="true">RAND()</f>
        <v>0.0954040607376241</v>
      </c>
      <c r="J2438" s="1" t="n">
        <v>0.606760230020217</v>
      </c>
      <c r="K2438" s="2" t="n">
        <f aca="false">D2438/$G2438*100</f>
        <v>18.5365853658537</v>
      </c>
      <c r="L2438" s="2" t="n">
        <f aca="false">E2438/$G2438*100</f>
        <v>67.3170731707317</v>
      </c>
      <c r="M2438" s="2" t="n">
        <f aca="false">F2438/$G2438*100</f>
        <v>14.1463414634146</v>
      </c>
      <c r="N2438" s="2" t="n">
        <f aca="false">SUM(K2438:M2438)</f>
        <v>100</v>
      </c>
      <c r="O2438" s="0" t="n">
        <f aca="false">IF(J2438&lt;0.088,1,IF(J2438&gt;0.912,2,0))</f>
        <v>0</v>
      </c>
      <c r="P2438" s="0" t="s">
        <v>26</v>
      </c>
      <c r="Q2438" s="0" t="s">
        <v>19</v>
      </c>
    </row>
    <row r="2439" customFormat="false" ht="12.5" hidden="false" customHeight="false" outlineLevel="0" collapsed="false">
      <c r="A2439" s="0" t="s">
        <v>2469</v>
      </c>
      <c r="B2439" s="0" t="n">
        <v>3576775</v>
      </c>
      <c r="C2439" s="0" t="n">
        <v>5715622</v>
      </c>
      <c r="D2439" s="0" t="n">
        <v>19</v>
      </c>
      <c r="E2439" s="0" t="n">
        <v>69</v>
      </c>
      <c r="F2439" s="0" t="n">
        <v>14.5</v>
      </c>
      <c r="G2439" s="0" t="n">
        <f aca="false">SUM(D2439:F2439)</f>
        <v>102.5</v>
      </c>
      <c r="H2439" s="0" t="b">
        <f aca="false">OR(IF(G2439&gt;110,1,0),IF(G2439&lt;90,1,0))</f>
        <v>0</v>
      </c>
      <c r="I2439" s="1" t="n">
        <f aca="true">RAND()</f>
        <v>0.138040117419496</v>
      </c>
      <c r="J2439" s="1" t="n">
        <v>0.641049083290898</v>
      </c>
      <c r="K2439" s="2" t="n">
        <f aca="false">D2439/$G2439*100</f>
        <v>18.5365853658537</v>
      </c>
      <c r="L2439" s="2" t="n">
        <f aca="false">E2439/$G2439*100</f>
        <v>67.3170731707317</v>
      </c>
      <c r="M2439" s="2" t="n">
        <f aca="false">F2439/$G2439*100</f>
        <v>14.1463414634146</v>
      </c>
      <c r="N2439" s="2" t="n">
        <f aca="false">SUM(K2439:M2439)</f>
        <v>100</v>
      </c>
      <c r="O2439" s="0" t="n">
        <f aca="false">IF(J2439&lt;0.088,1,IF(J2439&gt;0.912,2,0))</f>
        <v>0</v>
      </c>
      <c r="P2439" s="0" t="s">
        <v>39</v>
      </c>
      <c r="Q2439" s="0" t="s">
        <v>19</v>
      </c>
    </row>
    <row r="2440" customFormat="false" ht="12.5" hidden="false" customHeight="false" outlineLevel="0" collapsed="false">
      <c r="A2440" s="0" t="s">
        <v>2470</v>
      </c>
      <c r="B2440" s="0" t="n">
        <v>3576778</v>
      </c>
      <c r="C2440" s="0" t="n">
        <v>5708600</v>
      </c>
      <c r="D2440" s="0" t="n">
        <v>19</v>
      </c>
      <c r="E2440" s="0" t="n">
        <v>69</v>
      </c>
      <c r="F2440" s="0" t="n">
        <v>14.5</v>
      </c>
      <c r="G2440" s="0" t="n">
        <f aca="false">SUM(D2440:F2440)</f>
        <v>102.5</v>
      </c>
      <c r="H2440" s="0" t="b">
        <f aca="false">OR(IF(G2440&gt;110,1,0),IF(G2440&lt;90,1,0))</f>
        <v>0</v>
      </c>
      <c r="I2440" s="1" t="n">
        <f aca="true">RAND()</f>
        <v>0.638378502893557</v>
      </c>
      <c r="J2440" s="1" t="n">
        <v>0.702070475970167</v>
      </c>
      <c r="K2440" s="2" t="n">
        <f aca="false">D2440/$G2440*100</f>
        <v>18.5365853658537</v>
      </c>
      <c r="L2440" s="2" t="n">
        <f aca="false">E2440/$G2440*100</f>
        <v>67.3170731707317</v>
      </c>
      <c r="M2440" s="2" t="n">
        <f aca="false">F2440/$G2440*100</f>
        <v>14.1463414634146</v>
      </c>
      <c r="N2440" s="2" t="n">
        <f aca="false">SUM(K2440:M2440)</f>
        <v>100</v>
      </c>
      <c r="O2440" s="0" t="n">
        <f aca="false">IF(J2440&lt;0.088,1,IF(J2440&gt;0.912,2,0))</f>
        <v>0</v>
      </c>
      <c r="P2440" s="0" t="s">
        <v>39</v>
      </c>
      <c r="Q2440" s="0" t="s">
        <v>19</v>
      </c>
    </row>
    <row r="2441" customFormat="false" ht="12.5" hidden="false" customHeight="false" outlineLevel="0" collapsed="false">
      <c r="A2441" s="0" t="s">
        <v>2471</v>
      </c>
      <c r="B2441" s="0" t="n">
        <v>3576781</v>
      </c>
      <c r="C2441" s="0" t="n">
        <v>5710033</v>
      </c>
      <c r="D2441" s="0" t="n">
        <v>16.5</v>
      </c>
      <c r="E2441" s="0" t="n">
        <v>66.5</v>
      </c>
      <c r="F2441" s="0" t="n">
        <v>21</v>
      </c>
      <c r="G2441" s="0" t="n">
        <f aca="false">SUM(D2441:F2441)</f>
        <v>104</v>
      </c>
      <c r="H2441" s="0" t="b">
        <f aca="false">OR(IF(G2441&gt;110,1,0),IF(G2441&lt;90,1,0))</f>
        <v>0</v>
      </c>
      <c r="I2441" s="1" t="n">
        <f aca="true">RAND()</f>
        <v>0.506961519977146</v>
      </c>
      <c r="J2441" s="1" t="n">
        <v>0.203684415088707</v>
      </c>
      <c r="K2441" s="2" t="n">
        <f aca="false">D2441/$G2441*100</f>
        <v>15.8653846153846</v>
      </c>
      <c r="L2441" s="2" t="n">
        <f aca="false">E2441/$G2441*100</f>
        <v>63.9423076923077</v>
      </c>
      <c r="M2441" s="2" t="n">
        <f aca="false">F2441/$G2441*100</f>
        <v>20.1923076923077</v>
      </c>
      <c r="N2441" s="2" t="n">
        <f aca="false">SUM(K2441:M2441)</f>
        <v>100</v>
      </c>
      <c r="O2441" s="0" t="n">
        <f aca="false">IF(J2441&lt;0.088,1,IF(J2441&gt;0.912,2,0))</f>
        <v>0</v>
      </c>
      <c r="P2441" s="0" t="s">
        <v>260</v>
      </c>
      <c r="Q2441" s="0" t="s">
        <v>19</v>
      </c>
    </row>
    <row r="2442" customFormat="false" ht="12.5" hidden="false" customHeight="false" outlineLevel="0" collapsed="false">
      <c r="A2442" s="0" t="s">
        <v>2472</v>
      </c>
      <c r="B2442" s="0" t="n">
        <v>3576781</v>
      </c>
      <c r="C2442" s="0" t="n">
        <v>5708890</v>
      </c>
      <c r="D2442" s="0" t="n">
        <v>19</v>
      </c>
      <c r="E2442" s="0" t="n">
        <v>69</v>
      </c>
      <c r="F2442" s="0" t="n">
        <v>14.5</v>
      </c>
      <c r="G2442" s="0" t="n">
        <f aca="false">SUM(D2442:F2442)</f>
        <v>102.5</v>
      </c>
      <c r="H2442" s="0" t="b">
        <f aca="false">OR(IF(G2442&gt;110,1,0),IF(G2442&lt;90,1,0))</f>
        <v>0</v>
      </c>
      <c r="I2442" s="1" t="n">
        <f aca="true">RAND()</f>
        <v>0.723831405442197</v>
      </c>
      <c r="J2442" s="1" t="n">
        <v>0.0345536426517619</v>
      </c>
      <c r="K2442" s="2" t="n">
        <f aca="false">D2442/$G2442*100</f>
        <v>18.5365853658537</v>
      </c>
      <c r="L2442" s="2" t="n">
        <f aca="false">E2442/$G2442*100</f>
        <v>67.3170731707317</v>
      </c>
      <c r="M2442" s="2" t="n">
        <f aca="false">F2442/$G2442*100</f>
        <v>14.1463414634146</v>
      </c>
      <c r="N2442" s="2" t="n">
        <f aca="false">SUM(K2442:M2442)</f>
        <v>100</v>
      </c>
      <c r="O2442" s="0" t="n">
        <f aca="false">IF(J2442&lt;0.088,1,IF(J2442&gt;0.912,2,0))</f>
        <v>1</v>
      </c>
      <c r="P2442" s="0" t="s">
        <v>260</v>
      </c>
      <c r="Q2442" s="0" t="s">
        <v>23</v>
      </c>
    </row>
    <row r="2443" customFormat="false" ht="12.5" hidden="false" customHeight="false" outlineLevel="0" collapsed="false">
      <c r="A2443" s="0" t="s">
        <v>2473</v>
      </c>
      <c r="B2443" s="0" t="n">
        <v>3576822</v>
      </c>
      <c r="C2443" s="0" t="n">
        <v>5717050</v>
      </c>
      <c r="D2443" s="0" t="n">
        <v>16.5</v>
      </c>
      <c r="E2443" s="0" t="n">
        <v>66.5</v>
      </c>
      <c r="F2443" s="0" t="n">
        <v>21</v>
      </c>
      <c r="G2443" s="0" t="n">
        <f aca="false">SUM(D2443:F2443)</f>
        <v>104</v>
      </c>
      <c r="H2443" s="0" t="b">
        <f aca="false">OR(IF(G2443&gt;110,1,0),IF(G2443&lt;90,1,0))</f>
        <v>0</v>
      </c>
      <c r="I2443" s="1" t="n">
        <f aca="true">RAND()</f>
        <v>0.130366576841494</v>
      </c>
      <c r="J2443" s="1" t="n">
        <v>0.934206862312301</v>
      </c>
      <c r="K2443" s="2" t="n">
        <f aca="false">D2443/$G2443*100</f>
        <v>15.8653846153846</v>
      </c>
      <c r="L2443" s="2" t="n">
        <f aca="false">E2443/$G2443*100</f>
        <v>63.9423076923077</v>
      </c>
      <c r="M2443" s="2" t="n">
        <f aca="false">F2443/$G2443*100</f>
        <v>20.1923076923077</v>
      </c>
      <c r="N2443" s="2" t="n">
        <f aca="false">SUM(K2443:M2443)</f>
        <v>100</v>
      </c>
      <c r="O2443" s="0" t="n">
        <f aca="false">IF(J2443&lt;0.088,1,IF(J2443&gt;0.912,2,0))</f>
        <v>2</v>
      </c>
      <c r="P2443" s="0" t="s">
        <v>18</v>
      </c>
      <c r="Q2443" s="0" t="s">
        <v>34</v>
      </c>
    </row>
    <row r="2444" customFormat="false" ht="12.5" hidden="false" customHeight="false" outlineLevel="0" collapsed="false">
      <c r="A2444" s="0" t="s">
        <v>2474</v>
      </c>
      <c r="B2444" s="0" t="n">
        <v>3576839</v>
      </c>
      <c r="C2444" s="0" t="n">
        <v>5707721</v>
      </c>
      <c r="D2444" s="0" t="n">
        <v>19</v>
      </c>
      <c r="E2444" s="0" t="n">
        <v>69</v>
      </c>
      <c r="F2444" s="0" t="n">
        <v>14.5</v>
      </c>
      <c r="G2444" s="0" t="n">
        <f aca="false">SUM(D2444:F2444)</f>
        <v>102.5</v>
      </c>
      <c r="H2444" s="0" t="b">
        <f aca="false">OR(IF(G2444&gt;110,1,0),IF(G2444&lt;90,1,0))</f>
        <v>0</v>
      </c>
      <c r="I2444" s="1" t="n">
        <f aca="true">RAND()</f>
        <v>0.324102625025087</v>
      </c>
      <c r="J2444" s="1" t="n">
        <v>0.497389380058896</v>
      </c>
      <c r="K2444" s="2" t="n">
        <f aca="false">D2444/$G2444*100</f>
        <v>18.5365853658537</v>
      </c>
      <c r="L2444" s="2" t="n">
        <f aca="false">E2444/$G2444*100</f>
        <v>67.3170731707317</v>
      </c>
      <c r="M2444" s="2" t="n">
        <f aca="false">F2444/$G2444*100</f>
        <v>14.1463414634146</v>
      </c>
      <c r="N2444" s="2" t="n">
        <f aca="false">SUM(K2444:M2444)</f>
        <v>100</v>
      </c>
      <c r="O2444" s="0" t="n">
        <f aca="false">IF(J2444&lt;0.088,1,IF(J2444&gt;0.912,2,0))</f>
        <v>0</v>
      </c>
      <c r="P2444" s="0" t="s">
        <v>260</v>
      </c>
      <c r="Q2444" s="0" t="s">
        <v>19</v>
      </c>
    </row>
    <row r="2445" customFormat="false" ht="12.5" hidden="false" customHeight="false" outlineLevel="0" collapsed="false">
      <c r="A2445" s="0" t="s">
        <v>2475</v>
      </c>
      <c r="B2445" s="0" t="n">
        <v>3576855</v>
      </c>
      <c r="C2445" s="0" t="n">
        <v>5711750</v>
      </c>
      <c r="D2445" s="0" t="n">
        <v>35</v>
      </c>
      <c r="E2445" s="0" t="n">
        <v>45</v>
      </c>
      <c r="F2445" s="0" t="n">
        <v>20</v>
      </c>
      <c r="G2445" s="0" t="n">
        <f aca="false">SUM(D2445:F2445)</f>
        <v>100</v>
      </c>
      <c r="H2445" s="0" t="b">
        <f aca="false">OR(IF(G2445&gt;110,1,0),IF(G2445&lt;90,1,0))</f>
        <v>0</v>
      </c>
      <c r="I2445" s="1" t="n">
        <f aca="true">RAND()</f>
        <v>0.247577552562355</v>
      </c>
      <c r="J2445" s="1" t="n">
        <v>0.378199389595768</v>
      </c>
      <c r="K2445" s="2" t="n">
        <f aca="false">D2445/$G2445*100</f>
        <v>35</v>
      </c>
      <c r="L2445" s="2" t="n">
        <f aca="false">E2445/$G2445*100</f>
        <v>45</v>
      </c>
      <c r="M2445" s="2" t="n">
        <f aca="false">F2445/$G2445*100</f>
        <v>20</v>
      </c>
      <c r="N2445" s="2" t="n">
        <f aca="false">SUM(K2445:M2445)</f>
        <v>100</v>
      </c>
      <c r="O2445" s="0" t="n">
        <f aca="false">IF(J2445&lt;0.088,1,IF(J2445&gt;0.912,2,0))</f>
        <v>0</v>
      </c>
      <c r="P2445" s="0" t="s">
        <v>260</v>
      </c>
      <c r="Q2445" s="0" t="s">
        <v>19</v>
      </c>
    </row>
    <row r="2446" customFormat="false" ht="12.5" hidden="false" customHeight="false" outlineLevel="0" collapsed="false">
      <c r="A2446" s="0" t="s">
        <v>2476</v>
      </c>
      <c r="B2446" s="0" t="n">
        <v>3576888</v>
      </c>
      <c r="C2446" s="0" t="n">
        <v>5718379</v>
      </c>
      <c r="D2446" s="0" t="n">
        <v>19</v>
      </c>
      <c r="E2446" s="0" t="n">
        <v>69</v>
      </c>
      <c r="F2446" s="0" t="n">
        <v>14.5</v>
      </c>
      <c r="G2446" s="0" t="n">
        <f aca="false">SUM(D2446:F2446)</f>
        <v>102.5</v>
      </c>
      <c r="H2446" s="0" t="b">
        <f aca="false">OR(IF(G2446&gt;110,1,0),IF(G2446&lt;90,1,0))</f>
        <v>0</v>
      </c>
      <c r="I2446" s="1" t="n">
        <f aca="true">RAND()</f>
        <v>0.452541222779788</v>
      </c>
      <c r="J2446" s="1" t="n">
        <v>0.112141173032703</v>
      </c>
      <c r="K2446" s="2" t="n">
        <f aca="false">D2446/$G2446*100</f>
        <v>18.5365853658537</v>
      </c>
      <c r="L2446" s="2" t="n">
        <f aca="false">E2446/$G2446*100</f>
        <v>67.3170731707317</v>
      </c>
      <c r="M2446" s="2" t="n">
        <f aca="false">F2446/$G2446*100</f>
        <v>14.1463414634146</v>
      </c>
      <c r="N2446" s="2" t="n">
        <f aca="false">SUM(K2446:M2446)</f>
        <v>100</v>
      </c>
      <c r="O2446" s="0" t="n">
        <f aca="false">IF(J2446&lt;0.088,1,IF(J2446&gt;0.912,2,0))</f>
        <v>0</v>
      </c>
      <c r="P2446" s="0" t="s">
        <v>178</v>
      </c>
      <c r="Q2446" s="0" t="s">
        <v>19</v>
      </c>
    </row>
    <row r="2447" customFormat="false" ht="12.5" hidden="false" customHeight="false" outlineLevel="0" collapsed="false">
      <c r="A2447" s="0" t="s">
        <v>2477</v>
      </c>
      <c r="B2447" s="0" t="n">
        <v>3576927</v>
      </c>
      <c r="C2447" s="0" t="n">
        <v>5715673</v>
      </c>
      <c r="D2447" s="0" t="n">
        <v>19</v>
      </c>
      <c r="E2447" s="0" t="n">
        <v>69</v>
      </c>
      <c r="F2447" s="0" t="n">
        <v>14.5</v>
      </c>
      <c r="G2447" s="0" t="n">
        <f aca="false">SUM(D2447:F2447)</f>
        <v>102.5</v>
      </c>
      <c r="H2447" s="0" t="b">
        <f aca="false">OR(IF(G2447&gt;110,1,0),IF(G2447&lt;90,1,0))</f>
        <v>0</v>
      </c>
      <c r="I2447" s="1" t="n">
        <f aca="true">RAND()</f>
        <v>0.338149133747259</v>
      </c>
      <c r="J2447" s="1" t="n">
        <v>0.65390778750987</v>
      </c>
      <c r="K2447" s="2" t="n">
        <f aca="false">D2447/$G2447*100</f>
        <v>18.5365853658537</v>
      </c>
      <c r="L2447" s="2" t="n">
        <f aca="false">E2447/$G2447*100</f>
        <v>67.3170731707317</v>
      </c>
      <c r="M2447" s="2" t="n">
        <f aca="false">F2447/$G2447*100</f>
        <v>14.1463414634146</v>
      </c>
      <c r="N2447" s="2" t="n">
        <f aca="false">SUM(K2447:M2447)</f>
        <v>100</v>
      </c>
      <c r="O2447" s="0" t="n">
        <f aca="false">IF(J2447&lt;0.088,1,IF(J2447&gt;0.912,2,0))</f>
        <v>0</v>
      </c>
      <c r="P2447" s="0" t="s">
        <v>39</v>
      </c>
      <c r="Q2447" s="0" t="s">
        <v>19</v>
      </c>
    </row>
    <row r="2448" customFormat="false" ht="12.5" hidden="false" customHeight="false" outlineLevel="0" collapsed="false">
      <c r="A2448" s="0" t="s">
        <v>2478</v>
      </c>
      <c r="B2448" s="0" t="n">
        <v>3576943</v>
      </c>
      <c r="C2448" s="0" t="n">
        <v>5716608</v>
      </c>
      <c r="D2448" s="0" t="n">
        <v>32.9</v>
      </c>
      <c r="E2448" s="0" t="n">
        <v>42.3</v>
      </c>
      <c r="F2448" s="0" t="n">
        <v>18.8</v>
      </c>
      <c r="G2448" s="0" t="n">
        <f aca="false">SUM(D2448:F2448)</f>
        <v>94</v>
      </c>
      <c r="H2448" s="0" t="b">
        <f aca="false">OR(IF(G2448&gt;110,1,0),IF(G2448&lt;90,1,0))</f>
        <v>0</v>
      </c>
      <c r="I2448" s="1" t="n">
        <f aca="true">RAND()</f>
        <v>0.866146676372413</v>
      </c>
      <c r="J2448" s="1" t="n">
        <v>0.885594496036032</v>
      </c>
      <c r="K2448" s="2" t="n">
        <f aca="false">D2448/$G2448*100</f>
        <v>35</v>
      </c>
      <c r="L2448" s="2" t="n">
        <f aca="false">E2448/$G2448*100</f>
        <v>45</v>
      </c>
      <c r="M2448" s="2" t="n">
        <f aca="false">F2448/$G2448*100</f>
        <v>20</v>
      </c>
      <c r="N2448" s="2" t="n">
        <f aca="false">SUM(K2448:M2448)</f>
        <v>100</v>
      </c>
      <c r="O2448" s="0" t="n">
        <f aca="false">IF(J2448&lt;0.088,1,IF(J2448&gt;0.912,2,0))</f>
        <v>0</v>
      </c>
      <c r="P2448" s="0" t="s">
        <v>26</v>
      </c>
      <c r="Q2448" s="0" t="s">
        <v>19</v>
      </c>
    </row>
    <row r="2449" customFormat="false" ht="12.5" hidden="false" customHeight="false" outlineLevel="0" collapsed="false">
      <c r="A2449" s="0" t="s">
        <v>2479</v>
      </c>
      <c r="B2449" s="0" t="n">
        <v>3576943</v>
      </c>
      <c r="C2449" s="0" t="n">
        <v>5713748</v>
      </c>
      <c r="D2449" s="0" t="n">
        <v>66.5</v>
      </c>
      <c r="E2449" s="0" t="n">
        <v>23.5</v>
      </c>
      <c r="F2449" s="0" t="n">
        <v>10</v>
      </c>
      <c r="G2449" s="0" t="n">
        <f aca="false">SUM(D2449:F2449)</f>
        <v>100</v>
      </c>
      <c r="H2449" s="0" t="b">
        <f aca="false">OR(IF(G2449&gt;110,1,0),IF(G2449&lt;90,1,0))</f>
        <v>0</v>
      </c>
      <c r="I2449" s="1" t="n">
        <f aca="true">RAND()</f>
        <v>0.52511141061891</v>
      </c>
      <c r="J2449" s="1" t="n">
        <v>0.506712748836986</v>
      </c>
      <c r="K2449" s="2" t="n">
        <f aca="false">D2449/$G2449*100</f>
        <v>66.5</v>
      </c>
      <c r="L2449" s="2" t="n">
        <f aca="false">E2449/$G2449*100</f>
        <v>23.5</v>
      </c>
      <c r="M2449" s="2" t="n">
        <f aca="false">F2449/$G2449*100</f>
        <v>10</v>
      </c>
      <c r="N2449" s="2" t="n">
        <f aca="false">SUM(K2449:M2449)</f>
        <v>100</v>
      </c>
      <c r="O2449" s="0" t="n">
        <f aca="false">IF(J2449&lt;0.088,1,IF(J2449&gt;0.912,2,0))</f>
        <v>0</v>
      </c>
      <c r="P2449" s="0" t="s">
        <v>178</v>
      </c>
      <c r="Q2449" s="0" t="s">
        <v>19</v>
      </c>
    </row>
    <row r="2450" customFormat="false" ht="12.5" hidden="false" customHeight="false" outlineLevel="0" collapsed="false">
      <c r="A2450" s="0" t="s">
        <v>2480</v>
      </c>
      <c r="B2450" s="0" t="n">
        <v>3576947</v>
      </c>
      <c r="C2450" s="0" t="n">
        <v>5718776</v>
      </c>
      <c r="D2450" s="0" t="n">
        <v>19</v>
      </c>
      <c r="E2450" s="0" t="n">
        <v>69</v>
      </c>
      <c r="F2450" s="0" t="n">
        <v>14.5</v>
      </c>
      <c r="G2450" s="0" t="n">
        <f aca="false">SUM(D2450:F2450)</f>
        <v>102.5</v>
      </c>
      <c r="H2450" s="0" t="b">
        <f aca="false">OR(IF(G2450&gt;110,1,0),IF(G2450&lt;90,1,0))</f>
        <v>0</v>
      </c>
      <c r="I2450" s="1" t="n">
        <f aca="true">RAND()</f>
        <v>0.192105321307988</v>
      </c>
      <c r="J2450" s="1" t="n">
        <v>0.285925876312581</v>
      </c>
      <c r="K2450" s="2" t="n">
        <f aca="false">D2450/$G2450*100</f>
        <v>18.5365853658537</v>
      </c>
      <c r="L2450" s="2" t="n">
        <f aca="false">E2450/$G2450*100</f>
        <v>67.3170731707317</v>
      </c>
      <c r="M2450" s="2" t="n">
        <f aca="false">F2450/$G2450*100</f>
        <v>14.1463414634146</v>
      </c>
      <c r="N2450" s="2" t="n">
        <f aca="false">SUM(K2450:M2450)</f>
        <v>100</v>
      </c>
      <c r="O2450" s="0" t="n">
        <f aca="false">IF(J2450&lt;0.088,1,IF(J2450&gt;0.912,2,0))</f>
        <v>0</v>
      </c>
      <c r="P2450" s="0" t="s">
        <v>260</v>
      </c>
      <c r="Q2450" s="0" t="s">
        <v>19</v>
      </c>
    </row>
    <row r="2451" customFormat="false" ht="12.5" hidden="false" customHeight="false" outlineLevel="0" collapsed="false">
      <c r="A2451" s="0" t="s">
        <v>2481</v>
      </c>
      <c r="B2451" s="0" t="n">
        <v>3576970</v>
      </c>
      <c r="C2451" s="0" t="n">
        <v>5709574</v>
      </c>
      <c r="D2451" s="0" t="n">
        <v>45</v>
      </c>
      <c r="E2451" s="0" t="n">
        <v>34</v>
      </c>
      <c r="F2451" s="0" t="n">
        <v>20</v>
      </c>
      <c r="G2451" s="0" t="n">
        <f aca="false">SUM(D2451:F2451)</f>
        <v>99</v>
      </c>
      <c r="H2451" s="0" t="b">
        <f aca="false">OR(IF(G2451&gt;110,1,0),IF(G2451&lt;90,1,0))</f>
        <v>0</v>
      </c>
      <c r="I2451" s="1" t="n">
        <f aca="true">RAND()</f>
        <v>0.255908223848475</v>
      </c>
      <c r="J2451" s="1" t="n">
        <v>0.551564641456209</v>
      </c>
      <c r="K2451" s="2" t="n">
        <f aca="false">D2451/$G2451*100</f>
        <v>45.4545454545455</v>
      </c>
      <c r="L2451" s="2" t="n">
        <f aca="false">E2451/$G2451*100</f>
        <v>34.3434343434343</v>
      </c>
      <c r="M2451" s="2" t="n">
        <f aca="false">F2451/$G2451*100</f>
        <v>20.2020202020202</v>
      </c>
      <c r="N2451" s="2" t="n">
        <f aca="false">SUM(K2451:M2451)</f>
        <v>100</v>
      </c>
      <c r="O2451" s="0" t="n">
        <f aca="false">IF(J2451&lt;0.088,1,IF(J2451&gt;0.912,2,0))</f>
        <v>0</v>
      </c>
      <c r="P2451" s="0" t="s">
        <v>260</v>
      </c>
      <c r="Q2451" s="0" t="s">
        <v>19</v>
      </c>
    </row>
    <row r="2452" customFormat="false" ht="12.5" hidden="false" customHeight="false" outlineLevel="0" collapsed="false">
      <c r="A2452" s="0" t="s">
        <v>2482</v>
      </c>
      <c r="B2452" s="0" t="n">
        <v>3576977</v>
      </c>
      <c r="C2452" s="0" t="n">
        <v>5710260</v>
      </c>
      <c r="D2452" s="0" t="n">
        <v>16.5</v>
      </c>
      <c r="E2452" s="0" t="n">
        <v>66.5</v>
      </c>
      <c r="F2452" s="0" t="n">
        <v>21</v>
      </c>
      <c r="G2452" s="0" t="n">
        <f aca="false">SUM(D2452:F2452)</f>
        <v>104</v>
      </c>
      <c r="H2452" s="0" t="b">
        <f aca="false">OR(IF(G2452&gt;110,1,0),IF(G2452&lt;90,1,0))</f>
        <v>0</v>
      </c>
      <c r="I2452" s="1" t="n">
        <f aca="true">RAND()</f>
        <v>0.475715709952552</v>
      </c>
      <c r="J2452" s="1" t="n">
        <v>0.978081262463197</v>
      </c>
      <c r="K2452" s="2" t="n">
        <f aca="false">D2452/$G2452*100</f>
        <v>15.8653846153846</v>
      </c>
      <c r="L2452" s="2" t="n">
        <f aca="false">E2452/$G2452*100</f>
        <v>63.9423076923077</v>
      </c>
      <c r="M2452" s="2" t="n">
        <f aca="false">F2452/$G2452*100</f>
        <v>20.1923076923077</v>
      </c>
      <c r="N2452" s="2" t="n">
        <f aca="false">SUM(K2452:M2452)</f>
        <v>100</v>
      </c>
      <c r="O2452" s="0" t="n">
        <f aca="false">IF(J2452&lt;0.088,1,IF(J2452&gt;0.912,2,0))</f>
        <v>2</v>
      </c>
      <c r="P2452" s="0" t="s">
        <v>178</v>
      </c>
      <c r="Q2452" s="0" t="s">
        <v>34</v>
      </c>
    </row>
    <row r="2453" customFormat="false" ht="12.5" hidden="false" customHeight="false" outlineLevel="0" collapsed="false">
      <c r="A2453" s="0" t="s">
        <v>2483</v>
      </c>
      <c r="B2453" s="0" t="n">
        <v>3576985</v>
      </c>
      <c r="C2453" s="0" t="n">
        <v>5717540</v>
      </c>
      <c r="D2453" s="0" t="n">
        <v>19</v>
      </c>
      <c r="E2453" s="0" t="n">
        <v>69</v>
      </c>
      <c r="F2453" s="0" t="n">
        <v>14.5</v>
      </c>
      <c r="G2453" s="0" t="n">
        <f aca="false">SUM(D2453:F2453)</f>
        <v>102.5</v>
      </c>
      <c r="H2453" s="0" t="b">
        <f aca="false">OR(IF(G2453&gt;110,1,0),IF(G2453&lt;90,1,0))</f>
        <v>0</v>
      </c>
      <c r="I2453" s="1" t="n">
        <f aca="true">RAND()</f>
        <v>0.842518606075258</v>
      </c>
      <c r="J2453" s="1" t="n">
        <v>0.18615211530518</v>
      </c>
      <c r="K2453" s="2" t="n">
        <f aca="false">D2453/$G2453*100</f>
        <v>18.5365853658537</v>
      </c>
      <c r="L2453" s="2" t="n">
        <f aca="false">E2453/$G2453*100</f>
        <v>67.3170731707317</v>
      </c>
      <c r="M2453" s="2" t="n">
        <f aca="false">F2453/$G2453*100</f>
        <v>14.1463414634146</v>
      </c>
      <c r="N2453" s="2" t="n">
        <f aca="false">SUM(K2453:M2453)</f>
        <v>100</v>
      </c>
      <c r="O2453" s="0" t="n">
        <f aca="false">IF(J2453&lt;0.088,1,IF(J2453&gt;0.912,2,0))</f>
        <v>0</v>
      </c>
      <c r="P2453" s="0" t="s">
        <v>260</v>
      </c>
      <c r="Q2453" s="0" t="s">
        <v>19</v>
      </c>
    </row>
    <row r="2454" customFormat="false" ht="12.5" hidden="false" customHeight="false" outlineLevel="0" collapsed="false">
      <c r="A2454" s="0" t="s">
        <v>2484</v>
      </c>
      <c r="B2454" s="0" t="n">
        <v>3576993</v>
      </c>
      <c r="C2454" s="0" t="n">
        <v>5709719</v>
      </c>
      <c r="D2454" s="0" t="n">
        <v>45</v>
      </c>
      <c r="E2454" s="0" t="n">
        <v>34</v>
      </c>
      <c r="F2454" s="0" t="n">
        <v>20</v>
      </c>
      <c r="G2454" s="0" t="n">
        <f aca="false">SUM(D2454:F2454)</f>
        <v>99</v>
      </c>
      <c r="H2454" s="0" t="b">
        <f aca="false">OR(IF(G2454&gt;110,1,0),IF(G2454&lt;90,1,0))</f>
        <v>0</v>
      </c>
      <c r="I2454" s="1" t="n">
        <f aca="true">RAND()</f>
        <v>0.621570323351066</v>
      </c>
      <c r="J2454" s="1" t="n">
        <v>0.804877163314322</v>
      </c>
      <c r="K2454" s="2" t="n">
        <f aca="false">D2454/$G2454*100</f>
        <v>45.4545454545455</v>
      </c>
      <c r="L2454" s="2" t="n">
        <f aca="false">E2454/$G2454*100</f>
        <v>34.3434343434343</v>
      </c>
      <c r="M2454" s="2" t="n">
        <f aca="false">F2454/$G2454*100</f>
        <v>20.2020202020202</v>
      </c>
      <c r="N2454" s="2" t="n">
        <f aca="false">SUM(K2454:M2454)</f>
        <v>100</v>
      </c>
      <c r="O2454" s="0" t="n">
        <f aca="false">IF(J2454&lt;0.088,1,IF(J2454&gt;0.912,2,0))</f>
        <v>0</v>
      </c>
      <c r="P2454" s="0" t="s">
        <v>26</v>
      </c>
      <c r="Q2454" s="0" t="s">
        <v>19</v>
      </c>
    </row>
    <row r="2455" customFormat="false" ht="12.5" hidden="false" customHeight="false" outlineLevel="0" collapsed="false">
      <c r="A2455" s="0" t="s">
        <v>2485</v>
      </c>
      <c r="B2455" s="0" t="n">
        <v>3576999</v>
      </c>
      <c r="C2455" s="0" t="n">
        <v>5707714</v>
      </c>
      <c r="D2455" s="0" t="n">
        <v>19</v>
      </c>
      <c r="E2455" s="0" t="n">
        <v>69</v>
      </c>
      <c r="F2455" s="0" t="n">
        <v>14.5</v>
      </c>
      <c r="G2455" s="0" t="n">
        <f aca="false">SUM(D2455:F2455)</f>
        <v>102.5</v>
      </c>
      <c r="H2455" s="0" t="b">
        <f aca="false">OR(IF(G2455&gt;110,1,0),IF(G2455&lt;90,1,0))</f>
        <v>0</v>
      </c>
      <c r="I2455" s="1" t="n">
        <f aca="true">RAND()</f>
        <v>0.235927346407743</v>
      </c>
      <c r="J2455" s="1" t="n">
        <v>0.404555403241188</v>
      </c>
      <c r="K2455" s="2" t="n">
        <f aca="false">D2455/$G2455*100</f>
        <v>18.5365853658537</v>
      </c>
      <c r="L2455" s="2" t="n">
        <f aca="false">E2455/$G2455*100</f>
        <v>67.3170731707317</v>
      </c>
      <c r="M2455" s="2" t="n">
        <f aca="false">F2455/$G2455*100</f>
        <v>14.1463414634146</v>
      </c>
      <c r="N2455" s="2" t="n">
        <f aca="false">SUM(K2455:M2455)</f>
        <v>100</v>
      </c>
      <c r="O2455" s="0" t="n">
        <f aca="false">IF(J2455&lt;0.088,1,IF(J2455&gt;0.912,2,0))</f>
        <v>0</v>
      </c>
      <c r="P2455" s="0" t="s">
        <v>18</v>
      </c>
      <c r="Q2455" s="0" t="s">
        <v>19</v>
      </c>
    </row>
    <row r="2456" customFormat="false" ht="12.5" hidden="false" customHeight="false" outlineLevel="0" collapsed="false">
      <c r="A2456" s="0" t="s">
        <v>2486</v>
      </c>
      <c r="B2456" s="0" t="n">
        <v>3577011</v>
      </c>
      <c r="C2456" s="0" t="n">
        <v>5710547</v>
      </c>
      <c r="D2456" s="0" t="n">
        <v>16.5</v>
      </c>
      <c r="E2456" s="0" t="n">
        <v>66.5</v>
      </c>
      <c r="F2456" s="0" t="n">
        <v>21</v>
      </c>
      <c r="G2456" s="0" t="n">
        <f aca="false">SUM(D2456:F2456)</f>
        <v>104</v>
      </c>
      <c r="H2456" s="0" t="b">
        <f aca="false">OR(IF(G2456&gt;110,1,0),IF(G2456&lt;90,1,0))</f>
        <v>0</v>
      </c>
      <c r="I2456" s="1" t="n">
        <f aca="true">RAND()</f>
        <v>0.891033788972799</v>
      </c>
      <c r="J2456" s="1" t="n">
        <v>0.197681511212473</v>
      </c>
      <c r="K2456" s="2" t="n">
        <f aca="false">D2456/$G2456*100</f>
        <v>15.8653846153846</v>
      </c>
      <c r="L2456" s="2" t="n">
        <f aca="false">E2456/$G2456*100</f>
        <v>63.9423076923077</v>
      </c>
      <c r="M2456" s="2" t="n">
        <f aca="false">F2456/$G2456*100</f>
        <v>20.1923076923077</v>
      </c>
      <c r="N2456" s="2" t="n">
        <f aca="false">SUM(K2456:M2456)</f>
        <v>100</v>
      </c>
      <c r="O2456" s="0" t="n">
        <f aca="false">IF(J2456&lt;0.088,1,IF(J2456&gt;0.912,2,0))</f>
        <v>0</v>
      </c>
      <c r="P2456" s="0" t="s">
        <v>178</v>
      </c>
      <c r="Q2456" s="0" t="s">
        <v>19</v>
      </c>
    </row>
    <row r="2457" customFormat="false" ht="12.5" hidden="false" customHeight="false" outlineLevel="0" collapsed="false">
      <c r="A2457" s="0" t="s">
        <v>2487</v>
      </c>
      <c r="B2457" s="0" t="n">
        <v>3577021</v>
      </c>
      <c r="C2457" s="0" t="n">
        <v>5716420</v>
      </c>
      <c r="D2457" s="0" t="n">
        <v>57.5</v>
      </c>
      <c r="E2457" s="0" t="n">
        <v>21.5</v>
      </c>
      <c r="F2457" s="0" t="n">
        <v>21</v>
      </c>
      <c r="G2457" s="0" t="n">
        <f aca="false">SUM(D2457:F2457)</f>
        <v>100</v>
      </c>
      <c r="H2457" s="0" t="b">
        <f aca="false">OR(IF(G2457&gt;110,1,0),IF(G2457&lt;90,1,0))</f>
        <v>0</v>
      </c>
      <c r="I2457" s="1" t="n">
        <f aca="true">RAND()</f>
        <v>0.840574610225289</v>
      </c>
      <c r="J2457" s="1" t="n">
        <v>0.0450028698178573</v>
      </c>
      <c r="K2457" s="2" t="n">
        <f aca="false">D2457/$G2457*100</f>
        <v>57.5</v>
      </c>
      <c r="L2457" s="2" t="n">
        <f aca="false">E2457/$G2457*100</f>
        <v>21.5</v>
      </c>
      <c r="M2457" s="2" t="n">
        <f aca="false">F2457/$G2457*100</f>
        <v>21</v>
      </c>
      <c r="N2457" s="2" t="n">
        <f aca="false">SUM(K2457:M2457)</f>
        <v>100</v>
      </c>
      <c r="O2457" s="0" t="n">
        <f aca="false">IF(J2457&lt;0.088,1,IF(J2457&gt;0.912,2,0))</f>
        <v>1</v>
      </c>
      <c r="P2457" s="0" t="s">
        <v>178</v>
      </c>
      <c r="Q2457" s="0" t="s">
        <v>23</v>
      </c>
    </row>
    <row r="2458" customFormat="false" ht="12.5" hidden="false" customHeight="false" outlineLevel="0" collapsed="false">
      <c r="A2458" s="0" t="s">
        <v>2488</v>
      </c>
      <c r="B2458" s="0" t="n">
        <v>3577023</v>
      </c>
      <c r="C2458" s="0" t="n">
        <v>5710416</v>
      </c>
      <c r="D2458" s="0" t="n">
        <v>16.5</v>
      </c>
      <c r="E2458" s="0" t="n">
        <v>66.5</v>
      </c>
      <c r="F2458" s="0" t="n">
        <v>21</v>
      </c>
      <c r="G2458" s="0" t="n">
        <f aca="false">SUM(D2458:F2458)</f>
        <v>104</v>
      </c>
      <c r="H2458" s="0" t="b">
        <f aca="false">OR(IF(G2458&gt;110,1,0),IF(G2458&lt;90,1,0))</f>
        <v>0</v>
      </c>
      <c r="I2458" s="1" t="n">
        <f aca="true">RAND()</f>
        <v>0.548342103617956</v>
      </c>
      <c r="J2458" s="1" t="n">
        <v>0.846447302351949</v>
      </c>
      <c r="K2458" s="2" t="n">
        <f aca="false">D2458/$G2458*100</f>
        <v>15.8653846153846</v>
      </c>
      <c r="L2458" s="2" t="n">
        <f aca="false">E2458/$G2458*100</f>
        <v>63.9423076923077</v>
      </c>
      <c r="M2458" s="2" t="n">
        <f aca="false">F2458/$G2458*100</f>
        <v>20.1923076923077</v>
      </c>
      <c r="N2458" s="2" t="n">
        <f aca="false">SUM(K2458:M2458)</f>
        <v>100</v>
      </c>
      <c r="O2458" s="0" t="n">
        <f aca="false">IF(J2458&lt;0.088,1,IF(J2458&gt;0.912,2,0))</f>
        <v>0</v>
      </c>
      <c r="P2458" s="0" t="s">
        <v>178</v>
      </c>
      <c r="Q2458" s="0" t="s">
        <v>19</v>
      </c>
    </row>
    <row r="2459" customFormat="false" ht="12.5" hidden="false" customHeight="false" outlineLevel="0" collapsed="false">
      <c r="A2459" s="0" t="s">
        <v>2489</v>
      </c>
      <c r="B2459" s="0" t="n">
        <v>3577023</v>
      </c>
      <c r="C2459" s="0" t="n">
        <v>5710231</v>
      </c>
      <c r="D2459" s="0" t="n">
        <v>45</v>
      </c>
      <c r="E2459" s="0" t="n">
        <v>34</v>
      </c>
      <c r="F2459" s="0" t="n">
        <v>20</v>
      </c>
      <c r="G2459" s="0" t="n">
        <f aca="false">SUM(D2459:F2459)</f>
        <v>99</v>
      </c>
      <c r="H2459" s="0" t="b">
        <f aca="false">OR(IF(G2459&gt;110,1,0),IF(G2459&lt;90,1,0))</f>
        <v>0</v>
      </c>
      <c r="I2459" s="1" t="n">
        <f aca="true">RAND()</f>
        <v>0.886561403397205</v>
      </c>
      <c r="J2459" s="1" t="n">
        <v>0.26301804827055</v>
      </c>
      <c r="K2459" s="2" t="n">
        <f aca="false">D2459/$G2459*100</f>
        <v>45.4545454545455</v>
      </c>
      <c r="L2459" s="2" t="n">
        <f aca="false">E2459/$G2459*100</f>
        <v>34.3434343434343</v>
      </c>
      <c r="M2459" s="2" t="n">
        <f aca="false">F2459/$G2459*100</f>
        <v>20.2020202020202</v>
      </c>
      <c r="N2459" s="2" t="n">
        <f aca="false">SUM(K2459:M2459)</f>
        <v>100</v>
      </c>
      <c r="O2459" s="0" t="n">
        <f aca="false">IF(J2459&lt;0.088,1,IF(J2459&gt;0.912,2,0))</f>
        <v>0</v>
      </c>
      <c r="P2459" s="0" t="s">
        <v>26</v>
      </c>
      <c r="Q2459" s="0" t="s">
        <v>19</v>
      </c>
    </row>
    <row r="2460" customFormat="false" ht="12.5" hidden="false" customHeight="false" outlineLevel="0" collapsed="false">
      <c r="A2460" s="0" t="s">
        <v>2490</v>
      </c>
      <c r="B2460" s="0" t="n">
        <v>3577025</v>
      </c>
      <c r="C2460" s="0" t="n">
        <v>5709061</v>
      </c>
      <c r="D2460" s="0" t="n">
        <v>19</v>
      </c>
      <c r="E2460" s="0" t="n">
        <v>69</v>
      </c>
      <c r="F2460" s="0" t="n">
        <v>14.5</v>
      </c>
      <c r="G2460" s="0" t="n">
        <f aca="false">SUM(D2460:F2460)</f>
        <v>102.5</v>
      </c>
      <c r="H2460" s="0" t="b">
        <f aca="false">OR(IF(G2460&gt;110,1,0),IF(G2460&lt;90,1,0))</f>
        <v>0</v>
      </c>
      <c r="I2460" s="1" t="n">
        <f aca="true">RAND()</f>
        <v>0.291197360370835</v>
      </c>
      <c r="J2460" s="1" t="n">
        <v>0.777041645396165</v>
      </c>
      <c r="K2460" s="2" t="n">
        <f aca="false">D2460/$G2460*100</f>
        <v>18.5365853658537</v>
      </c>
      <c r="L2460" s="2" t="n">
        <f aca="false">E2460/$G2460*100</f>
        <v>67.3170731707317</v>
      </c>
      <c r="M2460" s="2" t="n">
        <f aca="false">F2460/$G2460*100</f>
        <v>14.1463414634146</v>
      </c>
      <c r="N2460" s="2" t="n">
        <f aca="false">SUM(K2460:M2460)</f>
        <v>100</v>
      </c>
      <c r="O2460" s="0" t="n">
        <f aca="false">IF(J2460&lt;0.088,1,IF(J2460&gt;0.912,2,0))</f>
        <v>0</v>
      </c>
      <c r="P2460" s="0" t="s">
        <v>260</v>
      </c>
      <c r="Q2460" s="0" t="s">
        <v>19</v>
      </c>
    </row>
    <row r="2461" customFormat="false" ht="12.5" hidden="false" customHeight="false" outlineLevel="0" collapsed="false">
      <c r="A2461" s="0" t="s">
        <v>2491</v>
      </c>
      <c r="B2461" s="0" t="n">
        <v>3577027</v>
      </c>
      <c r="C2461" s="0" t="n">
        <v>5718078</v>
      </c>
      <c r="D2461" s="0" t="n">
        <v>19</v>
      </c>
      <c r="E2461" s="0" t="n">
        <v>69</v>
      </c>
      <c r="F2461" s="0" t="n">
        <v>14.5</v>
      </c>
      <c r="G2461" s="0" t="n">
        <f aca="false">SUM(D2461:F2461)</f>
        <v>102.5</v>
      </c>
      <c r="H2461" s="0" t="b">
        <f aca="false">OR(IF(G2461&gt;110,1,0),IF(G2461&lt;90,1,0))</f>
        <v>0</v>
      </c>
      <c r="I2461" s="1" t="n">
        <f aca="true">RAND()</f>
        <v>0.0208770438233831</v>
      </c>
      <c r="J2461" s="1" t="n">
        <v>0.703582103544791</v>
      </c>
      <c r="K2461" s="2" t="n">
        <f aca="false">D2461/$G2461*100</f>
        <v>18.5365853658537</v>
      </c>
      <c r="L2461" s="2" t="n">
        <f aca="false">E2461/$G2461*100</f>
        <v>67.3170731707317</v>
      </c>
      <c r="M2461" s="2" t="n">
        <f aca="false">F2461/$G2461*100</f>
        <v>14.1463414634146</v>
      </c>
      <c r="N2461" s="2" t="n">
        <f aca="false">SUM(K2461:M2461)</f>
        <v>100</v>
      </c>
      <c r="O2461" s="0" t="n">
        <f aca="false">IF(J2461&lt;0.088,1,IF(J2461&gt;0.912,2,0))</f>
        <v>0</v>
      </c>
      <c r="P2461" s="0" t="s">
        <v>21</v>
      </c>
      <c r="Q2461" s="0" t="s">
        <v>19</v>
      </c>
    </row>
    <row r="2462" customFormat="false" ht="12.5" hidden="false" customHeight="false" outlineLevel="0" collapsed="false">
      <c r="A2462" s="0" t="s">
        <v>2492</v>
      </c>
      <c r="B2462" s="0" t="n">
        <v>3577034</v>
      </c>
      <c r="C2462" s="0" t="n">
        <v>5709421</v>
      </c>
      <c r="D2462" s="0" t="n">
        <v>16.5</v>
      </c>
      <c r="E2462" s="0" t="n">
        <v>66.5</v>
      </c>
      <c r="F2462" s="0" t="n">
        <v>21</v>
      </c>
      <c r="G2462" s="0" t="n">
        <f aca="false">SUM(D2462:F2462)</f>
        <v>104</v>
      </c>
      <c r="H2462" s="0" t="b">
        <f aca="false">OR(IF(G2462&gt;110,1,0),IF(G2462&lt;90,1,0))</f>
        <v>0</v>
      </c>
      <c r="I2462" s="1" t="n">
        <f aca="true">RAND()</f>
        <v>0.82247750453822</v>
      </c>
      <c r="J2462" s="1" t="n">
        <v>0.243434040002121</v>
      </c>
      <c r="K2462" s="2" t="n">
        <f aca="false">D2462/$G2462*100</f>
        <v>15.8653846153846</v>
      </c>
      <c r="L2462" s="2" t="n">
        <f aca="false">E2462/$G2462*100</f>
        <v>63.9423076923077</v>
      </c>
      <c r="M2462" s="2" t="n">
        <f aca="false">F2462/$G2462*100</f>
        <v>20.1923076923077</v>
      </c>
      <c r="N2462" s="2" t="n">
        <f aca="false">SUM(K2462:M2462)</f>
        <v>100</v>
      </c>
      <c r="O2462" s="0" t="n">
        <f aca="false">IF(J2462&lt;0.088,1,IF(J2462&gt;0.912,2,0))</f>
        <v>0</v>
      </c>
      <c r="P2462" s="0" t="s">
        <v>26</v>
      </c>
      <c r="Q2462" s="0" t="s">
        <v>19</v>
      </c>
    </row>
    <row r="2463" customFormat="false" ht="12.5" hidden="false" customHeight="false" outlineLevel="0" collapsed="false">
      <c r="A2463" s="0" t="s">
        <v>2493</v>
      </c>
      <c r="B2463" s="0" t="n">
        <v>3577043</v>
      </c>
      <c r="C2463" s="0" t="n">
        <v>5716957</v>
      </c>
      <c r="D2463" s="0" t="n">
        <v>35</v>
      </c>
      <c r="E2463" s="0" t="n">
        <v>45</v>
      </c>
      <c r="F2463" s="0" t="n">
        <v>20</v>
      </c>
      <c r="G2463" s="0" t="n">
        <f aca="false">SUM(D2463:F2463)</f>
        <v>100</v>
      </c>
      <c r="H2463" s="0" t="b">
        <f aca="false">OR(IF(G2463&gt;110,1,0),IF(G2463&lt;90,1,0))</f>
        <v>0</v>
      </c>
      <c r="I2463" s="1" t="n">
        <f aca="true">RAND()</f>
        <v>0.252309580880035</v>
      </c>
      <c r="J2463" s="1" t="n">
        <v>0.448839567449352</v>
      </c>
      <c r="K2463" s="2" t="n">
        <f aca="false">D2463/$G2463*100</f>
        <v>35</v>
      </c>
      <c r="L2463" s="2" t="n">
        <f aca="false">E2463/$G2463*100</f>
        <v>45</v>
      </c>
      <c r="M2463" s="2" t="n">
        <f aca="false">F2463/$G2463*100</f>
        <v>20</v>
      </c>
      <c r="N2463" s="2" t="n">
        <f aca="false">SUM(K2463:M2463)</f>
        <v>100</v>
      </c>
      <c r="O2463" s="0" t="n">
        <f aca="false">IF(J2463&lt;0.088,1,IF(J2463&gt;0.912,2,0))</f>
        <v>0</v>
      </c>
      <c r="P2463" s="0" t="s">
        <v>73</v>
      </c>
      <c r="Q2463" s="0" t="s">
        <v>19</v>
      </c>
    </row>
    <row r="2464" customFormat="false" ht="12.5" hidden="false" customHeight="false" outlineLevel="0" collapsed="false">
      <c r="A2464" s="0" t="s">
        <v>2494</v>
      </c>
      <c r="B2464" s="0" t="n">
        <v>3577045</v>
      </c>
      <c r="C2464" s="0" t="n">
        <v>5710311</v>
      </c>
      <c r="D2464" s="0" t="n">
        <v>45</v>
      </c>
      <c r="E2464" s="0" t="n">
        <v>34</v>
      </c>
      <c r="F2464" s="0" t="n">
        <v>20</v>
      </c>
      <c r="G2464" s="0" t="n">
        <f aca="false">SUM(D2464:F2464)</f>
        <v>99</v>
      </c>
      <c r="H2464" s="0" t="b">
        <f aca="false">OR(IF(G2464&gt;110,1,0),IF(G2464&lt;90,1,0))</f>
        <v>0</v>
      </c>
      <c r="I2464" s="1" t="n">
        <f aca="true">RAND()</f>
        <v>0.138156981015491</v>
      </c>
      <c r="J2464" s="1" t="n">
        <v>0.0219034404470237</v>
      </c>
      <c r="K2464" s="2" t="n">
        <f aca="false">D2464/$G2464*100</f>
        <v>45.4545454545455</v>
      </c>
      <c r="L2464" s="2" t="n">
        <f aca="false">E2464/$G2464*100</f>
        <v>34.3434343434343</v>
      </c>
      <c r="M2464" s="2" t="n">
        <f aca="false">F2464/$G2464*100</f>
        <v>20.2020202020202</v>
      </c>
      <c r="N2464" s="2" t="n">
        <f aca="false">SUM(K2464:M2464)</f>
        <v>100</v>
      </c>
      <c r="O2464" s="0" t="n">
        <f aca="false">IF(J2464&lt;0.088,1,IF(J2464&gt;0.912,2,0))</f>
        <v>1</v>
      </c>
      <c r="P2464" s="0" t="s">
        <v>26</v>
      </c>
      <c r="Q2464" s="0" t="s">
        <v>23</v>
      </c>
    </row>
    <row r="2465" customFormat="false" ht="12.5" hidden="false" customHeight="false" outlineLevel="0" collapsed="false">
      <c r="A2465" s="0" t="s">
        <v>2495</v>
      </c>
      <c r="B2465" s="0" t="n">
        <v>3577046</v>
      </c>
      <c r="C2465" s="0" t="n">
        <v>5709170</v>
      </c>
      <c r="D2465" s="0" t="n">
        <v>16.5</v>
      </c>
      <c r="E2465" s="0" t="n">
        <v>66.5</v>
      </c>
      <c r="F2465" s="0" t="n">
        <v>21</v>
      </c>
      <c r="G2465" s="0" t="n">
        <f aca="false">SUM(D2465:F2465)</f>
        <v>104</v>
      </c>
      <c r="H2465" s="0" t="b">
        <f aca="false">OR(IF(G2465&gt;110,1,0),IF(G2465&lt;90,1,0))</f>
        <v>0</v>
      </c>
      <c r="I2465" s="1" t="n">
        <f aca="true">RAND()</f>
        <v>0.893866546784134</v>
      </c>
      <c r="J2465" s="1" t="n">
        <v>0.796517355014732</v>
      </c>
      <c r="K2465" s="2" t="n">
        <f aca="false">D2465/$G2465*100</f>
        <v>15.8653846153846</v>
      </c>
      <c r="L2465" s="2" t="n">
        <f aca="false">E2465/$G2465*100</f>
        <v>63.9423076923077</v>
      </c>
      <c r="M2465" s="2" t="n">
        <f aca="false">F2465/$G2465*100</f>
        <v>20.1923076923077</v>
      </c>
      <c r="N2465" s="2" t="n">
        <f aca="false">SUM(K2465:M2465)</f>
        <v>100</v>
      </c>
      <c r="O2465" s="0" t="n">
        <f aca="false">IF(J2465&lt;0.088,1,IF(J2465&gt;0.912,2,0))</f>
        <v>0</v>
      </c>
      <c r="P2465" s="0" t="s">
        <v>26</v>
      </c>
      <c r="Q2465" s="0" t="s">
        <v>19</v>
      </c>
    </row>
    <row r="2466" customFormat="false" ht="12.5" hidden="false" customHeight="false" outlineLevel="0" collapsed="false">
      <c r="A2466" s="0" t="s">
        <v>2496</v>
      </c>
      <c r="B2466" s="0" t="n">
        <v>3577058</v>
      </c>
      <c r="C2466" s="0" t="n">
        <v>5711453</v>
      </c>
      <c r="D2466" s="0" t="n">
        <v>42.3</v>
      </c>
      <c r="E2466" s="0" t="n">
        <v>31.96</v>
      </c>
      <c r="F2466" s="0" t="n">
        <v>18.8</v>
      </c>
      <c r="G2466" s="0" t="n">
        <f aca="false">SUM(D2466:F2466)</f>
        <v>93.06</v>
      </c>
      <c r="H2466" s="0" t="b">
        <f aca="false">OR(IF(G2466&gt;110,1,0),IF(G2466&lt;90,1,0))</f>
        <v>0</v>
      </c>
      <c r="I2466" s="1" t="n">
        <f aca="true">RAND()</f>
        <v>0.502325678528858</v>
      </c>
      <c r="J2466" s="1" t="n">
        <v>0.40406563527999</v>
      </c>
      <c r="K2466" s="2" t="n">
        <f aca="false">D2466/$G2466*100</f>
        <v>45.4545454545455</v>
      </c>
      <c r="L2466" s="2" t="n">
        <f aca="false">E2466/$G2466*100</f>
        <v>34.3434343434343</v>
      </c>
      <c r="M2466" s="2" t="n">
        <f aca="false">F2466/$G2466*100</f>
        <v>20.2020202020202</v>
      </c>
      <c r="N2466" s="2" t="n">
        <f aca="false">SUM(K2466:M2466)</f>
        <v>100</v>
      </c>
      <c r="O2466" s="0" t="n">
        <f aca="false">IF(J2466&lt;0.088,1,IF(J2466&gt;0.912,2,0))</f>
        <v>0</v>
      </c>
      <c r="P2466" s="0" t="s">
        <v>178</v>
      </c>
      <c r="Q2466" s="0" t="s">
        <v>19</v>
      </c>
    </row>
    <row r="2467" customFormat="false" ht="12.5" hidden="false" customHeight="false" outlineLevel="0" collapsed="false">
      <c r="A2467" s="0" t="s">
        <v>2497</v>
      </c>
      <c r="B2467" s="0" t="n">
        <v>3577061</v>
      </c>
      <c r="C2467" s="0" t="n">
        <v>5716811</v>
      </c>
      <c r="D2467" s="0" t="n">
        <v>45</v>
      </c>
      <c r="E2467" s="0" t="n">
        <v>34</v>
      </c>
      <c r="F2467" s="0" t="n">
        <v>20</v>
      </c>
      <c r="G2467" s="0" t="n">
        <f aca="false">SUM(D2467:F2467)</f>
        <v>99</v>
      </c>
      <c r="H2467" s="0" t="b">
        <f aca="false">OR(IF(G2467&gt;110,1,0),IF(G2467&lt;90,1,0))</f>
        <v>0</v>
      </c>
      <c r="I2467" s="1" t="n">
        <f aca="true">RAND()</f>
        <v>0.802374088572382</v>
      </c>
      <c r="J2467" s="1" t="n">
        <v>0.183460131803437</v>
      </c>
      <c r="K2467" s="2" t="n">
        <f aca="false">D2467/$G2467*100</f>
        <v>45.4545454545455</v>
      </c>
      <c r="L2467" s="2" t="n">
        <f aca="false">E2467/$G2467*100</f>
        <v>34.3434343434343</v>
      </c>
      <c r="M2467" s="2" t="n">
        <f aca="false">F2467/$G2467*100</f>
        <v>20.2020202020202</v>
      </c>
      <c r="N2467" s="2" t="n">
        <f aca="false">SUM(K2467:M2467)</f>
        <v>100</v>
      </c>
      <c r="O2467" s="0" t="n">
        <f aca="false">IF(J2467&lt;0.088,1,IF(J2467&gt;0.912,2,0))</f>
        <v>0</v>
      </c>
      <c r="P2467" s="0" t="s">
        <v>26</v>
      </c>
      <c r="Q2467" s="0" t="s">
        <v>19</v>
      </c>
    </row>
    <row r="2468" customFormat="false" ht="12.5" hidden="false" customHeight="false" outlineLevel="0" collapsed="false">
      <c r="A2468" s="0" t="s">
        <v>2498</v>
      </c>
      <c r="B2468" s="0" t="n">
        <v>3577064</v>
      </c>
      <c r="C2468" s="0" t="n">
        <v>5715697</v>
      </c>
      <c r="D2468" s="0" t="n">
        <v>19</v>
      </c>
      <c r="E2468" s="0" t="n">
        <v>69</v>
      </c>
      <c r="F2468" s="0" t="n">
        <v>14.5</v>
      </c>
      <c r="G2468" s="0" t="n">
        <f aca="false">SUM(D2468:F2468)</f>
        <v>102.5</v>
      </c>
      <c r="H2468" s="0" t="b">
        <f aca="false">OR(IF(G2468&gt;110,1,0),IF(G2468&lt;90,1,0))</f>
        <v>0</v>
      </c>
      <c r="I2468" s="1" t="n">
        <f aca="true">RAND()</f>
        <v>0.698935470150296</v>
      </c>
      <c r="J2468" s="1" t="n">
        <v>0.258687941655963</v>
      </c>
      <c r="K2468" s="2" t="n">
        <f aca="false">D2468/$G2468*100</f>
        <v>18.5365853658537</v>
      </c>
      <c r="L2468" s="2" t="n">
        <f aca="false">E2468/$G2468*100</f>
        <v>67.3170731707317</v>
      </c>
      <c r="M2468" s="2" t="n">
        <f aca="false">F2468/$G2468*100</f>
        <v>14.1463414634146</v>
      </c>
      <c r="N2468" s="2" t="n">
        <f aca="false">SUM(K2468:M2468)</f>
        <v>100</v>
      </c>
      <c r="O2468" s="0" t="n">
        <f aca="false">IF(J2468&lt;0.088,1,IF(J2468&gt;0.912,2,0))</f>
        <v>0</v>
      </c>
      <c r="P2468" s="0" t="s">
        <v>260</v>
      </c>
      <c r="Q2468" s="0" t="s">
        <v>19</v>
      </c>
    </row>
    <row r="2469" customFormat="false" ht="12.5" hidden="false" customHeight="false" outlineLevel="0" collapsed="false">
      <c r="A2469" s="0" t="s">
        <v>2499</v>
      </c>
      <c r="B2469" s="0" t="n">
        <v>3577065</v>
      </c>
      <c r="C2469" s="0" t="n">
        <v>5717146</v>
      </c>
      <c r="D2469" s="0" t="n">
        <v>19</v>
      </c>
      <c r="E2469" s="0" t="n">
        <v>69</v>
      </c>
      <c r="F2469" s="0" t="n">
        <v>14.5</v>
      </c>
      <c r="G2469" s="0" t="n">
        <f aca="false">SUM(D2469:F2469)</f>
        <v>102.5</v>
      </c>
      <c r="H2469" s="0" t="b">
        <f aca="false">OR(IF(G2469&gt;110,1,0),IF(G2469&lt;90,1,0))</f>
        <v>0</v>
      </c>
      <c r="I2469" s="1" t="n">
        <f aca="true">RAND()</f>
        <v>0.829985154862645</v>
      </c>
      <c r="J2469" s="1" t="n">
        <v>0.978017508861205</v>
      </c>
      <c r="K2469" s="2" t="n">
        <f aca="false">D2469/$G2469*100</f>
        <v>18.5365853658537</v>
      </c>
      <c r="L2469" s="2" t="n">
        <f aca="false">E2469/$G2469*100</f>
        <v>67.3170731707317</v>
      </c>
      <c r="M2469" s="2" t="n">
        <f aca="false">F2469/$G2469*100</f>
        <v>14.1463414634146</v>
      </c>
      <c r="N2469" s="2" t="n">
        <f aca="false">SUM(K2469:M2469)</f>
        <v>100</v>
      </c>
      <c r="O2469" s="0" t="n">
        <f aca="false">IF(J2469&lt;0.088,1,IF(J2469&gt;0.912,2,0))</f>
        <v>2</v>
      </c>
      <c r="P2469" s="0" t="s">
        <v>21</v>
      </c>
      <c r="Q2469" s="0" t="s">
        <v>34</v>
      </c>
    </row>
    <row r="2470" customFormat="false" ht="12.5" hidden="false" customHeight="false" outlineLevel="0" collapsed="false">
      <c r="A2470" s="0" t="s">
        <v>2500</v>
      </c>
      <c r="B2470" s="0" t="n">
        <v>3577070</v>
      </c>
      <c r="C2470" s="0" t="n">
        <v>5709629</v>
      </c>
      <c r="D2470" s="0" t="n">
        <v>19</v>
      </c>
      <c r="E2470" s="0" t="n">
        <v>69</v>
      </c>
      <c r="F2470" s="0" t="n">
        <v>14.5</v>
      </c>
      <c r="G2470" s="0" t="n">
        <f aca="false">SUM(D2470:F2470)</f>
        <v>102.5</v>
      </c>
      <c r="H2470" s="0" t="b">
        <f aca="false">OR(IF(G2470&gt;110,1,0),IF(G2470&lt;90,1,0))</f>
        <v>0</v>
      </c>
      <c r="I2470" s="1" t="n">
        <f aca="true">RAND()</f>
        <v>0.542283945113916</v>
      </c>
      <c r="J2470" s="1" t="n">
        <v>0.566795233296709</v>
      </c>
      <c r="K2470" s="2" t="n">
        <f aca="false">D2470/$G2470*100</f>
        <v>18.5365853658537</v>
      </c>
      <c r="L2470" s="2" t="n">
        <f aca="false">E2470/$G2470*100</f>
        <v>67.3170731707317</v>
      </c>
      <c r="M2470" s="2" t="n">
        <f aca="false">F2470/$G2470*100</f>
        <v>14.1463414634146</v>
      </c>
      <c r="N2470" s="2" t="n">
        <f aca="false">SUM(K2470:M2470)</f>
        <v>100</v>
      </c>
      <c r="O2470" s="0" t="n">
        <f aca="false">IF(J2470&lt;0.088,1,IF(J2470&gt;0.912,2,0))</f>
        <v>0</v>
      </c>
      <c r="P2470" s="0" t="s">
        <v>260</v>
      </c>
      <c r="Q2470" s="0" t="s">
        <v>19</v>
      </c>
    </row>
    <row r="2471" customFormat="false" ht="12.5" hidden="false" customHeight="false" outlineLevel="0" collapsed="false">
      <c r="A2471" s="0" t="s">
        <v>2501</v>
      </c>
      <c r="B2471" s="0" t="n">
        <v>3577075</v>
      </c>
      <c r="C2471" s="0" t="n">
        <v>5711575</v>
      </c>
      <c r="D2471" s="0" t="n">
        <v>35</v>
      </c>
      <c r="E2471" s="0" t="n">
        <v>45</v>
      </c>
      <c r="F2471" s="0" t="n">
        <v>20</v>
      </c>
      <c r="G2471" s="0" t="n">
        <f aca="false">SUM(D2471:F2471)</f>
        <v>100</v>
      </c>
      <c r="H2471" s="0" t="b">
        <f aca="false">OR(IF(G2471&gt;110,1,0),IF(G2471&lt;90,1,0))</f>
        <v>0</v>
      </c>
      <c r="I2471" s="1" t="n">
        <f aca="true">RAND()</f>
        <v>0.692221664959281</v>
      </c>
      <c r="J2471" s="1" t="n">
        <v>0.960394022055918</v>
      </c>
      <c r="K2471" s="2" t="n">
        <f aca="false">D2471/$G2471*100</f>
        <v>35</v>
      </c>
      <c r="L2471" s="2" t="n">
        <f aca="false">E2471/$G2471*100</f>
        <v>45</v>
      </c>
      <c r="M2471" s="2" t="n">
        <f aca="false">F2471/$G2471*100</f>
        <v>20</v>
      </c>
      <c r="N2471" s="2" t="n">
        <f aca="false">SUM(K2471:M2471)</f>
        <v>100</v>
      </c>
      <c r="O2471" s="0" t="n">
        <f aca="false">IF(J2471&lt;0.088,1,IF(J2471&gt;0.912,2,0))</f>
        <v>2</v>
      </c>
      <c r="P2471" s="0" t="s">
        <v>26</v>
      </c>
      <c r="Q2471" s="0" t="s">
        <v>34</v>
      </c>
    </row>
    <row r="2472" customFormat="false" ht="12.5" hidden="false" customHeight="false" outlineLevel="0" collapsed="false">
      <c r="A2472" s="0" t="s">
        <v>2502</v>
      </c>
      <c r="B2472" s="0" t="n">
        <v>3577084</v>
      </c>
      <c r="C2472" s="0" t="n">
        <v>5709044</v>
      </c>
      <c r="D2472" s="0" t="n">
        <v>45</v>
      </c>
      <c r="E2472" s="0" t="n">
        <v>34</v>
      </c>
      <c r="F2472" s="0" t="n">
        <v>20</v>
      </c>
      <c r="G2472" s="0" t="n">
        <f aca="false">SUM(D2472:F2472)</f>
        <v>99</v>
      </c>
      <c r="H2472" s="0" t="b">
        <f aca="false">OR(IF(G2472&gt;110,1,0),IF(G2472&lt;90,1,0))</f>
        <v>0</v>
      </c>
      <c r="I2472" s="1" t="n">
        <f aca="true">RAND()</f>
        <v>0.928501858567515</v>
      </c>
      <c r="J2472" s="1" t="n">
        <v>0.958119512941469</v>
      </c>
      <c r="K2472" s="2" t="n">
        <f aca="false">D2472/$G2472*100</f>
        <v>45.4545454545455</v>
      </c>
      <c r="L2472" s="2" t="n">
        <f aca="false">E2472/$G2472*100</f>
        <v>34.3434343434343</v>
      </c>
      <c r="M2472" s="2" t="n">
        <f aca="false">F2472/$G2472*100</f>
        <v>20.2020202020202</v>
      </c>
      <c r="N2472" s="2" t="n">
        <f aca="false">SUM(K2472:M2472)</f>
        <v>100</v>
      </c>
      <c r="O2472" s="0" t="n">
        <f aca="false">IF(J2472&lt;0.088,1,IF(J2472&gt;0.912,2,0))</f>
        <v>2</v>
      </c>
      <c r="P2472" s="0" t="s">
        <v>178</v>
      </c>
      <c r="Q2472" s="0" t="s">
        <v>34</v>
      </c>
    </row>
    <row r="2473" customFormat="false" ht="12.5" hidden="false" customHeight="false" outlineLevel="0" collapsed="false">
      <c r="A2473" s="0" t="s">
        <v>2503</v>
      </c>
      <c r="B2473" s="0" t="n">
        <v>3577094</v>
      </c>
      <c r="C2473" s="0" t="n">
        <v>5716123</v>
      </c>
      <c r="D2473" s="0" t="n">
        <v>57.5</v>
      </c>
      <c r="E2473" s="0" t="n">
        <v>21.5</v>
      </c>
      <c r="F2473" s="0" t="n">
        <v>21</v>
      </c>
      <c r="G2473" s="0" t="n">
        <f aca="false">SUM(D2473:F2473)</f>
        <v>100</v>
      </c>
      <c r="H2473" s="0" t="b">
        <f aca="false">OR(IF(G2473&gt;110,1,0),IF(G2473&lt;90,1,0))</f>
        <v>0</v>
      </c>
      <c r="I2473" s="1" t="n">
        <f aca="true">RAND()</f>
        <v>0.38812532147977</v>
      </c>
      <c r="J2473" s="1" t="n">
        <v>0.0771441786358338</v>
      </c>
      <c r="K2473" s="2" t="n">
        <f aca="false">D2473/$G2473*100</f>
        <v>57.5</v>
      </c>
      <c r="L2473" s="2" t="n">
        <f aca="false">E2473/$G2473*100</f>
        <v>21.5</v>
      </c>
      <c r="M2473" s="2" t="n">
        <f aca="false">F2473/$G2473*100</f>
        <v>21</v>
      </c>
      <c r="N2473" s="2" t="n">
        <f aca="false">SUM(K2473:M2473)</f>
        <v>100</v>
      </c>
      <c r="O2473" s="0" t="n">
        <f aca="false">IF(J2473&lt;0.088,1,IF(J2473&gt;0.912,2,0))</f>
        <v>1</v>
      </c>
      <c r="P2473" s="0" t="s">
        <v>178</v>
      </c>
      <c r="Q2473" s="0" t="s">
        <v>23</v>
      </c>
    </row>
    <row r="2474" customFormat="false" ht="12.5" hidden="false" customHeight="false" outlineLevel="0" collapsed="false">
      <c r="A2474" s="0" t="s">
        <v>2504</v>
      </c>
      <c r="B2474" s="0" t="n">
        <v>3577096</v>
      </c>
      <c r="C2474" s="0" t="n">
        <v>5709747</v>
      </c>
      <c r="D2474" s="0" t="n">
        <v>16.5</v>
      </c>
      <c r="E2474" s="0" t="n">
        <v>66.5</v>
      </c>
      <c r="F2474" s="0" t="n">
        <v>21</v>
      </c>
      <c r="G2474" s="0" t="n">
        <f aca="false">SUM(D2474:F2474)</f>
        <v>104</v>
      </c>
      <c r="H2474" s="0" t="b">
        <f aca="false">OR(IF(G2474&gt;110,1,0),IF(G2474&lt;90,1,0))</f>
        <v>0</v>
      </c>
      <c r="I2474" s="1" t="n">
        <f aca="true">RAND()</f>
        <v>0.385607171770906</v>
      </c>
      <c r="J2474" s="1" t="n">
        <v>0.569524364028015</v>
      </c>
      <c r="K2474" s="2" t="n">
        <f aca="false">D2474/$G2474*100</f>
        <v>15.8653846153846</v>
      </c>
      <c r="L2474" s="2" t="n">
        <f aca="false">E2474/$G2474*100</f>
        <v>63.9423076923077</v>
      </c>
      <c r="M2474" s="2" t="n">
        <f aca="false">F2474/$G2474*100</f>
        <v>20.1923076923077</v>
      </c>
      <c r="N2474" s="2" t="n">
        <f aca="false">SUM(K2474:M2474)</f>
        <v>100</v>
      </c>
      <c r="O2474" s="0" t="n">
        <f aca="false">IF(J2474&lt;0.088,1,IF(J2474&gt;0.912,2,0))</f>
        <v>0</v>
      </c>
      <c r="P2474" s="0" t="s">
        <v>163</v>
      </c>
      <c r="Q2474" s="0" t="s">
        <v>19</v>
      </c>
    </row>
    <row r="2475" customFormat="false" ht="12.5" hidden="false" customHeight="false" outlineLevel="0" collapsed="false">
      <c r="A2475" s="0" t="s">
        <v>2505</v>
      </c>
      <c r="B2475" s="0" t="n">
        <v>3577106</v>
      </c>
      <c r="C2475" s="0" t="n">
        <v>5715841</v>
      </c>
      <c r="D2475" s="0" t="n">
        <v>19</v>
      </c>
      <c r="E2475" s="0" t="n">
        <v>69</v>
      </c>
      <c r="F2475" s="0" t="n">
        <v>14.5</v>
      </c>
      <c r="G2475" s="0" t="n">
        <f aca="false">SUM(D2475:F2475)</f>
        <v>102.5</v>
      </c>
      <c r="H2475" s="0" t="b">
        <f aca="false">OR(IF(G2475&gt;110,1,0),IF(G2475&lt;90,1,0))</f>
        <v>0</v>
      </c>
      <c r="I2475" s="1" t="n">
        <f aca="true">RAND()</f>
        <v>0.634601230777313</v>
      </c>
      <c r="J2475" s="1" t="n">
        <v>0.058220031483502</v>
      </c>
      <c r="K2475" s="2" t="n">
        <f aca="false">D2475/$G2475*100</f>
        <v>18.5365853658537</v>
      </c>
      <c r="L2475" s="2" t="n">
        <f aca="false">E2475/$G2475*100</f>
        <v>67.3170731707317</v>
      </c>
      <c r="M2475" s="2" t="n">
        <f aca="false">F2475/$G2475*100</f>
        <v>14.1463414634146</v>
      </c>
      <c r="N2475" s="2" t="n">
        <f aca="false">SUM(K2475:M2475)</f>
        <v>100</v>
      </c>
      <c r="O2475" s="0" t="n">
        <f aca="false">IF(J2475&lt;0.088,1,IF(J2475&gt;0.912,2,0))</f>
        <v>1</v>
      </c>
      <c r="P2475" s="0" t="s">
        <v>39</v>
      </c>
      <c r="Q2475" s="0" t="s">
        <v>23</v>
      </c>
    </row>
    <row r="2476" customFormat="false" ht="12.5" hidden="false" customHeight="false" outlineLevel="0" collapsed="false">
      <c r="A2476" s="0" t="s">
        <v>2506</v>
      </c>
      <c r="B2476" s="0" t="n">
        <v>3577110</v>
      </c>
      <c r="C2476" s="0" t="n">
        <v>5718386</v>
      </c>
      <c r="D2476" s="0" t="n">
        <v>19</v>
      </c>
      <c r="E2476" s="0" t="n">
        <v>69</v>
      </c>
      <c r="F2476" s="0" t="n">
        <v>14.5</v>
      </c>
      <c r="G2476" s="0" t="n">
        <f aca="false">SUM(D2476:F2476)</f>
        <v>102.5</v>
      </c>
      <c r="H2476" s="0" t="b">
        <f aca="false">OR(IF(G2476&gt;110,1,0),IF(G2476&lt;90,1,0))</f>
        <v>0</v>
      </c>
      <c r="I2476" s="1" t="n">
        <f aca="true">RAND()</f>
        <v>0.424129820182461</v>
      </c>
      <c r="J2476" s="1" t="n">
        <v>0.162009456985855</v>
      </c>
      <c r="K2476" s="2" t="n">
        <f aca="false">D2476/$G2476*100</f>
        <v>18.5365853658537</v>
      </c>
      <c r="L2476" s="2" t="n">
        <f aca="false">E2476/$G2476*100</f>
        <v>67.3170731707317</v>
      </c>
      <c r="M2476" s="2" t="n">
        <f aca="false">F2476/$G2476*100</f>
        <v>14.1463414634146</v>
      </c>
      <c r="N2476" s="2" t="n">
        <f aca="false">SUM(K2476:M2476)</f>
        <v>100</v>
      </c>
      <c r="O2476" s="0" t="n">
        <f aca="false">IF(J2476&lt;0.088,1,IF(J2476&gt;0.912,2,0))</f>
        <v>0</v>
      </c>
      <c r="P2476" s="0" t="s">
        <v>260</v>
      </c>
      <c r="Q2476" s="0" t="s">
        <v>19</v>
      </c>
    </row>
    <row r="2477" customFormat="false" ht="12.5" hidden="false" customHeight="false" outlineLevel="0" collapsed="false">
      <c r="A2477" s="0" t="s">
        <v>2507</v>
      </c>
      <c r="B2477" s="0" t="n">
        <v>3577110</v>
      </c>
      <c r="C2477" s="0" t="n">
        <v>5710352</v>
      </c>
      <c r="D2477" s="0" t="n">
        <v>45</v>
      </c>
      <c r="E2477" s="0" t="n">
        <v>34</v>
      </c>
      <c r="F2477" s="0" t="n">
        <v>20</v>
      </c>
      <c r="G2477" s="0" t="n">
        <f aca="false">SUM(D2477:F2477)</f>
        <v>99</v>
      </c>
      <c r="H2477" s="0" t="b">
        <f aca="false">OR(IF(G2477&gt;110,1,0),IF(G2477&lt;90,1,0))</f>
        <v>0</v>
      </c>
      <c r="I2477" s="1" t="n">
        <f aca="true">RAND()</f>
        <v>0.788765129163529</v>
      </c>
      <c r="J2477" s="1" t="n">
        <v>0.872613437330215</v>
      </c>
      <c r="K2477" s="2" t="n">
        <f aca="false">D2477/$G2477*100</f>
        <v>45.4545454545455</v>
      </c>
      <c r="L2477" s="2" t="n">
        <f aca="false">E2477/$G2477*100</f>
        <v>34.3434343434343</v>
      </c>
      <c r="M2477" s="2" t="n">
        <f aca="false">F2477/$G2477*100</f>
        <v>20.2020202020202</v>
      </c>
      <c r="N2477" s="2" t="n">
        <f aca="false">SUM(K2477:M2477)</f>
        <v>100</v>
      </c>
      <c r="O2477" s="0" t="n">
        <f aca="false">IF(J2477&lt;0.088,1,IF(J2477&gt;0.912,2,0))</f>
        <v>0</v>
      </c>
      <c r="P2477" s="0" t="s">
        <v>260</v>
      </c>
      <c r="Q2477" s="0" t="s">
        <v>19</v>
      </c>
    </row>
    <row r="2478" customFormat="false" ht="12.5" hidden="false" customHeight="false" outlineLevel="0" collapsed="false">
      <c r="A2478" s="0" t="s">
        <v>2508</v>
      </c>
      <c r="B2478" s="0" t="n">
        <v>3577120</v>
      </c>
      <c r="C2478" s="0" t="n">
        <v>5709997</v>
      </c>
      <c r="D2478" s="0" t="n">
        <v>16.5</v>
      </c>
      <c r="E2478" s="0" t="n">
        <v>66.5</v>
      </c>
      <c r="F2478" s="0" t="n">
        <v>21</v>
      </c>
      <c r="G2478" s="0" t="n">
        <f aca="false">SUM(D2478:F2478)</f>
        <v>104</v>
      </c>
      <c r="H2478" s="0" t="b">
        <f aca="false">OR(IF(G2478&gt;110,1,0),IF(G2478&lt;90,1,0))</f>
        <v>0</v>
      </c>
      <c r="I2478" s="1" t="n">
        <f aca="true">RAND()</f>
        <v>0.494775117984212</v>
      </c>
      <c r="J2478" s="1" t="n">
        <v>0.030544233117288</v>
      </c>
      <c r="K2478" s="2" t="n">
        <f aca="false">D2478/$G2478*100</f>
        <v>15.8653846153846</v>
      </c>
      <c r="L2478" s="2" t="n">
        <f aca="false">E2478/$G2478*100</f>
        <v>63.9423076923077</v>
      </c>
      <c r="M2478" s="2" t="n">
        <f aca="false">F2478/$G2478*100</f>
        <v>20.1923076923077</v>
      </c>
      <c r="N2478" s="2" t="n">
        <f aca="false">SUM(K2478:M2478)</f>
        <v>100</v>
      </c>
      <c r="O2478" s="0" t="n">
        <f aca="false">IF(J2478&lt;0.088,1,IF(J2478&gt;0.912,2,0))</f>
        <v>1</v>
      </c>
      <c r="P2478" s="0" t="s">
        <v>163</v>
      </c>
      <c r="Q2478" s="0" t="s">
        <v>23</v>
      </c>
    </row>
    <row r="2479" customFormat="false" ht="12.5" hidden="false" customHeight="false" outlineLevel="0" collapsed="false">
      <c r="A2479" s="0" t="s">
        <v>2509</v>
      </c>
      <c r="B2479" s="0" t="n">
        <v>3577140</v>
      </c>
      <c r="C2479" s="0" t="n">
        <v>5712776</v>
      </c>
      <c r="D2479" s="0" t="n">
        <v>35</v>
      </c>
      <c r="E2479" s="0" t="n">
        <v>45</v>
      </c>
      <c r="F2479" s="0" t="n">
        <v>20</v>
      </c>
      <c r="G2479" s="0" t="n">
        <f aca="false">SUM(D2479:F2479)</f>
        <v>100</v>
      </c>
      <c r="H2479" s="0" t="b">
        <f aca="false">OR(IF(G2479&gt;110,1,0),IF(G2479&lt;90,1,0))</f>
        <v>0</v>
      </c>
      <c r="I2479" s="1" t="n">
        <f aca="true">RAND()</f>
        <v>0.0444079013595995</v>
      </c>
      <c r="J2479" s="1" t="n">
        <v>0.100477973925266</v>
      </c>
      <c r="K2479" s="2" t="n">
        <f aca="false">D2479/$G2479*100</f>
        <v>35</v>
      </c>
      <c r="L2479" s="2" t="n">
        <f aca="false">E2479/$G2479*100</f>
        <v>45</v>
      </c>
      <c r="M2479" s="2" t="n">
        <f aca="false">F2479/$G2479*100</f>
        <v>20</v>
      </c>
      <c r="N2479" s="2" t="n">
        <f aca="false">SUM(K2479:M2479)</f>
        <v>100</v>
      </c>
      <c r="O2479" s="0" t="n">
        <f aca="false">IF(J2479&lt;0.088,1,IF(J2479&gt;0.912,2,0))</f>
        <v>0</v>
      </c>
      <c r="P2479" s="0" t="s">
        <v>260</v>
      </c>
      <c r="Q2479" s="0" t="s">
        <v>19</v>
      </c>
    </row>
    <row r="2480" customFormat="false" ht="12.5" hidden="false" customHeight="false" outlineLevel="0" collapsed="false">
      <c r="A2480" s="0" t="s">
        <v>2510</v>
      </c>
      <c r="B2480" s="0" t="n">
        <v>3577157</v>
      </c>
      <c r="C2480" s="0" t="n">
        <v>5707879</v>
      </c>
      <c r="D2480" s="0" t="n">
        <v>19</v>
      </c>
      <c r="E2480" s="0" t="n">
        <v>69</v>
      </c>
      <c r="F2480" s="0" t="n">
        <v>14.5</v>
      </c>
      <c r="G2480" s="0" t="n">
        <f aca="false">SUM(D2480:F2480)</f>
        <v>102.5</v>
      </c>
      <c r="H2480" s="0" t="b">
        <f aca="false">OR(IF(G2480&gt;110,1,0),IF(G2480&lt;90,1,0))</f>
        <v>0</v>
      </c>
      <c r="I2480" s="1" t="n">
        <f aca="true">RAND()</f>
        <v>0.67585222976266</v>
      </c>
      <c r="J2480" s="1" t="n">
        <v>0.0141511464985342</v>
      </c>
      <c r="K2480" s="2" t="n">
        <f aca="false">D2480/$G2480*100</f>
        <v>18.5365853658537</v>
      </c>
      <c r="L2480" s="2" t="n">
        <f aca="false">E2480/$G2480*100</f>
        <v>67.3170731707317</v>
      </c>
      <c r="M2480" s="2" t="n">
        <f aca="false">F2480/$G2480*100</f>
        <v>14.1463414634146</v>
      </c>
      <c r="N2480" s="2" t="n">
        <f aca="false">SUM(K2480:M2480)</f>
        <v>100</v>
      </c>
      <c r="O2480" s="0" t="n">
        <f aca="false">IF(J2480&lt;0.088,1,IF(J2480&gt;0.912,2,0))</f>
        <v>1</v>
      </c>
      <c r="P2480" s="0" t="s">
        <v>260</v>
      </c>
      <c r="Q2480" s="0" t="s">
        <v>23</v>
      </c>
    </row>
    <row r="2481" customFormat="false" ht="12.5" hidden="false" customHeight="false" outlineLevel="0" collapsed="false">
      <c r="A2481" s="0" t="s">
        <v>2511</v>
      </c>
      <c r="B2481" s="0" t="n">
        <v>3577178</v>
      </c>
      <c r="C2481" s="0" t="n">
        <v>5712157</v>
      </c>
      <c r="D2481" s="0" t="n">
        <v>54.05</v>
      </c>
      <c r="E2481" s="0" t="n">
        <v>20.21</v>
      </c>
      <c r="F2481" s="0" t="n">
        <v>19.74</v>
      </c>
      <c r="G2481" s="0" t="n">
        <f aca="false">SUM(D2481:F2481)</f>
        <v>94</v>
      </c>
      <c r="H2481" s="0" t="b">
        <f aca="false">OR(IF(G2481&gt;110,1,0),IF(G2481&lt;90,1,0))</f>
        <v>0</v>
      </c>
      <c r="I2481" s="1" t="n">
        <f aca="true">RAND()</f>
        <v>0.0743690669745229</v>
      </c>
      <c r="J2481" s="1" t="n">
        <v>0.259082027731455</v>
      </c>
      <c r="K2481" s="2" t="n">
        <f aca="false">D2481/$G2481*100</f>
        <v>57.5</v>
      </c>
      <c r="L2481" s="2" t="n">
        <f aca="false">E2481/$G2481*100</f>
        <v>21.5</v>
      </c>
      <c r="M2481" s="2" t="n">
        <f aca="false">F2481/$G2481*100</f>
        <v>21</v>
      </c>
      <c r="N2481" s="2" t="n">
        <f aca="false">SUM(K2481:M2481)</f>
        <v>100</v>
      </c>
      <c r="O2481" s="0" t="n">
        <f aca="false">IF(J2481&lt;0.088,1,IF(J2481&gt;0.912,2,0))</f>
        <v>0</v>
      </c>
      <c r="P2481" s="0" t="s">
        <v>26</v>
      </c>
      <c r="Q2481" s="0" t="s">
        <v>19</v>
      </c>
    </row>
    <row r="2482" customFormat="false" ht="12.5" hidden="false" customHeight="false" outlineLevel="0" collapsed="false">
      <c r="A2482" s="0" t="s">
        <v>2512</v>
      </c>
      <c r="B2482" s="0" t="n">
        <v>3577186</v>
      </c>
      <c r="C2482" s="0" t="n">
        <v>5715438</v>
      </c>
      <c r="D2482" s="0" t="n">
        <v>57.5</v>
      </c>
      <c r="E2482" s="0" t="n">
        <v>21.5</v>
      </c>
      <c r="F2482" s="0" t="n">
        <v>21</v>
      </c>
      <c r="G2482" s="0" t="n">
        <f aca="false">SUM(D2482:F2482)</f>
        <v>100</v>
      </c>
      <c r="H2482" s="0" t="b">
        <f aca="false">OR(IF(G2482&gt;110,1,0),IF(G2482&lt;90,1,0))</f>
        <v>0</v>
      </c>
      <c r="I2482" s="1" t="n">
        <f aca="true">RAND()</f>
        <v>0.0208440544032952</v>
      </c>
      <c r="J2482" s="1" t="n">
        <v>0.0583082841841511</v>
      </c>
      <c r="K2482" s="2" t="n">
        <f aca="false">D2482/$G2482*100</f>
        <v>57.5</v>
      </c>
      <c r="L2482" s="2" t="n">
        <f aca="false">E2482/$G2482*100</f>
        <v>21.5</v>
      </c>
      <c r="M2482" s="2" t="n">
        <f aca="false">F2482/$G2482*100</f>
        <v>21</v>
      </c>
      <c r="N2482" s="2" t="n">
        <f aca="false">SUM(K2482:M2482)</f>
        <v>100</v>
      </c>
      <c r="O2482" s="0" t="n">
        <f aca="false">IF(J2482&lt;0.088,1,IF(J2482&gt;0.912,2,0))</f>
        <v>1</v>
      </c>
      <c r="P2482" s="0" t="s">
        <v>178</v>
      </c>
      <c r="Q2482" s="0" t="s">
        <v>23</v>
      </c>
    </row>
    <row r="2483" customFormat="false" ht="12.5" hidden="false" customHeight="false" outlineLevel="0" collapsed="false">
      <c r="A2483" s="0" t="s">
        <v>2513</v>
      </c>
      <c r="B2483" s="0" t="n">
        <v>3577189</v>
      </c>
      <c r="C2483" s="0" t="n">
        <v>5718230</v>
      </c>
      <c r="D2483" s="0" t="n">
        <v>19</v>
      </c>
      <c r="E2483" s="0" t="n">
        <v>69</v>
      </c>
      <c r="F2483" s="0" t="n">
        <v>14.5</v>
      </c>
      <c r="G2483" s="0" t="n">
        <f aca="false">SUM(D2483:F2483)</f>
        <v>102.5</v>
      </c>
      <c r="H2483" s="0" t="b">
        <f aca="false">OR(IF(G2483&gt;110,1,0),IF(G2483&lt;90,1,0))</f>
        <v>0</v>
      </c>
      <c r="I2483" s="1" t="n">
        <f aca="true">RAND()</f>
        <v>0.695657254739678</v>
      </c>
      <c r="J2483" s="1" t="n">
        <v>0.498352901364058</v>
      </c>
      <c r="K2483" s="2" t="n">
        <f aca="false">D2483/$G2483*100</f>
        <v>18.5365853658537</v>
      </c>
      <c r="L2483" s="2" t="n">
        <f aca="false">E2483/$G2483*100</f>
        <v>67.3170731707317</v>
      </c>
      <c r="M2483" s="2" t="n">
        <f aca="false">F2483/$G2483*100</f>
        <v>14.1463414634146</v>
      </c>
      <c r="N2483" s="2" t="n">
        <f aca="false">SUM(K2483:M2483)</f>
        <v>100</v>
      </c>
      <c r="O2483" s="0" t="n">
        <f aca="false">IF(J2483&lt;0.088,1,IF(J2483&gt;0.912,2,0))</f>
        <v>0</v>
      </c>
      <c r="P2483" s="0" t="s">
        <v>39</v>
      </c>
      <c r="Q2483" s="0" t="s">
        <v>19</v>
      </c>
    </row>
    <row r="2484" customFormat="false" ht="12.5" hidden="false" customHeight="false" outlineLevel="0" collapsed="false">
      <c r="A2484" s="0" t="s">
        <v>2514</v>
      </c>
      <c r="B2484" s="0" t="n">
        <v>3577217</v>
      </c>
      <c r="C2484" s="0" t="n">
        <v>5708285</v>
      </c>
      <c r="D2484" s="0" t="n">
        <v>19</v>
      </c>
      <c r="E2484" s="0" t="n">
        <v>69</v>
      </c>
      <c r="F2484" s="0" t="n">
        <v>14.5</v>
      </c>
      <c r="G2484" s="0" t="n">
        <f aca="false">SUM(D2484:F2484)</f>
        <v>102.5</v>
      </c>
      <c r="H2484" s="0" t="b">
        <f aca="false">OR(IF(G2484&gt;110,1,0),IF(G2484&lt;90,1,0))</f>
        <v>0</v>
      </c>
      <c r="I2484" s="1" t="n">
        <f aca="true">RAND()</f>
        <v>0.400543311197441</v>
      </c>
      <c r="J2484" s="1" t="n">
        <v>0.450730558448373</v>
      </c>
      <c r="K2484" s="2" t="n">
        <f aca="false">D2484/$G2484*100</f>
        <v>18.5365853658537</v>
      </c>
      <c r="L2484" s="2" t="n">
        <f aca="false">E2484/$G2484*100</f>
        <v>67.3170731707317</v>
      </c>
      <c r="M2484" s="2" t="n">
        <f aca="false">F2484/$G2484*100</f>
        <v>14.1463414634146</v>
      </c>
      <c r="N2484" s="2" t="n">
        <f aca="false">SUM(K2484:M2484)</f>
        <v>100</v>
      </c>
      <c r="O2484" s="0" t="n">
        <f aca="false">IF(J2484&lt;0.088,1,IF(J2484&gt;0.912,2,0))</f>
        <v>0</v>
      </c>
      <c r="P2484" s="0" t="s">
        <v>260</v>
      </c>
      <c r="Q2484" s="0" t="s">
        <v>19</v>
      </c>
    </row>
    <row r="2485" customFormat="false" ht="12.5" hidden="false" customHeight="false" outlineLevel="0" collapsed="false">
      <c r="A2485" s="0" t="s">
        <v>2515</v>
      </c>
      <c r="B2485" s="0" t="n">
        <v>3577229</v>
      </c>
      <c r="C2485" s="0" t="n">
        <v>5710531</v>
      </c>
      <c r="D2485" s="0" t="n">
        <v>16.5</v>
      </c>
      <c r="E2485" s="0" t="n">
        <v>66.5</v>
      </c>
      <c r="F2485" s="0" t="n">
        <v>21</v>
      </c>
      <c r="G2485" s="0" t="n">
        <f aca="false">SUM(D2485:F2485)</f>
        <v>104</v>
      </c>
      <c r="H2485" s="0" t="b">
        <f aca="false">OR(IF(G2485&gt;110,1,0),IF(G2485&lt;90,1,0))</f>
        <v>0</v>
      </c>
      <c r="I2485" s="1" t="n">
        <f aca="true">RAND()</f>
        <v>0.00440849510372653</v>
      </c>
      <c r="J2485" s="1" t="n">
        <v>0.7989198960235</v>
      </c>
      <c r="K2485" s="2" t="n">
        <f aca="false">D2485/$G2485*100</f>
        <v>15.8653846153846</v>
      </c>
      <c r="L2485" s="2" t="n">
        <f aca="false">E2485/$G2485*100</f>
        <v>63.9423076923077</v>
      </c>
      <c r="M2485" s="2" t="n">
        <f aca="false">F2485/$G2485*100</f>
        <v>20.1923076923077</v>
      </c>
      <c r="N2485" s="2" t="n">
        <f aca="false">SUM(K2485:M2485)</f>
        <v>100</v>
      </c>
      <c r="O2485" s="0" t="n">
        <f aca="false">IF(J2485&lt;0.088,1,IF(J2485&gt;0.912,2,0))</f>
        <v>0</v>
      </c>
      <c r="P2485" s="0" t="s">
        <v>39</v>
      </c>
      <c r="Q2485" s="0" t="s">
        <v>19</v>
      </c>
    </row>
    <row r="2486" customFormat="false" ht="12.5" hidden="false" customHeight="false" outlineLevel="0" collapsed="false">
      <c r="A2486" s="0" t="s">
        <v>2516</v>
      </c>
      <c r="B2486" s="0" t="n">
        <v>3577240</v>
      </c>
      <c r="C2486" s="0" t="n">
        <v>5716189</v>
      </c>
      <c r="D2486" s="0" t="n">
        <v>32.9</v>
      </c>
      <c r="E2486" s="0" t="n">
        <v>42.3</v>
      </c>
      <c r="F2486" s="0" t="n">
        <v>18.8</v>
      </c>
      <c r="G2486" s="0" t="n">
        <f aca="false">SUM(D2486:F2486)</f>
        <v>94</v>
      </c>
      <c r="H2486" s="0" t="b">
        <f aca="false">OR(IF(G2486&gt;110,1,0),IF(G2486&lt;90,1,0))</f>
        <v>0</v>
      </c>
      <c r="I2486" s="1" t="n">
        <f aca="true">RAND()</f>
        <v>0.633545235255317</v>
      </c>
      <c r="J2486" s="1" t="n">
        <v>0.562971429158244</v>
      </c>
      <c r="K2486" s="2" t="n">
        <f aca="false">D2486/$G2486*100</f>
        <v>35</v>
      </c>
      <c r="L2486" s="2" t="n">
        <f aca="false">E2486/$G2486*100</f>
        <v>45</v>
      </c>
      <c r="M2486" s="2" t="n">
        <f aca="false">F2486/$G2486*100</f>
        <v>20</v>
      </c>
      <c r="N2486" s="2" t="n">
        <f aca="false">SUM(K2486:M2486)</f>
        <v>100</v>
      </c>
      <c r="O2486" s="0" t="n">
        <f aca="false">IF(J2486&lt;0.088,1,IF(J2486&gt;0.912,2,0))</f>
        <v>0</v>
      </c>
      <c r="P2486" s="0" t="s">
        <v>178</v>
      </c>
      <c r="Q2486" s="0" t="s">
        <v>19</v>
      </c>
    </row>
    <row r="2487" customFormat="false" ht="12.5" hidden="false" customHeight="false" outlineLevel="0" collapsed="false">
      <c r="A2487" s="0" t="s">
        <v>2517</v>
      </c>
      <c r="B2487" s="0" t="n">
        <v>3577253</v>
      </c>
      <c r="C2487" s="0" t="n">
        <v>5709055</v>
      </c>
      <c r="D2487" s="0" t="n">
        <v>19</v>
      </c>
      <c r="E2487" s="0" t="n">
        <v>69</v>
      </c>
      <c r="F2487" s="0" t="n">
        <v>14.5</v>
      </c>
      <c r="G2487" s="0" t="n">
        <f aca="false">SUM(D2487:F2487)</f>
        <v>102.5</v>
      </c>
      <c r="H2487" s="0" t="b">
        <f aca="false">OR(IF(G2487&gt;110,1,0),IF(G2487&lt;90,1,0))</f>
        <v>0</v>
      </c>
      <c r="I2487" s="1" t="n">
        <f aca="true">RAND()</f>
        <v>0.736074194378903</v>
      </c>
      <c r="J2487" s="1" t="n">
        <v>0.749301500823004</v>
      </c>
      <c r="K2487" s="2" t="n">
        <f aca="false">D2487/$G2487*100</f>
        <v>18.5365853658537</v>
      </c>
      <c r="L2487" s="2" t="n">
        <f aca="false">E2487/$G2487*100</f>
        <v>67.3170731707317</v>
      </c>
      <c r="M2487" s="2" t="n">
        <f aca="false">F2487/$G2487*100</f>
        <v>14.1463414634146</v>
      </c>
      <c r="N2487" s="2" t="n">
        <f aca="false">SUM(K2487:M2487)</f>
        <v>100</v>
      </c>
      <c r="O2487" s="0" t="n">
        <f aca="false">IF(J2487&lt;0.088,1,IF(J2487&gt;0.912,2,0))</f>
        <v>0</v>
      </c>
      <c r="P2487" s="0" t="s">
        <v>260</v>
      </c>
      <c r="Q2487" s="0" t="s">
        <v>19</v>
      </c>
    </row>
    <row r="2488" customFormat="false" ht="12.5" hidden="false" customHeight="false" outlineLevel="0" collapsed="false">
      <c r="A2488" s="0" t="s">
        <v>2518</v>
      </c>
      <c r="B2488" s="0" t="n">
        <v>3577256</v>
      </c>
      <c r="C2488" s="0" t="n">
        <v>5714608</v>
      </c>
      <c r="D2488" s="0" t="n">
        <v>60</v>
      </c>
      <c r="E2488" s="0" t="n">
        <v>26.5</v>
      </c>
      <c r="F2488" s="0" t="n">
        <v>14.5</v>
      </c>
      <c r="G2488" s="0" t="n">
        <f aca="false">SUM(D2488:F2488)</f>
        <v>101</v>
      </c>
      <c r="H2488" s="0" t="b">
        <f aca="false">OR(IF(G2488&gt;110,1,0),IF(G2488&lt;90,1,0))</f>
        <v>0</v>
      </c>
      <c r="I2488" s="1" t="n">
        <f aca="true">RAND()</f>
        <v>0.17107188816796</v>
      </c>
      <c r="J2488" s="1" t="n">
        <v>0.818732251812749</v>
      </c>
      <c r="K2488" s="2" t="n">
        <f aca="false">D2488/$G2488*100</f>
        <v>59.4059405940594</v>
      </c>
      <c r="L2488" s="2" t="n">
        <f aca="false">E2488/$G2488*100</f>
        <v>26.2376237623762</v>
      </c>
      <c r="M2488" s="2" t="n">
        <f aca="false">F2488/$G2488*100</f>
        <v>14.3564356435644</v>
      </c>
      <c r="N2488" s="2" t="n">
        <f aca="false">SUM(K2488:M2488)</f>
        <v>100</v>
      </c>
      <c r="O2488" s="0" t="n">
        <f aca="false">IF(J2488&lt;0.088,1,IF(J2488&gt;0.912,2,0))</f>
        <v>0</v>
      </c>
      <c r="P2488" s="0" t="s">
        <v>178</v>
      </c>
      <c r="Q2488" s="0" t="s">
        <v>19</v>
      </c>
    </row>
    <row r="2489" customFormat="false" ht="12.5" hidden="false" customHeight="false" outlineLevel="0" collapsed="false">
      <c r="A2489" s="0" t="s">
        <v>2519</v>
      </c>
      <c r="B2489" s="0" t="n">
        <v>3577266</v>
      </c>
      <c r="C2489" s="0" t="n">
        <v>5707758</v>
      </c>
      <c r="D2489" s="0" t="n">
        <v>19</v>
      </c>
      <c r="E2489" s="0" t="n">
        <v>69</v>
      </c>
      <c r="F2489" s="0" t="n">
        <v>14.5</v>
      </c>
      <c r="G2489" s="0" t="n">
        <f aca="false">SUM(D2489:F2489)</f>
        <v>102.5</v>
      </c>
      <c r="H2489" s="0" t="b">
        <f aca="false">OR(IF(G2489&gt;110,1,0),IF(G2489&lt;90,1,0))</f>
        <v>0</v>
      </c>
      <c r="I2489" s="1" t="n">
        <f aca="true">RAND()</f>
        <v>0.762401726993233</v>
      </c>
      <c r="J2489" s="1" t="n">
        <v>0.988724534517286</v>
      </c>
      <c r="K2489" s="2" t="n">
        <f aca="false">D2489/$G2489*100</f>
        <v>18.5365853658537</v>
      </c>
      <c r="L2489" s="2" t="n">
        <f aca="false">E2489/$G2489*100</f>
        <v>67.3170731707317</v>
      </c>
      <c r="M2489" s="2" t="n">
        <f aca="false">F2489/$G2489*100</f>
        <v>14.1463414634146</v>
      </c>
      <c r="N2489" s="2" t="n">
        <f aca="false">SUM(K2489:M2489)</f>
        <v>100</v>
      </c>
      <c r="O2489" s="0" t="n">
        <f aca="false">IF(J2489&lt;0.088,1,IF(J2489&gt;0.912,2,0))</f>
        <v>2</v>
      </c>
      <c r="P2489" s="0" t="s">
        <v>18</v>
      </c>
      <c r="Q2489" s="0" t="s">
        <v>34</v>
      </c>
    </row>
    <row r="2490" customFormat="false" ht="12.5" hidden="false" customHeight="false" outlineLevel="0" collapsed="false">
      <c r="A2490" s="0" t="s">
        <v>2520</v>
      </c>
      <c r="B2490" s="0" t="n">
        <v>3577289</v>
      </c>
      <c r="C2490" s="0" t="n">
        <v>5710665</v>
      </c>
      <c r="D2490" s="0" t="n">
        <v>16.5</v>
      </c>
      <c r="E2490" s="0" t="n">
        <v>66.5</v>
      </c>
      <c r="F2490" s="0" t="n">
        <v>21</v>
      </c>
      <c r="G2490" s="0" t="n">
        <f aca="false">SUM(D2490:F2490)</f>
        <v>104</v>
      </c>
      <c r="H2490" s="0" t="b">
        <f aca="false">OR(IF(G2490&gt;110,1,0),IF(G2490&lt;90,1,0))</f>
        <v>0</v>
      </c>
      <c r="I2490" s="1" t="n">
        <f aca="true">RAND()</f>
        <v>0.0702216631197278</v>
      </c>
      <c r="J2490" s="1" t="n">
        <v>0.558293333767534</v>
      </c>
      <c r="K2490" s="2" t="n">
        <f aca="false">D2490/$G2490*100</f>
        <v>15.8653846153846</v>
      </c>
      <c r="L2490" s="2" t="n">
        <f aca="false">E2490/$G2490*100</f>
        <v>63.9423076923077</v>
      </c>
      <c r="M2490" s="2" t="n">
        <f aca="false">F2490/$G2490*100</f>
        <v>20.1923076923077</v>
      </c>
      <c r="N2490" s="2" t="n">
        <f aca="false">SUM(K2490:M2490)</f>
        <v>100</v>
      </c>
      <c r="O2490" s="0" t="n">
        <f aca="false">IF(J2490&lt;0.088,1,IF(J2490&gt;0.912,2,0))</f>
        <v>0</v>
      </c>
      <c r="P2490" s="0" t="s">
        <v>39</v>
      </c>
      <c r="Q2490" s="0" t="s">
        <v>19</v>
      </c>
    </row>
    <row r="2491" customFormat="false" ht="12.5" hidden="false" customHeight="false" outlineLevel="0" collapsed="false">
      <c r="A2491" s="0" t="s">
        <v>2521</v>
      </c>
      <c r="B2491" s="0" t="n">
        <v>3577292</v>
      </c>
      <c r="C2491" s="0" t="n">
        <v>5711983</v>
      </c>
      <c r="D2491" s="0" t="n">
        <v>57.5</v>
      </c>
      <c r="E2491" s="0" t="n">
        <v>21.5</v>
      </c>
      <c r="F2491" s="0" t="n">
        <v>21</v>
      </c>
      <c r="G2491" s="0" t="n">
        <f aca="false">SUM(D2491:F2491)</f>
        <v>100</v>
      </c>
      <c r="H2491" s="0" t="b">
        <f aca="false">OR(IF(G2491&gt;110,1,0),IF(G2491&lt;90,1,0))</f>
        <v>0</v>
      </c>
      <c r="I2491" s="1" t="n">
        <f aca="true">RAND()</f>
        <v>0.456669067354142</v>
      </c>
      <c r="J2491" s="1" t="n">
        <v>0.382323763196339</v>
      </c>
      <c r="K2491" s="2" t="n">
        <f aca="false">D2491/$G2491*100</f>
        <v>57.5</v>
      </c>
      <c r="L2491" s="2" t="n">
        <f aca="false">E2491/$G2491*100</f>
        <v>21.5</v>
      </c>
      <c r="M2491" s="2" t="n">
        <f aca="false">F2491/$G2491*100</f>
        <v>21</v>
      </c>
      <c r="N2491" s="2" t="n">
        <f aca="false">SUM(K2491:M2491)</f>
        <v>100</v>
      </c>
      <c r="O2491" s="0" t="n">
        <f aca="false">IF(J2491&lt;0.088,1,IF(J2491&gt;0.912,2,0))</f>
        <v>0</v>
      </c>
      <c r="P2491" s="0" t="s">
        <v>26</v>
      </c>
      <c r="Q2491" s="0" t="s">
        <v>19</v>
      </c>
    </row>
    <row r="2492" customFormat="false" ht="12.5" hidden="false" customHeight="false" outlineLevel="0" collapsed="false">
      <c r="A2492" s="0" t="s">
        <v>2522</v>
      </c>
      <c r="B2492" s="0" t="n">
        <v>3577295</v>
      </c>
      <c r="C2492" s="0" t="n">
        <v>5713678</v>
      </c>
      <c r="D2492" s="0" t="n">
        <v>21</v>
      </c>
      <c r="E2492" s="0" t="n">
        <v>71</v>
      </c>
      <c r="F2492" s="0" t="n">
        <v>10</v>
      </c>
      <c r="G2492" s="0" t="n">
        <f aca="false">SUM(D2492:F2492)</f>
        <v>102</v>
      </c>
      <c r="H2492" s="0" t="b">
        <f aca="false">OR(IF(G2492&gt;110,1,0),IF(G2492&lt;90,1,0))</f>
        <v>0</v>
      </c>
      <c r="I2492" s="1" t="n">
        <f aca="true">RAND()</f>
        <v>0.712401052476116</v>
      </c>
      <c r="J2492" s="1" t="n">
        <v>0.0671339850528678</v>
      </c>
      <c r="K2492" s="2" t="n">
        <f aca="false">D2492/$G2492*100</f>
        <v>20.5882352941176</v>
      </c>
      <c r="L2492" s="2" t="n">
        <f aca="false">E2492/$G2492*100</f>
        <v>69.6078431372549</v>
      </c>
      <c r="M2492" s="2" t="n">
        <f aca="false">F2492/$G2492*100</f>
        <v>9.80392156862745</v>
      </c>
      <c r="N2492" s="2" t="n">
        <f aca="false">SUM(K2492:M2492)</f>
        <v>100</v>
      </c>
      <c r="O2492" s="0" t="n">
        <f aca="false">IF(J2492&lt;0.088,1,IF(J2492&gt;0.912,2,0))</f>
        <v>1</v>
      </c>
      <c r="P2492" s="0" t="s">
        <v>21</v>
      </c>
      <c r="Q2492" s="0" t="s">
        <v>23</v>
      </c>
    </row>
    <row r="2493" customFormat="false" ht="12.5" hidden="false" customHeight="false" outlineLevel="0" collapsed="false">
      <c r="A2493" s="0" t="s">
        <v>2523</v>
      </c>
      <c r="B2493" s="0" t="n">
        <v>3577296</v>
      </c>
      <c r="C2493" s="0" t="n">
        <v>5709728</v>
      </c>
      <c r="D2493" s="0" t="n">
        <v>16.5</v>
      </c>
      <c r="E2493" s="0" t="n">
        <v>66.5</v>
      </c>
      <c r="F2493" s="0" t="n">
        <v>21</v>
      </c>
      <c r="G2493" s="0" t="n">
        <f aca="false">SUM(D2493:F2493)</f>
        <v>104</v>
      </c>
      <c r="H2493" s="0" t="b">
        <f aca="false">OR(IF(G2493&gt;110,1,0),IF(G2493&lt;90,1,0))</f>
        <v>0</v>
      </c>
      <c r="I2493" s="1" t="n">
        <f aca="true">RAND()</f>
        <v>0.694021501413411</v>
      </c>
      <c r="J2493" s="1" t="n">
        <v>0.726312059167754</v>
      </c>
      <c r="K2493" s="2" t="n">
        <f aca="false">D2493/$G2493*100</f>
        <v>15.8653846153846</v>
      </c>
      <c r="L2493" s="2" t="n">
        <f aca="false">E2493/$G2493*100</f>
        <v>63.9423076923077</v>
      </c>
      <c r="M2493" s="2" t="n">
        <f aca="false">F2493/$G2493*100</f>
        <v>20.1923076923077</v>
      </c>
      <c r="N2493" s="2" t="n">
        <f aca="false">SUM(K2493:M2493)</f>
        <v>100</v>
      </c>
      <c r="O2493" s="0" t="n">
        <f aca="false">IF(J2493&lt;0.088,1,IF(J2493&gt;0.912,2,0))</f>
        <v>0</v>
      </c>
      <c r="P2493" s="0" t="s">
        <v>163</v>
      </c>
      <c r="Q2493" s="0" t="s">
        <v>19</v>
      </c>
    </row>
    <row r="2494" customFormat="false" ht="12.5" hidden="false" customHeight="false" outlineLevel="0" collapsed="false">
      <c r="A2494" s="0" t="s">
        <v>2524</v>
      </c>
      <c r="B2494" s="0" t="n">
        <v>3577300</v>
      </c>
      <c r="C2494" s="0" t="n">
        <v>5712118</v>
      </c>
      <c r="D2494" s="0" t="n">
        <v>54.05</v>
      </c>
      <c r="E2494" s="0" t="n">
        <v>20.21</v>
      </c>
      <c r="F2494" s="0" t="n">
        <v>19.74</v>
      </c>
      <c r="G2494" s="0" t="n">
        <f aca="false">SUM(D2494:F2494)</f>
        <v>94</v>
      </c>
      <c r="H2494" s="0" t="b">
        <f aca="false">OR(IF(G2494&gt;110,1,0),IF(G2494&lt;90,1,0))</f>
        <v>0</v>
      </c>
      <c r="I2494" s="1" t="n">
        <f aca="true">RAND()</f>
        <v>0.610368795954708</v>
      </c>
      <c r="J2494" s="1" t="n">
        <v>0.0820920998066725</v>
      </c>
      <c r="K2494" s="2" t="n">
        <f aca="false">D2494/$G2494*100</f>
        <v>57.5</v>
      </c>
      <c r="L2494" s="2" t="n">
        <f aca="false">E2494/$G2494*100</f>
        <v>21.5</v>
      </c>
      <c r="M2494" s="2" t="n">
        <f aca="false">F2494/$G2494*100</f>
        <v>21</v>
      </c>
      <c r="N2494" s="2" t="n">
        <f aca="false">SUM(K2494:M2494)</f>
        <v>100</v>
      </c>
      <c r="O2494" s="0" t="n">
        <f aca="false">IF(J2494&lt;0.088,1,IF(J2494&gt;0.912,2,0))</f>
        <v>1</v>
      </c>
      <c r="P2494" s="0" t="s">
        <v>26</v>
      </c>
      <c r="Q2494" s="0" t="s">
        <v>23</v>
      </c>
    </row>
    <row r="2495" customFormat="false" ht="12.5" hidden="false" customHeight="false" outlineLevel="0" collapsed="false">
      <c r="A2495" s="0" t="s">
        <v>2525</v>
      </c>
      <c r="B2495" s="0" t="n">
        <v>3577302</v>
      </c>
      <c r="C2495" s="0" t="n">
        <v>5714148</v>
      </c>
      <c r="D2495" s="0" t="n">
        <v>16.5</v>
      </c>
      <c r="E2495" s="0" t="n">
        <v>66.5</v>
      </c>
      <c r="F2495" s="0" t="n">
        <v>21</v>
      </c>
      <c r="G2495" s="0" t="n">
        <f aca="false">SUM(D2495:F2495)</f>
        <v>104</v>
      </c>
      <c r="H2495" s="0" t="b">
        <f aca="false">OR(IF(G2495&gt;110,1,0),IF(G2495&lt;90,1,0))</f>
        <v>0</v>
      </c>
      <c r="I2495" s="1" t="n">
        <f aca="true">RAND()</f>
        <v>0.9448212386226</v>
      </c>
      <c r="J2495" s="1" t="n">
        <v>0.800529134839929</v>
      </c>
      <c r="K2495" s="2" t="n">
        <f aca="false">D2495/$G2495*100</f>
        <v>15.8653846153846</v>
      </c>
      <c r="L2495" s="2" t="n">
        <f aca="false">E2495/$G2495*100</f>
        <v>63.9423076923077</v>
      </c>
      <c r="M2495" s="2" t="n">
        <f aca="false">F2495/$G2495*100</f>
        <v>20.1923076923077</v>
      </c>
      <c r="N2495" s="2" t="n">
        <f aca="false">SUM(K2495:M2495)</f>
        <v>100</v>
      </c>
      <c r="O2495" s="0" t="n">
        <f aca="false">IF(J2495&lt;0.088,1,IF(J2495&gt;0.912,2,0))</f>
        <v>0</v>
      </c>
      <c r="P2495" s="0" t="s">
        <v>260</v>
      </c>
      <c r="Q2495" s="0" t="s">
        <v>19</v>
      </c>
    </row>
    <row r="2496" customFormat="false" ht="12.5" hidden="false" customHeight="false" outlineLevel="0" collapsed="false">
      <c r="A2496" s="0" t="s">
        <v>2526</v>
      </c>
      <c r="B2496" s="0" t="n">
        <v>3577326</v>
      </c>
      <c r="C2496" s="0" t="n">
        <v>5713031</v>
      </c>
      <c r="D2496" s="0" t="n">
        <v>35</v>
      </c>
      <c r="E2496" s="0" t="n">
        <v>45</v>
      </c>
      <c r="F2496" s="0" t="n">
        <v>20</v>
      </c>
      <c r="G2496" s="0" t="n">
        <f aca="false">SUM(D2496:F2496)</f>
        <v>100</v>
      </c>
      <c r="H2496" s="0" t="b">
        <f aca="false">OR(IF(G2496&gt;110,1,0),IF(G2496&lt;90,1,0))</f>
        <v>0</v>
      </c>
      <c r="I2496" s="1" t="n">
        <f aca="true">RAND()</f>
        <v>0.727471251627903</v>
      </c>
      <c r="J2496" s="1" t="n">
        <v>0.16674889628536</v>
      </c>
      <c r="K2496" s="2" t="n">
        <f aca="false">D2496/$G2496*100</f>
        <v>35</v>
      </c>
      <c r="L2496" s="2" t="n">
        <f aca="false">E2496/$G2496*100</f>
        <v>45</v>
      </c>
      <c r="M2496" s="2" t="n">
        <f aca="false">F2496/$G2496*100</f>
        <v>20</v>
      </c>
      <c r="N2496" s="2" t="n">
        <f aca="false">SUM(K2496:M2496)</f>
        <v>100</v>
      </c>
      <c r="O2496" s="0" t="n">
        <f aca="false">IF(J2496&lt;0.088,1,IF(J2496&gt;0.912,2,0))</f>
        <v>0</v>
      </c>
      <c r="P2496" s="0" t="s">
        <v>260</v>
      </c>
      <c r="Q2496" s="0" t="s">
        <v>19</v>
      </c>
    </row>
    <row r="2497" customFormat="false" ht="12.5" hidden="false" customHeight="false" outlineLevel="0" collapsed="false">
      <c r="A2497" s="0" t="s">
        <v>2527</v>
      </c>
      <c r="B2497" s="0" t="n">
        <v>3577331</v>
      </c>
      <c r="C2497" s="0" t="n">
        <v>5711965</v>
      </c>
      <c r="D2497" s="0" t="n">
        <v>45</v>
      </c>
      <c r="E2497" s="0" t="n">
        <v>34</v>
      </c>
      <c r="F2497" s="0" t="n">
        <v>20</v>
      </c>
      <c r="G2497" s="0" t="n">
        <f aca="false">SUM(D2497:F2497)</f>
        <v>99</v>
      </c>
      <c r="H2497" s="0" t="b">
        <f aca="false">OR(IF(G2497&gt;110,1,0),IF(G2497&lt;90,1,0))</f>
        <v>0</v>
      </c>
      <c r="I2497" s="1" t="n">
        <f aca="true">RAND()</f>
        <v>0.112493557293722</v>
      </c>
      <c r="J2497" s="1" t="n">
        <v>0.371881054941407</v>
      </c>
      <c r="K2497" s="2" t="n">
        <f aca="false">D2497/$G2497*100</f>
        <v>45.4545454545455</v>
      </c>
      <c r="L2497" s="2" t="n">
        <f aca="false">E2497/$G2497*100</f>
        <v>34.3434343434343</v>
      </c>
      <c r="M2497" s="2" t="n">
        <f aca="false">F2497/$G2497*100</f>
        <v>20.2020202020202</v>
      </c>
      <c r="N2497" s="2" t="n">
        <f aca="false">SUM(K2497:M2497)</f>
        <v>100</v>
      </c>
      <c r="O2497" s="0" t="n">
        <f aca="false">IF(J2497&lt;0.088,1,IF(J2497&gt;0.912,2,0))</f>
        <v>0</v>
      </c>
      <c r="P2497" s="0" t="s">
        <v>26</v>
      </c>
      <c r="Q2497" s="0" t="s">
        <v>19</v>
      </c>
    </row>
    <row r="2498" customFormat="false" ht="12.5" hidden="false" customHeight="false" outlineLevel="0" collapsed="false">
      <c r="A2498" s="0" t="s">
        <v>2528</v>
      </c>
      <c r="B2498" s="0" t="n">
        <v>3577339</v>
      </c>
      <c r="C2498" s="0" t="n">
        <v>5717065</v>
      </c>
      <c r="D2498" s="0" t="n">
        <v>45</v>
      </c>
      <c r="E2498" s="0" t="n">
        <v>34</v>
      </c>
      <c r="F2498" s="0" t="n">
        <v>20</v>
      </c>
      <c r="G2498" s="0" t="n">
        <f aca="false">SUM(D2498:F2498)</f>
        <v>99</v>
      </c>
      <c r="H2498" s="0" t="b">
        <f aca="false">OR(IF(G2498&gt;110,1,0),IF(G2498&lt;90,1,0))</f>
        <v>0</v>
      </c>
      <c r="I2498" s="1" t="n">
        <f aca="true">RAND()</f>
        <v>0.797658208580012</v>
      </c>
      <c r="J2498" s="1" t="n">
        <v>0.91809185138118</v>
      </c>
      <c r="K2498" s="2" t="n">
        <f aca="false">D2498/$G2498*100</f>
        <v>45.4545454545455</v>
      </c>
      <c r="L2498" s="2" t="n">
        <f aca="false">E2498/$G2498*100</f>
        <v>34.3434343434343</v>
      </c>
      <c r="M2498" s="2" t="n">
        <f aca="false">F2498/$G2498*100</f>
        <v>20.2020202020202</v>
      </c>
      <c r="N2498" s="2" t="n">
        <f aca="false">SUM(K2498:M2498)</f>
        <v>100</v>
      </c>
      <c r="O2498" s="0" t="n">
        <f aca="false">IF(J2498&lt;0.088,1,IF(J2498&gt;0.912,2,0))</f>
        <v>2</v>
      </c>
      <c r="P2498" s="0" t="s">
        <v>26</v>
      </c>
      <c r="Q2498" s="0" t="s">
        <v>34</v>
      </c>
    </row>
    <row r="2499" customFormat="false" ht="12.5" hidden="false" customHeight="false" outlineLevel="0" collapsed="false">
      <c r="A2499" s="0" t="s">
        <v>2529</v>
      </c>
      <c r="B2499" s="0" t="n">
        <v>3577355</v>
      </c>
      <c r="C2499" s="0" t="n">
        <v>5709509</v>
      </c>
      <c r="D2499" s="0" t="n">
        <v>16.5</v>
      </c>
      <c r="E2499" s="0" t="n">
        <v>66.5</v>
      </c>
      <c r="F2499" s="0" t="n">
        <v>21</v>
      </c>
      <c r="G2499" s="0" t="n">
        <f aca="false">SUM(D2499:F2499)</f>
        <v>104</v>
      </c>
      <c r="H2499" s="0" t="b">
        <f aca="false">OR(IF(G2499&gt;110,1,0),IF(G2499&lt;90,1,0))</f>
        <v>0</v>
      </c>
      <c r="I2499" s="1" t="n">
        <f aca="true">RAND()</f>
        <v>0.900633061880846</v>
      </c>
      <c r="J2499" s="1" t="n">
        <v>0.904303635383801</v>
      </c>
      <c r="K2499" s="2" t="n">
        <f aca="false">D2499/$G2499*100</f>
        <v>15.8653846153846</v>
      </c>
      <c r="L2499" s="2" t="n">
        <f aca="false">E2499/$G2499*100</f>
        <v>63.9423076923077</v>
      </c>
      <c r="M2499" s="2" t="n">
        <f aca="false">F2499/$G2499*100</f>
        <v>20.1923076923077</v>
      </c>
      <c r="N2499" s="2" t="n">
        <f aca="false">SUM(K2499:M2499)</f>
        <v>100</v>
      </c>
      <c r="O2499" s="0" t="n">
        <f aca="false">IF(J2499&lt;0.088,1,IF(J2499&gt;0.912,2,0))</f>
        <v>0</v>
      </c>
      <c r="P2499" s="0" t="s">
        <v>163</v>
      </c>
      <c r="Q2499" s="0" t="s">
        <v>19</v>
      </c>
    </row>
    <row r="2500" customFormat="false" ht="12.5" hidden="false" customHeight="false" outlineLevel="0" collapsed="false">
      <c r="A2500" s="0" t="s">
        <v>2530</v>
      </c>
      <c r="B2500" s="0" t="n">
        <v>3577364</v>
      </c>
      <c r="C2500" s="0" t="n">
        <v>5718785</v>
      </c>
      <c r="D2500" s="0" t="n">
        <v>19</v>
      </c>
      <c r="E2500" s="0" t="n">
        <v>69</v>
      </c>
      <c r="F2500" s="0" t="n">
        <v>14.5</v>
      </c>
      <c r="G2500" s="0" t="n">
        <f aca="false">SUM(D2500:F2500)</f>
        <v>102.5</v>
      </c>
      <c r="H2500" s="0" t="b">
        <f aca="false">OR(IF(G2500&gt;110,1,0),IF(G2500&lt;90,1,0))</f>
        <v>0</v>
      </c>
      <c r="I2500" s="1" t="n">
        <f aca="true">RAND()</f>
        <v>0.0526789062870002</v>
      </c>
      <c r="J2500" s="1" t="n">
        <v>0.406906912525847</v>
      </c>
      <c r="K2500" s="2" t="n">
        <f aca="false">D2500/$G2500*100</f>
        <v>18.5365853658537</v>
      </c>
      <c r="L2500" s="2" t="n">
        <f aca="false">E2500/$G2500*100</f>
        <v>67.3170731707317</v>
      </c>
      <c r="M2500" s="2" t="n">
        <f aca="false">F2500/$G2500*100</f>
        <v>14.1463414634146</v>
      </c>
      <c r="N2500" s="2" t="n">
        <f aca="false">SUM(K2500:M2500)</f>
        <v>100</v>
      </c>
      <c r="O2500" s="0" t="n">
        <f aca="false">IF(J2500&lt;0.088,1,IF(J2500&gt;0.912,2,0))</f>
        <v>0</v>
      </c>
      <c r="P2500" s="0" t="s">
        <v>21</v>
      </c>
      <c r="Q2500" s="0" t="s">
        <v>19</v>
      </c>
    </row>
    <row r="2501" customFormat="false" ht="12.5" hidden="false" customHeight="false" outlineLevel="0" collapsed="false">
      <c r="A2501" s="0" t="s">
        <v>2531</v>
      </c>
      <c r="B2501" s="0" t="n">
        <v>3577367</v>
      </c>
      <c r="C2501" s="0" t="n">
        <v>5716949</v>
      </c>
      <c r="D2501" s="0" t="n">
        <v>45</v>
      </c>
      <c r="E2501" s="0" t="n">
        <v>34</v>
      </c>
      <c r="F2501" s="0" t="n">
        <v>20</v>
      </c>
      <c r="G2501" s="0" t="n">
        <f aca="false">SUM(D2501:F2501)</f>
        <v>99</v>
      </c>
      <c r="H2501" s="0" t="b">
        <f aca="false">OR(IF(G2501&gt;110,1,0),IF(G2501&lt;90,1,0))</f>
        <v>0</v>
      </c>
      <c r="I2501" s="1" t="n">
        <f aca="true">RAND()</f>
        <v>0.567212786131924</v>
      </c>
      <c r="J2501" s="1" t="n">
        <v>0.442340992711043</v>
      </c>
      <c r="K2501" s="2" t="n">
        <f aca="false">D2501/$G2501*100</f>
        <v>45.4545454545455</v>
      </c>
      <c r="L2501" s="2" t="n">
        <f aca="false">E2501/$G2501*100</f>
        <v>34.3434343434343</v>
      </c>
      <c r="M2501" s="2" t="n">
        <f aca="false">F2501/$G2501*100</f>
        <v>20.2020202020202</v>
      </c>
      <c r="N2501" s="2" t="n">
        <f aca="false">SUM(K2501:M2501)</f>
        <v>100</v>
      </c>
      <c r="O2501" s="0" t="n">
        <f aca="false">IF(J2501&lt;0.088,1,IF(J2501&gt;0.912,2,0))</f>
        <v>0</v>
      </c>
      <c r="P2501" s="0" t="s">
        <v>26</v>
      </c>
      <c r="Q2501" s="0" t="s">
        <v>19</v>
      </c>
    </row>
    <row r="2502" customFormat="false" ht="12.5" hidden="false" customHeight="false" outlineLevel="0" collapsed="false">
      <c r="A2502" s="0" t="s">
        <v>2532</v>
      </c>
      <c r="B2502" s="0" t="n">
        <v>3577383</v>
      </c>
      <c r="C2502" s="0" t="n">
        <v>5709773</v>
      </c>
      <c r="D2502" s="0" t="n">
        <v>16.5</v>
      </c>
      <c r="E2502" s="0" t="n">
        <v>66.5</v>
      </c>
      <c r="F2502" s="0" t="n">
        <v>21</v>
      </c>
      <c r="G2502" s="0" t="n">
        <f aca="false">SUM(D2502:F2502)</f>
        <v>104</v>
      </c>
      <c r="H2502" s="0" t="b">
        <f aca="false">OR(IF(G2502&gt;110,1,0),IF(G2502&lt;90,1,0))</f>
        <v>0</v>
      </c>
      <c r="I2502" s="1" t="n">
        <f aca="true">RAND()</f>
        <v>0.617566427827654</v>
      </c>
      <c r="J2502" s="1" t="n">
        <v>0.440863836987747</v>
      </c>
      <c r="K2502" s="2" t="n">
        <f aca="false">D2502/$G2502*100</f>
        <v>15.8653846153846</v>
      </c>
      <c r="L2502" s="2" t="n">
        <f aca="false">E2502/$G2502*100</f>
        <v>63.9423076923077</v>
      </c>
      <c r="M2502" s="2" t="n">
        <f aca="false">F2502/$G2502*100</f>
        <v>20.1923076923077</v>
      </c>
      <c r="N2502" s="2" t="n">
        <f aca="false">SUM(K2502:M2502)</f>
        <v>100</v>
      </c>
      <c r="O2502" s="0" t="n">
        <f aca="false">IF(J2502&lt;0.088,1,IF(J2502&gt;0.912,2,0))</f>
        <v>0</v>
      </c>
      <c r="P2502" s="0" t="s">
        <v>163</v>
      </c>
      <c r="Q2502" s="0" t="s">
        <v>19</v>
      </c>
    </row>
    <row r="2503" customFormat="false" ht="12.5" hidden="false" customHeight="false" outlineLevel="0" collapsed="false">
      <c r="A2503" s="0" t="s">
        <v>2533</v>
      </c>
      <c r="B2503" s="0" t="n">
        <v>3577392</v>
      </c>
      <c r="C2503" s="0" t="n">
        <v>5712243</v>
      </c>
      <c r="D2503" s="0" t="n">
        <v>45</v>
      </c>
      <c r="E2503" s="0" t="n">
        <v>34</v>
      </c>
      <c r="F2503" s="0" t="n">
        <v>20</v>
      </c>
      <c r="G2503" s="0" t="n">
        <f aca="false">SUM(D2503:F2503)</f>
        <v>99</v>
      </c>
      <c r="H2503" s="0" t="b">
        <f aca="false">OR(IF(G2503&gt;110,1,0),IF(G2503&lt;90,1,0))</f>
        <v>0</v>
      </c>
      <c r="I2503" s="1" t="n">
        <f aca="true">RAND()</f>
        <v>0.870369606986509</v>
      </c>
      <c r="J2503" s="1" t="n">
        <v>0.508665735798867</v>
      </c>
      <c r="K2503" s="2" t="n">
        <f aca="false">D2503/$G2503*100</f>
        <v>45.4545454545455</v>
      </c>
      <c r="L2503" s="2" t="n">
        <f aca="false">E2503/$G2503*100</f>
        <v>34.3434343434343</v>
      </c>
      <c r="M2503" s="2" t="n">
        <f aca="false">F2503/$G2503*100</f>
        <v>20.2020202020202</v>
      </c>
      <c r="N2503" s="2" t="n">
        <f aca="false">SUM(K2503:M2503)</f>
        <v>100</v>
      </c>
      <c r="O2503" s="0" t="n">
        <f aca="false">IF(J2503&lt;0.088,1,IF(J2503&gt;0.912,2,0))</f>
        <v>0</v>
      </c>
      <c r="P2503" s="0" t="s">
        <v>26</v>
      </c>
      <c r="Q2503" s="0" t="s">
        <v>19</v>
      </c>
    </row>
    <row r="2504" customFormat="false" ht="12.5" hidden="false" customHeight="false" outlineLevel="0" collapsed="false">
      <c r="A2504" s="0" t="s">
        <v>2534</v>
      </c>
      <c r="B2504" s="0" t="n">
        <v>3577405</v>
      </c>
      <c r="C2504" s="0" t="n">
        <v>5714201</v>
      </c>
      <c r="D2504" s="0" t="n">
        <v>60</v>
      </c>
      <c r="E2504" s="0" t="n">
        <v>26.5</v>
      </c>
      <c r="F2504" s="0" t="n">
        <v>14.5</v>
      </c>
      <c r="G2504" s="0" t="n">
        <f aca="false">SUM(D2504:F2504)</f>
        <v>101</v>
      </c>
      <c r="H2504" s="0" t="b">
        <f aca="false">OR(IF(G2504&gt;110,1,0),IF(G2504&lt;90,1,0))</f>
        <v>0</v>
      </c>
      <c r="I2504" s="1" t="n">
        <f aca="true">RAND()</f>
        <v>0.256964872732356</v>
      </c>
      <c r="J2504" s="1" t="n">
        <v>0.426036553309844</v>
      </c>
      <c r="K2504" s="2" t="n">
        <f aca="false">D2504/$G2504*100</f>
        <v>59.4059405940594</v>
      </c>
      <c r="L2504" s="2" t="n">
        <f aca="false">E2504/$G2504*100</f>
        <v>26.2376237623762</v>
      </c>
      <c r="M2504" s="2" t="n">
        <f aca="false">F2504/$G2504*100</f>
        <v>14.3564356435644</v>
      </c>
      <c r="N2504" s="2" t="n">
        <f aca="false">SUM(K2504:M2504)</f>
        <v>100</v>
      </c>
      <c r="O2504" s="0" t="n">
        <f aca="false">IF(J2504&lt;0.088,1,IF(J2504&gt;0.912,2,0))</f>
        <v>0</v>
      </c>
      <c r="P2504" s="0" t="s">
        <v>178</v>
      </c>
      <c r="Q2504" s="0" t="s">
        <v>19</v>
      </c>
    </row>
    <row r="2505" customFormat="false" ht="12.5" hidden="false" customHeight="false" outlineLevel="0" collapsed="false">
      <c r="A2505" s="0" t="s">
        <v>2535</v>
      </c>
      <c r="B2505" s="0" t="n">
        <v>3577410</v>
      </c>
      <c r="C2505" s="0" t="n">
        <v>5712063</v>
      </c>
      <c r="D2505" s="0" t="n">
        <v>54.05</v>
      </c>
      <c r="E2505" s="0" t="n">
        <v>20.21</v>
      </c>
      <c r="F2505" s="0" t="n">
        <v>19.74</v>
      </c>
      <c r="G2505" s="0" t="n">
        <f aca="false">SUM(D2505:F2505)</f>
        <v>94</v>
      </c>
      <c r="H2505" s="0" t="b">
        <f aca="false">OR(IF(G2505&gt;110,1,0),IF(G2505&lt;90,1,0))</f>
        <v>0</v>
      </c>
      <c r="I2505" s="1" t="n">
        <f aca="true">RAND()</f>
        <v>0.54031012583249</v>
      </c>
      <c r="J2505" s="1" t="n">
        <v>0.964462239899018</v>
      </c>
      <c r="K2505" s="2" t="n">
        <f aca="false">D2505/$G2505*100</f>
        <v>57.5</v>
      </c>
      <c r="L2505" s="2" t="n">
        <f aca="false">E2505/$G2505*100</f>
        <v>21.5</v>
      </c>
      <c r="M2505" s="2" t="n">
        <f aca="false">F2505/$G2505*100</f>
        <v>21</v>
      </c>
      <c r="N2505" s="2" t="n">
        <f aca="false">SUM(K2505:M2505)</f>
        <v>100</v>
      </c>
      <c r="O2505" s="0" t="n">
        <f aca="false">IF(J2505&lt;0.088,1,IF(J2505&gt;0.912,2,0))</f>
        <v>2</v>
      </c>
      <c r="P2505" s="0" t="s">
        <v>26</v>
      </c>
      <c r="Q2505" s="0" t="s">
        <v>34</v>
      </c>
    </row>
    <row r="2506" customFormat="false" ht="12.5" hidden="false" customHeight="false" outlineLevel="0" collapsed="false">
      <c r="A2506" s="0" t="s">
        <v>2536</v>
      </c>
      <c r="B2506" s="0" t="n">
        <v>3577412</v>
      </c>
      <c r="C2506" s="0" t="n">
        <v>5716943</v>
      </c>
      <c r="D2506" s="0" t="n">
        <v>16.5</v>
      </c>
      <c r="E2506" s="0" t="n">
        <v>66.5</v>
      </c>
      <c r="F2506" s="0" t="n">
        <v>21</v>
      </c>
      <c r="G2506" s="0" t="n">
        <f aca="false">SUM(D2506:F2506)</f>
        <v>104</v>
      </c>
      <c r="H2506" s="0" t="b">
        <f aca="false">OR(IF(G2506&gt;110,1,0),IF(G2506&lt;90,1,0))</f>
        <v>0</v>
      </c>
      <c r="I2506" s="1" t="n">
        <f aca="true">RAND()</f>
        <v>0.498520786034114</v>
      </c>
      <c r="J2506" s="1" t="n">
        <v>0.0260999811540072</v>
      </c>
      <c r="K2506" s="2" t="n">
        <f aca="false">D2506/$G2506*100</f>
        <v>15.8653846153846</v>
      </c>
      <c r="L2506" s="2" t="n">
        <f aca="false">E2506/$G2506*100</f>
        <v>63.9423076923077</v>
      </c>
      <c r="M2506" s="2" t="n">
        <f aca="false">F2506/$G2506*100</f>
        <v>20.1923076923077</v>
      </c>
      <c r="N2506" s="2" t="n">
        <f aca="false">SUM(K2506:M2506)</f>
        <v>100</v>
      </c>
      <c r="O2506" s="0" t="n">
        <f aca="false">IF(J2506&lt;0.088,1,IF(J2506&gt;0.912,2,0))</f>
        <v>1</v>
      </c>
      <c r="P2506" s="0" t="s">
        <v>21</v>
      </c>
      <c r="Q2506" s="0" t="s">
        <v>23</v>
      </c>
    </row>
    <row r="2507" customFormat="false" ht="12.5" hidden="false" customHeight="false" outlineLevel="0" collapsed="false">
      <c r="A2507" s="0" t="s">
        <v>2537</v>
      </c>
      <c r="B2507" s="0" t="n">
        <v>3577422</v>
      </c>
      <c r="C2507" s="0" t="n">
        <v>5717404</v>
      </c>
      <c r="D2507" s="0" t="n">
        <v>19</v>
      </c>
      <c r="E2507" s="0" t="n">
        <v>69</v>
      </c>
      <c r="F2507" s="0" t="n">
        <v>14.5</v>
      </c>
      <c r="G2507" s="0" t="n">
        <f aca="false">SUM(D2507:F2507)</f>
        <v>102.5</v>
      </c>
      <c r="H2507" s="0" t="b">
        <f aca="false">OR(IF(G2507&gt;110,1,0),IF(G2507&lt;90,1,0))</f>
        <v>0</v>
      </c>
      <c r="I2507" s="1" t="n">
        <f aca="true">RAND()</f>
        <v>0.448506774399784</v>
      </c>
      <c r="J2507" s="1" t="n">
        <v>0.142506230421626</v>
      </c>
      <c r="K2507" s="2" t="n">
        <f aca="false">D2507/$G2507*100</f>
        <v>18.5365853658537</v>
      </c>
      <c r="L2507" s="2" t="n">
        <f aca="false">E2507/$G2507*100</f>
        <v>67.3170731707317</v>
      </c>
      <c r="M2507" s="2" t="n">
        <f aca="false">F2507/$G2507*100</f>
        <v>14.1463414634146</v>
      </c>
      <c r="N2507" s="2" t="n">
        <f aca="false">SUM(K2507:M2507)</f>
        <v>100</v>
      </c>
      <c r="O2507" s="0" t="n">
        <f aca="false">IF(J2507&lt;0.088,1,IF(J2507&gt;0.912,2,0))</f>
        <v>0</v>
      </c>
      <c r="P2507" s="0" t="s">
        <v>21</v>
      </c>
      <c r="Q2507" s="0" t="s">
        <v>19</v>
      </c>
    </row>
    <row r="2508" customFormat="false" ht="12.5" hidden="false" customHeight="false" outlineLevel="0" collapsed="false">
      <c r="A2508" s="0" t="s">
        <v>2538</v>
      </c>
      <c r="B2508" s="0" t="n">
        <v>3577428</v>
      </c>
      <c r="C2508" s="0" t="n">
        <v>5708332</v>
      </c>
      <c r="D2508" s="0" t="n">
        <v>16.5</v>
      </c>
      <c r="E2508" s="0" t="n">
        <v>66.5</v>
      </c>
      <c r="F2508" s="0" t="n">
        <v>21</v>
      </c>
      <c r="G2508" s="0" t="n">
        <f aca="false">SUM(D2508:F2508)</f>
        <v>104</v>
      </c>
      <c r="H2508" s="0" t="b">
        <f aca="false">OR(IF(G2508&gt;110,1,0),IF(G2508&lt;90,1,0))</f>
        <v>0</v>
      </c>
      <c r="I2508" s="1" t="n">
        <f aca="true">RAND()</f>
        <v>0.98324786435017</v>
      </c>
      <c r="J2508" s="1" t="n">
        <v>0.173977073155623</v>
      </c>
      <c r="K2508" s="2" t="n">
        <f aca="false">D2508/$G2508*100</f>
        <v>15.8653846153846</v>
      </c>
      <c r="L2508" s="2" t="n">
        <f aca="false">E2508/$G2508*100</f>
        <v>63.9423076923077</v>
      </c>
      <c r="M2508" s="2" t="n">
        <f aca="false">F2508/$G2508*100</f>
        <v>20.1923076923077</v>
      </c>
      <c r="N2508" s="2" t="n">
        <f aca="false">SUM(K2508:M2508)</f>
        <v>100</v>
      </c>
      <c r="O2508" s="0" t="n">
        <f aca="false">IF(J2508&lt;0.088,1,IF(J2508&gt;0.912,2,0))</f>
        <v>0</v>
      </c>
      <c r="P2508" s="0" t="s">
        <v>260</v>
      </c>
      <c r="Q2508" s="0" t="s">
        <v>19</v>
      </c>
    </row>
    <row r="2509" customFormat="false" ht="12.5" hidden="false" customHeight="false" outlineLevel="0" collapsed="false">
      <c r="A2509" s="0" t="s">
        <v>2539</v>
      </c>
      <c r="B2509" s="0" t="n">
        <v>3577443</v>
      </c>
      <c r="C2509" s="0" t="n">
        <v>5708411</v>
      </c>
      <c r="D2509" s="0" t="n">
        <v>19</v>
      </c>
      <c r="E2509" s="0" t="n">
        <v>69</v>
      </c>
      <c r="F2509" s="0" t="n">
        <v>14.5</v>
      </c>
      <c r="G2509" s="0" t="n">
        <f aca="false">SUM(D2509:F2509)</f>
        <v>102.5</v>
      </c>
      <c r="H2509" s="0" t="b">
        <f aca="false">OR(IF(G2509&gt;110,1,0),IF(G2509&lt;90,1,0))</f>
        <v>0</v>
      </c>
      <c r="I2509" s="1" t="n">
        <f aca="true">RAND()</f>
        <v>0.121272140885405</v>
      </c>
      <c r="J2509" s="1" t="n">
        <v>0.302962235857931</v>
      </c>
      <c r="K2509" s="2" t="n">
        <f aca="false">D2509/$G2509*100</f>
        <v>18.5365853658537</v>
      </c>
      <c r="L2509" s="2" t="n">
        <f aca="false">E2509/$G2509*100</f>
        <v>67.3170731707317</v>
      </c>
      <c r="M2509" s="2" t="n">
        <f aca="false">F2509/$G2509*100</f>
        <v>14.1463414634146</v>
      </c>
      <c r="N2509" s="2" t="n">
        <f aca="false">SUM(K2509:M2509)</f>
        <v>100</v>
      </c>
      <c r="O2509" s="0" t="n">
        <f aca="false">IF(J2509&lt;0.088,1,IF(J2509&gt;0.912,2,0))</f>
        <v>0</v>
      </c>
      <c r="P2509" s="0" t="s">
        <v>260</v>
      </c>
      <c r="Q2509" s="0" t="s">
        <v>19</v>
      </c>
    </row>
    <row r="2510" customFormat="false" ht="12.5" hidden="false" customHeight="false" outlineLevel="0" collapsed="false">
      <c r="A2510" s="0" t="s">
        <v>2540</v>
      </c>
      <c r="B2510" s="0" t="n">
        <v>3577445</v>
      </c>
      <c r="C2510" s="0" t="n">
        <v>5714183</v>
      </c>
      <c r="D2510" s="0" t="n">
        <v>21</v>
      </c>
      <c r="E2510" s="0" t="n">
        <v>71</v>
      </c>
      <c r="F2510" s="0" t="n">
        <v>10</v>
      </c>
      <c r="G2510" s="0" t="n">
        <f aca="false">SUM(D2510:F2510)</f>
        <v>102</v>
      </c>
      <c r="H2510" s="0" t="b">
        <f aca="false">OR(IF(G2510&gt;110,1,0),IF(G2510&lt;90,1,0))</f>
        <v>0</v>
      </c>
      <c r="I2510" s="1" t="n">
        <f aca="true">RAND()</f>
        <v>0.631446138856932</v>
      </c>
      <c r="J2510" s="1" t="n">
        <v>0.636189977011783</v>
      </c>
      <c r="K2510" s="2" t="n">
        <f aca="false">D2510/$G2510*100</f>
        <v>20.5882352941176</v>
      </c>
      <c r="L2510" s="2" t="n">
        <f aca="false">E2510/$G2510*100</f>
        <v>69.6078431372549</v>
      </c>
      <c r="M2510" s="2" t="n">
        <f aca="false">F2510/$G2510*100</f>
        <v>9.80392156862745</v>
      </c>
      <c r="N2510" s="2" t="n">
        <f aca="false">SUM(K2510:M2510)</f>
        <v>100</v>
      </c>
      <c r="O2510" s="0" t="n">
        <f aca="false">IF(J2510&lt;0.088,1,IF(J2510&gt;0.912,2,0))</f>
        <v>0</v>
      </c>
      <c r="P2510" s="0" t="s">
        <v>260</v>
      </c>
      <c r="Q2510" s="0" t="s">
        <v>19</v>
      </c>
    </row>
    <row r="2511" customFormat="false" ht="12.5" hidden="false" customHeight="false" outlineLevel="0" collapsed="false">
      <c r="A2511" s="0" t="s">
        <v>2541</v>
      </c>
      <c r="B2511" s="0" t="n">
        <v>3577460</v>
      </c>
      <c r="C2511" s="0" t="n">
        <v>5716710</v>
      </c>
      <c r="D2511" s="0" t="n">
        <v>45</v>
      </c>
      <c r="E2511" s="0" t="n">
        <v>34</v>
      </c>
      <c r="F2511" s="0" t="n">
        <v>20</v>
      </c>
      <c r="G2511" s="0" t="n">
        <f aca="false">SUM(D2511:F2511)</f>
        <v>99</v>
      </c>
      <c r="H2511" s="0" t="b">
        <f aca="false">OR(IF(G2511&gt;110,1,0),IF(G2511&lt;90,1,0))</f>
        <v>0</v>
      </c>
      <c r="I2511" s="1" t="n">
        <f aca="true">RAND()</f>
        <v>0.180705812184592</v>
      </c>
      <c r="J2511" s="1" t="n">
        <v>0.0642447149231886</v>
      </c>
      <c r="K2511" s="2" t="n">
        <f aca="false">D2511/$G2511*100</f>
        <v>45.4545454545455</v>
      </c>
      <c r="L2511" s="2" t="n">
        <f aca="false">E2511/$G2511*100</f>
        <v>34.3434343434343</v>
      </c>
      <c r="M2511" s="2" t="n">
        <f aca="false">F2511/$G2511*100</f>
        <v>20.2020202020202</v>
      </c>
      <c r="N2511" s="2" t="n">
        <f aca="false">SUM(K2511:M2511)</f>
        <v>100</v>
      </c>
      <c r="O2511" s="0" t="n">
        <f aca="false">IF(J2511&lt;0.088,1,IF(J2511&gt;0.912,2,0))</f>
        <v>1</v>
      </c>
      <c r="P2511" s="0" t="s">
        <v>26</v>
      </c>
      <c r="Q2511" s="0" t="s">
        <v>23</v>
      </c>
    </row>
    <row r="2512" customFormat="false" ht="12.5" hidden="false" customHeight="false" outlineLevel="0" collapsed="false">
      <c r="A2512" s="0" t="s">
        <v>2542</v>
      </c>
      <c r="B2512" s="0" t="n">
        <v>3577483</v>
      </c>
      <c r="C2512" s="0" t="n">
        <v>5712797</v>
      </c>
      <c r="D2512" s="0" t="n">
        <v>35</v>
      </c>
      <c r="E2512" s="0" t="n">
        <v>45</v>
      </c>
      <c r="F2512" s="0" t="n">
        <v>20</v>
      </c>
      <c r="G2512" s="0" t="n">
        <f aca="false">SUM(D2512:F2512)</f>
        <v>100</v>
      </c>
      <c r="H2512" s="0" t="b">
        <f aca="false">OR(IF(G2512&gt;110,1,0),IF(G2512&lt;90,1,0))</f>
        <v>0</v>
      </c>
      <c r="I2512" s="1" t="n">
        <f aca="true">RAND()</f>
        <v>0.562051766794537</v>
      </c>
      <c r="J2512" s="1" t="n">
        <v>0.92277476429275</v>
      </c>
      <c r="K2512" s="2" t="n">
        <f aca="false">D2512/$G2512*100</f>
        <v>35</v>
      </c>
      <c r="L2512" s="2" t="n">
        <f aca="false">E2512/$G2512*100</f>
        <v>45</v>
      </c>
      <c r="M2512" s="2" t="n">
        <f aca="false">F2512/$G2512*100</f>
        <v>20</v>
      </c>
      <c r="N2512" s="2" t="n">
        <f aca="false">SUM(K2512:M2512)</f>
        <v>100</v>
      </c>
      <c r="O2512" s="0" t="n">
        <f aca="false">IF(J2512&lt;0.088,1,IF(J2512&gt;0.912,2,0))</f>
        <v>2</v>
      </c>
      <c r="P2512" s="0" t="s">
        <v>26</v>
      </c>
      <c r="Q2512" s="0" t="s">
        <v>34</v>
      </c>
    </row>
    <row r="2513" customFormat="false" ht="12.5" hidden="false" customHeight="false" outlineLevel="0" collapsed="false">
      <c r="A2513" s="0" t="s">
        <v>2543</v>
      </c>
      <c r="B2513" s="0" t="n">
        <v>3577490</v>
      </c>
      <c r="C2513" s="0" t="n">
        <v>5715666</v>
      </c>
      <c r="D2513" s="0" t="n">
        <v>45</v>
      </c>
      <c r="E2513" s="0" t="n">
        <v>34</v>
      </c>
      <c r="F2513" s="0" t="n">
        <v>20</v>
      </c>
      <c r="G2513" s="0" t="n">
        <f aca="false">SUM(D2513:F2513)</f>
        <v>99</v>
      </c>
      <c r="H2513" s="0" t="b">
        <f aca="false">OR(IF(G2513&gt;110,1,0),IF(G2513&lt;90,1,0))</f>
        <v>0</v>
      </c>
      <c r="I2513" s="1" t="n">
        <f aca="true">RAND()</f>
        <v>0.68051130773754</v>
      </c>
      <c r="J2513" s="1" t="n">
        <v>0.194999290775498</v>
      </c>
      <c r="K2513" s="2" t="n">
        <f aca="false">D2513/$G2513*100</f>
        <v>45.4545454545455</v>
      </c>
      <c r="L2513" s="2" t="n">
        <f aca="false">E2513/$G2513*100</f>
        <v>34.3434343434343</v>
      </c>
      <c r="M2513" s="2" t="n">
        <f aca="false">F2513/$G2513*100</f>
        <v>20.2020202020202</v>
      </c>
      <c r="N2513" s="2" t="n">
        <f aca="false">SUM(K2513:M2513)</f>
        <v>100</v>
      </c>
      <c r="O2513" s="0" t="n">
        <f aca="false">IF(J2513&lt;0.088,1,IF(J2513&gt;0.912,2,0))</f>
        <v>0</v>
      </c>
      <c r="P2513" s="0" t="s">
        <v>178</v>
      </c>
      <c r="Q2513" s="0" t="s">
        <v>19</v>
      </c>
    </row>
    <row r="2514" customFormat="false" ht="12.5" hidden="false" customHeight="false" outlineLevel="0" collapsed="false">
      <c r="A2514" s="0" t="s">
        <v>2544</v>
      </c>
      <c r="B2514" s="0" t="n">
        <v>3577495</v>
      </c>
      <c r="C2514" s="0" t="n">
        <v>5712659</v>
      </c>
      <c r="D2514" s="0" t="n">
        <v>35</v>
      </c>
      <c r="E2514" s="0" t="n">
        <v>45</v>
      </c>
      <c r="F2514" s="0" t="n">
        <v>20</v>
      </c>
      <c r="G2514" s="0" t="n">
        <f aca="false">SUM(D2514:F2514)</f>
        <v>100</v>
      </c>
      <c r="H2514" s="0" t="b">
        <f aca="false">OR(IF(G2514&gt;110,1,0),IF(G2514&lt;90,1,0))</f>
        <v>0</v>
      </c>
      <c r="I2514" s="1" t="n">
        <f aca="true">RAND()</f>
        <v>0.713776548524439</v>
      </c>
      <c r="J2514" s="1" t="n">
        <v>0.920987457425438</v>
      </c>
      <c r="K2514" s="2" t="n">
        <f aca="false">D2514/$G2514*100</f>
        <v>35</v>
      </c>
      <c r="L2514" s="2" t="n">
        <f aca="false">E2514/$G2514*100</f>
        <v>45</v>
      </c>
      <c r="M2514" s="2" t="n">
        <f aca="false">F2514/$G2514*100</f>
        <v>20</v>
      </c>
      <c r="N2514" s="2" t="n">
        <f aca="false">SUM(K2514:M2514)</f>
        <v>100</v>
      </c>
      <c r="O2514" s="0" t="n">
        <f aca="false">IF(J2514&lt;0.088,1,IF(J2514&gt;0.912,2,0))</f>
        <v>2</v>
      </c>
      <c r="P2514" s="0" t="s">
        <v>26</v>
      </c>
      <c r="Q2514" s="0" t="s">
        <v>34</v>
      </c>
    </row>
    <row r="2515" customFormat="false" ht="12.5" hidden="false" customHeight="false" outlineLevel="0" collapsed="false">
      <c r="A2515" s="0" t="s">
        <v>2545</v>
      </c>
      <c r="B2515" s="0" t="n">
        <v>3577501</v>
      </c>
      <c r="C2515" s="0" t="n">
        <v>5710960</v>
      </c>
      <c r="D2515" s="0" t="n">
        <v>45</v>
      </c>
      <c r="E2515" s="0" t="n">
        <v>34</v>
      </c>
      <c r="F2515" s="0" t="n">
        <v>20</v>
      </c>
      <c r="G2515" s="0" t="n">
        <f aca="false">SUM(D2515:F2515)</f>
        <v>99</v>
      </c>
      <c r="H2515" s="0" t="b">
        <f aca="false">OR(IF(G2515&gt;110,1,0),IF(G2515&lt;90,1,0))</f>
        <v>0</v>
      </c>
      <c r="I2515" s="1" t="n">
        <f aca="true">RAND()</f>
        <v>0.546574792965584</v>
      </c>
      <c r="J2515" s="1" t="n">
        <v>0.689193352028875</v>
      </c>
      <c r="K2515" s="2" t="n">
        <f aca="false">D2515/$G2515*100</f>
        <v>45.4545454545455</v>
      </c>
      <c r="L2515" s="2" t="n">
        <f aca="false">E2515/$G2515*100</f>
        <v>34.3434343434343</v>
      </c>
      <c r="M2515" s="2" t="n">
        <f aca="false">F2515/$G2515*100</f>
        <v>20.2020202020202</v>
      </c>
      <c r="N2515" s="2" t="n">
        <f aca="false">SUM(K2515:M2515)</f>
        <v>100</v>
      </c>
      <c r="O2515" s="0" t="n">
        <f aca="false">IF(J2515&lt;0.088,1,IF(J2515&gt;0.912,2,0))</f>
        <v>0</v>
      </c>
      <c r="P2515" s="0" t="s">
        <v>260</v>
      </c>
      <c r="Q2515" s="0" t="s">
        <v>19</v>
      </c>
    </row>
    <row r="2516" customFormat="false" ht="12.5" hidden="false" customHeight="false" outlineLevel="0" collapsed="false">
      <c r="A2516" s="0" t="s">
        <v>2546</v>
      </c>
      <c r="B2516" s="0" t="n">
        <v>3577502</v>
      </c>
      <c r="C2516" s="0" t="n">
        <v>5712187</v>
      </c>
      <c r="D2516" s="0" t="n">
        <v>42.3</v>
      </c>
      <c r="E2516" s="0" t="n">
        <v>31.96</v>
      </c>
      <c r="F2516" s="0" t="n">
        <v>18.8</v>
      </c>
      <c r="G2516" s="0" t="n">
        <f aca="false">SUM(D2516:F2516)</f>
        <v>93.06</v>
      </c>
      <c r="H2516" s="0" t="b">
        <f aca="false">OR(IF(G2516&gt;110,1,0),IF(G2516&lt;90,1,0))</f>
        <v>0</v>
      </c>
      <c r="I2516" s="1" t="n">
        <f aca="true">RAND()</f>
        <v>0.822012281155389</v>
      </c>
      <c r="J2516" s="1" t="n">
        <v>0.393703078492539</v>
      </c>
      <c r="K2516" s="2" t="n">
        <f aca="false">D2516/$G2516*100</f>
        <v>45.4545454545455</v>
      </c>
      <c r="L2516" s="2" t="n">
        <f aca="false">E2516/$G2516*100</f>
        <v>34.3434343434343</v>
      </c>
      <c r="M2516" s="2" t="n">
        <f aca="false">F2516/$G2516*100</f>
        <v>20.2020202020202</v>
      </c>
      <c r="N2516" s="2" t="n">
        <f aca="false">SUM(K2516:M2516)</f>
        <v>100</v>
      </c>
      <c r="O2516" s="0" t="n">
        <f aca="false">IF(J2516&lt;0.088,1,IF(J2516&gt;0.912,2,0))</f>
        <v>0</v>
      </c>
      <c r="P2516" s="0" t="s">
        <v>178</v>
      </c>
      <c r="Q2516" s="0" t="s">
        <v>19</v>
      </c>
    </row>
    <row r="2517" customFormat="false" ht="12.5" hidden="false" customHeight="false" outlineLevel="0" collapsed="false">
      <c r="A2517" s="0" t="s">
        <v>2547</v>
      </c>
      <c r="B2517" s="0" t="n">
        <v>3577503</v>
      </c>
      <c r="C2517" s="0" t="n">
        <v>5711334</v>
      </c>
      <c r="D2517" s="0" t="n">
        <v>41</v>
      </c>
      <c r="E2517" s="0" t="n">
        <v>26.5</v>
      </c>
      <c r="F2517" s="0" t="n">
        <v>35</v>
      </c>
      <c r="G2517" s="0" t="n">
        <f aca="false">SUM(D2517:F2517)</f>
        <v>102.5</v>
      </c>
      <c r="H2517" s="0" t="b">
        <f aca="false">OR(IF(G2517&gt;110,1,0),IF(G2517&lt;90,1,0))</f>
        <v>0</v>
      </c>
      <c r="I2517" s="1" t="n">
        <f aca="true">RAND()</f>
        <v>0.701895731254282</v>
      </c>
      <c r="J2517" s="1" t="n">
        <v>0.180488548746632</v>
      </c>
      <c r="K2517" s="2" t="n">
        <f aca="false">D2517/$G2517*100</f>
        <v>40</v>
      </c>
      <c r="L2517" s="2" t="n">
        <f aca="false">E2517/$G2517*100</f>
        <v>25.8536585365854</v>
      </c>
      <c r="M2517" s="2" t="n">
        <f aca="false">F2517/$G2517*100</f>
        <v>34.1463414634146</v>
      </c>
      <c r="N2517" s="2" t="n">
        <f aca="false">SUM(K2517:M2517)</f>
        <v>100</v>
      </c>
      <c r="O2517" s="0" t="n">
        <f aca="false">IF(J2517&lt;0.088,1,IF(J2517&gt;0.912,2,0))</f>
        <v>0</v>
      </c>
      <c r="P2517" s="0" t="s">
        <v>178</v>
      </c>
      <c r="Q2517" s="0" t="s">
        <v>19</v>
      </c>
    </row>
    <row r="2518" customFormat="false" ht="12.5" hidden="false" customHeight="false" outlineLevel="0" collapsed="false">
      <c r="A2518" s="0" t="s">
        <v>2548</v>
      </c>
      <c r="B2518" s="0" t="n">
        <v>3577503</v>
      </c>
      <c r="C2518" s="0" t="n">
        <v>5711038</v>
      </c>
      <c r="D2518" s="0" t="n">
        <v>45</v>
      </c>
      <c r="E2518" s="0" t="n">
        <v>34</v>
      </c>
      <c r="F2518" s="0" t="n">
        <v>20</v>
      </c>
      <c r="G2518" s="0" t="n">
        <f aca="false">SUM(D2518:F2518)</f>
        <v>99</v>
      </c>
      <c r="H2518" s="0" t="b">
        <f aca="false">OR(IF(G2518&gt;110,1,0),IF(G2518&lt;90,1,0))</f>
        <v>0</v>
      </c>
      <c r="I2518" s="1" t="n">
        <f aca="true">RAND()</f>
        <v>0.118581733988522</v>
      </c>
      <c r="J2518" s="1" t="n">
        <v>0.00696102932747778</v>
      </c>
      <c r="K2518" s="2" t="n">
        <f aca="false">D2518/$G2518*100</f>
        <v>45.4545454545455</v>
      </c>
      <c r="L2518" s="2" t="n">
        <f aca="false">E2518/$G2518*100</f>
        <v>34.3434343434343</v>
      </c>
      <c r="M2518" s="2" t="n">
        <f aca="false">F2518/$G2518*100</f>
        <v>20.2020202020202</v>
      </c>
      <c r="N2518" s="2" t="n">
        <f aca="false">SUM(K2518:M2518)</f>
        <v>100</v>
      </c>
      <c r="O2518" s="0" t="n">
        <f aca="false">IF(J2518&lt;0.088,1,IF(J2518&gt;0.912,2,0))</f>
        <v>1</v>
      </c>
      <c r="P2518" s="0" t="s">
        <v>260</v>
      </c>
      <c r="Q2518" s="0" t="s">
        <v>23</v>
      </c>
    </row>
    <row r="2519" customFormat="false" ht="12.5" hidden="false" customHeight="false" outlineLevel="0" collapsed="false">
      <c r="A2519" s="0" t="s">
        <v>2549</v>
      </c>
      <c r="B2519" s="0" t="n">
        <v>3577514</v>
      </c>
      <c r="C2519" s="0" t="n">
        <v>5715361</v>
      </c>
      <c r="D2519" s="0" t="n">
        <v>19</v>
      </c>
      <c r="E2519" s="0" t="n">
        <v>69</v>
      </c>
      <c r="F2519" s="0" t="n">
        <v>14.5</v>
      </c>
      <c r="G2519" s="0" t="n">
        <f aca="false">SUM(D2519:F2519)</f>
        <v>102.5</v>
      </c>
      <c r="H2519" s="0" t="b">
        <f aca="false">OR(IF(G2519&gt;110,1,0),IF(G2519&lt;90,1,0))</f>
        <v>0</v>
      </c>
      <c r="I2519" s="1" t="n">
        <f aca="true">RAND()</f>
        <v>0.648358236257455</v>
      </c>
      <c r="J2519" s="1" t="n">
        <v>0.298128595523496</v>
      </c>
      <c r="K2519" s="2" t="n">
        <f aca="false">D2519/$G2519*100</f>
        <v>18.5365853658537</v>
      </c>
      <c r="L2519" s="2" t="n">
        <f aca="false">E2519/$G2519*100</f>
        <v>67.3170731707317</v>
      </c>
      <c r="M2519" s="2" t="n">
        <f aca="false">F2519/$G2519*100</f>
        <v>14.1463414634146</v>
      </c>
      <c r="N2519" s="2" t="n">
        <f aca="false">SUM(K2519:M2519)</f>
        <v>100</v>
      </c>
      <c r="O2519" s="0" t="n">
        <f aca="false">IF(J2519&lt;0.088,1,IF(J2519&gt;0.912,2,0))</f>
        <v>0</v>
      </c>
      <c r="P2519" s="0" t="s">
        <v>260</v>
      </c>
      <c r="Q2519" s="0" t="s">
        <v>19</v>
      </c>
    </row>
    <row r="2520" customFormat="false" ht="12.5" hidden="false" customHeight="false" outlineLevel="0" collapsed="false">
      <c r="A2520" s="0" t="s">
        <v>2550</v>
      </c>
      <c r="B2520" s="0" t="n">
        <v>3577529</v>
      </c>
      <c r="C2520" s="0" t="n">
        <v>5710894</v>
      </c>
      <c r="D2520" s="0" t="n">
        <v>45</v>
      </c>
      <c r="E2520" s="0" t="n">
        <v>34</v>
      </c>
      <c r="F2520" s="0" t="n">
        <v>20</v>
      </c>
      <c r="G2520" s="0" t="n">
        <f aca="false">SUM(D2520:F2520)</f>
        <v>99</v>
      </c>
      <c r="H2520" s="0" t="b">
        <f aca="false">OR(IF(G2520&gt;110,1,0),IF(G2520&lt;90,1,0))</f>
        <v>0</v>
      </c>
      <c r="I2520" s="1" t="n">
        <f aca="true">RAND()</f>
        <v>0.135323369632347</v>
      </c>
      <c r="J2520" s="1" t="n">
        <v>0.376008128780879</v>
      </c>
      <c r="K2520" s="2" t="n">
        <f aca="false">D2520/$G2520*100</f>
        <v>45.4545454545455</v>
      </c>
      <c r="L2520" s="2" t="n">
        <f aca="false">E2520/$G2520*100</f>
        <v>34.3434343434343</v>
      </c>
      <c r="M2520" s="2" t="n">
        <f aca="false">F2520/$G2520*100</f>
        <v>20.2020202020202</v>
      </c>
      <c r="N2520" s="2" t="n">
        <f aca="false">SUM(K2520:M2520)</f>
        <v>100</v>
      </c>
      <c r="O2520" s="0" t="n">
        <f aca="false">IF(J2520&lt;0.088,1,IF(J2520&gt;0.912,2,0))</f>
        <v>0</v>
      </c>
      <c r="P2520" s="0" t="s">
        <v>260</v>
      </c>
      <c r="Q2520" s="0" t="s">
        <v>19</v>
      </c>
    </row>
    <row r="2521" customFormat="false" ht="12.5" hidden="false" customHeight="false" outlineLevel="0" collapsed="false">
      <c r="A2521" s="0" t="s">
        <v>2551</v>
      </c>
      <c r="B2521" s="0" t="n">
        <v>3577537</v>
      </c>
      <c r="C2521" s="0" t="n">
        <v>5707766</v>
      </c>
      <c r="D2521" s="0" t="n">
        <v>19</v>
      </c>
      <c r="E2521" s="0" t="n">
        <v>69</v>
      </c>
      <c r="F2521" s="0" t="n">
        <v>14.5</v>
      </c>
      <c r="G2521" s="0" t="n">
        <f aca="false">SUM(D2521:F2521)</f>
        <v>102.5</v>
      </c>
      <c r="H2521" s="0" t="b">
        <f aca="false">OR(IF(G2521&gt;110,1,0),IF(G2521&lt;90,1,0))</f>
        <v>0</v>
      </c>
      <c r="I2521" s="1" t="n">
        <f aca="true">RAND()</f>
        <v>0.238281167858194</v>
      </c>
      <c r="J2521" s="1" t="n">
        <v>0.426340309971803</v>
      </c>
      <c r="K2521" s="2" t="n">
        <f aca="false">D2521/$G2521*100</f>
        <v>18.5365853658537</v>
      </c>
      <c r="L2521" s="2" t="n">
        <f aca="false">E2521/$G2521*100</f>
        <v>67.3170731707317</v>
      </c>
      <c r="M2521" s="2" t="n">
        <f aca="false">F2521/$G2521*100</f>
        <v>14.1463414634146</v>
      </c>
      <c r="N2521" s="2" t="n">
        <f aca="false">SUM(K2521:M2521)</f>
        <v>100</v>
      </c>
      <c r="O2521" s="0" t="n">
        <f aca="false">IF(J2521&lt;0.088,1,IF(J2521&gt;0.912,2,0))</f>
        <v>0</v>
      </c>
      <c r="P2521" s="0" t="s">
        <v>18</v>
      </c>
      <c r="Q2521" s="0" t="s">
        <v>19</v>
      </c>
    </row>
    <row r="2522" customFormat="false" ht="12.5" hidden="false" customHeight="false" outlineLevel="0" collapsed="false">
      <c r="A2522" s="0" t="s">
        <v>2552</v>
      </c>
      <c r="B2522" s="0" t="n">
        <v>3577538</v>
      </c>
      <c r="C2522" s="0" t="n">
        <v>5718837</v>
      </c>
      <c r="D2522" s="0" t="n">
        <v>19</v>
      </c>
      <c r="E2522" s="0" t="n">
        <v>69</v>
      </c>
      <c r="F2522" s="0" t="n">
        <v>14.5</v>
      </c>
      <c r="G2522" s="0" t="n">
        <f aca="false">SUM(D2522:F2522)</f>
        <v>102.5</v>
      </c>
      <c r="H2522" s="0" t="b">
        <f aca="false">OR(IF(G2522&gt;110,1,0),IF(G2522&lt;90,1,0))</f>
        <v>0</v>
      </c>
      <c r="I2522" s="1" t="n">
        <f aca="true">RAND()</f>
        <v>0.708199991599005</v>
      </c>
      <c r="J2522" s="1" t="n">
        <v>0.776236513358326</v>
      </c>
      <c r="K2522" s="2" t="n">
        <f aca="false">D2522/$G2522*100</f>
        <v>18.5365853658537</v>
      </c>
      <c r="L2522" s="2" t="n">
        <f aca="false">E2522/$G2522*100</f>
        <v>67.3170731707317</v>
      </c>
      <c r="M2522" s="2" t="n">
        <f aca="false">F2522/$G2522*100</f>
        <v>14.1463414634146</v>
      </c>
      <c r="N2522" s="2" t="n">
        <f aca="false">SUM(K2522:M2522)</f>
        <v>100</v>
      </c>
      <c r="O2522" s="0" t="n">
        <f aca="false">IF(J2522&lt;0.088,1,IF(J2522&gt;0.912,2,0))</f>
        <v>0</v>
      </c>
      <c r="P2522" s="0" t="s">
        <v>39</v>
      </c>
      <c r="Q2522" s="0" t="s">
        <v>19</v>
      </c>
    </row>
    <row r="2523" customFormat="false" ht="12.5" hidden="false" customHeight="false" outlineLevel="0" collapsed="false">
      <c r="A2523" s="0" t="s">
        <v>2553</v>
      </c>
      <c r="B2523" s="0" t="n">
        <v>3577541</v>
      </c>
      <c r="C2523" s="0" t="n">
        <v>5717799</v>
      </c>
      <c r="D2523" s="0" t="n">
        <v>17.86</v>
      </c>
      <c r="E2523" s="0" t="n">
        <v>64.86</v>
      </c>
      <c r="F2523" s="0" t="n">
        <v>13.63</v>
      </c>
      <c r="G2523" s="0" t="n">
        <f aca="false">SUM(D2523:F2523)</f>
        <v>96.35</v>
      </c>
      <c r="H2523" s="0" t="b">
        <f aca="false">OR(IF(G2523&gt;110,1,0),IF(G2523&lt;90,1,0))</f>
        <v>0</v>
      </c>
      <c r="I2523" s="1" t="n">
        <f aca="true">RAND()</f>
        <v>0.404027801980551</v>
      </c>
      <c r="J2523" s="1" t="n">
        <v>0.252871353662234</v>
      </c>
      <c r="K2523" s="2" t="n">
        <f aca="false">D2523/$G2523*100</f>
        <v>18.5365853658537</v>
      </c>
      <c r="L2523" s="2" t="n">
        <f aca="false">E2523/$G2523*100</f>
        <v>67.3170731707317</v>
      </c>
      <c r="M2523" s="2" t="n">
        <f aca="false">F2523/$G2523*100</f>
        <v>14.1463414634146</v>
      </c>
      <c r="N2523" s="2" t="n">
        <f aca="false">SUM(K2523:M2523)</f>
        <v>100</v>
      </c>
      <c r="O2523" s="0" t="n">
        <f aca="false">IF(J2523&lt;0.088,1,IF(J2523&gt;0.912,2,0))</f>
        <v>0</v>
      </c>
      <c r="P2523" s="0" t="s">
        <v>21</v>
      </c>
      <c r="Q2523" s="0" t="s">
        <v>19</v>
      </c>
    </row>
    <row r="2524" customFormat="false" ht="12.5" hidden="false" customHeight="false" outlineLevel="0" collapsed="false">
      <c r="A2524" s="0" t="s">
        <v>2554</v>
      </c>
      <c r="B2524" s="0" t="n">
        <v>3577542</v>
      </c>
      <c r="C2524" s="0" t="n">
        <v>5713299</v>
      </c>
      <c r="D2524" s="0" t="n">
        <v>35</v>
      </c>
      <c r="E2524" s="0" t="n">
        <v>45</v>
      </c>
      <c r="F2524" s="0" t="n">
        <v>20</v>
      </c>
      <c r="G2524" s="0" t="n">
        <f aca="false">SUM(D2524:F2524)</f>
        <v>100</v>
      </c>
      <c r="H2524" s="0" t="b">
        <f aca="false">OR(IF(G2524&gt;110,1,0),IF(G2524&lt;90,1,0))</f>
        <v>0</v>
      </c>
      <c r="I2524" s="1" t="n">
        <f aca="true">RAND()</f>
        <v>0.94104642832825</v>
      </c>
      <c r="J2524" s="1" t="n">
        <v>0.563618837130734</v>
      </c>
      <c r="K2524" s="2" t="n">
        <f aca="false">D2524/$G2524*100</f>
        <v>35</v>
      </c>
      <c r="L2524" s="2" t="n">
        <f aca="false">E2524/$G2524*100</f>
        <v>45</v>
      </c>
      <c r="M2524" s="2" t="n">
        <f aca="false">F2524/$G2524*100</f>
        <v>20</v>
      </c>
      <c r="N2524" s="2" t="n">
        <f aca="false">SUM(K2524:M2524)</f>
        <v>100</v>
      </c>
      <c r="O2524" s="0" t="n">
        <f aca="false">IF(J2524&lt;0.088,1,IF(J2524&gt;0.912,2,0))</f>
        <v>0</v>
      </c>
      <c r="P2524" s="0" t="s">
        <v>260</v>
      </c>
      <c r="Q2524" s="0" t="s">
        <v>19</v>
      </c>
    </row>
    <row r="2525" customFormat="false" ht="12.5" hidden="false" customHeight="false" outlineLevel="0" collapsed="false">
      <c r="A2525" s="0" t="s">
        <v>2555</v>
      </c>
      <c r="B2525" s="0" t="n">
        <v>3577543</v>
      </c>
      <c r="C2525" s="0" t="n">
        <v>5715826</v>
      </c>
      <c r="D2525" s="0" t="n">
        <v>45</v>
      </c>
      <c r="E2525" s="0" t="n">
        <v>34</v>
      </c>
      <c r="F2525" s="0" t="n">
        <v>20</v>
      </c>
      <c r="G2525" s="0" t="n">
        <f aca="false">SUM(D2525:F2525)</f>
        <v>99</v>
      </c>
      <c r="H2525" s="0" t="b">
        <f aca="false">OR(IF(G2525&gt;110,1,0),IF(G2525&lt;90,1,0))</f>
        <v>0</v>
      </c>
      <c r="I2525" s="1" t="n">
        <f aca="true">RAND()</f>
        <v>0.150827207621844</v>
      </c>
      <c r="J2525" s="1" t="n">
        <v>0.616531812045126</v>
      </c>
      <c r="K2525" s="2" t="n">
        <f aca="false">D2525/$G2525*100</f>
        <v>45.4545454545455</v>
      </c>
      <c r="L2525" s="2" t="n">
        <f aca="false">E2525/$G2525*100</f>
        <v>34.3434343434343</v>
      </c>
      <c r="M2525" s="2" t="n">
        <f aca="false">F2525/$G2525*100</f>
        <v>20.2020202020202</v>
      </c>
      <c r="N2525" s="2" t="n">
        <f aca="false">SUM(K2525:M2525)</f>
        <v>100</v>
      </c>
      <c r="O2525" s="0" t="n">
        <f aca="false">IF(J2525&lt;0.088,1,IF(J2525&gt;0.912,2,0))</f>
        <v>0</v>
      </c>
      <c r="P2525" s="0" t="s">
        <v>178</v>
      </c>
      <c r="Q2525" s="0" t="s">
        <v>19</v>
      </c>
    </row>
    <row r="2526" customFormat="false" ht="12.5" hidden="false" customHeight="false" outlineLevel="0" collapsed="false">
      <c r="A2526" s="0" t="s">
        <v>2556</v>
      </c>
      <c r="B2526" s="0" t="n">
        <v>3577545</v>
      </c>
      <c r="C2526" s="0" t="n">
        <v>5712781</v>
      </c>
      <c r="D2526" s="0" t="n">
        <v>35</v>
      </c>
      <c r="E2526" s="0" t="n">
        <v>45</v>
      </c>
      <c r="F2526" s="0" t="n">
        <v>20</v>
      </c>
      <c r="G2526" s="0" t="n">
        <f aca="false">SUM(D2526:F2526)</f>
        <v>100</v>
      </c>
      <c r="H2526" s="0" t="b">
        <f aca="false">OR(IF(G2526&gt;110,1,0),IF(G2526&lt;90,1,0))</f>
        <v>0</v>
      </c>
      <c r="I2526" s="1" t="n">
        <f aca="true">RAND()</f>
        <v>0.301038862399699</v>
      </c>
      <c r="J2526" s="1" t="n">
        <v>0.490766611847755</v>
      </c>
      <c r="K2526" s="2" t="n">
        <f aca="false">D2526/$G2526*100</f>
        <v>35</v>
      </c>
      <c r="L2526" s="2" t="n">
        <f aca="false">E2526/$G2526*100</f>
        <v>45</v>
      </c>
      <c r="M2526" s="2" t="n">
        <f aca="false">F2526/$G2526*100</f>
        <v>20</v>
      </c>
      <c r="N2526" s="2" t="n">
        <f aca="false">SUM(K2526:M2526)</f>
        <v>100</v>
      </c>
      <c r="O2526" s="0" t="n">
        <f aca="false">IF(J2526&lt;0.088,1,IF(J2526&gt;0.912,2,0))</f>
        <v>0</v>
      </c>
      <c r="P2526" s="0" t="s">
        <v>26</v>
      </c>
      <c r="Q2526" s="0" t="s">
        <v>19</v>
      </c>
    </row>
    <row r="2527" customFormat="false" ht="12.5" hidden="false" customHeight="false" outlineLevel="0" collapsed="false">
      <c r="A2527" s="0" t="s">
        <v>2557</v>
      </c>
      <c r="B2527" s="0" t="n">
        <v>3577552</v>
      </c>
      <c r="C2527" s="0" t="n">
        <v>5710736</v>
      </c>
      <c r="D2527" s="0" t="n">
        <v>45</v>
      </c>
      <c r="E2527" s="0" t="n">
        <v>34</v>
      </c>
      <c r="F2527" s="0" t="n">
        <v>20</v>
      </c>
      <c r="G2527" s="0" t="n">
        <f aca="false">SUM(D2527:F2527)</f>
        <v>99</v>
      </c>
      <c r="H2527" s="0" t="b">
        <f aca="false">OR(IF(G2527&gt;110,1,0),IF(G2527&lt;90,1,0))</f>
        <v>0</v>
      </c>
      <c r="I2527" s="1" t="n">
        <f aca="true">RAND()</f>
        <v>0.640549089937511</v>
      </c>
      <c r="J2527" s="1" t="n">
        <v>0.964303839044026</v>
      </c>
      <c r="K2527" s="2" t="n">
        <f aca="false">D2527/$G2527*100</f>
        <v>45.4545454545455</v>
      </c>
      <c r="L2527" s="2" t="n">
        <f aca="false">E2527/$G2527*100</f>
        <v>34.3434343434343</v>
      </c>
      <c r="M2527" s="2" t="n">
        <f aca="false">F2527/$G2527*100</f>
        <v>20.2020202020202</v>
      </c>
      <c r="N2527" s="2" t="n">
        <f aca="false">SUM(K2527:M2527)</f>
        <v>100</v>
      </c>
      <c r="O2527" s="0" t="n">
        <f aca="false">IF(J2527&lt;0.088,1,IF(J2527&gt;0.912,2,0))</f>
        <v>2</v>
      </c>
      <c r="P2527" s="0" t="s">
        <v>260</v>
      </c>
      <c r="Q2527" s="0" t="s">
        <v>34</v>
      </c>
    </row>
    <row r="2528" customFormat="false" ht="12.5" hidden="false" customHeight="false" outlineLevel="0" collapsed="false">
      <c r="A2528" s="0" t="s">
        <v>2558</v>
      </c>
      <c r="B2528" s="0" t="n">
        <v>3577553</v>
      </c>
      <c r="C2528" s="0" t="n">
        <v>5717151</v>
      </c>
      <c r="D2528" s="0" t="n">
        <v>16.5</v>
      </c>
      <c r="E2528" s="0" t="n">
        <v>66.5</v>
      </c>
      <c r="F2528" s="0" t="n">
        <v>21</v>
      </c>
      <c r="G2528" s="0" t="n">
        <f aca="false">SUM(D2528:F2528)</f>
        <v>104</v>
      </c>
      <c r="H2528" s="0" t="b">
        <f aca="false">OR(IF(G2528&gt;110,1,0),IF(G2528&lt;90,1,0))</f>
        <v>0</v>
      </c>
      <c r="I2528" s="1" t="n">
        <f aca="true">RAND()</f>
        <v>0.528615230800689</v>
      </c>
      <c r="J2528" s="1" t="n">
        <v>0.668824030318465</v>
      </c>
      <c r="K2528" s="2" t="n">
        <f aca="false">D2528/$G2528*100</f>
        <v>15.8653846153846</v>
      </c>
      <c r="L2528" s="2" t="n">
        <f aca="false">E2528/$G2528*100</f>
        <v>63.9423076923077</v>
      </c>
      <c r="M2528" s="2" t="n">
        <f aca="false">F2528/$G2528*100</f>
        <v>20.1923076923077</v>
      </c>
      <c r="N2528" s="2" t="n">
        <f aca="false">SUM(K2528:M2528)</f>
        <v>100</v>
      </c>
      <c r="O2528" s="0" t="n">
        <f aca="false">IF(J2528&lt;0.088,1,IF(J2528&gt;0.912,2,0))</f>
        <v>0</v>
      </c>
      <c r="P2528" s="0" t="s">
        <v>21</v>
      </c>
      <c r="Q2528" s="0" t="s">
        <v>19</v>
      </c>
    </row>
    <row r="2529" customFormat="false" ht="12.5" hidden="false" customHeight="false" outlineLevel="0" collapsed="false">
      <c r="A2529" s="0" t="s">
        <v>2559</v>
      </c>
      <c r="B2529" s="0" t="n">
        <v>3577553</v>
      </c>
      <c r="C2529" s="0" t="n">
        <v>5711156</v>
      </c>
      <c r="D2529" s="0" t="n">
        <v>45</v>
      </c>
      <c r="E2529" s="0" t="n">
        <v>34</v>
      </c>
      <c r="F2529" s="0" t="n">
        <v>20</v>
      </c>
      <c r="G2529" s="0" t="n">
        <f aca="false">SUM(D2529:F2529)</f>
        <v>99</v>
      </c>
      <c r="H2529" s="0" t="b">
        <f aca="false">OR(IF(G2529&gt;110,1,0),IF(G2529&lt;90,1,0))</f>
        <v>0</v>
      </c>
      <c r="I2529" s="1" t="n">
        <f aca="true">RAND()</f>
        <v>0.346743077980031</v>
      </c>
      <c r="J2529" s="1" t="n">
        <v>0.160517025399634</v>
      </c>
      <c r="K2529" s="2" t="n">
        <f aca="false">D2529/$G2529*100</f>
        <v>45.4545454545455</v>
      </c>
      <c r="L2529" s="2" t="n">
        <f aca="false">E2529/$G2529*100</f>
        <v>34.3434343434343</v>
      </c>
      <c r="M2529" s="2" t="n">
        <f aca="false">F2529/$G2529*100</f>
        <v>20.2020202020202</v>
      </c>
      <c r="N2529" s="2" t="n">
        <f aca="false">SUM(K2529:M2529)</f>
        <v>100</v>
      </c>
      <c r="O2529" s="0" t="n">
        <f aca="false">IF(J2529&lt;0.088,1,IF(J2529&gt;0.912,2,0))</f>
        <v>0</v>
      </c>
      <c r="P2529" s="0" t="s">
        <v>260</v>
      </c>
      <c r="Q2529" s="0" t="s">
        <v>19</v>
      </c>
    </row>
    <row r="2530" customFormat="false" ht="12.5" hidden="false" customHeight="false" outlineLevel="0" collapsed="false">
      <c r="A2530" s="0" t="s">
        <v>2560</v>
      </c>
      <c r="B2530" s="0" t="n">
        <v>3577566</v>
      </c>
      <c r="C2530" s="0" t="n">
        <v>5707721</v>
      </c>
      <c r="D2530" s="0" t="n">
        <v>19</v>
      </c>
      <c r="E2530" s="0" t="n">
        <v>69</v>
      </c>
      <c r="F2530" s="0" t="n">
        <v>14.5</v>
      </c>
      <c r="G2530" s="0" t="n">
        <f aca="false">SUM(D2530:F2530)</f>
        <v>102.5</v>
      </c>
      <c r="H2530" s="0" t="b">
        <f aca="false">OR(IF(G2530&gt;110,1,0),IF(G2530&lt;90,1,0))</f>
        <v>0</v>
      </c>
      <c r="I2530" s="1" t="n">
        <f aca="true">RAND()</f>
        <v>0.608329500502741</v>
      </c>
      <c r="J2530" s="1" t="n">
        <v>0.972993068614263</v>
      </c>
      <c r="K2530" s="2" t="n">
        <f aca="false">D2530/$G2530*100</f>
        <v>18.5365853658537</v>
      </c>
      <c r="L2530" s="2" t="n">
        <f aca="false">E2530/$G2530*100</f>
        <v>67.3170731707317</v>
      </c>
      <c r="M2530" s="2" t="n">
        <f aca="false">F2530/$G2530*100</f>
        <v>14.1463414634146</v>
      </c>
      <c r="N2530" s="2" t="n">
        <f aca="false">SUM(K2530:M2530)</f>
        <v>100</v>
      </c>
      <c r="O2530" s="0" t="n">
        <f aca="false">IF(J2530&lt;0.088,1,IF(J2530&gt;0.912,2,0))</f>
        <v>2</v>
      </c>
      <c r="P2530" s="0" t="s">
        <v>18</v>
      </c>
      <c r="Q2530" s="0" t="s">
        <v>34</v>
      </c>
    </row>
    <row r="2531" customFormat="false" ht="12.5" hidden="false" customHeight="false" outlineLevel="0" collapsed="false">
      <c r="A2531" s="0" t="s">
        <v>2561</v>
      </c>
      <c r="B2531" s="0" t="n">
        <v>3577582</v>
      </c>
      <c r="C2531" s="0" t="n">
        <v>5712488</v>
      </c>
      <c r="D2531" s="0" t="n">
        <v>35</v>
      </c>
      <c r="E2531" s="0" t="n">
        <v>45</v>
      </c>
      <c r="F2531" s="0" t="n">
        <v>20</v>
      </c>
      <c r="G2531" s="0" t="n">
        <f aca="false">SUM(D2531:F2531)</f>
        <v>100</v>
      </c>
      <c r="H2531" s="0" t="b">
        <f aca="false">OR(IF(G2531&gt;110,1,0),IF(G2531&lt;90,1,0))</f>
        <v>0</v>
      </c>
      <c r="I2531" s="1" t="n">
        <f aca="true">RAND()</f>
        <v>0.617081311470027</v>
      </c>
      <c r="J2531" s="1" t="n">
        <v>0.475898408372803</v>
      </c>
      <c r="K2531" s="2" t="n">
        <f aca="false">D2531/$G2531*100</f>
        <v>35</v>
      </c>
      <c r="L2531" s="2" t="n">
        <f aca="false">E2531/$G2531*100</f>
        <v>45</v>
      </c>
      <c r="M2531" s="2" t="n">
        <f aca="false">F2531/$G2531*100</f>
        <v>20</v>
      </c>
      <c r="N2531" s="2" t="n">
        <f aca="false">SUM(K2531:M2531)</f>
        <v>100</v>
      </c>
      <c r="O2531" s="0" t="n">
        <f aca="false">IF(J2531&lt;0.088,1,IF(J2531&gt;0.912,2,0))</f>
        <v>0</v>
      </c>
      <c r="P2531" s="0" t="s">
        <v>26</v>
      </c>
      <c r="Q2531" s="0" t="s">
        <v>19</v>
      </c>
    </row>
    <row r="2532" customFormat="false" ht="12.5" hidden="false" customHeight="false" outlineLevel="0" collapsed="false">
      <c r="A2532" s="0" t="s">
        <v>2562</v>
      </c>
      <c r="B2532" s="0" t="n">
        <v>3577584</v>
      </c>
      <c r="C2532" s="0" t="n">
        <v>5716403</v>
      </c>
      <c r="D2532" s="0" t="n">
        <v>45</v>
      </c>
      <c r="E2532" s="0" t="n">
        <v>34</v>
      </c>
      <c r="F2532" s="0" t="n">
        <v>20</v>
      </c>
      <c r="G2532" s="0" t="n">
        <f aca="false">SUM(D2532:F2532)</f>
        <v>99</v>
      </c>
      <c r="H2532" s="0" t="b">
        <f aca="false">OR(IF(G2532&gt;110,1,0),IF(G2532&lt;90,1,0))</f>
        <v>0</v>
      </c>
      <c r="I2532" s="1" t="n">
        <f aca="true">RAND()</f>
        <v>0.809677902927712</v>
      </c>
      <c r="J2532" s="1" t="n">
        <v>0.0822341260554174</v>
      </c>
      <c r="K2532" s="2" t="n">
        <f aca="false">D2532/$G2532*100</f>
        <v>45.4545454545455</v>
      </c>
      <c r="L2532" s="2" t="n">
        <f aca="false">E2532/$G2532*100</f>
        <v>34.3434343434343</v>
      </c>
      <c r="M2532" s="2" t="n">
        <f aca="false">F2532/$G2532*100</f>
        <v>20.2020202020202</v>
      </c>
      <c r="N2532" s="2" t="n">
        <f aca="false">SUM(K2532:M2532)</f>
        <v>100</v>
      </c>
      <c r="O2532" s="0" t="n">
        <f aca="false">IF(J2532&lt;0.088,1,IF(J2532&gt;0.912,2,0))</f>
        <v>1</v>
      </c>
      <c r="P2532" s="0" t="s">
        <v>26</v>
      </c>
      <c r="Q2532" s="0" t="s">
        <v>23</v>
      </c>
    </row>
    <row r="2533" customFormat="false" ht="12.5" hidden="false" customHeight="false" outlineLevel="0" collapsed="false">
      <c r="A2533" s="0" t="s">
        <v>2563</v>
      </c>
      <c r="B2533" s="0" t="n">
        <v>3577586</v>
      </c>
      <c r="C2533" s="0" t="n">
        <v>5717424</v>
      </c>
      <c r="D2533" s="0" t="n">
        <v>19</v>
      </c>
      <c r="E2533" s="0" t="n">
        <v>69</v>
      </c>
      <c r="F2533" s="0" t="n">
        <v>14.5</v>
      </c>
      <c r="G2533" s="0" t="n">
        <f aca="false">SUM(D2533:F2533)</f>
        <v>102.5</v>
      </c>
      <c r="H2533" s="0" t="b">
        <f aca="false">OR(IF(G2533&gt;110,1,0),IF(G2533&lt;90,1,0))</f>
        <v>0</v>
      </c>
      <c r="I2533" s="1" t="n">
        <f aca="true">RAND()</f>
        <v>0.316623943385185</v>
      </c>
      <c r="J2533" s="1" t="n">
        <v>0.540151091107772</v>
      </c>
      <c r="K2533" s="2" t="n">
        <f aca="false">D2533/$G2533*100</f>
        <v>18.5365853658537</v>
      </c>
      <c r="L2533" s="2" t="n">
        <f aca="false">E2533/$G2533*100</f>
        <v>67.3170731707317</v>
      </c>
      <c r="M2533" s="2" t="n">
        <f aca="false">F2533/$G2533*100</f>
        <v>14.1463414634146</v>
      </c>
      <c r="N2533" s="2" t="n">
        <f aca="false">SUM(K2533:M2533)</f>
        <v>100</v>
      </c>
      <c r="O2533" s="0" t="n">
        <f aca="false">IF(J2533&lt;0.088,1,IF(J2533&gt;0.912,2,0))</f>
        <v>0</v>
      </c>
      <c r="P2533" s="0" t="s">
        <v>21</v>
      </c>
      <c r="Q2533" s="0" t="s">
        <v>19</v>
      </c>
    </row>
    <row r="2534" customFormat="false" ht="12.5" hidden="false" customHeight="false" outlineLevel="0" collapsed="false">
      <c r="A2534" s="0" t="s">
        <v>2564</v>
      </c>
      <c r="B2534" s="0" t="n">
        <v>3577613</v>
      </c>
      <c r="C2534" s="0" t="n">
        <v>5708056</v>
      </c>
      <c r="D2534" s="0" t="n">
        <v>16.5</v>
      </c>
      <c r="E2534" s="0" t="n">
        <v>66.5</v>
      </c>
      <c r="F2534" s="0" t="n">
        <v>21</v>
      </c>
      <c r="G2534" s="0" t="n">
        <f aca="false">SUM(D2534:F2534)</f>
        <v>104</v>
      </c>
      <c r="H2534" s="0" t="b">
        <f aca="false">OR(IF(G2534&gt;110,1,0),IF(G2534&lt;90,1,0))</f>
        <v>0</v>
      </c>
      <c r="I2534" s="1" t="n">
        <f aca="true">RAND()</f>
        <v>0.0521796108042854</v>
      </c>
      <c r="J2534" s="1" t="n">
        <v>0.853160929341052</v>
      </c>
      <c r="K2534" s="2" t="n">
        <f aca="false">D2534/$G2534*100</f>
        <v>15.8653846153846</v>
      </c>
      <c r="L2534" s="2" t="n">
        <f aca="false">E2534/$G2534*100</f>
        <v>63.9423076923077</v>
      </c>
      <c r="M2534" s="2" t="n">
        <f aca="false">F2534/$G2534*100</f>
        <v>20.1923076923077</v>
      </c>
      <c r="N2534" s="2" t="n">
        <f aca="false">SUM(K2534:M2534)</f>
        <v>100</v>
      </c>
      <c r="O2534" s="0" t="n">
        <f aca="false">IF(J2534&lt;0.088,1,IF(J2534&gt;0.912,2,0))</f>
        <v>0</v>
      </c>
      <c r="P2534" s="0" t="s">
        <v>260</v>
      </c>
      <c r="Q2534" s="0" t="s">
        <v>19</v>
      </c>
    </row>
    <row r="2535" customFormat="false" ht="12.5" hidden="false" customHeight="false" outlineLevel="0" collapsed="false">
      <c r="A2535" s="0" t="s">
        <v>2565</v>
      </c>
      <c r="B2535" s="0" t="n">
        <v>3577628</v>
      </c>
      <c r="C2535" s="0" t="n">
        <v>5711287</v>
      </c>
      <c r="D2535" s="0" t="n">
        <v>35</v>
      </c>
      <c r="E2535" s="0" t="n">
        <v>45</v>
      </c>
      <c r="F2535" s="0" t="n">
        <v>20</v>
      </c>
      <c r="G2535" s="0" t="n">
        <f aca="false">SUM(D2535:F2535)</f>
        <v>100</v>
      </c>
      <c r="H2535" s="0" t="b">
        <f aca="false">OR(IF(G2535&gt;110,1,0),IF(G2535&lt;90,1,0))</f>
        <v>0</v>
      </c>
      <c r="I2535" s="1" t="n">
        <f aca="true">RAND()</f>
        <v>0.0516385235019318</v>
      </c>
      <c r="J2535" s="1" t="n">
        <v>0.813019143952594</v>
      </c>
      <c r="K2535" s="2" t="n">
        <f aca="false">D2535/$G2535*100</f>
        <v>35</v>
      </c>
      <c r="L2535" s="2" t="n">
        <f aca="false">E2535/$G2535*100</f>
        <v>45</v>
      </c>
      <c r="M2535" s="2" t="n">
        <f aca="false">F2535/$G2535*100</f>
        <v>20</v>
      </c>
      <c r="N2535" s="2" t="n">
        <f aca="false">SUM(K2535:M2535)</f>
        <v>100</v>
      </c>
      <c r="O2535" s="0" t="n">
        <f aca="false">IF(J2535&lt;0.088,1,IF(J2535&gt;0.912,2,0))</f>
        <v>0</v>
      </c>
      <c r="P2535" s="0" t="s">
        <v>178</v>
      </c>
      <c r="Q2535" s="0" t="s">
        <v>19</v>
      </c>
    </row>
    <row r="2536" customFormat="false" ht="12.5" hidden="false" customHeight="false" outlineLevel="0" collapsed="false">
      <c r="A2536" s="0" t="s">
        <v>2566</v>
      </c>
      <c r="B2536" s="0" t="n">
        <v>3577633</v>
      </c>
      <c r="C2536" s="0" t="n">
        <v>5711429</v>
      </c>
      <c r="D2536" s="0" t="n">
        <v>35</v>
      </c>
      <c r="E2536" s="0" t="n">
        <v>45</v>
      </c>
      <c r="F2536" s="0" t="n">
        <v>20</v>
      </c>
      <c r="G2536" s="0" t="n">
        <f aca="false">SUM(D2536:F2536)</f>
        <v>100</v>
      </c>
      <c r="H2536" s="0" t="b">
        <f aca="false">OR(IF(G2536&gt;110,1,0),IF(G2536&lt;90,1,0))</f>
        <v>0</v>
      </c>
      <c r="I2536" s="1" t="n">
        <f aca="true">RAND()</f>
        <v>0.810116825032794</v>
      </c>
      <c r="J2536" s="1" t="n">
        <v>0.256285814209302</v>
      </c>
      <c r="K2536" s="2" t="n">
        <f aca="false">D2536/$G2536*100</f>
        <v>35</v>
      </c>
      <c r="L2536" s="2" t="n">
        <f aca="false">E2536/$G2536*100</f>
        <v>45</v>
      </c>
      <c r="M2536" s="2" t="n">
        <f aca="false">F2536/$G2536*100</f>
        <v>20</v>
      </c>
      <c r="N2536" s="2" t="n">
        <f aca="false">SUM(K2536:M2536)</f>
        <v>100</v>
      </c>
      <c r="O2536" s="0" t="n">
        <f aca="false">IF(J2536&lt;0.088,1,IF(J2536&gt;0.912,2,0))</f>
        <v>0</v>
      </c>
      <c r="P2536" s="0" t="s">
        <v>178</v>
      </c>
      <c r="Q2536" s="0" t="s">
        <v>19</v>
      </c>
    </row>
    <row r="2537" customFormat="false" ht="12.5" hidden="false" customHeight="false" outlineLevel="0" collapsed="false">
      <c r="A2537" s="0" t="s">
        <v>2567</v>
      </c>
      <c r="B2537" s="0" t="n">
        <v>3577635</v>
      </c>
      <c r="C2537" s="0" t="n">
        <v>5712218</v>
      </c>
      <c r="D2537" s="0" t="n">
        <v>45</v>
      </c>
      <c r="E2537" s="0" t="n">
        <v>34</v>
      </c>
      <c r="F2537" s="0" t="n">
        <v>20</v>
      </c>
      <c r="G2537" s="0" t="n">
        <f aca="false">SUM(D2537:F2537)</f>
        <v>99</v>
      </c>
      <c r="H2537" s="0" t="b">
        <f aca="false">OR(IF(G2537&gt;110,1,0),IF(G2537&lt;90,1,0))</f>
        <v>0</v>
      </c>
      <c r="I2537" s="1" t="n">
        <f aca="true">RAND()</f>
        <v>0.708514161150141</v>
      </c>
      <c r="J2537" s="1" t="n">
        <v>0.110968722186998</v>
      </c>
      <c r="K2537" s="2" t="n">
        <f aca="false">D2537/$G2537*100</f>
        <v>45.4545454545455</v>
      </c>
      <c r="L2537" s="2" t="n">
        <f aca="false">E2537/$G2537*100</f>
        <v>34.3434343434343</v>
      </c>
      <c r="M2537" s="2" t="n">
        <f aca="false">F2537/$G2537*100</f>
        <v>20.2020202020202</v>
      </c>
      <c r="N2537" s="2" t="n">
        <f aca="false">SUM(K2537:M2537)</f>
        <v>100</v>
      </c>
      <c r="O2537" s="0" t="n">
        <f aca="false">IF(J2537&lt;0.088,1,IF(J2537&gt;0.912,2,0))</f>
        <v>0</v>
      </c>
      <c r="P2537" s="0" t="s">
        <v>178</v>
      </c>
      <c r="Q2537" s="0" t="s">
        <v>19</v>
      </c>
    </row>
    <row r="2538" customFormat="false" ht="12.5" hidden="false" customHeight="false" outlineLevel="0" collapsed="false">
      <c r="A2538" s="0" t="s">
        <v>2568</v>
      </c>
      <c r="B2538" s="0" t="n">
        <v>3577664</v>
      </c>
      <c r="C2538" s="0" t="n">
        <v>5714386</v>
      </c>
      <c r="D2538" s="0" t="n">
        <v>45</v>
      </c>
      <c r="E2538" s="0" t="n">
        <v>34</v>
      </c>
      <c r="F2538" s="0" t="n">
        <v>20</v>
      </c>
      <c r="G2538" s="0" t="n">
        <f aca="false">SUM(D2538:F2538)</f>
        <v>99</v>
      </c>
      <c r="H2538" s="0" t="b">
        <f aca="false">OR(IF(G2538&gt;110,1,0),IF(G2538&lt;90,1,0))</f>
        <v>0</v>
      </c>
      <c r="I2538" s="1" t="n">
        <f aca="true">RAND()</f>
        <v>0.200688662503287</v>
      </c>
      <c r="J2538" s="1" t="n">
        <v>0.531791857005882</v>
      </c>
      <c r="K2538" s="2" t="n">
        <f aca="false">D2538/$G2538*100</f>
        <v>45.4545454545455</v>
      </c>
      <c r="L2538" s="2" t="n">
        <f aca="false">E2538/$G2538*100</f>
        <v>34.3434343434343</v>
      </c>
      <c r="M2538" s="2" t="n">
        <f aca="false">F2538/$G2538*100</f>
        <v>20.2020202020202</v>
      </c>
      <c r="N2538" s="2" t="n">
        <f aca="false">SUM(K2538:M2538)</f>
        <v>100</v>
      </c>
      <c r="O2538" s="0" t="n">
        <f aca="false">IF(J2538&lt;0.088,1,IF(J2538&gt;0.912,2,0))</f>
        <v>0</v>
      </c>
      <c r="P2538" s="0" t="s">
        <v>260</v>
      </c>
      <c r="Q2538" s="0" t="s">
        <v>19</v>
      </c>
    </row>
    <row r="2539" customFormat="false" ht="12.5" hidden="false" customHeight="false" outlineLevel="0" collapsed="false">
      <c r="A2539" s="0" t="s">
        <v>2569</v>
      </c>
      <c r="B2539" s="0" t="n">
        <v>3577664</v>
      </c>
      <c r="C2539" s="0" t="n">
        <v>5712005</v>
      </c>
      <c r="D2539" s="0" t="n">
        <v>45</v>
      </c>
      <c r="E2539" s="0" t="n">
        <v>34</v>
      </c>
      <c r="F2539" s="0" t="n">
        <v>20</v>
      </c>
      <c r="G2539" s="0" t="n">
        <f aca="false">SUM(D2539:F2539)</f>
        <v>99</v>
      </c>
      <c r="H2539" s="0" t="b">
        <f aca="false">OR(IF(G2539&gt;110,1,0),IF(G2539&lt;90,1,0))</f>
        <v>0</v>
      </c>
      <c r="I2539" s="1" t="n">
        <f aca="true">RAND()</f>
        <v>0.166864907042721</v>
      </c>
      <c r="J2539" s="1" t="n">
        <v>0.843681365281153</v>
      </c>
      <c r="K2539" s="2" t="n">
        <f aca="false">D2539/$G2539*100</f>
        <v>45.4545454545455</v>
      </c>
      <c r="L2539" s="2" t="n">
        <f aca="false">E2539/$G2539*100</f>
        <v>34.3434343434343</v>
      </c>
      <c r="M2539" s="2" t="n">
        <f aca="false">F2539/$G2539*100</f>
        <v>20.2020202020202</v>
      </c>
      <c r="N2539" s="2" t="n">
        <f aca="false">SUM(K2539:M2539)</f>
        <v>100</v>
      </c>
      <c r="O2539" s="0" t="n">
        <f aca="false">IF(J2539&lt;0.088,1,IF(J2539&gt;0.912,2,0))</f>
        <v>0</v>
      </c>
      <c r="P2539" s="0" t="s">
        <v>178</v>
      </c>
      <c r="Q2539" s="0" t="s">
        <v>19</v>
      </c>
    </row>
    <row r="2540" customFormat="false" ht="12.5" hidden="false" customHeight="false" outlineLevel="0" collapsed="false">
      <c r="A2540" s="0" t="s">
        <v>2570</v>
      </c>
      <c r="B2540" s="0" t="n">
        <v>3577677</v>
      </c>
      <c r="C2540" s="0" t="n">
        <v>5716464</v>
      </c>
      <c r="D2540" s="0" t="n">
        <v>45</v>
      </c>
      <c r="E2540" s="0" t="n">
        <v>34</v>
      </c>
      <c r="F2540" s="0" t="n">
        <v>20</v>
      </c>
      <c r="G2540" s="0" t="n">
        <f aca="false">SUM(D2540:F2540)</f>
        <v>99</v>
      </c>
      <c r="H2540" s="0" t="b">
        <f aca="false">OR(IF(G2540&gt;110,1,0),IF(G2540&lt;90,1,0))</f>
        <v>0</v>
      </c>
      <c r="I2540" s="1" t="n">
        <f aca="true">RAND()</f>
        <v>0.0468194306107437</v>
      </c>
      <c r="J2540" s="1" t="n">
        <v>0.828780538126892</v>
      </c>
      <c r="K2540" s="2" t="n">
        <f aca="false">D2540/$G2540*100</f>
        <v>45.4545454545455</v>
      </c>
      <c r="L2540" s="2" t="n">
        <f aca="false">E2540/$G2540*100</f>
        <v>34.3434343434343</v>
      </c>
      <c r="M2540" s="2" t="n">
        <f aca="false">F2540/$G2540*100</f>
        <v>20.2020202020202</v>
      </c>
      <c r="N2540" s="2" t="n">
        <f aca="false">SUM(K2540:M2540)</f>
        <v>100</v>
      </c>
      <c r="O2540" s="0" t="n">
        <f aca="false">IF(J2540&lt;0.088,1,IF(J2540&gt;0.912,2,0))</f>
        <v>0</v>
      </c>
      <c r="P2540" s="0" t="s">
        <v>26</v>
      </c>
      <c r="Q2540" s="0" t="s">
        <v>19</v>
      </c>
    </row>
    <row r="2541" customFormat="false" ht="12.5" hidden="false" customHeight="false" outlineLevel="0" collapsed="false">
      <c r="A2541" s="0" t="s">
        <v>2571</v>
      </c>
      <c r="B2541" s="0" t="n">
        <v>3577677</v>
      </c>
      <c r="C2541" s="0" t="n">
        <v>5715719</v>
      </c>
      <c r="D2541" s="0" t="n">
        <v>57.5</v>
      </c>
      <c r="E2541" s="0" t="n">
        <v>21.5</v>
      </c>
      <c r="F2541" s="0" t="n">
        <v>21</v>
      </c>
      <c r="G2541" s="0" t="n">
        <f aca="false">SUM(D2541:F2541)</f>
        <v>100</v>
      </c>
      <c r="H2541" s="0" t="b">
        <f aca="false">OR(IF(G2541&gt;110,1,0),IF(G2541&lt;90,1,0))</f>
        <v>0</v>
      </c>
      <c r="I2541" s="1" t="n">
        <f aca="true">RAND()</f>
        <v>0.219930104066515</v>
      </c>
      <c r="J2541" s="1" t="n">
        <v>0.661312191852195</v>
      </c>
      <c r="K2541" s="2" t="n">
        <f aca="false">D2541/$G2541*100</f>
        <v>57.5</v>
      </c>
      <c r="L2541" s="2" t="n">
        <f aca="false">E2541/$G2541*100</f>
        <v>21.5</v>
      </c>
      <c r="M2541" s="2" t="n">
        <f aca="false">F2541/$G2541*100</f>
        <v>21</v>
      </c>
      <c r="N2541" s="2" t="n">
        <f aca="false">SUM(K2541:M2541)</f>
        <v>100</v>
      </c>
      <c r="O2541" s="0" t="n">
        <f aca="false">IF(J2541&lt;0.088,1,IF(J2541&gt;0.912,2,0))</f>
        <v>0</v>
      </c>
      <c r="P2541" s="0" t="s">
        <v>178</v>
      </c>
      <c r="Q2541" s="0" t="s">
        <v>19</v>
      </c>
    </row>
    <row r="2542" customFormat="false" ht="12.5" hidden="false" customHeight="false" outlineLevel="0" collapsed="false">
      <c r="A2542" s="0" t="s">
        <v>2572</v>
      </c>
      <c r="B2542" s="0" t="n">
        <v>3577684</v>
      </c>
      <c r="C2542" s="0" t="n">
        <v>5713463</v>
      </c>
      <c r="D2542" s="0" t="n">
        <v>21</v>
      </c>
      <c r="E2542" s="0" t="n">
        <v>71</v>
      </c>
      <c r="F2542" s="0" t="n">
        <v>10</v>
      </c>
      <c r="G2542" s="0" t="n">
        <f aca="false">SUM(D2542:F2542)</f>
        <v>102</v>
      </c>
      <c r="H2542" s="0" t="b">
        <f aca="false">OR(IF(G2542&gt;110,1,0),IF(G2542&lt;90,1,0))</f>
        <v>0</v>
      </c>
      <c r="I2542" s="1" t="n">
        <f aca="true">RAND()</f>
        <v>0.642718271832004</v>
      </c>
      <c r="J2542" s="1" t="n">
        <v>0.0226049473397465</v>
      </c>
      <c r="K2542" s="2" t="n">
        <f aca="false">D2542/$G2542*100</f>
        <v>20.5882352941176</v>
      </c>
      <c r="L2542" s="2" t="n">
        <f aca="false">E2542/$G2542*100</f>
        <v>69.6078431372549</v>
      </c>
      <c r="M2542" s="2" t="n">
        <f aca="false">F2542/$G2542*100</f>
        <v>9.80392156862745</v>
      </c>
      <c r="N2542" s="2" t="n">
        <f aca="false">SUM(K2542:M2542)</f>
        <v>100</v>
      </c>
      <c r="O2542" s="0" t="n">
        <f aca="false">IF(J2542&lt;0.088,1,IF(J2542&gt;0.912,2,0))</f>
        <v>1</v>
      </c>
      <c r="P2542" s="0" t="s">
        <v>21</v>
      </c>
      <c r="Q2542" s="0" t="s">
        <v>23</v>
      </c>
    </row>
    <row r="2543" customFormat="false" ht="12.5" hidden="false" customHeight="false" outlineLevel="0" collapsed="false">
      <c r="A2543" s="0" t="s">
        <v>2573</v>
      </c>
      <c r="B2543" s="0" t="n">
        <v>3577687</v>
      </c>
      <c r="C2543" s="0" t="n">
        <v>5714764</v>
      </c>
      <c r="D2543" s="0" t="n">
        <v>45</v>
      </c>
      <c r="E2543" s="0" t="n">
        <v>34</v>
      </c>
      <c r="F2543" s="0" t="n">
        <v>20</v>
      </c>
      <c r="G2543" s="0" t="n">
        <f aca="false">SUM(D2543:F2543)</f>
        <v>99</v>
      </c>
      <c r="H2543" s="0" t="b">
        <f aca="false">OR(IF(G2543&gt;110,1,0),IF(G2543&lt;90,1,0))</f>
        <v>0</v>
      </c>
      <c r="I2543" s="1" t="n">
        <f aca="true">RAND()</f>
        <v>0.819008762100122</v>
      </c>
      <c r="J2543" s="1" t="n">
        <v>0.663695367070846</v>
      </c>
      <c r="K2543" s="2" t="n">
        <f aca="false">D2543/$G2543*100</f>
        <v>45.4545454545455</v>
      </c>
      <c r="L2543" s="2" t="n">
        <f aca="false">E2543/$G2543*100</f>
        <v>34.3434343434343</v>
      </c>
      <c r="M2543" s="2" t="n">
        <f aca="false">F2543/$G2543*100</f>
        <v>20.2020202020202</v>
      </c>
      <c r="N2543" s="2" t="n">
        <f aca="false">SUM(K2543:M2543)</f>
        <v>100</v>
      </c>
      <c r="O2543" s="0" t="n">
        <f aca="false">IF(J2543&lt;0.088,1,IF(J2543&gt;0.912,2,0))</f>
        <v>0</v>
      </c>
      <c r="P2543" s="0" t="s">
        <v>178</v>
      </c>
      <c r="Q2543" s="0" t="s">
        <v>19</v>
      </c>
    </row>
    <row r="2544" customFormat="false" ht="12.5" hidden="false" customHeight="false" outlineLevel="0" collapsed="false">
      <c r="A2544" s="0" t="s">
        <v>2574</v>
      </c>
      <c r="B2544" s="0" t="n">
        <v>3577689</v>
      </c>
      <c r="C2544" s="0" t="n">
        <v>5715897</v>
      </c>
      <c r="D2544" s="0" t="n">
        <v>57.5</v>
      </c>
      <c r="E2544" s="0" t="n">
        <v>21.5</v>
      </c>
      <c r="F2544" s="0" t="n">
        <v>21</v>
      </c>
      <c r="G2544" s="0" t="n">
        <f aca="false">SUM(D2544:F2544)</f>
        <v>100</v>
      </c>
      <c r="H2544" s="0" t="b">
        <f aca="false">OR(IF(G2544&gt;110,1,0),IF(G2544&lt;90,1,0))</f>
        <v>0</v>
      </c>
      <c r="I2544" s="1" t="n">
        <f aca="true">RAND()</f>
        <v>0.508318217128346</v>
      </c>
      <c r="J2544" s="1" t="n">
        <v>0.240012529343341</v>
      </c>
      <c r="K2544" s="2" t="n">
        <f aca="false">D2544/$G2544*100</f>
        <v>57.5</v>
      </c>
      <c r="L2544" s="2" t="n">
        <f aca="false">E2544/$G2544*100</f>
        <v>21.5</v>
      </c>
      <c r="M2544" s="2" t="n">
        <f aca="false">F2544/$G2544*100</f>
        <v>21</v>
      </c>
      <c r="N2544" s="2" t="n">
        <f aca="false">SUM(K2544:M2544)</f>
        <v>100</v>
      </c>
      <c r="O2544" s="0" t="n">
        <f aca="false">IF(J2544&lt;0.088,1,IF(J2544&gt;0.912,2,0))</f>
        <v>0</v>
      </c>
      <c r="P2544" s="0" t="s">
        <v>178</v>
      </c>
      <c r="Q2544" s="0" t="s">
        <v>19</v>
      </c>
    </row>
    <row r="2545" customFormat="false" ht="12.5" hidden="false" customHeight="false" outlineLevel="0" collapsed="false">
      <c r="A2545" s="0" t="s">
        <v>2575</v>
      </c>
      <c r="B2545" s="0" t="n">
        <v>3577714</v>
      </c>
      <c r="C2545" s="0" t="n">
        <v>5710691</v>
      </c>
      <c r="D2545" s="0" t="n">
        <v>45</v>
      </c>
      <c r="E2545" s="0" t="n">
        <v>34</v>
      </c>
      <c r="F2545" s="0" t="n">
        <v>20</v>
      </c>
      <c r="G2545" s="0" t="n">
        <f aca="false">SUM(D2545:F2545)</f>
        <v>99</v>
      </c>
      <c r="H2545" s="0" t="b">
        <f aca="false">OR(IF(G2545&gt;110,1,0),IF(G2545&lt;90,1,0))</f>
        <v>0</v>
      </c>
      <c r="I2545" s="1" t="n">
        <f aca="true">RAND()</f>
        <v>0.668693970689693</v>
      </c>
      <c r="J2545" s="1" t="n">
        <v>0.117784393961355</v>
      </c>
      <c r="K2545" s="2" t="n">
        <f aca="false">D2545/$G2545*100</f>
        <v>45.4545454545455</v>
      </c>
      <c r="L2545" s="2" t="n">
        <f aca="false">E2545/$G2545*100</f>
        <v>34.3434343434343</v>
      </c>
      <c r="M2545" s="2" t="n">
        <f aca="false">F2545/$G2545*100</f>
        <v>20.2020202020202</v>
      </c>
      <c r="N2545" s="2" t="n">
        <f aca="false">SUM(K2545:M2545)</f>
        <v>100</v>
      </c>
      <c r="O2545" s="0" t="n">
        <f aca="false">IF(J2545&lt;0.088,1,IF(J2545&gt;0.912,2,0))</f>
        <v>0</v>
      </c>
      <c r="P2545" s="0" t="s">
        <v>260</v>
      </c>
      <c r="Q2545" s="0" t="s">
        <v>19</v>
      </c>
    </row>
    <row r="2546" customFormat="false" ht="12.5" hidden="false" customHeight="false" outlineLevel="0" collapsed="false">
      <c r="A2546" s="0" t="s">
        <v>2576</v>
      </c>
      <c r="B2546" s="0" t="n">
        <v>3577739</v>
      </c>
      <c r="C2546" s="0" t="n">
        <v>5715783</v>
      </c>
      <c r="D2546" s="0" t="n">
        <v>57.5</v>
      </c>
      <c r="E2546" s="0" t="n">
        <v>21.5</v>
      </c>
      <c r="F2546" s="0" t="n">
        <v>21</v>
      </c>
      <c r="G2546" s="0" t="n">
        <f aca="false">SUM(D2546:F2546)</f>
        <v>100</v>
      </c>
      <c r="H2546" s="0" t="b">
        <f aca="false">OR(IF(G2546&gt;110,1,0),IF(G2546&lt;90,1,0))</f>
        <v>0</v>
      </c>
      <c r="I2546" s="1" t="n">
        <f aca="true">RAND()</f>
        <v>0.082793771076506</v>
      </c>
      <c r="J2546" s="1" t="n">
        <v>0.167369289795045</v>
      </c>
      <c r="K2546" s="2" t="n">
        <f aca="false">D2546/$G2546*100</f>
        <v>57.5</v>
      </c>
      <c r="L2546" s="2" t="n">
        <f aca="false">E2546/$G2546*100</f>
        <v>21.5</v>
      </c>
      <c r="M2546" s="2" t="n">
        <f aca="false">F2546/$G2546*100</f>
        <v>21</v>
      </c>
      <c r="N2546" s="2" t="n">
        <f aca="false">SUM(K2546:M2546)</f>
        <v>100</v>
      </c>
      <c r="O2546" s="0" t="n">
        <f aca="false">IF(J2546&lt;0.088,1,IF(J2546&gt;0.912,2,0))</f>
        <v>0</v>
      </c>
      <c r="P2546" s="0" t="s">
        <v>178</v>
      </c>
      <c r="Q2546" s="0" t="s">
        <v>19</v>
      </c>
    </row>
    <row r="2547" customFormat="false" ht="12.5" hidden="false" customHeight="false" outlineLevel="0" collapsed="false">
      <c r="A2547" s="0" t="s">
        <v>2577</v>
      </c>
      <c r="B2547" s="0" t="n">
        <v>3577748</v>
      </c>
      <c r="C2547" s="0" t="n">
        <v>5718276</v>
      </c>
      <c r="D2547" s="0" t="n">
        <v>19</v>
      </c>
      <c r="E2547" s="0" t="n">
        <v>69</v>
      </c>
      <c r="F2547" s="0" t="n">
        <v>14.5</v>
      </c>
      <c r="G2547" s="0" t="n">
        <f aca="false">SUM(D2547:F2547)</f>
        <v>102.5</v>
      </c>
      <c r="H2547" s="0" t="b">
        <f aca="false">OR(IF(G2547&gt;110,1,0),IF(G2547&lt;90,1,0))</f>
        <v>0</v>
      </c>
      <c r="I2547" s="1" t="n">
        <f aca="true">RAND()</f>
        <v>0.662011704829351</v>
      </c>
      <c r="J2547" s="1" t="n">
        <v>0.797609760669859</v>
      </c>
      <c r="K2547" s="2" t="n">
        <f aca="false">D2547/$G2547*100</f>
        <v>18.5365853658537</v>
      </c>
      <c r="L2547" s="2" t="n">
        <f aca="false">E2547/$G2547*100</f>
        <v>67.3170731707317</v>
      </c>
      <c r="M2547" s="2" t="n">
        <f aca="false">F2547/$G2547*100</f>
        <v>14.1463414634146</v>
      </c>
      <c r="N2547" s="2" t="n">
        <f aca="false">SUM(K2547:M2547)</f>
        <v>100</v>
      </c>
      <c r="O2547" s="0" t="n">
        <f aca="false">IF(J2547&lt;0.088,1,IF(J2547&gt;0.912,2,0))</f>
        <v>0</v>
      </c>
      <c r="P2547" s="0" t="s">
        <v>21</v>
      </c>
      <c r="Q2547" s="0" t="s">
        <v>19</v>
      </c>
    </row>
    <row r="2548" customFormat="false" ht="12.5" hidden="false" customHeight="false" outlineLevel="0" collapsed="false">
      <c r="A2548" s="0" t="s">
        <v>2578</v>
      </c>
      <c r="B2548" s="0" t="n">
        <v>3577750</v>
      </c>
      <c r="C2548" s="0" t="n">
        <v>5712331</v>
      </c>
      <c r="D2548" s="0" t="n">
        <v>57.5</v>
      </c>
      <c r="E2548" s="0" t="n">
        <v>21.5</v>
      </c>
      <c r="F2548" s="0" t="n">
        <v>21</v>
      </c>
      <c r="G2548" s="0" t="n">
        <f aca="false">SUM(D2548:F2548)</f>
        <v>100</v>
      </c>
      <c r="H2548" s="0" t="b">
        <f aca="false">OR(IF(G2548&gt;110,1,0),IF(G2548&lt;90,1,0))</f>
        <v>0</v>
      </c>
      <c r="I2548" s="1" t="n">
        <f aca="true">RAND()</f>
        <v>0.0866980331140586</v>
      </c>
      <c r="J2548" s="1" t="n">
        <v>0.918825779014949</v>
      </c>
      <c r="K2548" s="2" t="n">
        <f aca="false">D2548/$G2548*100</f>
        <v>57.5</v>
      </c>
      <c r="L2548" s="2" t="n">
        <f aca="false">E2548/$G2548*100</f>
        <v>21.5</v>
      </c>
      <c r="M2548" s="2" t="n">
        <f aca="false">F2548/$G2548*100</f>
        <v>21</v>
      </c>
      <c r="N2548" s="2" t="n">
        <f aca="false">SUM(K2548:M2548)</f>
        <v>100</v>
      </c>
      <c r="O2548" s="0" t="n">
        <f aca="false">IF(J2548&lt;0.088,1,IF(J2548&gt;0.912,2,0))</f>
        <v>2</v>
      </c>
      <c r="P2548" s="0" t="s">
        <v>260</v>
      </c>
      <c r="Q2548" s="0" t="s">
        <v>34</v>
      </c>
    </row>
    <row r="2549" customFormat="false" ht="12.5" hidden="false" customHeight="false" outlineLevel="0" collapsed="false">
      <c r="A2549" s="0" t="s">
        <v>2579</v>
      </c>
      <c r="B2549" s="0" t="n">
        <v>3577750</v>
      </c>
      <c r="C2549" s="0" t="n">
        <v>5710797</v>
      </c>
      <c r="D2549" s="0" t="n">
        <v>45</v>
      </c>
      <c r="E2549" s="0" t="n">
        <v>34</v>
      </c>
      <c r="F2549" s="0" t="n">
        <v>20</v>
      </c>
      <c r="G2549" s="0" t="n">
        <f aca="false">SUM(D2549:F2549)</f>
        <v>99</v>
      </c>
      <c r="H2549" s="0" t="b">
        <f aca="false">OR(IF(G2549&gt;110,1,0),IF(G2549&lt;90,1,0))</f>
        <v>0</v>
      </c>
      <c r="I2549" s="1" t="n">
        <f aca="true">RAND()</f>
        <v>0.771206212960597</v>
      </c>
      <c r="J2549" s="1" t="n">
        <v>0.872540213236246</v>
      </c>
      <c r="K2549" s="2" t="n">
        <f aca="false">D2549/$G2549*100</f>
        <v>45.4545454545455</v>
      </c>
      <c r="L2549" s="2" t="n">
        <f aca="false">E2549/$G2549*100</f>
        <v>34.3434343434343</v>
      </c>
      <c r="M2549" s="2" t="n">
        <f aca="false">F2549/$G2549*100</f>
        <v>20.2020202020202</v>
      </c>
      <c r="N2549" s="2" t="n">
        <f aca="false">SUM(K2549:M2549)</f>
        <v>100</v>
      </c>
      <c r="O2549" s="0" t="n">
        <f aca="false">IF(J2549&lt;0.088,1,IF(J2549&gt;0.912,2,0))</f>
        <v>0</v>
      </c>
      <c r="P2549" s="0" t="s">
        <v>26</v>
      </c>
      <c r="Q2549" s="0" t="s">
        <v>19</v>
      </c>
    </row>
    <row r="2550" customFormat="false" ht="12.5" hidden="false" customHeight="false" outlineLevel="0" collapsed="false">
      <c r="A2550" s="0" t="s">
        <v>2580</v>
      </c>
      <c r="B2550" s="0" t="n">
        <v>3577750</v>
      </c>
      <c r="C2550" s="0" t="n">
        <v>5707764</v>
      </c>
      <c r="D2550" s="0" t="n">
        <v>19</v>
      </c>
      <c r="E2550" s="0" t="n">
        <v>69</v>
      </c>
      <c r="F2550" s="0" t="n">
        <v>14.5</v>
      </c>
      <c r="G2550" s="0" t="n">
        <f aca="false">SUM(D2550:F2550)</f>
        <v>102.5</v>
      </c>
      <c r="H2550" s="0" t="b">
        <f aca="false">OR(IF(G2550&gt;110,1,0),IF(G2550&lt;90,1,0))</f>
        <v>0</v>
      </c>
      <c r="I2550" s="1" t="n">
        <f aca="true">RAND()</f>
        <v>0.824049675643213</v>
      </c>
      <c r="J2550" s="1" t="n">
        <v>0.443881937873661</v>
      </c>
      <c r="K2550" s="2" t="n">
        <f aca="false">D2550/$G2550*100</f>
        <v>18.5365853658537</v>
      </c>
      <c r="L2550" s="2" t="n">
        <f aca="false">E2550/$G2550*100</f>
        <v>67.3170731707317</v>
      </c>
      <c r="M2550" s="2" t="n">
        <f aca="false">F2550/$G2550*100</f>
        <v>14.1463414634146</v>
      </c>
      <c r="N2550" s="2" t="n">
        <f aca="false">SUM(K2550:M2550)</f>
        <v>100</v>
      </c>
      <c r="O2550" s="0" t="n">
        <f aca="false">IF(J2550&lt;0.088,1,IF(J2550&gt;0.912,2,0))</f>
        <v>0</v>
      </c>
      <c r="P2550" s="0" t="s">
        <v>18</v>
      </c>
      <c r="Q2550" s="0" t="s">
        <v>19</v>
      </c>
    </row>
    <row r="2551" customFormat="false" ht="12.5" hidden="false" customHeight="false" outlineLevel="0" collapsed="false">
      <c r="A2551" s="0" t="s">
        <v>2581</v>
      </c>
      <c r="B2551" s="0" t="n">
        <v>3577759</v>
      </c>
      <c r="C2551" s="0" t="n">
        <v>5712146</v>
      </c>
      <c r="D2551" s="0" t="n">
        <v>35</v>
      </c>
      <c r="E2551" s="0" t="n">
        <v>45</v>
      </c>
      <c r="F2551" s="0" t="n">
        <v>20</v>
      </c>
      <c r="G2551" s="0" t="n">
        <f aca="false">SUM(D2551:F2551)</f>
        <v>100</v>
      </c>
      <c r="H2551" s="0" t="b">
        <f aca="false">OR(IF(G2551&gt;110,1,0),IF(G2551&lt;90,1,0))</f>
        <v>0</v>
      </c>
      <c r="I2551" s="1" t="n">
        <f aca="true">RAND()</f>
        <v>0.21025958406677</v>
      </c>
      <c r="J2551" s="1" t="n">
        <v>0.400687747763526</v>
      </c>
      <c r="K2551" s="2" t="n">
        <f aca="false">D2551/$G2551*100</f>
        <v>35</v>
      </c>
      <c r="L2551" s="2" t="n">
        <f aca="false">E2551/$G2551*100</f>
        <v>45</v>
      </c>
      <c r="M2551" s="2" t="n">
        <f aca="false">F2551/$G2551*100</f>
        <v>20</v>
      </c>
      <c r="N2551" s="2" t="n">
        <f aca="false">SUM(K2551:M2551)</f>
        <v>100</v>
      </c>
      <c r="O2551" s="0" t="n">
        <f aca="false">IF(J2551&lt;0.088,1,IF(J2551&gt;0.912,2,0))</f>
        <v>0</v>
      </c>
      <c r="P2551" s="0" t="s">
        <v>260</v>
      </c>
      <c r="Q2551" s="0" t="s">
        <v>19</v>
      </c>
    </row>
    <row r="2552" customFormat="false" ht="12.5" hidden="false" customHeight="false" outlineLevel="0" collapsed="false">
      <c r="A2552" s="0" t="s">
        <v>2582</v>
      </c>
      <c r="B2552" s="0" t="n">
        <v>3577786</v>
      </c>
      <c r="C2552" s="0" t="n">
        <v>5711323</v>
      </c>
      <c r="D2552" s="0" t="n">
        <v>35</v>
      </c>
      <c r="E2552" s="0" t="n">
        <v>45</v>
      </c>
      <c r="F2552" s="0" t="n">
        <v>20</v>
      </c>
      <c r="G2552" s="0" t="n">
        <f aca="false">SUM(D2552:F2552)</f>
        <v>100</v>
      </c>
      <c r="H2552" s="0" t="b">
        <f aca="false">OR(IF(G2552&gt;110,1,0),IF(G2552&lt;90,1,0))</f>
        <v>0</v>
      </c>
      <c r="I2552" s="1" t="n">
        <f aca="true">RAND()</f>
        <v>0.429322184863304</v>
      </c>
      <c r="J2552" s="1" t="n">
        <v>0.761581931340791</v>
      </c>
      <c r="K2552" s="2" t="n">
        <f aca="false">D2552/$G2552*100</f>
        <v>35</v>
      </c>
      <c r="L2552" s="2" t="n">
        <f aca="false">E2552/$G2552*100</f>
        <v>45</v>
      </c>
      <c r="M2552" s="2" t="n">
        <f aca="false">F2552/$G2552*100</f>
        <v>20</v>
      </c>
      <c r="N2552" s="2" t="n">
        <f aca="false">SUM(K2552:M2552)</f>
        <v>100</v>
      </c>
      <c r="O2552" s="0" t="n">
        <f aca="false">IF(J2552&lt;0.088,1,IF(J2552&gt;0.912,2,0))</f>
        <v>0</v>
      </c>
      <c r="P2552" s="0" t="s">
        <v>26</v>
      </c>
      <c r="Q2552" s="0" t="s">
        <v>19</v>
      </c>
    </row>
    <row r="2553" customFormat="false" ht="12.5" hidden="false" customHeight="false" outlineLevel="0" collapsed="false">
      <c r="A2553" s="0" t="s">
        <v>2583</v>
      </c>
      <c r="B2553" s="0" t="n">
        <v>3577804</v>
      </c>
      <c r="C2553" s="0" t="n">
        <v>5712440</v>
      </c>
      <c r="D2553" s="0" t="n">
        <v>35</v>
      </c>
      <c r="E2553" s="0" t="n">
        <v>45</v>
      </c>
      <c r="F2553" s="0" t="n">
        <v>20</v>
      </c>
      <c r="G2553" s="0" t="n">
        <f aca="false">SUM(D2553:F2553)</f>
        <v>100</v>
      </c>
      <c r="H2553" s="0" t="b">
        <f aca="false">OR(IF(G2553&gt;110,1,0),IF(G2553&lt;90,1,0))</f>
        <v>0</v>
      </c>
      <c r="I2553" s="1" t="n">
        <f aca="true">RAND()</f>
        <v>0.383812956245992</v>
      </c>
      <c r="J2553" s="1" t="n">
        <v>0.349080224347902</v>
      </c>
      <c r="K2553" s="2" t="n">
        <f aca="false">D2553/$G2553*100</f>
        <v>35</v>
      </c>
      <c r="L2553" s="2" t="n">
        <f aca="false">E2553/$G2553*100</f>
        <v>45</v>
      </c>
      <c r="M2553" s="2" t="n">
        <f aca="false">F2553/$G2553*100</f>
        <v>20</v>
      </c>
      <c r="N2553" s="2" t="n">
        <f aca="false">SUM(K2553:M2553)</f>
        <v>100</v>
      </c>
      <c r="O2553" s="0" t="n">
        <f aca="false">IF(J2553&lt;0.088,1,IF(J2553&gt;0.912,2,0))</f>
        <v>0</v>
      </c>
      <c r="P2553" s="0" t="s">
        <v>260</v>
      </c>
      <c r="Q2553" s="0" t="s">
        <v>19</v>
      </c>
    </row>
    <row r="2554" customFormat="false" ht="12.5" hidden="false" customHeight="false" outlineLevel="0" collapsed="false">
      <c r="A2554" s="0" t="s">
        <v>2584</v>
      </c>
      <c r="B2554" s="0" t="n">
        <v>3577813</v>
      </c>
      <c r="C2554" s="0" t="n">
        <v>5711265</v>
      </c>
      <c r="D2554" s="0" t="n">
        <v>35</v>
      </c>
      <c r="E2554" s="0" t="n">
        <v>45</v>
      </c>
      <c r="F2554" s="0" t="n">
        <v>20</v>
      </c>
      <c r="G2554" s="0" t="n">
        <f aca="false">SUM(D2554:F2554)</f>
        <v>100</v>
      </c>
      <c r="H2554" s="0" t="b">
        <f aca="false">OR(IF(G2554&gt;110,1,0),IF(G2554&lt;90,1,0))</f>
        <v>0</v>
      </c>
      <c r="I2554" s="1" t="n">
        <f aca="true">RAND()</f>
        <v>0.432736185225698</v>
      </c>
      <c r="J2554" s="1" t="n">
        <v>0.472744475585927</v>
      </c>
      <c r="K2554" s="2" t="n">
        <f aca="false">D2554/$G2554*100</f>
        <v>35</v>
      </c>
      <c r="L2554" s="2" t="n">
        <f aca="false">E2554/$G2554*100</f>
        <v>45</v>
      </c>
      <c r="M2554" s="2" t="n">
        <f aca="false">F2554/$G2554*100</f>
        <v>20</v>
      </c>
      <c r="N2554" s="2" t="n">
        <f aca="false">SUM(K2554:M2554)</f>
        <v>100</v>
      </c>
      <c r="O2554" s="0" t="n">
        <f aca="false">IF(J2554&lt;0.088,1,IF(J2554&gt;0.912,2,0))</f>
        <v>0</v>
      </c>
      <c r="P2554" s="0" t="s">
        <v>26</v>
      </c>
      <c r="Q2554" s="0" t="s">
        <v>19</v>
      </c>
    </row>
    <row r="2555" customFormat="false" ht="12.5" hidden="false" customHeight="false" outlineLevel="0" collapsed="false">
      <c r="A2555" s="0" t="s">
        <v>2585</v>
      </c>
      <c r="B2555" s="0" t="n">
        <v>3577817</v>
      </c>
      <c r="C2555" s="0" t="n">
        <v>5710711</v>
      </c>
      <c r="D2555" s="0" t="n">
        <v>45</v>
      </c>
      <c r="E2555" s="0" t="n">
        <v>34</v>
      </c>
      <c r="F2555" s="0" t="n">
        <v>20</v>
      </c>
      <c r="G2555" s="0" t="n">
        <f aca="false">SUM(D2555:F2555)</f>
        <v>99</v>
      </c>
      <c r="H2555" s="0" t="b">
        <f aca="false">OR(IF(G2555&gt;110,1,0),IF(G2555&lt;90,1,0))</f>
        <v>0</v>
      </c>
      <c r="I2555" s="1" t="n">
        <f aca="true">RAND()</f>
        <v>0.81221914570109</v>
      </c>
      <c r="J2555" s="1" t="n">
        <v>0.141120392576009</v>
      </c>
      <c r="K2555" s="2" t="n">
        <f aca="false">D2555/$G2555*100</f>
        <v>45.4545454545455</v>
      </c>
      <c r="L2555" s="2" t="n">
        <f aca="false">E2555/$G2555*100</f>
        <v>34.3434343434343</v>
      </c>
      <c r="M2555" s="2" t="n">
        <f aca="false">F2555/$G2555*100</f>
        <v>20.2020202020202</v>
      </c>
      <c r="N2555" s="2" t="n">
        <f aca="false">SUM(K2555:M2555)</f>
        <v>100</v>
      </c>
      <c r="O2555" s="0" t="n">
        <f aca="false">IF(J2555&lt;0.088,1,IF(J2555&gt;0.912,2,0))</f>
        <v>0</v>
      </c>
      <c r="P2555" s="0" t="s">
        <v>26</v>
      </c>
      <c r="Q2555" s="0" t="s">
        <v>19</v>
      </c>
    </row>
    <row r="2556" customFormat="false" ht="12.5" hidden="false" customHeight="false" outlineLevel="0" collapsed="false">
      <c r="A2556" s="0" t="s">
        <v>2586</v>
      </c>
      <c r="B2556" s="0" t="n">
        <v>3577827</v>
      </c>
      <c r="C2556" s="0" t="n">
        <v>5711428</v>
      </c>
      <c r="D2556" s="0" t="n">
        <v>35</v>
      </c>
      <c r="E2556" s="0" t="n">
        <v>45</v>
      </c>
      <c r="F2556" s="0" t="n">
        <v>20</v>
      </c>
      <c r="G2556" s="0" t="n">
        <f aca="false">SUM(D2556:F2556)</f>
        <v>100</v>
      </c>
      <c r="H2556" s="0" t="b">
        <f aca="false">OR(IF(G2556&gt;110,1,0),IF(G2556&lt;90,1,0))</f>
        <v>0</v>
      </c>
      <c r="I2556" s="1" t="n">
        <f aca="true">RAND()</f>
        <v>0.0947525553499633</v>
      </c>
      <c r="J2556" s="1" t="n">
        <v>0.477143709263007</v>
      </c>
      <c r="K2556" s="2" t="n">
        <f aca="false">D2556/$G2556*100</f>
        <v>35</v>
      </c>
      <c r="L2556" s="2" t="n">
        <f aca="false">E2556/$G2556*100</f>
        <v>45</v>
      </c>
      <c r="M2556" s="2" t="n">
        <f aca="false">F2556/$G2556*100</f>
        <v>20</v>
      </c>
      <c r="N2556" s="2" t="n">
        <f aca="false">SUM(K2556:M2556)</f>
        <v>100</v>
      </c>
      <c r="O2556" s="0" t="n">
        <f aca="false">IF(J2556&lt;0.088,1,IF(J2556&gt;0.912,2,0))</f>
        <v>0</v>
      </c>
      <c r="P2556" s="0" t="s">
        <v>26</v>
      </c>
      <c r="Q2556" s="0" t="s">
        <v>19</v>
      </c>
    </row>
    <row r="2557" customFormat="false" ht="12.5" hidden="false" customHeight="false" outlineLevel="0" collapsed="false">
      <c r="A2557" s="0" t="s">
        <v>2587</v>
      </c>
      <c r="B2557" s="0" t="n">
        <v>3577831</v>
      </c>
      <c r="C2557" s="0" t="n">
        <v>5711750</v>
      </c>
      <c r="D2557" s="0" t="n">
        <v>16.5</v>
      </c>
      <c r="E2557" s="0" t="n">
        <v>66.5</v>
      </c>
      <c r="F2557" s="0" t="n">
        <v>21</v>
      </c>
      <c r="G2557" s="0" t="n">
        <f aca="false">SUM(D2557:F2557)</f>
        <v>104</v>
      </c>
      <c r="H2557" s="0" t="b">
        <f aca="false">OR(IF(G2557&gt;110,1,0),IF(G2557&lt;90,1,0))</f>
        <v>0</v>
      </c>
      <c r="I2557" s="1" t="n">
        <f aca="true">RAND()</f>
        <v>0.73271726657663</v>
      </c>
      <c r="J2557" s="1" t="n">
        <v>0.138245109515495</v>
      </c>
      <c r="K2557" s="2" t="n">
        <f aca="false">D2557/$G2557*100</f>
        <v>15.8653846153846</v>
      </c>
      <c r="L2557" s="2" t="n">
        <f aca="false">E2557/$G2557*100</f>
        <v>63.9423076923077</v>
      </c>
      <c r="M2557" s="2" t="n">
        <f aca="false">F2557/$G2557*100</f>
        <v>20.1923076923077</v>
      </c>
      <c r="N2557" s="2" t="n">
        <f aca="false">SUM(K2557:M2557)</f>
        <v>100</v>
      </c>
      <c r="O2557" s="0" t="n">
        <f aca="false">IF(J2557&lt;0.088,1,IF(J2557&gt;0.912,2,0))</f>
        <v>0</v>
      </c>
      <c r="P2557" s="0" t="s">
        <v>18</v>
      </c>
      <c r="Q2557" s="0" t="s">
        <v>19</v>
      </c>
    </row>
    <row r="2558" customFormat="false" ht="12.5" hidden="false" customHeight="false" outlineLevel="0" collapsed="false">
      <c r="A2558" s="0" t="s">
        <v>2588</v>
      </c>
      <c r="B2558" s="0" t="n">
        <v>3577833</v>
      </c>
      <c r="C2558" s="0" t="n">
        <v>5712200</v>
      </c>
      <c r="D2558" s="0" t="n">
        <v>35</v>
      </c>
      <c r="E2558" s="0" t="n">
        <v>45</v>
      </c>
      <c r="F2558" s="0" t="n">
        <v>20</v>
      </c>
      <c r="G2558" s="0" t="n">
        <f aca="false">SUM(D2558:F2558)</f>
        <v>100</v>
      </c>
      <c r="H2558" s="0" t="b">
        <f aca="false">OR(IF(G2558&gt;110,1,0),IF(G2558&lt;90,1,0))</f>
        <v>0</v>
      </c>
      <c r="I2558" s="1" t="n">
        <f aca="true">RAND()</f>
        <v>0.460259002972943</v>
      </c>
      <c r="J2558" s="1" t="n">
        <v>0.621926739735645</v>
      </c>
      <c r="K2558" s="2" t="n">
        <f aca="false">D2558/$G2558*100</f>
        <v>35</v>
      </c>
      <c r="L2558" s="2" t="n">
        <f aca="false">E2558/$G2558*100</f>
        <v>45</v>
      </c>
      <c r="M2558" s="2" t="n">
        <f aca="false">F2558/$G2558*100</f>
        <v>20</v>
      </c>
      <c r="N2558" s="2" t="n">
        <f aca="false">SUM(K2558:M2558)</f>
        <v>100</v>
      </c>
      <c r="O2558" s="0" t="n">
        <f aca="false">IF(J2558&lt;0.088,1,IF(J2558&gt;0.912,2,0))</f>
        <v>0</v>
      </c>
      <c r="P2558" s="0" t="s">
        <v>260</v>
      </c>
      <c r="Q2558" s="0" t="s">
        <v>19</v>
      </c>
    </row>
    <row r="2559" customFormat="false" ht="12.5" hidden="false" customHeight="false" outlineLevel="0" collapsed="false">
      <c r="A2559" s="0" t="s">
        <v>2589</v>
      </c>
      <c r="B2559" s="0" t="n">
        <v>3577842</v>
      </c>
      <c r="C2559" s="0" t="n">
        <v>5712387</v>
      </c>
      <c r="D2559" s="0" t="n">
        <v>35</v>
      </c>
      <c r="E2559" s="0" t="n">
        <v>45</v>
      </c>
      <c r="F2559" s="0" t="n">
        <v>20</v>
      </c>
      <c r="G2559" s="0" t="n">
        <f aca="false">SUM(D2559:F2559)</f>
        <v>100</v>
      </c>
      <c r="H2559" s="0" t="b">
        <f aca="false">OR(IF(G2559&gt;110,1,0),IF(G2559&lt;90,1,0))</f>
        <v>0</v>
      </c>
      <c r="I2559" s="1" t="n">
        <f aca="true">RAND()</f>
        <v>0.0837041209864476</v>
      </c>
      <c r="J2559" s="1" t="n">
        <v>0.488028133838015</v>
      </c>
      <c r="K2559" s="2" t="n">
        <f aca="false">D2559/$G2559*100</f>
        <v>35</v>
      </c>
      <c r="L2559" s="2" t="n">
        <f aca="false">E2559/$G2559*100</f>
        <v>45</v>
      </c>
      <c r="M2559" s="2" t="n">
        <f aca="false">F2559/$G2559*100</f>
        <v>20</v>
      </c>
      <c r="N2559" s="2" t="n">
        <f aca="false">SUM(K2559:M2559)</f>
        <v>100</v>
      </c>
      <c r="O2559" s="0" t="n">
        <f aca="false">IF(J2559&lt;0.088,1,IF(J2559&gt;0.912,2,0))</f>
        <v>0</v>
      </c>
      <c r="P2559" s="0" t="s">
        <v>260</v>
      </c>
      <c r="Q2559" s="0" t="s">
        <v>19</v>
      </c>
    </row>
    <row r="2560" customFormat="false" ht="12.5" hidden="false" customHeight="false" outlineLevel="0" collapsed="false">
      <c r="A2560" s="0" t="s">
        <v>2590</v>
      </c>
      <c r="B2560" s="0" t="n">
        <v>3577873</v>
      </c>
      <c r="C2560" s="0" t="n">
        <v>5707738</v>
      </c>
      <c r="D2560" s="0" t="n">
        <v>19</v>
      </c>
      <c r="E2560" s="0" t="n">
        <v>69</v>
      </c>
      <c r="F2560" s="0" t="n">
        <v>14.5</v>
      </c>
      <c r="G2560" s="0" t="n">
        <f aca="false">SUM(D2560:F2560)</f>
        <v>102.5</v>
      </c>
      <c r="H2560" s="0" t="b">
        <f aca="false">OR(IF(G2560&gt;110,1,0),IF(G2560&lt;90,1,0))</f>
        <v>0</v>
      </c>
      <c r="I2560" s="1" t="n">
        <f aca="true">RAND()</f>
        <v>0.926972132065941</v>
      </c>
      <c r="J2560" s="1" t="n">
        <v>0.699458478902173</v>
      </c>
      <c r="K2560" s="2" t="n">
        <f aca="false">D2560/$G2560*100</f>
        <v>18.5365853658537</v>
      </c>
      <c r="L2560" s="2" t="n">
        <f aca="false">E2560/$G2560*100</f>
        <v>67.3170731707317</v>
      </c>
      <c r="M2560" s="2" t="n">
        <f aca="false">F2560/$G2560*100</f>
        <v>14.1463414634146</v>
      </c>
      <c r="N2560" s="2" t="n">
        <f aca="false">SUM(K2560:M2560)</f>
        <v>100</v>
      </c>
      <c r="O2560" s="0" t="n">
        <f aca="false">IF(J2560&lt;0.088,1,IF(J2560&gt;0.912,2,0))</f>
        <v>0</v>
      </c>
      <c r="P2560" s="0" t="s">
        <v>18</v>
      </c>
      <c r="Q2560" s="0" t="s">
        <v>19</v>
      </c>
    </row>
    <row r="2561" customFormat="false" ht="12.5" hidden="false" customHeight="false" outlineLevel="0" collapsed="false">
      <c r="A2561" s="0" t="s">
        <v>2591</v>
      </c>
      <c r="B2561" s="0" t="n">
        <v>3577941</v>
      </c>
      <c r="C2561" s="0" t="n">
        <v>5715001</v>
      </c>
      <c r="D2561" s="0" t="n">
        <v>19</v>
      </c>
      <c r="E2561" s="0" t="n">
        <v>69</v>
      </c>
      <c r="F2561" s="0" t="n">
        <v>14.5</v>
      </c>
      <c r="G2561" s="0" t="n">
        <f aca="false">SUM(D2561:F2561)</f>
        <v>102.5</v>
      </c>
      <c r="H2561" s="0" t="b">
        <f aca="false">OR(IF(G2561&gt;110,1,0),IF(G2561&lt;90,1,0))</f>
        <v>0</v>
      </c>
      <c r="I2561" s="1" t="n">
        <f aca="true">RAND()</f>
        <v>0.539036740753487</v>
      </c>
      <c r="J2561" s="1" t="n">
        <v>0.303193250180047</v>
      </c>
      <c r="K2561" s="2" t="n">
        <f aca="false">D2561/$G2561*100</f>
        <v>18.5365853658537</v>
      </c>
      <c r="L2561" s="2" t="n">
        <f aca="false">E2561/$G2561*100</f>
        <v>67.3170731707317</v>
      </c>
      <c r="M2561" s="2" t="n">
        <f aca="false">F2561/$G2561*100</f>
        <v>14.1463414634146</v>
      </c>
      <c r="N2561" s="2" t="n">
        <f aca="false">SUM(K2561:M2561)</f>
        <v>100</v>
      </c>
      <c r="O2561" s="0" t="n">
        <f aca="false">IF(J2561&lt;0.088,1,IF(J2561&gt;0.912,2,0))</f>
        <v>0</v>
      </c>
      <c r="P2561" s="0" t="s">
        <v>21</v>
      </c>
      <c r="Q2561" s="0" t="s">
        <v>19</v>
      </c>
    </row>
    <row r="2562" customFormat="false" ht="12.5" hidden="false" customHeight="false" outlineLevel="0" collapsed="false">
      <c r="A2562" s="0" t="s">
        <v>2592</v>
      </c>
      <c r="B2562" s="0" t="n">
        <v>3577959</v>
      </c>
      <c r="C2562" s="0" t="n">
        <v>5716041</v>
      </c>
      <c r="D2562" s="0" t="n">
        <v>35</v>
      </c>
      <c r="E2562" s="0" t="n">
        <v>45</v>
      </c>
      <c r="F2562" s="0" t="n">
        <v>20</v>
      </c>
      <c r="G2562" s="0" t="n">
        <f aca="false">SUM(D2562:F2562)</f>
        <v>100</v>
      </c>
      <c r="H2562" s="0" t="b">
        <f aca="false">OR(IF(G2562&gt;110,1,0),IF(G2562&lt;90,1,0))</f>
        <v>0</v>
      </c>
      <c r="I2562" s="1" t="n">
        <f aca="true">RAND()</f>
        <v>0.979943749856633</v>
      </c>
      <c r="J2562" s="1" t="n">
        <v>0.953448719274386</v>
      </c>
      <c r="K2562" s="2" t="n">
        <f aca="false">D2562/$G2562*100</f>
        <v>35</v>
      </c>
      <c r="L2562" s="2" t="n">
        <f aca="false">E2562/$G2562*100</f>
        <v>45</v>
      </c>
      <c r="M2562" s="2" t="n">
        <f aca="false">F2562/$G2562*100</f>
        <v>20</v>
      </c>
      <c r="N2562" s="2" t="n">
        <f aca="false">SUM(K2562:M2562)</f>
        <v>100</v>
      </c>
      <c r="O2562" s="0" t="n">
        <f aca="false">IF(J2562&lt;0.088,1,IF(J2562&gt;0.912,2,0))</f>
        <v>2</v>
      </c>
      <c r="P2562" s="0" t="s">
        <v>260</v>
      </c>
      <c r="Q2562" s="0" t="s">
        <v>34</v>
      </c>
    </row>
    <row r="2563" customFormat="false" ht="12.5" hidden="false" customHeight="false" outlineLevel="0" collapsed="false">
      <c r="A2563" s="0" t="s">
        <v>2593</v>
      </c>
      <c r="B2563" s="0" t="n">
        <v>3577979</v>
      </c>
      <c r="C2563" s="0" t="n">
        <v>5711249</v>
      </c>
      <c r="D2563" s="0" t="n">
        <v>45</v>
      </c>
      <c r="E2563" s="0" t="n">
        <v>34</v>
      </c>
      <c r="F2563" s="0" t="n">
        <v>20</v>
      </c>
      <c r="G2563" s="0" t="n">
        <f aca="false">SUM(D2563:F2563)</f>
        <v>99</v>
      </c>
      <c r="H2563" s="0" t="b">
        <f aca="false">OR(IF(G2563&gt;110,1,0),IF(G2563&lt;90,1,0))</f>
        <v>0</v>
      </c>
      <c r="I2563" s="1" t="n">
        <f aca="true">RAND()</f>
        <v>0.596815263910854</v>
      </c>
      <c r="J2563" s="1" t="n">
        <v>0.0494224749945618</v>
      </c>
      <c r="K2563" s="2" t="n">
        <f aca="false">D2563/$G2563*100</f>
        <v>45.4545454545455</v>
      </c>
      <c r="L2563" s="2" t="n">
        <f aca="false">E2563/$G2563*100</f>
        <v>34.3434343434343</v>
      </c>
      <c r="M2563" s="2" t="n">
        <f aca="false">F2563/$G2563*100</f>
        <v>20.2020202020202</v>
      </c>
      <c r="N2563" s="2" t="n">
        <f aca="false">SUM(K2563:M2563)</f>
        <v>100</v>
      </c>
      <c r="O2563" s="0" t="n">
        <f aca="false">IF(J2563&lt;0.088,1,IF(J2563&gt;0.912,2,0))</f>
        <v>1</v>
      </c>
      <c r="P2563" s="0" t="s">
        <v>178</v>
      </c>
      <c r="Q2563" s="0" t="s">
        <v>23</v>
      </c>
    </row>
    <row r="2564" customFormat="false" ht="12.5" hidden="false" customHeight="false" outlineLevel="0" collapsed="false">
      <c r="A2564" s="0" t="s">
        <v>2594</v>
      </c>
      <c r="B2564" s="0" t="n">
        <v>3578004</v>
      </c>
      <c r="C2564" s="0" t="n">
        <v>5711887</v>
      </c>
      <c r="D2564" s="0" t="n">
        <v>35</v>
      </c>
      <c r="E2564" s="0" t="n">
        <v>45</v>
      </c>
      <c r="F2564" s="0" t="n">
        <v>20</v>
      </c>
      <c r="G2564" s="0" t="n">
        <f aca="false">SUM(D2564:F2564)</f>
        <v>100</v>
      </c>
      <c r="H2564" s="0" t="b">
        <f aca="false">OR(IF(G2564&gt;110,1,0),IF(G2564&lt;90,1,0))</f>
        <v>0</v>
      </c>
      <c r="I2564" s="1" t="n">
        <f aca="true">RAND()</f>
        <v>0.0123664241284162</v>
      </c>
      <c r="J2564" s="1" t="n">
        <v>0.917506442343001</v>
      </c>
      <c r="K2564" s="2" t="n">
        <f aca="false">D2564/$G2564*100</f>
        <v>35</v>
      </c>
      <c r="L2564" s="2" t="n">
        <f aca="false">E2564/$G2564*100</f>
        <v>45</v>
      </c>
      <c r="M2564" s="2" t="n">
        <f aca="false">F2564/$G2564*100</f>
        <v>20</v>
      </c>
      <c r="N2564" s="2" t="n">
        <f aca="false">SUM(K2564:M2564)</f>
        <v>100</v>
      </c>
      <c r="O2564" s="0" t="n">
        <f aca="false">IF(J2564&lt;0.088,1,IF(J2564&gt;0.912,2,0))</f>
        <v>2</v>
      </c>
      <c r="P2564" s="0" t="s">
        <v>178</v>
      </c>
      <c r="Q2564" s="0" t="s">
        <v>34</v>
      </c>
    </row>
    <row r="2565" customFormat="false" ht="12.5" hidden="false" customHeight="false" outlineLevel="0" collapsed="false">
      <c r="A2565" s="0" t="s">
        <v>2595</v>
      </c>
      <c r="B2565" s="0" t="n">
        <v>3578014</v>
      </c>
      <c r="C2565" s="0" t="n">
        <v>5712055</v>
      </c>
      <c r="D2565" s="0" t="n">
        <v>35</v>
      </c>
      <c r="E2565" s="0" t="n">
        <v>45</v>
      </c>
      <c r="F2565" s="0" t="n">
        <v>20</v>
      </c>
      <c r="G2565" s="0" t="n">
        <f aca="false">SUM(D2565:F2565)</f>
        <v>100</v>
      </c>
      <c r="H2565" s="0" t="b">
        <f aca="false">OR(IF(G2565&gt;110,1,0),IF(G2565&lt;90,1,0))</f>
        <v>0</v>
      </c>
      <c r="I2565" s="1" t="n">
        <f aca="true">RAND()</f>
        <v>0.48597933215897</v>
      </c>
      <c r="J2565" s="1" t="n">
        <v>0.978163282067121</v>
      </c>
      <c r="K2565" s="2" t="n">
        <f aca="false">D2565/$G2565*100</f>
        <v>35</v>
      </c>
      <c r="L2565" s="2" t="n">
        <f aca="false">E2565/$G2565*100</f>
        <v>45</v>
      </c>
      <c r="M2565" s="2" t="n">
        <f aca="false">F2565/$G2565*100</f>
        <v>20</v>
      </c>
      <c r="N2565" s="2" t="n">
        <f aca="false">SUM(K2565:M2565)</f>
        <v>100</v>
      </c>
      <c r="O2565" s="0" t="n">
        <f aca="false">IF(J2565&lt;0.088,1,IF(J2565&gt;0.912,2,0))</f>
        <v>2</v>
      </c>
      <c r="P2565" s="0" t="s">
        <v>178</v>
      </c>
      <c r="Q2565" s="0" t="s">
        <v>34</v>
      </c>
    </row>
    <row r="2566" customFormat="false" ht="12.5" hidden="false" customHeight="false" outlineLevel="0" collapsed="false">
      <c r="A2566" s="0" t="s">
        <v>2596</v>
      </c>
      <c r="B2566" s="0" t="n">
        <v>3578073</v>
      </c>
      <c r="C2566" s="0" t="n">
        <v>5714099</v>
      </c>
      <c r="D2566" s="0" t="n">
        <v>45</v>
      </c>
      <c r="E2566" s="0" t="n">
        <v>34</v>
      </c>
      <c r="F2566" s="0" t="n">
        <v>20</v>
      </c>
      <c r="G2566" s="0" t="n">
        <f aca="false">SUM(D2566:F2566)</f>
        <v>99</v>
      </c>
      <c r="H2566" s="0" t="b">
        <f aca="false">OR(IF(G2566&gt;110,1,0),IF(G2566&lt;90,1,0))</f>
        <v>0</v>
      </c>
      <c r="I2566" s="1" t="n">
        <f aca="true">RAND()</f>
        <v>0.00838315949660869</v>
      </c>
      <c r="J2566" s="1" t="n">
        <v>0.407633692665575</v>
      </c>
      <c r="K2566" s="2" t="n">
        <f aca="false">D2566/$G2566*100</f>
        <v>45.4545454545455</v>
      </c>
      <c r="L2566" s="2" t="n">
        <f aca="false">E2566/$G2566*100</f>
        <v>34.3434343434343</v>
      </c>
      <c r="M2566" s="2" t="n">
        <f aca="false">F2566/$G2566*100</f>
        <v>20.2020202020202</v>
      </c>
      <c r="N2566" s="2" t="n">
        <f aca="false">SUM(K2566:M2566)</f>
        <v>100</v>
      </c>
      <c r="O2566" s="0" t="n">
        <f aca="false">IF(J2566&lt;0.088,1,IF(J2566&gt;0.912,2,0))</f>
        <v>0</v>
      </c>
      <c r="P2566" s="0" t="s">
        <v>260</v>
      </c>
      <c r="Q2566" s="0" t="s">
        <v>19</v>
      </c>
    </row>
    <row r="2567" customFormat="false" ht="12.5" hidden="false" customHeight="false" outlineLevel="0" collapsed="false">
      <c r="A2567" s="0" t="s">
        <v>2597</v>
      </c>
      <c r="B2567" s="0" t="n">
        <v>3578076</v>
      </c>
      <c r="C2567" s="0" t="n">
        <v>5711635</v>
      </c>
      <c r="D2567" s="0" t="n">
        <v>16.5</v>
      </c>
      <c r="E2567" s="0" t="n">
        <v>66.5</v>
      </c>
      <c r="F2567" s="0" t="n">
        <v>21</v>
      </c>
      <c r="G2567" s="0" t="n">
        <f aca="false">SUM(D2567:F2567)</f>
        <v>104</v>
      </c>
      <c r="H2567" s="0" t="b">
        <f aca="false">OR(IF(G2567&gt;110,1,0),IF(G2567&lt;90,1,0))</f>
        <v>0</v>
      </c>
      <c r="I2567" s="1" t="n">
        <f aca="true">RAND()</f>
        <v>0.138096955641831</v>
      </c>
      <c r="J2567" s="1" t="n">
        <v>0.506645833550084</v>
      </c>
      <c r="K2567" s="2" t="n">
        <f aca="false">D2567/$G2567*100</f>
        <v>15.8653846153846</v>
      </c>
      <c r="L2567" s="2" t="n">
        <f aca="false">E2567/$G2567*100</f>
        <v>63.9423076923077</v>
      </c>
      <c r="M2567" s="2" t="n">
        <f aca="false">F2567/$G2567*100</f>
        <v>20.1923076923077</v>
      </c>
      <c r="N2567" s="2" t="n">
        <f aca="false">SUM(K2567:M2567)</f>
        <v>100</v>
      </c>
      <c r="O2567" s="0" t="n">
        <f aca="false">IF(J2567&lt;0.088,1,IF(J2567&gt;0.912,2,0))</f>
        <v>0</v>
      </c>
      <c r="P2567" s="0" t="s">
        <v>18</v>
      </c>
      <c r="Q2567" s="0" t="s">
        <v>19</v>
      </c>
    </row>
    <row r="2568" customFormat="false" ht="12.5" hidden="false" customHeight="false" outlineLevel="0" collapsed="false">
      <c r="A2568" s="0" t="s">
        <v>2598</v>
      </c>
      <c r="B2568" s="0" t="n">
        <v>3578079</v>
      </c>
      <c r="C2568" s="0" t="n">
        <v>5718388</v>
      </c>
      <c r="D2568" s="0" t="n">
        <v>19</v>
      </c>
      <c r="E2568" s="0" t="n">
        <v>69</v>
      </c>
      <c r="F2568" s="0" t="n">
        <v>14.5</v>
      </c>
      <c r="G2568" s="0" t="n">
        <f aca="false">SUM(D2568:F2568)</f>
        <v>102.5</v>
      </c>
      <c r="H2568" s="0" t="b">
        <f aca="false">OR(IF(G2568&gt;110,1,0),IF(G2568&lt;90,1,0))</f>
        <v>0</v>
      </c>
      <c r="I2568" s="1" t="n">
        <f aca="true">RAND()</f>
        <v>0.318508249470946</v>
      </c>
      <c r="J2568" s="1" t="n">
        <v>0.577168984057752</v>
      </c>
      <c r="K2568" s="2" t="n">
        <f aca="false">D2568/$G2568*100</f>
        <v>18.5365853658537</v>
      </c>
      <c r="L2568" s="2" t="n">
        <f aca="false">E2568/$G2568*100</f>
        <v>67.3170731707317</v>
      </c>
      <c r="M2568" s="2" t="n">
        <f aca="false">F2568/$G2568*100</f>
        <v>14.1463414634146</v>
      </c>
      <c r="N2568" s="2" t="n">
        <f aca="false">SUM(K2568:M2568)</f>
        <v>100</v>
      </c>
      <c r="O2568" s="0" t="n">
        <f aca="false">IF(J2568&lt;0.088,1,IF(J2568&gt;0.912,2,0))</f>
        <v>0</v>
      </c>
      <c r="P2568" s="0" t="s">
        <v>163</v>
      </c>
      <c r="Q2568" s="0" t="s">
        <v>19</v>
      </c>
    </row>
    <row r="2569" customFormat="false" ht="12.5" hidden="false" customHeight="false" outlineLevel="0" collapsed="false">
      <c r="A2569" s="0" t="s">
        <v>2599</v>
      </c>
      <c r="B2569" s="0" t="n">
        <v>3578110</v>
      </c>
      <c r="C2569" s="0" t="n">
        <v>5714373</v>
      </c>
      <c r="D2569" s="0" t="n">
        <v>19</v>
      </c>
      <c r="E2569" s="0" t="n">
        <v>69</v>
      </c>
      <c r="F2569" s="0" t="n">
        <v>14.5</v>
      </c>
      <c r="G2569" s="0" t="n">
        <f aca="false">SUM(D2569:F2569)</f>
        <v>102.5</v>
      </c>
      <c r="H2569" s="0" t="b">
        <f aca="false">OR(IF(G2569&gt;110,1,0),IF(G2569&lt;90,1,0))</f>
        <v>0</v>
      </c>
      <c r="I2569" s="1" t="n">
        <f aca="true">RAND()</f>
        <v>0.755809027126506</v>
      </c>
      <c r="J2569" s="1" t="n">
        <v>0.722875373813915</v>
      </c>
      <c r="K2569" s="2" t="n">
        <f aca="false">D2569/$G2569*100</f>
        <v>18.5365853658537</v>
      </c>
      <c r="L2569" s="2" t="n">
        <f aca="false">E2569/$G2569*100</f>
        <v>67.3170731707317</v>
      </c>
      <c r="M2569" s="2" t="n">
        <f aca="false">F2569/$G2569*100</f>
        <v>14.1463414634146</v>
      </c>
      <c r="N2569" s="2" t="n">
        <f aca="false">SUM(K2569:M2569)</f>
        <v>100</v>
      </c>
      <c r="O2569" s="0" t="n">
        <f aca="false">IF(J2569&lt;0.088,1,IF(J2569&gt;0.912,2,0))</f>
        <v>0</v>
      </c>
      <c r="P2569" s="0" t="s">
        <v>260</v>
      </c>
      <c r="Q2569" s="0" t="s">
        <v>19</v>
      </c>
    </row>
    <row r="2570" customFormat="false" ht="12.5" hidden="false" customHeight="false" outlineLevel="0" collapsed="false">
      <c r="A2570" s="0" t="s">
        <v>2600</v>
      </c>
      <c r="B2570" s="0" t="n">
        <v>3578119</v>
      </c>
      <c r="C2570" s="0" t="n">
        <v>5711264</v>
      </c>
      <c r="D2570" s="0" t="n">
        <v>35</v>
      </c>
      <c r="E2570" s="0" t="n">
        <v>45</v>
      </c>
      <c r="F2570" s="0" t="n">
        <v>20</v>
      </c>
      <c r="G2570" s="0" t="n">
        <f aca="false">SUM(D2570:F2570)</f>
        <v>100</v>
      </c>
      <c r="H2570" s="0" t="b">
        <f aca="false">OR(IF(G2570&gt;110,1,0),IF(G2570&lt;90,1,0))</f>
        <v>0</v>
      </c>
      <c r="I2570" s="1" t="n">
        <f aca="true">RAND()</f>
        <v>0.532762536768936</v>
      </c>
      <c r="J2570" s="1" t="n">
        <v>0.746225882824537</v>
      </c>
      <c r="K2570" s="2" t="n">
        <f aca="false">D2570/$G2570*100</f>
        <v>35</v>
      </c>
      <c r="L2570" s="2" t="n">
        <f aca="false">E2570/$G2570*100</f>
        <v>45</v>
      </c>
      <c r="M2570" s="2" t="n">
        <f aca="false">F2570/$G2570*100</f>
        <v>20</v>
      </c>
      <c r="N2570" s="2" t="n">
        <f aca="false">SUM(K2570:M2570)</f>
        <v>100</v>
      </c>
      <c r="O2570" s="0" t="n">
        <f aca="false">IF(J2570&lt;0.088,1,IF(J2570&gt;0.912,2,0))</f>
        <v>0</v>
      </c>
      <c r="P2570" s="0" t="s">
        <v>178</v>
      </c>
      <c r="Q2570" s="0" t="s">
        <v>19</v>
      </c>
    </row>
    <row r="2571" customFormat="false" ht="12.5" hidden="false" customHeight="false" outlineLevel="0" collapsed="false">
      <c r="A2571" s="0" t="s">
        <v>2601</v>
      </c>
      <c r="B2571" s="0" t="n">
        <v>3578123</v>
      </c>
      <c r="C2571" s="0" t="n">
        <v>5711295</v>
      </c>
      <c r="D2571" s="0" t="n">
        <v>35</v>
      </c>
      <c r="E2571" s="0" t="n">
        <v>45</v>
      </c>
      <c r="F2571" s="0" t="n">
        <v>20</v>
      </c>
      <c r="G2571" s="0" t="n">
        <f aca="false">SUM(D2571:F2571)</f>
        <v>100</v>
      </c>
      <c r="H2571" s="0" t="b">
        <f aca="false">OR(IF(G2571&gt;110,1,0),IF(G2571&lt;90,1,0))</f>
        <v>0</v>
      </c>
      <c r="I2571" s="1" t="n">
        <f aca="true">RAND()</f>
        <v>0.855377891346848</v>
      </c>
      <c r="J2571" s="1" t="n">
        <v>0.613283345532654</v>
      </c>
      <c r="K2571" s="2" t="n">
        <f aca="false">D2571/$G2571*100</f>
        <v>35</v>
      </c>
      <c r="L2571" s="2" t="n">
        <f aca="false">E2571/$G2571*100</f>
        <v>45</v>
      </c>
      <c r="M2571" s="2" t="n">
        <f aca="false">F2571/$G2571*100</f>
        <v>20</v>
      </c>
      <c r="N2571" s="2" t="n">
        <f aca="false">SUM(K2571:M2571)</f>
        <v>100</v>
      </c>
      <c r="O2571" s="0" t="n">
        <f aca="false">IF(J2571&lt;0.088,1,IF(J2571&gt;0.912,2,0))</f>
        <v>0</v>
      </c>
      <c r="P2571" s="0" t="s">
        <v>178</v>
      </c>
      <c r="Q2571" s="0" t="s">
        <v>19</v>
      </c>
    </row>
    <row r="2572" customFormat="false" ht="12.5" hidden="false" customHeight="false" outlineLevel="0" collapsed="false">
      <c r="A2572" s="0" t="s">
        <v>2602</v>
      </c>
      <c r="B2572" s="0" t="n">
        <v>3578131</v>
      </c>
      <c r="C2572" s="0" t="n">
        <v>5717564</v>
      </c>
      <c r="D2572" s="0" t="n">
        <v>21</v>
      </c>
      <c r="E2572" s="0" t="n">
        <v>71</v>
      </c>
      <c r="F2572" s="0" t="n">
        <v>10</v>
      </c>
      <c r="G2572" s="0" t="n">
        <f aca="false">SUM(D2572:F2572)</f>
        <v>102</v>
      </c>
      <c r="H2572" s="0" t="b">
        <f aca="false">OR(IF(G2572&gt;110,1,0),IF(G2572&lt;90,1,0))</f>
        <v>0</v>
      </c>
      <c r="I2572" s="1" t="n">
        <f aca="true">RAND()</f>
        <v>0.729533947814447</v>
      </c>
      <c r="J2572" s="1" t="n">
        <v>0.518446184745094</v>
      </c>
      <c r="K2572" s="2" t="n">
        <f aca="false">D2572/$G2572*100</f>
        <v>20.5882352941176</v>
      </c>
      <c r="L2572" s="2" t="n">
        <f aca="false">E2572/$G2572*100</f>
        <v>69.6078431372549</v>
      </c>
      <c r="M2572" s="2" t="n">
        <f aca="false">F2572/$G2572*100</f>
        <v>9.80392156862745</v>
      </c>
      <c r="N2572" s="2" t="n">
        <f aca="false">SUM(K2572:M2572)</f>
        <v>100</v>
      </c>
      <c r="O2572" s="0" t="n">
        <f aca="false">IF(J2572&lt;0.088,1,IF(J2572&gt;0.912,2,0))</f>
        <v>0</v>
      </c>
      <c r="P2572" s="0" t="s">
        <v>39</v>
      </c>
      <c r="Q2572" s="0" t="s">
        <v>19</v>
      </c>
    </row>
    <row r="2573" customFormat="false" ht="12.5" hidden="false" customHeight="false" outlineLevel="0" collapsed="false">
      <c r="A2573" s="0" t="s">
        <v>2603</v>
      </c>
      <c r="B2573" s="0" t="n">
        <v>3578144</v>
      </c>
      <c r="C2573" s="0" t="n">
        <v>5717447</v>
      </c>
      <c r="D2573" s="0" t="n">
        <v>19</v>
      </c>
      <c r="E2573" s="0" t="n">
        <v>69</v>
      </c>
      <c r="F2573" s="0" t="n">
        <v>14.5</v>
      </c>
      <c r="G2573" s="0" t="n">
        <f aca="false">SUM(D2573:F2573)</f>
        <v>102.5</v>
      </c>
      <c r="H2573" s="0" t="b">
        <f aca="false">OR(IF(G2573&gt;110,1,0),IF(G2573&lt;90,1,0))</f>
        <v>0</v>
      </c>
      <c r="I2573" s="1" t="n">
        <f aca="true">RAND()</f>
        <v>0.648153623694894</v>
      </c>
      <c r="J2573" s="1" t="n">
        <v>0.0132869567260672</v>
      </c>
      <c r="K2573" s="2" t="n">
        <f aca="false">D2573/$G2573*100</f>
        <v>18.5365853658537</v>
      </c>
      <c r="L2573" s="2" t="n">
        <f aca="false">E2573/$G2573*100</f>
        <v>67.3170731707317</v>
      </c>
      <c r="M2573" s="2" t="n">
        <f aca="false">F2573/$G2573*100</f>
        <v>14.1463414634146</v>
      </c>
      <c r="N2573" s="2" t="n">
        <f aca="false">SUM(K2573:M2573)</f>
        <v>100</v>
      </c>
      <c r="O2573" s="0" t="n">
        <f aca="false">IF(J2573&lt;0.088,1,IF(J2573&gt;0.912,2,0))</f>
        <v>1</v>
      </c>
      <c r="P2573" s="0" t="s">
        <v>21</v>
      </c>
      <c r="Q2573" s="0" t="s">
        <v>23</v>
      </c>
    </row>
    <row r="2574" customFormat="false" ht="12.5" hidden="false" customHeight="false" outlineLevel="0" collapsed="false">
      <c r="A2574" s="0" t="s">
        <v>2604</v>
      </c>
      <c r="B2574" s="0" t="n">
        <v>3578228</v>
      </c>
      <c r="C2574" s="0" t="n">
        <v>5711343</v>
      </c>
      <c r="D2574" s="0" t="n">
        <v>27.5</v>
      </c>
      <c r="E2574" s="0" t="n">
        <v>42.5</v>
      </c>
      <c r="F2574" s="0" t="n">
        <v>30</v>
      </c>
      <c r="G2574" s="0" t="n">
        <f aca="false">SUM(D2574:F2574)</f>
        <v>100</v>
      </c>
      <c r="H2574" s="0" t="b">
        <f aca="false">OR(IF(G2574&gt;110,1,0),IF(G2574&lt;90,1,0))</f>
        <v>0</v>
      </c>
      <c r="I2574" s="1" t="n">
        <f aca="true">RAND()</f>
        <v>0.873161080593513</v>
      </c>
      <c r="J2574" s="1" t="n">
        <v>0.165557854876884</v>
      </c>
      <c r="K2574" s="2" t="n">
        <f aca="false">D2574/$G2574*100</f>
        <v>27.5</v>
      </c>
      <c r="L2574" s="2" t="n">
        <f aca="false">E2574/$G2574*100</f>
        <v>42.5</v>
      </c>
      <c r="M2574" s="2" t="n">
        <f aca="false">F2574/$G2574*100</f>
        <v>30</v>
      </c>
      <c r="N2574" s="2" t="n">
        <f aca="false">SUM(K2574:M2574)</f>
        <v>100</v>
      </c>
      <c r="O2574" s="0" t="n">
        <f aca="false">IF(J2574&lt;0.088,1,IF(J2574&gt;0.912,2,0))</f>
        <v>0</v>
      </c>
      <c r="P2574" s="0" t="s">
        <v>260</v>
      </c>
      <c r="Q2574" s="0" t="s">
        <v>19</v>
      </c>
    </row>
    <row r="2575" customFormat="false" ht="12.5" hidden="false" customHeight="false" outlineLevel="0" collapsed="false">
      <c r="A2575" s="0" t="s">
        <v>2605</v>
      </c>
      <c r="B2575" s="0" t="n">
        <v>3578239</v>
      </c>
      <c r="C2575" s="0" t="n">
        <v>5709645</v>
      </c>
      <c r="D2575" s="0" t="n">
        <v>19</v>
      </c>
      <c r="E2575" s="0" t="n">
        <v>69</v>
      </c>
      <c r="F2575" s="0" t="n">
        <v>14.5</v>
      </c>
      <c r="G2575" s="0" t="n">
        <f aca="false">SUM(D2575:F2575)</f>
        <v>102.5</v>
      </c>
      <c r="H2575" s="0" t="b">
        <f aca="false">OR(IF(G2575&gt;110,1,0),IF(G2575&lt;90,1,0))</f>
        <v>0</v>
      </c>
      <c r="I2575" s="1" t="n">
        <f aca="true">RAND()</f>
        <v>0.991090918820145</v>
      </c>
      <c r="J2575" s="1" t="n">
        <v>0.653791949798539</v>
      </c>
      <c r="K2575" s="2" t="n">
        <f aca="false">D2575/$G2575*100</f>
        <v>18.5365853658537</v>
      </c>
      <c r="L2575" s="2" t="n">
        <f aca="false">E2575/$G2575*100</f>
        <v>67.3170731707317</v>
      </c>
      <c r="M2575" s="2" t="n">
        <f aca="false">F2575/$G2575*100</f>
        <v>14.1463414634146</v>
      </c>
      <c r="N2575" s="2" t="n">
        <f aca="false">SUM(K2575:M2575)</f>
        <v>100</v>
      </c>
      <c r="O2575" s="0" t="n">
        <f aca="false">IF(J2575&lt;0.088,1,IF(J2575&gt;0.912,2,0))</f>
        <v>0</v>
      </c>
      <c r="P2575" s="0" t="s">
        <v>260</v>
      </c>
      <c r="Q2575" s="0" t="s">
        <v>19</v>
      </c>
    </row>
    <row r="2576" customFormat="false" ht="12.5" hidden="false" customHeight="false" outlineLevel="0" collapsed="false">
      <c r="A2576" s="0" t="s">
        <v>2606</v>
      </c>
      <c r="B2576" s="0" t="n">
        <v>3578242</v>
      </c>
      <c r="C2576" s="0" t="n">
        <v>5711374</v>
      </c>
      <c r="D2576" s="0" t="n">
        <v>35</v>
      </c>
      <c r="E2576" s="0" t="n">
        <v>45</v>
      </c>
      <c r="F2576" s="0" t="n">
        <v>20</v>
      </c>
      <c r="G2576" s="0" t="n">
        <f aca="false">SUM(D2576:F2576)</f>
        <v>100</v>
      </c>
      <c r="H2576" s="0" t="b">
        <f aca="false">OR(IF(G2576&gt;110,1,0),IF(G2576&lt;90,1,0))</f>
        <v>0</v>
      </c>
      <c r="I2576" s="1" t="n">
        <f aca="true">RAND()</f>
        <v>0.821490320535123</v>
      </c>
      <c r="J2576" s="1" t="n">
        <v>0.170226862986014</v>
      </c>
      <c r="K2576" s="2" t="n">
        <f aca="false">D2576/$G2576*100</f>
        <v>35</v>
      </c>
      <c r="L2576" s="2" t="n">
        <f aca="false">E2576/$G2576*100</f>
        <v>45</v>
      </c>
      <c r="M2576" s="2" t="n">
        <f aca="false">F2576/$G2576*100</f>
        <v>20</v>
      </c>
      <c r="N2576" s="2" t="n">
        <f aca="false">SUM(K2576:M2576)</f>
        <v>100</v>
      </c>
      <c r="O2576" s="0" t="n">
        <f aca="false">IF(J2576&lt;0.088,1,IF(J2576&gt;0.912,2,0))</f>
        <v>0</v>
      </c>
      <c r="P2576" s="0" t="s">
        <v>178</v>
      </c>
      <c r="Q2576" s="0" t="s">
        <v>19</v>
      </c>
    </row>
    <row r="2577" customFormat="false" ht="12.5" hidden="false" customHeight="false" outlineLevel="0" collapsed="false">
      <c r="A2577" s="0" t="s">
        <v>2607</v>
      </c>
      <c r="B2577" s="0" t="n">
        <v>3578246</v>
      </c>
      <c r="C2577" s="0" t="n">
        <v>5715157</v>
      </c>
      <c r="D2577" s="0" t="n">
        <v>21</v>
      </c>
      <c r="E2577" s="0" t="n">
        <v>71</v>
      </c>
      <c r="F2577" s="0" t="n">
        <v>10</v>
      </c>
      <c r="G2577" s="0" t="n">
        <f aca="false">SUM(D2577:F2577)</f>
        <v>102</v>
      </c>
      <c r="H2577" s="0" t="b">
        <f aca="false">OR(IF(G2577&gt;110,1,0),IF(G2577&lt;90,1,0))</f>
        <v>0</v>
      </c>
      <c r="I2577" s="1" t="n">
        <f aca="true">RAND()</f>
        <v>0.536309650838198</v>
      </c>
      <c r="J2577" s="1" t="n">
        <v>0.705708437505791</v>
      </c>
      <c r="K2577" s="2" t="n">
        <f aca="false">D2577/$G2577*100</f>
        <v>20.5882352941176</v>
      </c>
      <c r="L2577" s="2" t="n">
        <f aca="false">E2577/$G2577*100</f>
        <v>69.6078431372549</v>
      </c>
      <c r="M2577" s="2" t="n">
        <f aca="false">F2577/$G2577*100</f>
        <v>9.80392156862745</v>
      </c>
      <c r="N2577" s="2" t="n">
        <f aca="false">SUM(K2577:M2577)</f>
        <v>100</v>
      </c>
      <c r="O2577" s="0" t="n">
        <f aca="false">IF(J2577&lt;0.088,1,IF(J2577&gt;0.912,2,0))</f>
        <v>0</v>
      </c>
      <c r="P2577" s="0" t="s">
        <v>21</v>
      </c>
      <c r="Q2577" s="0" t="s">
        <v>19</v>
      </c>
    </row>
    <row r="2578" customFormat="false" ht="12.5" hidden="false" customHeight="false" outlineLevel="0" collapsed="false">
      <c r="A2578" s="0" t="s">
        <v>2608</v>
      </c>
      <c r="B2578" s="0" t="n">
        <v>3578264</v>
      </c>
      <c r="C2578" s="0" t="n">
        <v>5709278</v>
      </c>
      <c r="D2578" s="0" t="n">
        <v>19</v>
      </c>
      <c r="E2578" s="0" t="n">
        <v>69</v>
      </c>
      <c r="F2578" s="0" t="n">
        <v>14.5</v>
      </c>
      <c r="G2578" s="0" t="n">
        <f aca="false">SUM(D2578:F2578)</f>
        <v>102.5</v>
      </c>
      <c r="H2578" s="0" t="b">
        <f aca="false">OR(IF(G2578&gt;110,1,0),IF(G2578&lt;90,1,0))</f>
        <v>0</v>
      </c>
      <c r="I2578" s="1" t="n">
        <f aca="true">RAND()</f>
        <v>0.422950752840982</v>
      </c>
      <c r="J2578" s="1" t="n">
        <v>0.233995389876571</v>
      </c>
      <c r="K2578" s="2" t="n">
        <f aca="false">D2578/$G2578*100</f>
        <v>18.5365853658537</v>
      </c>
      <c r="L2578" s="2" t="n">
        <f aca="false">E2578/$G2578*100</f>
        <v>67.3170731707317</v>
      </c>
      <c r="M2578" s="2" t="n">
        <f aca="false">F2578/$G2578*100</f>
        <v>14.1463414634146</v>
      </c>
      <c r="N2578" s="2" t="n">
        <f aca="false">SUM(K2578:M2578)</f>
        <v>100</v>
      </c>
      <c r="O2578" s="0" t="n">
        <f aca="false">IF(J2578&lt;0.088,1,IF(J2578&gt;0.912,2,0))</f>
        <v>0</v>
      </c>
      <c r="P2578" s="0" t="s">
        <v>260</v>
      </c>
      <c r="Q2578" s="0" t="s">
        <v>19</v>
      </c>
    </row>
    <row r="2579" customFormat="false" ht="12.5" hidden="false" customHeight="false" outlineLevel="0" collapsed="false">
      <c r="A2579" s="0" t="s">
        <v>2609</v>
      </c>
      <c r="B2579" s="0" t="n">
        <v>3578285</v>
      </c>
      <c r="C2579" s="0" t="n">
        <v>5709933</v>
      </c>
      <c r="D2579" s="0" t="n">
        <v>19</v>
      </c>
      <c r="E2579" s="0" t="n">
        <v>69</v>
      </c>
      <c r="F2579" s="0" t="n">
        <v>14.5</v>
      </c>
      <c r="G2579" s="0" t="n">
        <f aca="false">SUM(D2579:F2579)</f>
        <v>102.5</v>
      </c>
      <c r="H2579" s="0" t="b">
        <f aca="false">OR(IF(G2579&gt;110,1,0),IF(G2579&lt;90,1,0))</f>
        <v>0</v>
      </c>
      <c r="I2579" s="1" t="n">
        <f aca="true">RAND()</f>
        <v>0.594229906788657</v>
      </c>
      <c r="J2579" s="1" t="n">
        <v>0.322757098565029</v>
      </c>
      <c r="K2579" s="2" t="n">
        <f aca="false">D2579/$G2579*100</f>
        <v>18.5365853658537</v>
      </c>
      <c r="L2579" s="2" t="n">
        <f aca="false">E2579/$G2579*100</f>
        <v>67.3170731707317</v>
      </c>
      <c r="M2579" s="2" t="n">
        <f aca="false">F2579/$G2579*100</f>
        <v>14.1463414634146</v>
      </c>
      <c r="N2579" s="2" t="n">
        <f aca="false">SUM(K2579:M2579)</f>
        <v>100</v>
      </c>
      <c r="O2579" s="0" t="n">
        <f aca="false">IF(J2579&lt;0.088,1,IF(J2579&gt;0.912,2,0))</f>
        <v>0</v>
      </c>
      <c r="P2579" s="0" t="s">
        <v>260</v>
      </c>
      <c r="Q2579" s="0" t="s">
        <v>19</v>
      </c>
    </row>
    <row r="2580" customFormat="false" ht="12.5" hidden="false" customHeight="false" outlineLevel="0" collapsed="false">
      <c r="A2580" s="0" t="s">
        <v>2610</v>
      </c>
      <c r="B2580" s="0" t="n">
        <v>3578292</v>
      </c>
      <c r="C2580" s="0" t="n">
        <v>5709637</v>
      </c>
      <c r="D2580" s="0" t="n">
        <v>19</v>
      </c>
      <c r="E2580" s="0" t="n">
        <v>69</v>
      </c>
      <c r="F2580" s="0" t="n">
        <v>14.5</v>
      </c>
      <c r="G2580" s="0" t="n">
        <f aca="false">SUM(D2580:F2580)</f>
        <v>102.5</v>
      </c>
      <c r="H2580" s="0" t="b">
        <f aca="false">OR(IF(G2580&gt;110,1,0),IF(G2580&lt;90,1,0))</f>
        <v>0</v>
      </c>
      <c r="I2580" s="1" t="n">
        <f aca="true">RAND()</f>
        <v>0.921111835747951</v>
      </c>
      <c r="J2580" s="1" t="n">
        <v>0.899708846628865</v>
      </c>
      <c r="K2580" s="2" t="n">
        <f aca="false">D2580/$G2580*100</f>
        <v>18.5365853658537</v>
      </c>
      <c r="L2580" s="2" t="n">
        <f aca="false">E2580/$G2580*100</f>
        <v>67.3170731707317</v>
      </c>
      <c r="M2580" s="2" t="n">
        <f aca="false">F2580/$G2580*100</f>
        <v>14.1463414634146</v>
      </c>
      <c r="N2580" s="2" t="n">
        <f aca="false">SUM(K2580:M2580)</f>
        <v>100</v>
      </c>
      <c r="O2580" s="0" t="n">
        <f aca="false">IF(J2580&lt;0.088,1,IF(J2580&gt;0.912,2,0))</f>
        <v>0</v>
      </c>
      <c r="P2580" s="0" t="s">
        <v>260</v>
      </c>
      <c r="Q2580" s="0" t="s">
        <v>19</v>
      </c>
    </row>
    <row r="2581" customFormat="false" ht="12.5" hidden="false" customHeight="false" outlineLevel="0" collapsed="false">
      <c r="A2581" s="0" t="s">
        <v>2611</v>
      </c>
      <c r="B2581" s="0" t="n">
        <v>3578292</v>
      </c>
      <c r="C2581" s="0" t="n">
        <v>5709484</v>
      </c>
      <c r="D2581" s="0" t="n">
        <v>19</v>
      </c>
      <c r="E2581" s="0" t="n">
        <v>69</v>
      </c>
      <c r="F2581" s="0" t="n">
        <v>14.5</v>
      </c>
      <c r="G2581" s="0" t="n">
        <f aca="false">SUM(D2581:F2581)</f>
        <v>102.5</v>
      </c>
      <c r="H2581" s="0" t="b">
        <f aca="false">OR(IF(G2581&gt;110,1,0),IF(G2581&lt;90,1,0))</f>
        <v>0</v>
      </c>
      <c r="I2581" s="1" t="n">
        <f aca="true">RAND()</f>
        <v>0.411084835423637</v>
      </c>
      <c r="J2581" s="1" t="n">
        <v>0.919422403629624</v>
      </c>
      <c r="K2581" s="2" t="n">
        <f aca="false">D2581/$G2581*100</f>
        <v>18.5365853658537</v>
      </c>
      <c r="L2581" s="2" t="n">
        <f aca="false">E2581/$G2581*100</f>
        <v>67.3170731707317</v>
      </c>
      <c r="M2581" s="2" t="n">
        <f aca="false">F2581/$G2581*100</f>
        <v>14.1463414634146</v>
      </c>
      <c r="N2581" s="2" t="n">
        <f aca="false">SUM(K2581:M2581)</f>
        <v>100</v>
      </c>
      <c r="O2581" s="0" t="n">
        <f aca="false">IF(J2581&lt;0.088,1,IF(J2581&gt;0.912,2,0))</f>
        <v>2</v>
      </c>
      <c r="P2581" s="0" t="s">
        <v>260</v>
      </c>
      <c r="Q2581" s="0" t="s">
        <v>34</v>
      </c>
    </row>
    <row r="2582" customFormat="false" ht="12.5" hidden="false" customHeight="false" outlineLevel="0" collapsed="false">
      <c r="A2582" s="0" t="s">
        <v>2612</v>
      </c>
      <c r="B2582" s="0" t="n">
        <v>3578302</v>
      </c>
      <c r="C2582" s="0" t="n">
        <v>5711835</v>
      </c>
      <c r="D2582" s="0" t="n">
        <v>35</v>
      </c>
      <c r="E2582" s="0" t="n">
        <v>45</v>
      </c>
      <c r="F2582" s="0" t="n">
        <v>20</v>
      </c>
      <c r="G2582" s="0" t="n">
        <f aca="false">SUM(D2582:F2582)</f>
        <v>100</v>
      </c>
      <c r="H2582" s="0" t="b">
        <f aca="false">OR(IF(G2582&gt;110,1,0),IF(G2582&lt;90,1,0))</f>
        <v>0</v>
      </c>
      <c r="I2582" s="1" t="n">
        <f aca="true">RAND()</f>
        <v>0.171541559656732</v>
      </c>
      <c r="J2582" s="1" t="n">
        <v>0.338581195616674</v>
      </c>
      <c r="K2582" s="2" t="n">
        <f aca="false">D2582/$G2582*100</f>
        <v>35</v>
      </c>
      <c r="L2582" s="2" t="n">
        <f aca="false">E2582/$G2582*100</f>
        <v>45</v>
      </c>
      <c r="M2582" s="2" t="n">
        <f aca="false">F2582/$G2582*100</f>
        <v>20</v>
      </c>
      <c r="N2582" s="2" t="n">
        <f aca="false">SUM(K2582:M2582)</f>
        <v>100</v>
      </c>
      <c r="O2582" s="0" t="n">
        <f aca="false">IF(J2582&lt;0.088,1,IF(J2582&gt;0.912,2,0))</f>
        <v>0</v>
      </c>
      <c r="P2582" s="0" t="s">
        <v>26</v>
      </c>
      <c r="Q2582" s="0" t="s">
        <v>19</v>
      </c>
    </row>
    <row r="2583" customFormat="false" ht="12.5" hidden="false" customHeight="false" outlineLevel="0" collapsed="false">
      <c r="A2583" s="0" t="s">
        <v>2613</v>
      </c>
      <c r="B2583" s="0" t="n">
        <v>3578362</v>
      </c>
      <c r="C2583" s="0" t="n">
        <v>5709930</v>
      </c>
      <c r="D2583" s="0" t="n">
        <v>19</v>
      </c>
      <c r="E2583" s="0" t="n">
        <v>69</v>
      </c>
      <c r="F2583" s="0" t="n">
        <v>14.5</v>
      </c>
      <c r="G2583" s="0" t="n">
        <f aca="false">SUM(D2583:F2583)</f>
        <v>102.5</v>
      </c>
      <c r="H2583" s="0" t="b">
        <f aca="false">OR(IF(G2583&gt;110,1,0),IF(G2583&lt;90,1,0))</f>
        <v>0</v>
      </c>
      <c r="I2583" s="1" t="n">
        <f aca="true">RAND()</f>
        <v>0.110924973526541</v>
      </c>
      <c r="J2583" s="1" t="n">
        <v>0.0277816437588436</v>
      </c>
      <c r="K2583" s="2" t="n">
        <f aca="false">D2583/$G2583*100</f>
        <v>18.5365853658537</v>
      </c>
      <c r="L2583" s="2" t="n">
        <f aca="false">E2583/$G2583*100</f>
        <v>67.3170731707317</v>
      </c>
      <c r="M2583" s="2" t="n">
        <f aca="false">F2583/$G2583*100</f>
        <v>14.1463414634146</v>
      </c>
      <c r="N2583" s="2" t="n">
        <f aca="false">SUM(K2583:M2583)</f>
        <v>100</v>
      </c>
      <c r="O2583" s="0" t="n">
        <f aca="false">IF(J2583&lt;0.088,1,IF(J2583&gt;0.912,2,0))</f>
        <v>1</v>
      </c>
      <c r="P2583" s="0" t="s">
        <v>260</v>
      </c>
      <c r="Q2583" s="0" t="s">
        <v>23</v>
      </c>
    </row>
    <row r="2584" customFormat="false" ht="12.5" hidden="false" customHeight="false" outlineLevel="0" collapsed="false">
      <c r="A2584" s="0" t="s">
        <v>2614</v>
      </c>
      <c r="B2584" s="0" t="n">
        <v>3578370</v>
      </c>
      <c r="C2584" s="0" t="n">
        <v>5717943</v>
      </c>
      <c r="D2584" s="0" t="n">
        <v>19</v>
      </c>
      <c r="E2584" s="0" t="n">
        <v>69</v>
      </c>
      <c r="F2584" s="0" t="n">
        <v>14.5</v>
      </c>
      <c r="G2584" s="0" t="n">
        <f aca="false">SUM(D2584:F2584)</f>
        <v>102.5</v>
      </c>
      <c r="H2584" s="0" t="b">
        <f aca="false">OR(IF(G2584&gt;110,1,0),IF(G2584&lt;90,1,0))</f>
        <v>0</v>
      </c>
      <c r="I2584" s="1" t="n">
        <f aca="true">RAND()</f>
        <v>0.0698358831823623</v>
      </c>
      <c r="J2584" s="1" t="n">
        <v>0.059156761385907</v>
      </c>
      <c r="K2584" s="2" t="n">
        <f aca="false">D2584/$G2584*100</f>
        <v>18.5365853658537</v>
      </c>
      <c r="L2584" s="2" t="n">
        <f aca="false">E2584/$G2584*100</f>
        <v>67.3170731707317</v>
      </c>
      <c r="M2584" s="2" t="n">
        <f aca="false">F2584/$G2584*100</f>
        <v>14.1463414634146</v>
      </c>
      <c r="N2584" s="2" t="n">
        <f aca="false">SUM(K2584:M2584)</f>
        <v>100</v>
      </c>
      <c r="O2584" s="0" t="n">
        <f aca="false">IF(J2584&lt;0.088,1,IF(J2584&gt;0.912,2,0))</f>
        <v>1</v>
      </c>
      <c r="P2584" s="0" t="s">
        <v>21</v>
      </c>
      <c r="Q2584" s="0" t="s">
        <v>23</v>
      </c>
    </row>
    <row r="2585" customFormat="false" ht="12.5" hidden="false" customHeight="false" outlineLevel="0" collapsed="false">
      <c r="A2585" s="0" t="s">
        <v>2615</v>
      </c>
      <c r="B2585" s="0" t="n">
        <v>3578431</v>
      </c>
      <c r="C2585" s="0" t="n">
        <v>5709748</v>
      </c>
      <c r="D2585" s="0" t="n">
        <v>16.5</v>
      </c>
      <c r="E2585" s="0" t="n">
        <v>66.5</v>
      </c>
      <c r="F2585" s="0" t="n">
        <v>21</v>
      </c>
      <c r="G2585" s="0" t="n">
        <f aca="false">SUM(D2585:F2585)</f>
        <v>104</v>
      </c>
      <c r="H2585" s="0" t="b">
        <f aca="false">OR(IF(G2585&gt;110,1,0),IF(G2585&lt;90,1,0))</f>
        <v>0</v>
      </c>
      <c r="I2585" s="1" t="n">
        <f aca="true">RAND()</f>
        <v>0.446174433745054</v>
      </c>
      <c r="J2585" s="1" t="n">
        <v>0.904368570670061</v>
      </c>
      <c r="K2585" s="2" t="n">
        <f aca="false">D2585/$G2585*100</f>
        <v>15.8653846153846</v>
      </c>
      <c r="L2585" s="2" t="n">
        <f aca="false">E2585/$G2585*100</f>
        <v>63.9423076923077</v>
      </c>
      <c r="M2585" s="2" t="n">
        <f aca="false">F2585/$G2585*100</f>
        <v>20.1923076923077</v>
      </c>
      <c r="N2585" s="2" t="n">
        <f aca="false">SUM(K2585:M2585)</f>
        <v>100</v>
      </c>
      <c r="O2585" s="0" t="n">
        <f aca="false">IF(J2585&lt;0.088,1,IF(J2585&gt;0.912,2,0))</f>
        <v>0</v>
      </c>
      <c r="P2585" s="0" t="s">
        <v>260</v>
      </c>
      <c r="Q2585" s="0" t="s">
        <v>19</v>
      </c>
    </row>
    <row r="2586" customFormat="false" ht="12.5" hidden="false" customHeight="false" outlineLevel="0" collapsed="false">
      <c r="A2586" s="0" t="s">
        <v>2616</v>
      </c>
      <c r="B2586" s="0" t="n">
        <v>3578439</v>
      </c>
      <c r="C2586" s="0" t="n">
        <v>5715957</v>
      </c>
      <c r="D2586" s="0" t="n">
        <v>21</v>
      </c>
      <c r="E2586" s="0" t="n">
        <v>71</v>
      </c>
      <c r="F2586" s="0" t="n">
        <v>10</v>
      </c>
      <c r="G2586" s="0" t="n">
        <f aca="false">SUM(D2586:F2586)</f>
        <v>102</v>
      </c>
      <c r="H2586" s="0" t="b">
        <f aca="false">OR(IF(G2586&gt;110,1,0),IF(G2586&lt;90,1,0))</f>
        <v>0</v>
      </c>
      <c r="I2586" s="1" t="n">
        <f aca="true">RAND()</f>
        <v>0.717874429180362</v>
      </c>
      <c r="J2586" s="1" t="n">
        <v>0.750290801429054</v>
      </c>
      <c r="K2586" s="2" t="n">
        <f aca="false">D2586/$G2586*100</f>
        <v>20.5882352941176</v>
      </c>
      <c r="L2586" s="2" t="n">
        <f aca="false">E2586/$G2586*100</f>
        <v>69.6078431372549</v>
      </c>
      <c r="M2586" s="2" t="n">
        <f aca="false">F2586/$G2586*100</f>
        <v>9.80392156862745</v>
      </c>
      <c r="N2586" s="2" t="n">
        <f aca="false">SUM(K2586:M2586)</f>
        <v>100</v>
      </c>
      <c r="O2586" s="0" t="n">
        <f aca="false">IF(J2586&lt;0.088,1,IF(J2586&gt;0.912,2,0))</f>
        <v>0</v>
      </c>
      <c r="P2586" s="0" t="s">
        <v>18</v>
      </c>
      <c r="Q2586" s="0" t="s">
        <v>19</v>
      </c>
    </row>
    <row r="2587" customFormat="false" ht="12.5" hidden="false" customHeight="false" outlineLevel="0" collapsed="false">
      <c r="A2587" s="0" t="s">
        <v>2617</v>
      </c>
      <c r="B2587" s="0" t="n">
        <v>3578440</v>
      </c>
      <c r="C2587" s="0" t="n">
        <v>5717808</v>
      </c>
      <c r="D2587" s="0" t="n">
        <v>21</v>
      </c>
      <c r="E2587" s="0" t="n">
        <v>71</v>
      </c>
      <c r="F2587" s="0" t="n">
        <v>10</v>
      </c>
      <c r="G2587" s="0" t="n">
        <f aca="false">SUM(D2587:F2587)</f>
        <v>102</v>
      </c>
      <c r="H2587" s="0" t="b">
        <f aca="false">OR(IF(G2587&gt;110,1,0),IF(G2587&lt;90,1,0))</f>
        <v>0</v>
      </c>
      <c r="I2587" s="1" t="n">
        <f aca="true">RAND()</f>
        <v>0.378298633164759</v>
      </c>
      <c r="J2587" s="1" t="n">
        <v>0.285565369445611</v>
      </c>
      <c r="K2587" s="2" t="n">
        <f aca="false">D2587/$G2587*100</f>
        <v>20.5882352941176</v>
      </c>
      <c r="L2587" s="2" t="n">
        <f aca="false">E2587/$G2587*100</f>
        <v>69.6078431372549</v>
      </c>
      <c r="M2587" s="2" t="n">
        <f aca="false">F2587/$G2587*100</f>
        <v>9.80392156862745</v>
      </c>
      <c r="N2587" s="2" t="n">
        <f aca="false">SUM(K2587:M2587)</f>
        <v>100</v>
      </c>
      <c r="O2587" s="0" t="n">
        <f aca="false">IF(J2587&lt;0.088,1,IF(J2587&gt;0.912,2,0))</f>
        <v>0</v>
      </c>
      <c r="P2587" s="0" t="s">
        <v>21</v>
      </c>
      <c r="Q2587" s="0" t="s">
        <v>19</v>
      </c>
    </row>
    <row r="2588" customFormat="false" ht="12.5" hidden="false" customHeight="false" outlineLevel="0" collapsed="false">
      <c r="A2588" s="0" t="s">
        <v>2618</v>
      </c>
      <c r="B2588" s="0" t="n">
        <v>3578459</v>
      </c>
      <c r="C2588" s="0" t="n">
        <v>5709316</v>
      </c>
      <c r="D2588" s="0" t="n">
        <v>19</v>
      </c>
      <c r="E2588" s="0" t="n">
        <v>69</v>
      </c>
      <c r="F2588" s="0" t="n">
        <v>14.5</v>
      </c>
      <c r="G2588" s="0" t="n">
        <f aca="false">SUM(D2588:F2588)</f>
        <v>102.5</v>
      </c>
      <c r="H2588" s="0" t="b">
        <f aca="false">OR(IF(G2588&gt;110,1,0),IF(G2588&lt;90,1,0))</f>
        <v>0</v>
      </c>
      <c r="I2588" s="1" t="n">
        <f aca="true">RAND()</f>
        <v>0.300003627654674</v>
      </c>
      <c r="J2588" s="1" t="n">
        <v>0.724100674025602</v>
      </c>
      <c r="K2588" s="2" t="n">
        <f aca="false">D2588/$G2588*100</f>
        <v>18.5365853658537</v>
      </c>
      <c r="L2588" s="2" t="n">
        <f aca="false">E2588/$G2588*100</f>
        <v>67.3170731707317</v>
      </c>
      <c r="M2588" s="2" t="n">
        <f aca="false">F2588/$G2588*100</f>
        <v>14.1463414634146</v>
      </c>
      <c r="N2588" s="2" t="n">
        <f aca="false">SUM(K2588:M2588)</f>
        <v>100</v>
      </c>
      <c r="O2588" s="0" t="n">
        <f aca="false">IF(J2588&lt;0.088,1,IF(J2588&gt;0.912,2,0))</f>
        <v>0</v>
      </c>
      <c r="P2588" s="0" t="s">
        <v>260</v>
      </c>
      <c r="Q2588" s="0" t="s">
        <v>19</v>
      </c>
    </row>
    <row r="2589" customFormat="false" ht="12.5" hidden="false" customHeight="false" outlineLevel="0" collapsed="false">
      <c r="A2589" s="0" t="s">
        <v>2619</v>
      </c>
      <c r="B2589" s="0" t="n">
        <v>3578487</v>
      </c>
      <c r="C2589" s="0" t="n">
        <v>5718856</v>
      </c>
      <c r="D2589" s="0" t="n">
        <v>19</v>
      </c>
      <c r="E2589" s="0" t="n">
        <v>69</v>
      </c>
      <c r="F2589" s="0" t="n">
        <v>14.5</v>
      </c>
      <c r="G2589" s="0" t="n">
        <f aca="false">SUM(D2589:F2589)</f>
        <v>102.5</v>
      </c>
      <c r="H2589" s="0" t="b">
        <f aca="false">OR(IF(G2589&gt;110,1,0),IF(G2589&lt;90,1,0))</f>
        <v>0</v>
      </c>
      <c r="I2589" s="1" t="n">
        <f aca="true">RAND()</f>
        <v>0.963505886041521</v>
      </c>
      <c r="J2589" s="1" t="n">
        <v>0.238881371829196</v>
      </c>
      <c r="K2589" s="2" t="n">
        <f aca="false">D2589/$G2589*100</f>
        <v>18.5365853658537</v>
      </c>
      <c r="L2589" s="2" t="n">
        <f aca="false">E2589/$G2589*100</f>
        <v>67.3170731707317</v>
      </c>
      <c r="M2589" s="2" t="n">
        <f aca="false">F2589/$G2589*100</f>
        <v>14.1463414634146</v>
      </c>
      <c r="N2589" s="2" t="n">
        <f aca="false">SUM(K2589:M2589)</f>
        <v>100</v>
      </c>
      <c r="O2589" s="0" t="n">
        <f aca="false">IF(J2589&lt;0.088,1,IF(J2589&gt;0.912,2,0))</f>
        <v>0</v>
      </c>
      <c r="P2589" s="0" t="s">
        <v>21</v>
      </c>
      <c r="Q2589" s="0" t="s">
        <v>19</v>
      </c>
    </row>
    <row r="2590" customFormat="false" ht="12.5" hidden="false" customHeight="false" outlineLevel="0" collapsed="false">
      <c r="A2590" s="0" t="s">
        <v>2620</v>
      </c>
      <c r="B2590" s="0" t="n">
        <v>3578529</v>
      </c>
      <c r="C2590" s="0" t="n">
        <v>5714274</v>
      </c>
      <c r="D2590" s="0" t="n">
        <v>21</v>
      </c>
      <c r="E2590" s="0" t="n">
        <v>71</v>
      </c>
      <c r="F2590" s="0" t="n">
        <v>10</v>
      </c>
      <c r="G2590" s="0" t="n">
        <f aca="false">SUM(D2590:F2590)</f>
        <v>102</v>
      </c>
      <c r="H2590" s="0" t="b">
        <f aca="false">OR(IF(G2590&gt;110,1,0),IF(G2590&lt;90,1,0))</f>
        <v>0</v>
      </c>
      <c r="I2590" s="1" t="n">
        <f aca="true">RAND()</f>
        <v>0.306524818706647</v>
      </c>
      <c r="J2590" s="1" t="n">
        <v>0.450520480078336</v>
      </c>
      <c r="K2590" s="2" t="n">
        <f aca="false">D2590/$G2590*100</f>
        <v>20.5882352941176</v>
      </c>
      <c r="L2590" s="2" t="n">
        <f aca="false">E2590/$G2590*100</f>
        <v>69.6078431372549</v>
      </c>
      <c r="M2590" s="2" t="n">
        <f aca="false">F2590/$G2590*100</f>
        <v>9.80392156862745</v>
      </c>
      <c r="N2590" s="2" t="n">
        <f aca="false">SUM(K2590:M2590)</f>
        <v>100</v>
      </c>
      <c r="O2590" s="0" t="n">
        <f aca="false">IF(J2590&lt;0.088,1,IF(J2590&gt;0.912,2,0))</f>
        <v>0</v>
      </c>
      <c r="P2590" s="0" t="s">
        <v>260</v>
      </c>
      <c r="Q2590" s="0" t="s">
        <v>19</v>
      </c>
    </row>
    <row r="2591" customFormat="false" ht="12.5" hidden="false" customHeight="false" outlineLevel="0" collapsed="false">
      <c r="A2591" s="0" t="s">
        <v>2621</v>
      </c>
      <c r="B2591" s="0" t="n">
        <v>3578548</v>
      </c>
      <c r="C2591" s="0" t="n">
        <v>5709413</v>
      </c>
      <c r="D2591" s="0" t="n">
        <v>16.5</v>
      </c>
      <c r="E2591" s="0" t="n">
        <v>66.5</v>
      </c>
      <c r="F2591" s="0" t="n">
        <v>21</v>
      </c>
      <c r="G2591" s="0" t="n">
        <f aca="false">SUM(D2591:F2591)</f>
        <v>104</v>
      </c>
      <c r="H2591" s="0" t="b">
        <f aca="false">OR(IF(G2591&gt;110,1,0),IF(G2591&lt;90,1,0))</f>
        <v>0</v>
      </c>
      <c r="I2591" s="1" t="n">
        <f aca="true">RAND()</f>
        <v>0.399211775213061</v>
      </c>
      <c r="J2591" s="1" t="n">
        <v>0.98746174014656</v>
      </c>
      <c r="K2591" s="2" t="n">
        <f aca="false">D2591/$G2591*100</f>
        <v>15.8653846153846</v>
      </c>
      <c r="L2591" s="2" t="n">
        <f aca="false">E2591/$G2591*100</f>
        <v>63.9423076923077</v>
      </c>
      <c r="M2591" s="2" t="n">
        <f aca="false">F2591/$G2591*100</f>
        <v>20.1923076923077</v>
      </c>
      <c r="N2591" s="2" t="n">
        <f aca="false">SUM(K2591:M2591)</f>
        <v>100</v>
      </c>
      <c r="O2591" s="0" t="n">
        <f aca="false">IF(J2591&lt;0.088,1,IF(J2591&gt;0.912,2,0))</f>
        <v>2</v>
      </c>
      <c r="P2591" s="0" t="s">
        <v>260</v>
      </c>
      <c r="Q2591" s="0" t="s">
        <v>34</v>
      </c>
    </row>
    <row r="2592" customFormat="false" ht="12.5" hidden="false" customHeight="false" outlineLevel="0" collapsed="false">
      <c r="A2592" s="0" t="s">
        <v>2622</v>
      </c>
      <c r="B2592" s="0" t="n">
        <v>3578549</v>
      </c>
      <c r="C2592" s="0" t="n">
        <v>5715520</v>
      </c>
      <c r="D2592" s="0" t="n">
        <v>16.5</v>
      </c>
      <c r="E2592" s="0" t="n">
        <v>66.5</v>
      </c>
      <c r="F2592" s="0" t="n">
        <v>21</v>
      </c>
      <c r="G2592" s="0" t="n">
        <f aca="false">SUM(D2592:F2592)</f>
        <v>104</v>
      </c>
      <c r="H2592" s="0" t="b">
        <f aca="false">OR(IF(G2592&gt;110,1,0),IF(G2592&lt;90,1,0))</f>
        <v>0</v>
      </c>
      <c r="I2592" s="1" t="n">
        <f aca="true">RAND()</f>
        <v>0.560588438328016</v>
      </c>
      <c r="J2592" s="1" t="n">
        <v>0.646716789448514</v>
      </c>
      <c r="K2592" s="2" t="n">
        <f aca="false">D2592/$G2592*100</f>
        <v>15.8653846153846</v>
      </c>
      <c r="L2592" s="2" t="n">
        <f aca="false">E2592/$G2592*100</f>
        <v>63.9423076923077</v>
      </c>
      <c r="M2592" s="2" t="n">
        <f aca="false">F2592/$G2592*100</f>
        <v>20.1923076923077</v>
      </c>
      <c r="N2592" s="2" t="n">
        <f aca="false">SUM(K2592:M2592)</f>
        <v>100</v>
      </c>
      <c r="O2592" s="0" t="n">
        <f aca="false">IF(J2592&lt;0.088,1,IF(J2592&gt;0.912,2,0))</f>
        <v>0</v>
      </c>
      <c r="P2592" s="0" t="s">
        <v>260</v>
      </c>
      <c r="Q2592" s="0" t="s">
        <v>19</v>
      </c>
    </row>
    <row r="2593" customFormat="false" ht="12.5" hidden="false" customHeight="false" outlineLevel="0" collapsed="false">
      <c r="A2593" s="0" t="s">
        <v>2623</v>
      </c>
      <c r="B2593" s="0" t="n">
        <v>3578577</v>
      </c>
      <c r="C2593" s="0" t="n">
        <v>5709700</v>
      </c>
      <c r="D2593" s="0" t="n">
        <v>35</v>
      </c>
      <c r="E2593" s="0" t="n">
        <v>45</v>
      </c>
      <c r="F2593" s="0" t="n">
        <v>20</v>
      </c>
      <c r="G2593" s="0" t="n">
        <f aca="false">SUM(D2593:F2593)</f>
        <v>100</v>
      </c>
      <c r="H2593" s="0" t="b">
        <f aca="false">OR(IF(G2593&gt;110,1,0),IF(G2593&lt;90,1,0))</f>
        <v>0</v>
      </c>
      <c r="I2593" s="1" t="n">
        <f aca="true">RAND()</f>
        <v>0.265944412079784</v>
      </c>
      <c r="J2593" s="1" t="n">
        <v>0.784259790336313</v>
      </c>
      <c r="K2593" s="2" t="n">
        <f aca="false">D2593/$G2593*100</f>
        <v>35</v>
      </c>
      <c r="L2593" s="2" t="n">
        <f aca="false">E2593/$G2593*100</f>
        <v>45</v>
      </c>
      <c r="M2593" s="2" t="n">
        <f aca="false">F2593/$G2593*100</f>
        <v>20</v>
      </c>
      <c r="N2593" s="2" t="n">
        <f aca="false">SUM(K2593:M2593)</f>
        <v>100</v>
      </c>
      <c r="O2593" s="0" t="n">
        <f aca="false">IF(J2593&lt;0.088,1,IF(J2593&gt;0.912,2,0))</f>
        <v>0</v>
      </c>
      <c r="P2593" s="0" t="s">
        <v>178</v>
      </c>
      <c r="Q2593" s="0" t="s">
        <v>19</v>
      </c>
    </row>
    <row r="2594" customFormat="false" ht="12.5" hidden="false" customHeight="false" outlineLevel="0" collapsed="false">
      <c r="A2594" s="0" t="s">
        <v>2624</v>
      </c>
      <c r="B2594" s="0" t="n">
        <v>3578599</v>
      </c>
      <c r="C2594" s="0" t="n">
        <v>5709668</v>
      </c>
      <c r="D2594" s="0" t="n">
        <v>35</v>
      </c>
      <c r="E2594" s="0" t="n">
        <v>45</v>
      </c>
      <c r="F2594" s="0" t="n">
        <v>20</v>
      </c>
      <c r="G2594" s="0" t="n">
        <f aca="false">SUM(D2594:F2594)</f>
        <v>100</v>
      </c>
      <c r="H2594" s="0" t="b">
        <f aca="false">OR(IF(G2594&gt;110,1,0),IF(G2594&lt;90,1,0))</f>
        <v>0</v>
      </c>
      <c r="I2594" s="1" t="n">
        <f aca="true">RAND()</f>
        <v>0.886919765421769</v>
      </c>
      <c r="J2594" s="1" t="n">
        <v>0.691672923143364</v>
      </c>
      <c r="K2594" s="2" t="n">
        <f aca="false">D2594/$G2594*100</f>
        <v>35</v>
      </c>
      <c r="L2594" s="2" t="n">
        <f aca="false">E2594/$G2594*100</f>
        <v>45</v>
      </c>
      <c r="M2594" s="2" t="n">
        <f aca="false">F2594/$G2594*100</f>
        <v>20</v>
      </c>
      <c r="N2594" s="2" t="n">
        <f aca="false">SUM(K2594:M2594)</f>
        <v>100</v>
      </c>
      <c r="O2594" s="0" t="n">
        <f aca="false">IF(J2594&lt;0.088,1,IF(J2594&gt;0.912,2,0))</f>
        <v>0</v>
      </c>
      <c r="P2594" s="0" t="s">
        <v>178</v>
      </c>
      <c r="Q2594" s="0" t="s">
        <v>19</v>
      </c>
    </row>
    <row r="2595" customFormat="false" ht="12.5" hidden="false" customHeight="false" outlineLevel="0" collapsed="false">
      <c r="A2595" s="0" t="s">
        <v>2625</v>
      </c>
      <c r="B2595" s="0" t="n">
        <v>3578603</v>
      </c>
      <c r="C2595" s="0" t="n">
        <v>5711656</v>
      </c>
      <c r="D2595" s="0" t="n">
        <v>21</v>
      </c>
      <c r="E2595" s="0" t="n">
        <v>71</v>
      </c>
      <c r="F2595" s="0" t="n">
        <v>10</v>
      </c>
      <c r="G2595" s="0" t="n">
        <f aca="false">SUM(D2595:F2595)</f>
        <v>102</v>
      </c>
      <c r="H2595" s="0" t="b">
        <f aca="false">OR(IF(G2595&gt;110,1,0),IF(G2595&lt;90,1,0))</f>
        <v>0</v>
      </c>
      <c r="I2595" s="1" t="n">
        <f aca="true">RAND()</f>
        <v>0.704891988706224</v>
      </c>
      <c r="J2595" s="1" t="n">
        <v>0.596650308833288</v>
      </c>
      <c r="K2595" s="2" t="n">
        <f aca="false">D2595/$G2595*100</f>
        <v>20.5882352941176</v>
      </c>
      <c r="L2595" s="2" t="n">
        <f aca="false">E2595/$G2595*100</f>
        <v>69.6078431372549</v>
      </c>
      <c r="M2595" s="2" t="n">
        <f aca="false">F2595/$G2595*100</f>
        <v>9.80392156862745</v>
      </c>
      <c r="N2595" s="2" t="n">
        <f aca="false">SUM(K2595:M2595)</f>
        <v>100</v>
      </c>
      <c r="O2595" s="0" t="n">
        <f aca="false">IF(J2595&lt;0.088,1,IF(J2595&gt;0.912,2,0))</f>
        <v>0</v>
      </c>
      <c r="P2595" s="0" t="s">
        <v>21</v>
      </c>
      <c r="Q2595" s="0" t="s">
        <v>19</v>
      </c>
    </row>
    <row r="2596" customFormat="false" ht="12.5" hidden="false" customHeight="false" outlineLevel="0" collapsed="false">
      <c r="A2596" s="0" t="s">
        <v>2626</v>
      </c>
      <c r="B2596" s="0" t="n">
        <v>3578610</v>
      </c>
      <c r="C2596" s="0" t="n">
        <v>5710185</v>
      </c>
      <c r="D2596" s="0" t="n">
        <v>35</v>
      </c>
      <c r="E2596" s="0" t="n">
        <v>45</v>
      </c>
      <c r="F2596" s="0" t="n">
        <v>20</v>
      </c>
      <c r="G2596" s="0" t="n">
        <f aca="false">SUM(D2596:F2596)</f>
        <v>100</v>
      </c>
      <c r="H2596" s="0" t="b">
        <f aca="false">OR(IF(G2596&gt;110,1,0),IF(G2596&lt;90,1,0))</f>
        <v>0</v>
      </c>
      <c r="I2596" s="1" t="n">
        <f aca="true">RAND()</f>
        <v>0.61932685692436</v>
      </c>
      <c r="J2596" s="1" t="n">
        <v>0.0588398613905197</v>
      </c>
      <c r="K2596" s="2" t="n">
        <f aca="false">D2596/$G2596*100</f>
        <v>35</v>
      </c>
      <c r="L2596" s="2" t="n">
        <f aca="false">E2596/$G2596*100</f>
        <v>45</v>
      </c>
      <c r="M2596" s="2" t="n">
        <f aca="false">F2596/$G2596*100</f>
        <v>20</v>
      </c>
      <c r="N2596" s="2" t="n">
        <f aca="false">SUM(K2596:M2596)</f>
        <v>100</v>
      </c>
      <c r="O2596" s="0" t="n">
        <f aca="false">IF(J2596&lt;0.088,1,IF(J2596&gt;0.912,2,0))</f>
        <v>1</v>
      </c>
      <c r="P2596" s="0" t="s">
        <v>178</v>
      </c>
      <c r="Q2596" s="0" t="s">
        <v>23</v>
      </c>
    </row>
    <row r="2597" customFormat="false" ht="12.5" hidden="false" customHeight="false" outlineLevel="0" collapsed="false">
      <c r="A2597" s="0" t="s">
        <v>2627</v>
      </c>
      <c r="B2597" s="0" t="n">
        <v>3578622</v>
      </c>
      <c r="C2597" s="0" t="n">
        <v>5709873</v>
      </c>
      <c r="D2597" s="0" t="n">
        <v>35</v>
      </c>
      <c r="E2597" s="0" t="n">
        <v>45</v>
      </c>
      <c r="F2597" s="0" t="n">
        <v>20</v>
      </c>
      <c r="G2597" s="0" t="n">
        <f aca="false">SUM(D2597:F2597)</f>
        <v>100</v>
      </c>
      <c r="H2597" s="0" t="b">
        <f aca="false">OR(IF(G2597&gt;110,1,0),IF(G2597&lt;90,1,0))</f>
        <v>0</v>
      </c>
      <c r="I2597" s="1" t="n">
        <f aca="true">RAND()</f>
        <v>0.0237125867607631</v>
      </c>
      <c r="J2597" s="1" t="n">
        <v>0.526468149724987</v>
      </c>
      <c r="K2597" s="2" t="n">
        <f aca="false">D2597/$G2597*100</f>
        <v>35</v>
      </c>
      <c r="L2597" s="2" t="n">
        <f aca="false">E2597/$G2597*100</f>
        <v>45</v>
      </c>
      <c r="M2597" s="2" t="n">
        <f aca="false">F2597/$G2597*100</f>
        <v>20</v>
      </c>
      <c r="N2597" s="2" t="n">
        <f aca="false">SUM(K2597:M2597)</f>
        <v>100</v>
      </c>
      <c r="O2597" s="0" t="n">
        <f aca="false">IF(J2597&lt;0.088,1,IF(J2597&gt;0.912,2,0))</f>
        <v>0</v>
      </c>
      <c r="P2597" s="0" t="s">
        <v>178</v>
      </c>
      <c r="Q2597" s="0" t="s">
        <v>19</v>
      </c>
    </row>
    <row r="2598" customFormat="false" ht="12.5" hidden="false" customHeight="false" outlineLevel="0" collapsed="false">
      <c r="A2598" s="0" t="s">
        <v>2628</v>
      </c>
      <c r="B2598" s="0" t="n">
        <v>3578629</v>
      </c>
      <c r="C2598" s="0" t="n">
        <v>5711889</v>
      </c>
      <c r="D2598" s="0" t="n">
        <v>45</v>
      </c>
      <c r="E2598" s="0" t="n">
        <v>34</v>
      </c>
      <c r="F2598" s="0" t="n">
        <v>20</v>
      </c>
      <c r="G2598" s="0" t="n">
        <f aca="false">SUM(D2598:F2598)</f>
        <v>99</v>
      </c>
      <c r="H2598" s="0" t="b">
        <f aca="false">OR(IF(G2598&gt;110,1,0),IF(G2598&lt;90,1,0))</f>
        <v>0</v>
      </c>
      <c r="I2598" s="1" t="n">
        <f aca="true">RAND()</f>
        <v>0.332203976490953</v>
      </c>
      <c r="J2598" s="1" t="n">
        <v>0.560793843563291</v>
      </c>
      <c r="K2598" s="2" t="n">
        <f aca="false">D2598/$G2598*100</f>
        <v>45.4545454545455</v>
      </c>
      <c r="L2598" s="2" t="n">
        <f aca="false">E2598/$G2598*100</f>
        <v>34.3434343434343</v>
      </c>
      <c r="M2598" s="2" t="n">
        <f aca="false">F2598/$G2598*100</f>
        <v>20.2020202020202</v>
      </c>
      <c r="N2598" s="2" t="n">
        <f aca="false">SUM(K2598:M2598)</f>
        <v>100</v>
      </c>
      <c r="O2598" s="0" t="n">
        <f aca="false">IF(J2598&lt;0.088,1,IF(J2598&gt;0.912,2,0))</f>
        <v>0</v>
      </c>
      <c r="P2598" s="0" t="s">
        <v>73</v>
      </c>
      <c r="Q2598" s="0" t="s">
        <v>19</v>
      </c>
    </row>
    <row r="2599" customFormat="false" ht="12.5" hidden="false" customHeight="false" outlineLevel="0" collapsed="false">
      <c r="A2599" s="0" t="s">
        <v>2629</v>
      </c>
      <c r="B2599" s="0" t="n">
        <v>3578635</v>
      </c>
      <c r="C2599" s="0" t="n">
        <v>5707861</v>
      </c>
      <c r="D2599" s="0" t="n">
        <v>19</v>
      </c>
      <c r="E2599" s="0" t="n">
        <v>69</v>
      </c>
      <c r="F2599" s="0" t="n">
        <v>14.5</v>
      </c>
      <c r="G2599" s="0" t="n">
        <f aca="false">SUM(D2599:F2599)</f>
        <v>102.5</v>
      </c>
      <c r="H2599" s="0" t="b">
        <f aca="false">OR(IF(G2599&gt;110,1,0),IF(G2599&lt;90,1,0))</f>
        <v>0</v>
      </c>
      <c r="I2599" s="1" t="n">
        <f aca="true">RAND()</f>
        <v>0.662670646559628</v>
      </c>
      <c r="J2599" s="1" t="n">
        <v>0.813471043005945</v>
      </c>
      <c r="K2599" s="2" t="n">
        <f aca="false">D2599/$G2599*100</f>
        <v>18.5365853658537</v>
      </c>
      <c r="L2599" s="2" t="n">
        <f aca="false">E2599/$G2599*100</f>
        <v>67.3170731707317</v>
      </c>
      <c r="M2599" s="2" t="n">
        <f aca="false">F2599/$G2599*100</f>
        <v>14.1463414634146</v>
      </c>
      <c r="N2599" s="2" t="n">
        <f aca="false">SUM(K2599:M2599)</f>
        <v>100</v>
      </c>
      <c r="O2599" s="0" t="n">
        <f aca="false">IF(J2599&lt;0.088,1,IF(J2599&gt;0.912,2,0))</f>
        <v>0</v>
      </c>
      <c r="P2599" s="0" t="s">
        <v>21</v>
      </c>
      <c r="Q2599" s="0" t="s">
        <v>19</v>
      </c>
    </row>
    <row r="2600" customFormat="false" ht="12.5" hidden="false" customHeight="false" outlineLevel="0" collapsed="false">
      <c r="A2600" s="0" t="s">
        <v>2630</v>
      </c>
      <c r="B2600" s="0" t="n">
        <v>3578656</v>
      </c>
      <c r="C2600" s="0" t="n">
        <v>5709352</v>
      </c>
      <c r="D2600" s="0" t="n">
        <v>19</v>
      </c>
      <c r="E2600" s="0" t="n">
        <v>69</v>
      </c>
      <c r="F2600" s="0" t="n">
        <v>14.5</v>
      </c>
      <c r="G2600" s="0" t="n">
        <f aca="false">SUM(D2600:F2600)</f>
        <v>102.5</v>
      </c>
      <c r="H2600" s="0" t="b">
        <f aca="false">OR(IF(G2600&gt;110,1,0),IF(G2600&lt;90,1,0))</f>
        <v>0</v>
      </c>
      <c r="I2600" s="1" t="n">
        <f aca="true">RAND()</f>
        <v>0.607042004289585</v>
      </c>
      <c r="J2600" s="1" t="n">
        <v>0.674883186699677</v>
      </c>
      <c r="K2600" s="2" t="n">
        <f aca="false">D2600/$G2600*100</f>
        <v>18.5365853658537</v>
      </c>
      <c r="L2600" s="2" t="n">
        <f aca="false">E2600/$G2600*100</f>
        <v>67.3170731707317</v>
      </c>
      <c r="M2600" s="2" t="n">
        <f aca="false">F2600/$G2600*100</f>
        <v>14.1463414634146</v>
      </c>
      <c r="N2600" s="2" t="n">
        <f aca="false">SUM(K2600:M2600)</f>
        <v>100</v>
      </c>
      <c r="O2600" s="0" t="n">
        <f aca="false">IF(J2600&lt;0.088,1,IF(J2600&gt;0.912,2,0))</f>
        <v>0</v>
      </c>
      <c r="P2600" s="0" t="s">
        <v>260</v>
      </c>
      <c r="Q2600" s="0" t="s">
        <v>19</v>
      </c>
    </row>
    <row r="2601" customFormat="false" ht="12.5" hidden="false" customHeight="false" outlineLevel="0" collapsed="false">
      <c r="A2601" s="0" t="s">
        <v>2631</v>
      </c>
      <c r="B2601" s="0" t="n">
        <v>3578662</v>
      </c>
      <c r="C2601" s="0" t="n">
        <v>5711947</v>
      </c>
      <c r="D2601" s="0" t="n">
        <v>45</v>
      </c>
      <c r="E2601" s="0" t="n">
        <v>34</v>
      </c>
      <c r="F2601" s="0" t="n">
        <v>20</v>
      </c>
      <c r="G2601" s="0" t="n">
        <f aca="false">SUM(D2601:F2601)</f>
        <v>99</v>
      </c>
      <c r="H2601" s="0" t="b">
        <f aca="false">OR(IF(G2601&gt;110,1,0),IF(G2601&lt;90,1,0))</f>
        <v>0</v>
      </c>
      <c r="I2601" s="1" t="n">
        <f aca="true">RAND()</f>
        <v>0.694028764329675</v>
      </c>
      <c r="J2601" s="1" t="n">
        <v>0.805073521523221</v>
      </c>
      <c r="K2601" s="2" t="n">
        <f aca="false">D2601/$G2601*100</f>
        <v>45.4545454545455</v>
      </c>
      <c r="L2601" s="2" t="n">
        <f aca="false">E2601/$G2601*100</f>
        <v>34.3434343434343</v>
      </c>
      <c r="M2601" s="2" t="n">
        <f aca="false">F2601/$G2601*100</f>
        <v>20.2020202020202</v>
      </c>
      <c r="N2601" s="2" t="n">
        <f aca="false">SUM(K2601:M2601)</f>
        <v>100</v>
      </c>
      <c r="O2601" s="0" t="n">
        <f aca="false">IF(J2601&lt;0.088,1,IF(J2601&gt;0.912,2,0))</f>
        <v>0</v>
      </c>
      <c r="P2601" s="0" t="s">
        <v>178</v>
      </c>
      <c r="Q2601" s="0" t="s">
        <v>19</v>
      </c>
    </row>
    <row r="2602" customFormat="false" ht="12.5" hidden="false" customHeight="false" outlineLevel="0" collapsed="false">
      <c r="A2602" s="0" t="s">
        <v>2632</v>
      </c>
      <c r="B2602" s="0" t="n">
        <v>3578670</v>
      </c>
      <c r="C2602" s="0" t="n">
        <v>5708826</v>
      </c>
      <c r="D2602" s="0" t="n">
        <v>35</v>
      </c>
      <c r="E2602" s="0" t="n">
        <v>45</v>
      </c>
      <c r="F2602" s="0" t="n">
        <v>20</v>
      </c>
      <c r="G2602" s="0" t="n">
        <f aca="false">SUM(D2602:F2602)</f>
        <v>100</v>
      </c>
      <c r="H2602" s="0" t="b">
        <f aca="false">OR(IF(G2602&gt;110,1,0),IF(G2602&lt;90,1,0))</f>
        <v>0</v>
      </c>
      <c r="I2602" s="1" t="n">
        <f aca="true">RAND()</f>
        <v>0.401132557097453</v>
      </c>
      <c r="J2602" s="1" t="n">
        <v>0.527442984806745</v>
      </c>
      <c r="K2602" s="2" t="n">
        <f aca="false">D2602/$G2602*100</f>
        <v>35</v>
      </c>
      <c r="L2602" s="2" t="n">
        <f aca="false">E2602/$G2602*100</f>
        <v>45</v>
      </c>
      <c r="M2602" s="2" t="n">
        <f aca="false">F2602/$G2602*100</f>
        <v>20</v>
      </c>
      <c r="N2602" s="2" t="n">
        <f aca="false">SUM(K2602:M2602)</f>
        <v>100</v>
      </c>
      <c r="O2602" s="0" t="n">
        <f aca="false">IF(J2602&lt;0.088,1,IF(J2602&gt;0.912,2,0))</f>
        <v>0</v>
      </c>
      <c r="P2602" s="0" t="s">
        <v>178</v>
      </c>
      <c r="Q2602" s="0" t="s">
        <v>19</v>
      </c>
    </row>
    <row r="2603" customFormat="false" ht="12.5" hidden="false" customHeight="false" outlineLevel="0" collapsed="false">
      <c r="A2603" s="0" t="s">
        <v>2633</v>
      </c>
      <c r="B2603" s="0" t="n">
        <v>3578680</v>
      </c>
      <c r="C2603" s="0" t="n">
        <v>5717915</v>
      </c>
      <c r="D2603" s="0" t="n">
        <v>19</v>
      </c>
      <c r="E2603" s="0" t="n">
        <v>69</v>
      </c>
      <c r="F2603" s="0" t="n">
        <v>14.5</v>
      </c>
      <c r="G2603" s="0" t="n">
        <f aca="false">SUM(D2603:F2603)</f>
        <v>102.5</v>
      </c>
      <c r="H2603" s="0" t="b">
        <f aca="false">OR(IF(G2603&gt;110,1,0),IF(G2603&lt;90,1,0))</f>
        <v>0</v>
      </c>
      <c r="I2603" s="1" t="n">
        <f aca="true">RAND()</f>
        <v>0.903619912926652</v>
      </c>
      <c r="J2603" s="1" t="n">
        <v>0.872920358323607</v>
      </c>
      <c r="K2603" s="2" t="n">
        <f aca="false">D2603/$G2603*100</f>
        <v>18.5365853658537</v>
      </c>
      <c r="L2603" s="2" t="n">
        <f aca="false">E2603/$G2603*100</f>
        <v>67.3170731707317</v>
      </c>
      <c r="M2603" s="2" t="n">
        <f aca="false">F2603/$G2603*100</f>
        <v>14.1463414634146</v>
      </c>
      <c r="N2603" s="2" t="n">
        <f aca="false">SUM(K2603:M2603)</f>
        <v>100</v>
      </c>
      <c r="O2603" s="0" t="n">
        <f aca="false">IF(J2603&lt;0.088,1,IF(J2603&gt;0.912,2,0))</f>
        <v>0</v>
      </c>
      <c r="P2603" s="0" t="s">
        <v>21</v>
      </c>
      <c r="Q2603" s="0" t="s">
        <v>19</v>
      </c>
    </row>
    <row r="2604" customFormat="false" ht="12.5" hidden="false" customHeight="false" outlineLevel="0" collapsed="false">
      <c r="A2604" s="0" t="s">
        <v>2634</v>
      </c>
      <c r="B2604" s="0" t="n">
        <v>3578689</v>
      </c>
      <c r="C2604" s="0" t="n">
        <v>5716497</v>
      </c>
      <c r="D2604" s="0" t="n">
        <v>16.5</v>
      </c>
      <c r="E2604" s="0" t="n">
        <v>66.5</v>
      </c>
      <c r="F2604" s="0" t="n">
        <v>21</v>
      </c>
      <c r="G2604" s="0" t="n">
        <f aca="false">SUM(D2604:F2604)</f>
        <v>104</v>
      </c>
      <c r="H2604" s="0" t="b">
        <f aca="false">OR(IF(G2604&gt;110,1,0),IF(G2604&lt;90,1,0))</f>
        <v>0</v>
      </c>
      <c r="I2604" s="1" t="n">
        <f aca="true">RAND()</f>
        <v>0.93156537450338</v>
      </c>
      <c r="J2604" s="1" t="n">
        <v>0.15507260697355</v>
      </c>
      <c r="K2604" s="2" t="n">
        <f aca="false">D2604/$G2604*100</f>
        <v>15.8653846153846</v>
      </c>
      <c r="L2604" s="2" t="n">
        <f aca="false">E2604/$G2604*100</f>
        <v>63.9423076923077</v>
      </c>
      <c r="M2604" s="2" t="n">
        <f aca="false">F2604/$G2604*100</f>
        <v>20.1923076923077</v>
      </c>
      <c r="N2604" s="2" t="n">
        <f aca="false">SUM(K2604:M2604)</f>
        <v>100</v>
      </c>
      <c r="O2604" s="0" t="n">
        <f aca="false">IF(J2604&lt;0.088,1,IF(J2604&gt;0.912,2,0))</f>
        <v>0</v>
      </c>
      <c r="P2604" s="0" t="s">
        <v>2635</v>
      </c>
      <c r="Q2604" s="0" t="s">
        <v>19</v>
      </c>
    </row>
    <row r="2605" customFormat="false" ht="12.5" hidden="false" customHeight="false" outlineLevel="0" collapsed="false">
      <c r="A2605" s="0" t="s">
        <v>2636</v>
      </c>
      <c r="B2605" s="0" t="n">
        <v>3578698</v>
      </c>
      <c r="C2605" s="0" t="n">
        <v>5715504</v>
      </c>
      <c r="D2605" s="0" t="n">
        <v>16.5</v>
      </c>
      <c r="E2605" s="0" t="n">
        <v>66.5</v>
      </c>
      <c r="F2605" s="0" t="n">
        <v>21</v>
      </c>
      <c r="G2605" s="0" t="n">
        <f aca="false">SUM(D2605:F2605)</f>
        <v>104</v>
      </c>
      <c r="H2605" s="0" t="b">
        <f aca="false">OR(IF(G2605&gt;110,1,0),IF(G2605&lt;90,1,0))</f>
        <v>0</v>
      </c>
      <c r="I2605" s="1" t="n">
        <f aca="true">RAND()</f>
        <v>0.211737294331811</v>
      </c>
      <c r="J2605" s="1" t="n">
        <v>0.898269713751905</v>
      </c>
      <c r="K2605" s="2" t="n">
        <f aca="false">D2605/$G2605*100</f>
        <v>15.8653846153846</v>
      </c>
      <c r="L2605" s="2" t="n">
        <f aca="false">E2605/$G2605*100</f>
        <v>63.9423076923077</v>
      </c>
      <c r="M2605" s="2" t="n">
        <f aca="false">F2605/$G2605*100</f>
        <v>20.1923076923077</v>
      </c>
      <c r="N2605" s="2" t="n">
        <f aca="false">SUM(K2605:M2605)</f>
        <v>100</v>
      </c>
      <c r="O2605" s="0" t="n">
        <f aca="false">IF(J2605&lt;0.088,1,IF(J2605&gt;0.912,2,0))</f>
        <v>0</v>
      </c>
      <c r="P2605" s="0" t="s">
        <v>52</v>
      </c>
      <c r="Q2605" s="0" t="s">
        <v>19</v>
      </c>
    </row>
    <row r="2606" customFormat="false" ht="12.5" hidden="false" customHeight="false" outlineLevel="0" collapsed="false">
      <c r="A2606" s="0" t="s">
        <v>2637</v>
      </c>
      <c r="B2606" s="0" t="n">
        <v>3578709</v>
      </c>
      <c r="C2606" s="0" t="n">
        <v>5709573</v>
      </c>
      <c r="D2606" s="0" t="n">
        <v>19</v>
      </c>
      <c r="E2606" s="0" t="n">
        <v>69</v>
      </c>
      <c r="F2606" s="0" t="n">
        <v>14.5</v>
      </c>
      <c r="G2606" s="0" t="n">
        <f aca="false">SUM(D2606:F2606)</f>
        <v>102.5</v>
      </c>
      <c r="H2606" s="0" t="b">
        <f aca="false">OR(IF(G2606&gt;110,1,0),IF(G2606&lt;90,1,0))</f>
        <v>0</v>
      </c>
      <c r="I2606" s="1" t="n">
        <f aca="true">RAND()</f>
        <v>0.298546000403675</v>
      </c>
      <c r="J2606" s="1" t="n">
        <v>0.303418754396424</v>
      </c>
      <c r="K2606" s="2" t="n">
        <f aca="false">D2606/$G2606*100</f>
        <v>18.5365853658537</v>
      </c>
      <c r="L2606" s="2" t="n">
        <f aca="false">E2606/$G2606*100</f>
        <v>67.3170731707317</v>
      </c>
      <c r="M2606" s="2" t="n">
        <f aca="false">F2606/$G2606*100</f>
        <v>14.1463414634146</v>
      </c>
      <c r="N2606" s="2" t="n">
        <f aca="false">SUM(K2606:M2606)</f>
        <v>100</v>
      </c>
      <c r="O2606" s="0" t="n">
        <f aca="false">IF(J2606&lt;0.088,1,IF(J2606&gt;0.912,2,0))</f>
        <v>0</v>
      </c>
      <c r="P2606" s="0" t="s">
        <v>260</v>
      </c>
      <c r="Q2606" s="0" t="s">
        <v>19</v>
      </c>
    </row>
    <row r="2607" customFormat="false" ht="12.5" hidden="false" customHeight="false" outlineLevel="0" collapsed="false">
      <c r="A2607" s="0" t="s">
        <v>2638</v>
      </c>
      <c r="B2607" s="0" t="n">
        <v>3578715</v>
      </c>
      <c r="C2607" s="0" t="n">
        <v>5713940</v>
      </c>
      <c r="D2607" s="0" t="n">
        <v>19</v>
      </c>
      <c r="E2607" s="0" t="n">
        <v>69</v>
      </c>
      <c r="F2607" s="0" t="n">
        <v>14.5</v>
      </c>
      <c r="G2607" s="0" t="n">
        <f aca="false">SUM(D2607:F2607)</f>
        <v>102.5</v>
      </c>
      <c r="H2607" s="0" t="b">
        <f aca="false">OR(IF(G2607&gt;110,1,0),IF(G2607&lt;90,1,0))</f>
        <v>0</v>
      </c>
      <c r="I2607" s="1" t="n">
        <f aca="true">RAND()</f>
        <v>0.305220767557612</v>
      </c>
      <c r="J2607" s="1" t="n">
        <v>0.91949210950237</v>
      </c>
      <c r="K2607" s="2" t="n">
        <f aca="false">D2607/$G2607*100</f>
        <v>18.5365853658537</v>
      </c>
      <c r="L2607" s="2" t="n">
        <f aca="false">E2607/$G2607*100</f>
        <v>67.3170731707317</v>
      </c>
      <c r="M2607" s="2" t="n">
        <f aca="false">F2607/$G2607*100</f>
        <v>14.1463414634146</v>
      </c>
      <c r="N2607" s="2" t="n">
        <f aca="false">SUM(K2607:M2607)</f>
        <v>100</v>
      </c>
      <c r="O2607" s="0" t="n">
        <f aca="false">IF(J2607&lt;0.088,1,IF(J2607&gt;0.912,2,0))</f>
        <v>2</v>
      </c>
      <c r="P2607" s="0" t="s">
        <v>21</v>
      </c>
      <c r="Q2607" s="0" t="s">
        <v>34</v>
      </c>
    </row>
    <row r="2608" customFormat="false" ht="12.5" hidden="false" customHeight="false" outlineLevel="0" collapsed="false">
      <c r="A2608" s="0" t="s">
        <v>2639</v>
      </c>
      <c r="B2608" s="0" t="n">
        <v>3578726</v>
      </c>
      <c r="C2608" s="0" t="n">
        <v>5715651</v>
      </c>
      <c r="D2608" s="0" t="n">
        <v>19</v>
      </c>
      <c r="E2608" s="0" t="n">
        <v>69</v>
      </c>
      <c r="F2608" s="0" t="n">
        <v>14.5</v>
      </c>
      <c r="G2608" s="0" t="n">
        <f aca="false">SUM(D2608:F2608)</f>
        <v>102.5</v>
      </c>
      <c r="H2608" s="0" t="b">
        <f aca="false">OR(IF(G2608&gt;110,1,0),IF(G2608&lt;90,1,0))</f>
        <v>0</v>
      </c>
      <c r="I2608" s="1" t="n">
        <f aca="true">RAND()</f>
        <v>0.107541608301396</v>
      </c>
      <c r="J2608" s="1" t="n">
        <v>0.764502940840353</v>
      </c>
      <c r="K2608" s="2" t="n">
        <f aca="false">D2608/$G2608*100</f>
        <v>18.5365853658537</v>
      </c>
      <c r="L2608" s="2" t="n">
        <f aca="false">E2608/$G2608*100</f>
        <v>67.3170731707317</v>
      </c>
      <c r="M2608" s="2" t="n">
        <f aca="false">F2608/$G2608*100</f>
        <v>14.1463414634146</v>
      </c>
      <c r="N2608" s="2" t="n">
        <f aca="false">SUM(K2608:M2608)</f>
        <v>100</v>
      </c>
      <c r="O2608" s="0" t="n">
        <f aca="false">IF(J2608&lt;0.088,1,IF(J2608&gt;0.912,2,0))</f>
        <v>0</v>
      </c>
      <c r="P2608" s="0" t="s">
        <v>18</v>
      </c>
      <c r="Q2608" s="0" t="s">
        <v>19</v>
      </c>
    </row>
    <row r="2609" customFormat="false" ht="12.5" hidden="false" customHeight="false" outlineLevel="0" collapsed="false">
      <c r="A2609" s="0" t="s">
        <v>2640</v>
      </c>
      <c r="B2609" s="0" t="n">
        <v>3578736</v>
      </c>
      <c r="C2609" s="0" t="n">
        <v>5707776</v>
      </c>
      <c r="D2609" s="0" t="n">
        <v>19</v>
      </c>
      <c r="E2609" s="0" t="n">
        <v>69</v>
      </c>
      <c r="F2609" s="0" t="n">
        <v>14.5</v>
      </c>
      <c r="G2609" s="0" t="n">
        <f aca="false">SUM(D2609:F2609)</f>
        <v>102.5</v>
      </c>
      <c r="H2609" s="0" t="b">
        <f aca="false">OR(IF(G2609&gt;110,1,0),IF(G2609&lt;90,1,0))</f>
        <v>0</v>
      </c>
      <c r="I2609" s="1" t="n">
        <f aca="true">RAND()</f>
        <v>0.382088932372893</v>
      </c>
      <c r="J2609" s="1" t="n">
        <v>0.368529202607546</v>
      </c>
      <c r="K2609" s="2" t="n">
        <f aca="false">D2609/$G2609*100</f>
        <v>18.5365853658537</v>
      </c>
      <c r="L2609" s="2" t="n">
        <f aca="false">E2609/$G2609*100</f>
        <v>67.3170731707317</v>
      </c>
      <c r="M2609" s="2" t="n">
        <f aca="false">F2609/$G2609*100</f>
        <v>14.1463414634146</v>
      </c>
      <c r="N2609" s="2" t="n">
        <f aca="false">SUM(K2609:M2609)</f>
        <v>100</v>
      </c>
      <c r="O2609" s="0" t="n">
        <f aca="false">IF(J2609&lt;0.088,1,IF(J2609&gt;0.912,2,0))</f>
        <v>0</v>
      </c>
      <c r="P2609" s="0" t="s">
        <v>21</v>
      </c>
      <c r="Q2609" s="0" t="s">
        <v>19</v>
      </c>
    </row>
    <row r="2610" customFormat="false" ht="12.5" hidden="false" customHeight="false" outlineLevel="0" collapsed="false">
      <c r="A2610" s="0" t="s">
        <v>2641</v>
      </c>
      <c r="B2610" s="0" t="n">
        <v>3578752</v>
      </c>
      <c r="C2610" s="0" t="n">
        <v>5709660</v>
      </c>
      <c r="D2610" s="0" t="n">
        <v>19</v>
      </c>
      <c r="E2610" s="0" t="n">
        <v>69</v>
      </c>
      <c r="F2610" s="0" t="n">
        <v>14.5</v>
      </c>
      <c r="G2610" s="0" t="n">
        <f aca="false">SUM(D2610:F2610)</f>
        <v>102.5</v>
      </c>
      <c r="H2610" s="0" t="b">
        <f aca="false">OR(IF(G2610&gt;110,1,0),IF(G2610&lt;90,1,0))</f>
        <v>0</v>
      </c>
      <c r="I2610" s="1" t="n">
        <f aca="true">RAND()</f>
        <v>0.922068439450405</v>
      </c>
      <c r="J2610" s="1" t="n">
        <v>0.940368598935385</v>
      </c>
      <c r="K2610" s="2" t="n">
        <f aca="false">D2610/$G2610*100</f>
        <v>18.5365853658537</v>
      </c>
      <c r="L2610" s="2" t="n">
        <f aca="false">E2610/$G2610*100</f>
        <v>67.3170731707317</v>
      </c>
      <c r="M2610" s="2" t="n">
        <f aca="false">F2610/$G2610*100</f>
        <v>14.1463414634146</v>
      </c>
      <c r="N2610" s="2" t="n">
        <f aca="false">SUM(K2610:M2610)</f>
        <v>100</v>
      </c>
      <c r="O2610" s="0" t="n">
        <f aca="false">IF(J2610&lt;0.088,1,IF(J2610&gt;0.912,2,0))</f>
        <v>2</v>
      </c>
      <c r="P2610" s="0" t="s">
        <v>260</v>
      </c>
      <c r="Q2610" s="0" t="s">
        <v>34</v>
      </c>
    </row>
    <row r="2611" customFormat="false" ht="12.5" hidden="false" customHeight="false" outlineLevel="0" collapsed="false">
      <c r="A2611" s="0" t="s">
        <v>2642</v>
      </c>
      <c r="B2611" s="0" t="n">
        <v>3578753</v>
      </c>
      <c r="C2611" s="0" t="n">
        <v>5709391</v>
      </c>
      <c r="D2611" s="0" t="n">
        <v>27.5</v>
      </c>
      <c r="E2611" s="0" t="n">
        <v>42.5</v>
      </c>
      <c r="F2611" s="0" t="n">
        <v>30</v>
      </c>
      <c r="G2611" s="0" t="n">
        <f aca="false">SUM(D2611:F2611)</f>
        <v>100</v>
      </c>
      <c r="H2611" s="0" t="b">
        <f aca="false">OR(IF(G2611&gt;110,1,0),IF(G2611&lt;90,1,0))</f>
        <v>0</v>
      </c>
      <c r="I2611" s="1" t="n">
        <f aca="true">RAND()</f>
        <v>0.893394225022516</v>
      </c>
      <c r="J2611" s="1" t="n">
        <v>0.440435331136847</v>
      </c>
      <c r="K2611" s="2" t="n">
        <f aca="false">D2611/$G2611*100</f>
        <v>27.5</v>
      </c>
      <c r="L2611" s="2" t="n">
        <f aca="false">E2611/$G2611*100</f>
        <v>42.5</v>
      </c>
      <c r="M2611" s="2" t="n">
        <f aca="false">F2611/$G2611*100</f>
        <v>30</v>
      </c>
      <c r="N2611" s="2" t="n">
        <f aca="false">SUM(K2611:M2611)</f>
        <v>100</v>
      </c>
      <c r="O2611" s="0" t="n">
        <f aca="false">IF(J2611&lt;0.088,1,IF(J2611&gt;0.912,2,0))</f>
        <v>0</v>
      </c>
      <c r="P2611" s="0" t="s">
        <v>260</v>
      </c>
      <c r="Q2611" s="0" t="s">
        <v>19</v>
      </c>
    </row>
    <row r="2612" customFormat="false" ht="12.5" hidden="false" customHeight="false" outlineLevel="0" collapsed="false">
      <c r="A2612" s="0" t="s">
        <v>2643</v>
      </c>
      <c r="B2612" s="0" t="n">
        <v>3578780</v>
      </c>
      <c r="C2612" s="0" t="n">
        <v>5712997</v>
      </c>
      <c r="D2612" s="0" t="n">
        <v>21</v>
      </c>
      <c r="E2612" s="0" t="n">
        <v>71</v>
      </c>
      <c r="F2612" s="0" t="n">
        <v>10</v>
      </c>
      <c r="G2612" s="0" t="n">
        <f aca="false">SUM(D2612:F2612)</f>
        <v>102</v>
      </c>
      <c r="H2612" s="0" t="b">
        <f aca="false">OR(IF(G2612&gt;110,1,0),IF(G2612&lt;90,1,0))</f>
        <v>0</v>
      </c>
      <c r="I2612" s="1" t="n">
        <f aca="true">RAND()</f>
        <v>0.0966100929023411</v>
      </c>
      <c r="J2612" s="1" t="n">
        <v>0.900138270679473</v>
      </c>
      <c r="K2612" s="2" t="n">
        <f aca="false">D2612/$G2612*100</f>
        <v>20.5882352941176</v>
      </c>
      <c r="L2612" s="2" t="n">
        <f aca="false">E2612/$G2612*100</f>
        <v>69.6078431372549</v>
      </c>
      <c r="M2612" s="2" t="n">
        <f aca="false">F2612/$G2612*100</f>
        <v>9.80392156862745</v>
      </c>
      <c r="N2612" s="2" t="n">
        <f aca="false">SUM(K2612:M2612)</f>
        <v>100</v>
      </c>
      <c r="O2612" s="0" t="n">
        <f aca="false">IF(J2612&lt;0.088,1,IF(J2612&gt;0.912,2,0))</f>
        <v>0</v>
      </c>
      <c r="P2612" s="0" t="s">
        <v>21</v>
      </c>
      <c r="Q2612" s="0" t="s">
        <v>19</v>
      </c>
    </row>
    <row r="2613" customFormat="false" ht="12.5" hidden="false" customHeight="false" outlineLevel="0" collapsed="false">
      <c r="A2613" s="0" t="s">
        <v>2644</v>
      </c>
      <c r="B2613" s="0" t="n">
        <v>3578792</v>
      </c>
      <c r="C2613" s="0" t="n">
        <v>5717167</v>
      </c>
      <c r="D2613" s="0" t="n">
        <v>19</v>
      </c>
      <c r="E2613" s="0" t="n">
        <v>69</v>
      </c>
      <c r="F2613" s="0" t="n">
        <v>14.5</v>
      </c>
      <c r="G2613" s="0" t="n">
        <f aca="false">SUM(D2613:F2613)</f>
        <v>102.5</v>
      </c>
      <c r="H2613" s="0" t="b">
        <f aca="false">OR(IF(G2613&gt;110,1,0),IF(G2613&lt;90,1,0))</f>
        <v>0</v>
      </c>
      <c r="I2613" s="1" t="n">
        <f aca="true">RAND()</f>
        <v>0.877276000495243</v>
      </c>
      <c r="J2613" s="1" t="n">
        <v>0.819405692440491</v>
      </c>
      <c r="K2613" s="2" t="n">
        <f aca="false">D2613/$G2613*100</f>
        <v>18.5365853658537</v>
      </c>
      <c r="L2613" s="2" t="n">
        <f aca="false">E2613/$G2613*100</f>
        <v>67.3170731707317</v>
      </c>
      <c r="M2613" s="2" t="n">
        <f aca="false">F2613/$G2613*100</f>
        <v>14.1463414634146</v>
      </c>
      <c r="N2613" s="2" t="n">
        <f aca="false">SUM(K2613:M2613)</f>
        <v>100</v>
      </c>
      <c r="O2613" s="0" t="n">
        <f aca="false">IF(J2613&lt;0.088,1,IF(J2613&gt;0.912,2,0))</f>
        <v>0</v>
      </c>
      <c r="P2613" s="0" t="s">
        <v>21</v>
      </c>
      <c r="Q2613" s="0" t="s">
        <v>19</v>
      </c>
    </row>
    <row r="2614" customFormat="false" ht="12.5" hidden="false" customHeight="false" outlineLevel="0" collapsed="false">
      <c r="A2614" s="0" t="s">
        <v>2645</v>
      </c>
      <c r="B2614" s="0" t="n">
        <v>3578804</v>
      </c>
      <c r="C2614" s="0" t="n">
        <v>5714156</v>
      </c>
      <c r="D2614" s="0" t="n">
        <v>19</v>
      </c>
      <c r="E2614" s="0" t="n">
        <v>69</v>
      </c>
      <c r="F2614" s="0" t="n">
        <v>14.5</v>
      </c>
      <c r="G2614" s="0" t="n">
        <f aca="false">SUM(D2614:F2614)</f>
        <v>102.5</v>
      </c>
      <c r="H2614" s="0" t="b">
        <f aca="false">OR(IF(G2614&gt;110,1,0),IF(G2614&lt;90,1,0))</f>
        <v>0</v>
      </c>
      <c r="I2614" s="1" t="n">
        <f aca="true">RAND()</f>
        <v>0.291402234975022</v>
      </c>
      <c r="J2614" s="1" t="n">
        <v>0.465427648399661</v>
      </c>
      <c r="K2614" s="2" t="n">
        <f aca="false">D2614/$G2614*100</f>
        <v>18.5365853658537</v>
      </c>
      <c r="L2614" s="2" t="n">
        <f aca="false">E2614/$G2614*100</f>
        <v>67.3170731707317</v>
      </c>
      <c r="M2614" s="2" t="n">
        <f aca="false">F2614/$G2614*100</f>
        <v>14.1463414634146</v>
      </c>
      <c r="N2614" s="2" t="n">
        <f aca="false">SUM(K2614:M2614)</f>
        <v>100</v>
      </c>
      <c r="O2614" s="0" t="n">
        <f aca="false">IF(J2614&lt;0.088,1,IF(J2614&gt;0.912,2,0))</f>
        <v>0</v>
      </c>
      <c r="P2614" s="0" t="s">
        <v>21</v>
      </c>
      <c r="Q2614" s="0" t="s">
        <v>19</v>
      </c>
    </row>
    <row r="2615" customFormat="false" ht="12.5" hidden="false" customHeight="false" outlineLevel="0" collapsed="false">
      <c r="A2615" s="0" t="s">
        <v>2646</v>
      </c>
      <c r="B2615" s="0" t="n">
        <v>3578808</v>
      </c>
      <c r="C2615" s="0" t="n">
        <v>5709318</v>
      </c>
      <c r="D2615" s="0" t="n">
        <v>27.5</v>
      </c>
      <c r="E2615" s="0" t="n">
        <v>42.5</v>
      </c>
      <c r="F2615" s="0" t="n">
        <v>30</v>
      </c>
      <c r="G2615" s="0" t="n">
        <f aca="false">SUM(D2615:F2615)</f>
        <v>100</v>
      </c>
      <c r="H2615" s="0" t="b">
        <f aca="false">OR(IF(G2615&gt;110,1,0),IF(G2615&lt;90,1,0))</f>
        <v>0</v>
      </c>
      <c r="I2615" s="1" t="n">
        <f aca="true">RAND()</f>
        <v>0.0568693387233946</v>
      </c>
      <c r="J2615" s="1" t="n">
        <v>0.658100338206227</v>
      </c>
      <c r="K2615" s="2" t="n">
        <f aca="false">D2615/$G2615*100</f>
        <v>27.5</v>
      </c>
      <c r="L2615" s="2" t="n">
        <f aca="false">E2615/$G2615*100</f>
        <v>42.5</v>
      </c>
      <c r="M2615" s="2" t="n">
        <f aca="false">F2615/$G2615*100</f>
        <v>30</v>
      </c>
      <c r="N2615" s="2" t="n">
        <f aca="false">SUM(K2615:M2615)</f>
        <v>100</v>
      </c>
      <c r="O2615" s="0" t="n">
        <f aca="false">IF(J2615&lt;0.088,1,IF(J2615&gt;0.912,2,0))</f>
        <v>0</v>
      </c>
      <c r="P2615" s="0" t="s">
        <v>260</v>
      </c>
      <c r="Q2615" s="0" t="s">
        <v>19</v>
      </c>
    </row>
    <row r="2616" customFormat="false" ht="12.5" hidden="false" customHeight="false" outlineLevel="0" collapsed="false">
      <c r="A2616" s="0" t="s">
        <v>2647</v>
      </c>
      <c r="B2616" s="0" t="n">
        <v>3578825</v>
      </c>
      <c r="C2616" s="0" t="n">
        <v>5709856</v>
      </c>
      <c r="D2616" s="0" t="n">
        <v>16.5</v>
      </c>
      <c r="E2616" s="0" t="n">
        <v>66.5</v>
      </c>
      <c r="F2616" s="0" t="n">
        <v>21</v>
      </c>
      <c r="G2616" s="0" t="n">
        <f aca="false">SUM(D2616:F2616)</f>
        <v>104</v>
      </c>
      <c r="H2616" s="0" t="b">
        <f aca="false">OR(IF(G2616&gt;110,1,0),IF(G2616&lt;90,1,0))</f>
        <v>0</v>
      </c>
      <c r="I2616" s="1" t="n">
        <f aca="true">RAND()</f>
        <v>0.535198188671957</v>
      </c>
      <c r="J2616" s="1" t="n">
        <v>0.238069269774326</v>
      </c>
      <c r="K2616" s="2" t="n">
        <f aca="false">D2616/$G2616*100</f>
        <v>15.8653846153846</v>
      </c>
      <c r="L2616" s="2" t="n">
        <f aca="false">E2616/$G2616*100</f>
        <v>63.9423076923077</v>
      </c>
      <c r="M2616" s="2" t="n">
        <f aca="false">F2616/$G2616*100</f>
        <v>20.1923076923077</v>
      </c>
      <c r="N2616" s="2" t="n">
        <f aca="false">SUM(K2616:M2616)</f>
        <v>100</v>
      </c>
      <c r="O2616" s="0" t="n">
        <f aca="false">IF(J2616&lt;0.088,1,IF(J2616&gt;0.912,2,0))</f>
        <v>0</v>
      </c>
      <c r="P2616" s="0" t="s">
        <v>178</v>
      </c>
      <c r="Q2616" s="0" t="s">
        <v>19</v>
      </c>
    </row>
    <row r="2617" customFormat="false" ht="12.5" hidden="false" customHeight="false" outlineLevel="0" collapsed="false">
      <c r="A2617" s="0" t="s">
        <v>2648</v>
      </c>
      <c r="B2617" s="0" t="n">
        <v>3578853</v>
      </c>
      <c r="C2617" s="0" t="n">
        <v>5709684</v>
      </c>
      <c r="D2617" s="0" t="n">
        <v>19</v>
      </c>
      <c r="E2617" s="0" t="n">
        <v>69</v>
      </c>
      <c r="F2617" s="0" t="n">
        <v>14.5</v>
      </c>
      <c r="G2617" s="0" t="n">
        <f aca="false">SUM(D2617:F2617)</f>
        <v>102.5</v>
      </c>
      <c r="H2617" s="0" t="b">
        <f aca="false">OR(IF(G2617&gt;110,1,0),IF(G2617&lt;90,1,0))</f>
        <v>0</v>
      </c>
      <c r="I2617" s="1" t="n">
        <f aca="true">RAND()</f>
        <v>0.855030680070506</v>
      </c>
      <c r="J2617" s="1" t="n">
        <v>0.34175400704471</v>
      </c>
      <c r="K2617" s="2" t="n">
        <f aca="false">D2617/$G2617*100</f>
        <v>18.5365853658537</v>
      </c>
      <c r="L2617" s="2" t="n">
        <f aca="false">E2617/$G2617*100</f>
        <v>67.3170731707317</v>
      </c>
      <c r="M2617" s="2" t="n">
        <f aca="false">F2617/$G2617*100</f>
        <v>14.1463414634146</v>
      </c>
      <c r="N2617" s="2" t="n">
        <f aca="false">SUM(K2617:M2617)</f>
        <v>100</v>
      </c>
      <c r="O2617" s="0" t="n">
        <f aca="false">IF(J2617&lt;0.088,1,IF(J2617&gt;0.912,2,0))</f>
        <v>0</v>
      </c>
      <c r="P2617" s="0" t="s">
        <v>260</v>
      </c>
      <c r="Q2617" s="0" t="s">
        <v>19</v>
      </c>
    </row>
    <row r="2618" customFormat="false" ht="12.5" hidden="false" customHeight="false" outlineLevel="0" collapsed="false">
      <c r="A2618" s="0" t="s">
        <v>2649</v>
      </c>
      <c r="B2618" s="0" t="n">
        <v>3578862</v>
      </c>
      <c r="C2618" s="0" t="n">
        <v>5714464</v>
      </c>
      <c r="D2618" s="0" t="n">
        <v>19</v>
      </c>
      <c r="E2618" s="0" t="n">
        <v>69</v>
      </c>
      <c r="F2618" s="0" t="n">
        <v>14.5</v>
      </c>
      <c r="G2618" s="0" t="n">
        <f aca="false">SUM(D2618:F2618)</f>
        <v>102.5</v>
      </c>
      <c r="H2618" s="0" t="b">
        <f aca="false">OR(IF(G2618&gt;110,1,0),IF(G2618&lt;90,1,0))</f>
        <v>0</v>
      </c>
      <c r="I2618" s="1" t="n">
        <f aca="true">RAND()</f>
        <v>0.111151764384488</v>
      </c>
      <c r="J2618" s="1" t="n">
        <v>0.338345763504591</v>
      </c>
      <c r="K2618" s="2" t="n">
        <f aca="false">D2618/$G2618*100</f>
        <v>18.5365853658537</v>
      </c>
      <c r="L2618" s="2" t="n">
        <f aca="false">E2618/$G2618*100</f>
        <v>67.3170731707317</v>
      </c>
      <c r="M2618" s="2" t="n">
        <f aca="false">F2618/$G2618*100</f>
        <v>14.1463414634146</v>
      </c>
      <c r="N2618" s="2" t="n">
        <f aca="false">SUM(K2618:M2618)</f>
        <v>100</v>
      </c>
      <c r="O2618" s="0" t="n">
        <f aca="false">IF(J2618&lt;0.088,1,IF(J2618&gt;0.912,2,0))</f>
        <v>0</v>
      </c>
      <c r="P2618" s="0" t="s">
        <v>21</v>
      </c>
      <c r="Q2618" s="0" t="s">
        <v>19</v>
      </c>
    </row>
    <row r="2619" customFormat="false" ht="12.5" hidden="false" customHeight="false" outlineLevel="0" collapsed="false">
      <c r="A2619" s="0" t="s">
        <v>2650</v>
      </c>
      <c r="B2619" s="0" t="n">
        <v>3578884</v>
      </c>
      <c r="C2619" s="0" t="n">
        <v>5713755</v>
      </c>
      <c r="D2619" s="0" t="n">
        <v>19</v>
      </c>
      <c r="E2619" s="0" t="n">
        <v>69</v>
      </c>
      <c r="F2619" s="0" t="n">
        <v>14.5</v>
      </c>
      <c r="G2619" s="0" t="n">
        <f aca="false">SUM(D2619:F2619)</f>
        <v>102.5</v>
      </c>
      <c r="H2619" s="0" t="b">
        <f aca="false">OR(IF(G2619&gt;110,1,0),IF(G2619&lt;90,1,0))</f>
        <v>0</v>
      </c>
      <c r="I2619" s="1" t="n">
        <f aca="true">RAND()</f>
        <v>0.452310994577793</v>
      </c>
      <c r="J2619" s="1" t="n">
        <v>0.138888802334063</v>
      </c>
      <c r="K2619" s="2" t="n">
        <f aca="false">D2619/$G2619*100</f>
        <v>18.5365853658537</v>
      </c>
      <c r="L2619" s="2" t="n">
        <f aca="false">E2619/$G2619*100</f>
        <v>67.3170731707317</v>
      </c>
      <c r="M2619" s="2" t="n">
        <f aca="false">F2619/$G2619*100</f>
        <v>14.1463414634146</v>
      </c>
      <c r="N2619" s="2" t="n">
        <f aca="false">SUM(K2619:M2619)</f>
        <v>100</v>
      </c>
      <c r="O2619" s="0" t="n">
        <f aca="false">IF(J2619&lt;0.088,1,IF(J2619&gt;0.912,2,0))</f>
        <v>0</v>
      </c>
      <c r="P2619" s="0" t="s">
        <v>21</v>
      </c>
      <c r="Q2619" s="0" t="s">
        <v>19</v>
      </c>
    </row>
    <row r="2620" customFormat="false" ht="12.5" hidden="false" customHeight="false" outlineLevel="0" collapsed="false">
      <c r="A2620" s="0" t="s">
        <v>2651</v>
      </c>
      <c r="B2620" s="0" t="n">
        <v>3578892</v>
      </c>
      <c r="C2620" s="0" t="n">
        <v>5709054</v>
      </c>
      <c r="D2620" s="0" t="n">
        <v>19</v>
      </c>
      <c r="E2620" s="0" t="n">
        <v>69</v>
      </c>
      <c r="F2620" s="0" t="n">
        <v>14.5</v>
      </c>
      <c r="G2620" s="0" t="n">
        <f aca="false">SUM(D2620:F2620)</f>
        <v>102.5</v>
      </c>
      <c r="H2620" s="0" t="b">
        <f aca="false">OR(IF(G2620&gt;110,1,0),IF(G2620&lt;90,1,0))</f>
        <v>0</v>
      </c>
      <c r="I2620" s="1" t="n">
        <f aca="true">RAND()</f>
        <v>0.707288456700041</v>
      </c>
      <c r="J2620" s="1" t="n">
        <v>0.525912877800219</v>
      </c>
      <c r="K2620" s="2" t="n">
        <f aca="false">D2620/$G2620*100</f>
        <v>18.5365853658537</v>
      </c>
      <c r="L2620" s="2" t="n">
        <f aca="false">E2620/$G2620*100</f>
        <v>67.3170731707317</v>
      </c>
      <c r="M2620" s="2" t="n">
        <f aca="false">F2620/$G2620*100</f>
        <v>14.1463414634146</v>
      </c>
      <c r="N2620" s="2" t="n">
        <f aca="false">SUM(K2620:M2620)</f>
        <v>100</v>
      </c>
      <c r="O2620" s="0" t="n">
        <f aca="false">IF(J2620&lt;0.088,1,IF(J2620&gt;0.912,2,0))</f>
        <v>0</v>
      </c>
      <c r="P2620" s="0" t="s">
        <v>260</v>
      </c>
      <c r="Q2620" s="0" t="s">
        <v>19</v>
      </c>
    </row>
    <row r="2621" customFormat="false" ht="12.5" hidden="false" customHeight="false" outlineLevel="0" collapsed="false">
      <c r="A2621" s="0" t="s">
        <v>2652</v>
      </c>
      <c r="B2621" s="0" t="n">
        <v>3578911</v>
      </c>
      <c r="C2621" s="0" t="n">
        <v>5708320</v>
      </c>
      <c r="D2621" s="0" t="n">
        <v>19</v>
      </c>
      <c r="E2621" s="0" t="n">
        <v>69</v>
      </c>
      <c r="F2621" s="0" t="n">
        <v>14.5</v>
      </c>
      <c r="G2621" s="0" t="n">
        <f aca="false">SUM(D2621:F2621)</f>
        <v>102.5</v>
      </c>
      <c r="H2621" s="0" t="b">
        <f aca="false">OR(IF(G2621&gt;110,1,0),IF(G2621&lt;90,1,0))</f>
        <v>0</v>
      </c>
      <c r="I2621" s="1" t="n">
        <f aca="true">RAND()</f>
        <v>0.362446659584489</v>
      </c>
      <c r="J2621" s="1" t="n">
        <v>0.344124042152283</v>
      </c>
      <c r="K2621" s="2" t="n">
        <f aca="false">D2621/$G2621*100</f>
        <v>18.5365853658537</v>
      </c>
      <c r="L2621" s="2" t="n">
        <f aca="false">E2621/$G2621*100</f>
        <v>67.3170731707317</v>
      </c>
      <c r="M2621" s="2" t="n">
        <f aca="false">F2621/$G2621*100</f>
        <v>14.1463414634146</v>
      </c>
      <c r="N2621" s="2" t="n">
        <f aca="false">SUM(K2621:M2621)</f>
        <v>100</v>
      </c>
      <c r="O2621" s="0" t="n">
        <f aca="false">IF(J2621&lt;0.088,1,IF(J2621&gt;0.912,2,0))</f>
        <v>0</v>
      </c>
      <c r="P2621" s="0" t="s">
        <v>21</v>
      </c>
      <c r="Q2621" s="0" t="s">
        <v>19</v>
      </c>
    </row>
    <row r="2622" customFormat="false" ht="12.5" hidden="false" customHeight="false" outlineLevel="0" collapsed="false">
      <c r="A2622" s="0" t="s">
        <v>2653</v>
      </c>
      <c r="B2622" s="0" t="n">
        <v>3578911</v>
      </c>
      <c r="C2622" s="0" t="n">
        <v>5707882</v>
      </c>
      <c r="D2622" s="0" t="n">
        <v>41</v>
      </c>
      <c r="E2622" s="0" t="n">
        <v>26.5</v>
      </c>
      <c r="F2622" s="0" t="n">
        <v>35</v>
      </c>
      <c r="G2622" s="0" t="n">
        <f aca="false">SUM(D2622:F2622)</f>
        <v>102.5</v>
      </c>
      <c r="H2622" s="0" t="b">
        <f aca="false">OR(IF(G2622&gt;110,1,0),IF(G2622&lt;90,1,0))</f>
        <v>0</v>
      </c>
      <c r="I2622" s="1" t="n">
        <f aca="true">RAND()</f>
        <v>0.939705565740277</v>
      </c>
      <c r="J2622" s="1" t="n">
        <v>0.357318488030531</v>
      </c>
      <c r="K2622" s="2" t="n">
        <f aca="false">D2622/$G2622*100</f>
        <v>40</v>
      </c>
      <c r="L2622" s="2" t="n">
        <f aca="false">E2622/$G2622*100</f>
        <v>25.8536585365854</v>
      </c>
      <c r="M2622" s="2" t="n">
        <f aca="false">F2622/$G2622*100</f>
        <v>34.1463414634146</v>
      </c>
      <c r="N2622" s="2" t="n">
        <f aca="false">SUM(K2622:M2622)</f>
        <v>100</v>
      </c>
      <c r="O2622" s="0" t="n">
        <f aca="false">IF(J2622&lt;0.088,1,IF(J2622&gt;0.912,2,0))</f>
        <v>0</v>
      </c>
      <c r="P2622" s="0" t="s">
        <v>260</v>
      </c>
      <c r="Q2622" s="0" t="s">
        <v>19</v>
      </c>
    </row>
    <row r="2623" customFormat="false" ht="12.5" hidden="false" customHeight="false" outlineLevel="0" collapsed="false">
      <c r="A2623" s="0" t="s">
        <v>2654</v>
      </c>
      <c r="B2623" s="0" t="n">
        <v>3578915</v>
      </c>
      <c r="C2623" s="0" t="n">
        <v>5709308</v>
      </c>
      <c r="D2623" s="0" t="n">
        <v>19</v>
      </c>
      <c r="E2623" s="0" t="n">
        <v>69</v>
      </c>
      <c r="F2623" s="0" t="n">
        <v>14.5</v>
      </c>
      <c r="G2623" s="0" t="n">
        <f aca="false">SUM(D2623:F2623)</f>
        <v>102.5</v>
      </c>
      <c r="H2623" s="0" t="b">
        <f aca="false">OR(IF(G2623&gt;110,1,0),IF(G2623&lt;90,1,0))</f>
        <v>0</v>
      </c>
      <c r="I2623" s="1" t="n">
        <f aca="true">RAND()</f>
        <v>0.152002471842755</v>
      </c>
      <c r="J2623" s="1" t="n">
        <v>0.437220346315809</v>
      </c>
      <c r="K2623" s="2" t="n">
        <f aca="false">D2623/$G2623*100</f>
        <v>18.5365853658537</v>
      </c>
      <c r="L2623" s="2" t="n">
        <f aca="false">E2623/$G2623*100</f>
        <v>67.3170731707317</v>
      </c>
      <c r="M2623" s="2" t="n">
        <f aca="false">F2623/$G2623*100</f>
        <v>14.1463414634146</v>
      </c>
      <c r="N2623" s="2" t="n">
        <f aca="false">SUM(K2623:M2623)</f>
        <v>100</v>
      </c>
      <c r="O2623" s="0" t="n">
        <f aca="false">IF(J2623&lt;0.088,1,IF(J2623&gt;0.912,2,0))</f>
        <v>0</v>
      </c>
      <c r="P2623" s="0" t="s">
        <v>260</v>
      </c>
      <c r="Q2623" s="0" t="s">
        <v>19</v>
      </c>
    </row>
    <row r="2624" customFormat="false" ht="12.5" hidden="false" customHeight="false" outlineLevel="0" collapsed="false">
      <c r="A2624" s="0" t="s">
        <v>2655</v>
      </c>
      <c r="B2624" s="0" t="n">
        <v>3578919</v>
      </c>
      <c r="C2624" s="0" t="n">
        <v>5714132</v>
      </c>
      <c r="D2624" s="0" t="n">
        <v>19</v>
      </c>
      <c r="E2624" s="0" t="n">
        <v>69</v>
      </c>
      <c r="F2624" s="0" t="n">
        <v>14.5</v>
      </c>
      <c r="G2624" s="0" t="n">
        <f aca="false">SUM(D2624:F2624)</f>
        <v>102.5</v>
      </c>
      <c r="H2624" s="0" t="b">
        <f aca="false">OR(IF(G2624&gt;110,1,0),IF(G2624&lt;90,1,0))</f>
        <v>0</v>
      </c>
      <c r="I2624" s="1" t="n">
        <f aca="true">RAND()</f>
        <v>0.93155757886836</v>
      </c>
      <c r="J2624" s="1" t="n">
        <v>0.711083359380876</v>
      </c>
      <c r="K2624" s="2" t="n">
        <f aca="false">D2624/$G2624*100</f>
        <v>18.5365853658537</v>
      </c>
      <c r="L2624" s="2" t="n">
        <f aca="false">E2624/$G2624*100</f>
        <v>67.3170731707317</v>
      </c>
      <c r="M2624" s="2" t="n">
        <f aca="false">F2624/$G2624*100</f>
        <v>14.1463414634146</v>
      </c>
      <c r="N2624" s="2" t="n">
        <f aca="false">SUM(K2624:M2624)</f>
        <v>100</v>
      </c>
      <c r="O2624" s="0" t="n">
        <f aca="false">IF(J2624&lt;0.088,1,IF(J2624&gt;0.912,2,0))</f>
        <v>0</v>
      </c>
      <c r="P2624" s="0" t="s">
        <v>21</v>
      </c>
      <c r="Q2624" s="0" t="s">
        <v>19</v>
      </c>
    </row>
    <row r="2625" customFormat="false" ht="12.5" hidden="false" customHeight="false" outlineLevel="0" collapsed="false">
      <c r="A2625" s="0" t="s">
        <v>2656</v>
      </c>
      <c r="B2625" s="0" t="n">
        <v>3578925</v>
      </c>
      <c r="C2625" s="0" t="n">
        <v>5710224</v>
      </c>
      <c r="D2625" s="0" t="n">
        <v>19</v>
      </c>
      <c r="E2625" s="0" t="n">
        <v>69</v>
      </c>
      <c r="F2625" s="0" t="n">
        <v>14.5</v>
      </c>
      <c r="G2625" s="0" t="n">
        <f aca="false">SUM(D2625:F2625)</f>
        <v>102.5</v>
      </c>
      <c r="H2625" s="0" t="b">
        <f aca="false">OR(IF(G2625&gt;110,1,0),IF(G2625&lt;90,1,0))</f>
        <v>0</v>
      </c>
      <c r="I2625" s="1" t="n">
        <f aca="true">RAND()</f>
        <v>0.376430591301473</v>
      </c>
      <c r="J2625" s="1" t="n">
        <v>0.202029564666432</v>
      </c>
      <c r="K2625" s="2" t="n">
        <f aca="false">D2625/$G2625*100</f>
        <v>18.5365853658537</v>
      </c>
      <c r="L2625" s="2" t="n">
        <f aca="false">E2625/$G2625*100</f>
        <v>67.3170731707317</v>
      </c>
      <c r="M2625" s="2" t="n">
        <f aca="false">F2625/$G2625*100</f>
        <v>14.1463414634146</v>
      </c>
      <c r="N2625" s="2" t="n">
        <f aca="false">SUM(K2625:M2625)</f>
        <v>100</v>
      </c>
      <c r="O2625" s="0" t="n">
        <f aca="false">IF(J2625&lt;0.088,1,IF(J2625&gt;0.912,2,0))</f>
        <v>0</v>
      </c>
      <c r="P2625" s="0" t="s">
        <v>260</v>
      </c>
      <c r="Q2625" s="0" t="s">
        <v>19</v>
      </c>
    </row>
    <row r="2626" customFormat="false" ht="12.5" hidden="false" customHeight="false" outlineLevel="0" collapsed="false">
      <c r="A2626" s="0" t="s">
        <v>2657</v>
      </c>
      <c r="B2626" s="0" t="n">
        <v>3578931</v>
      </c>
      <c r="C2626" s="0" t="n">
        <v>5709160</v>
      </c>
      <c r="D2626" s="0" t="n">
        <v>19</v>
      </c>
      <c r="E2626" s="0" t="n">
        <v>69</v>
      </c>
      <c r="F2626" s="0" t="n">
        <v>14.5</v>
      </c>
      <c r="G2626" s="0" t="n">
        <f aca="false">SUM(D2626:F2626)</f>
        <v>102.5</v>
      </c>
      <c r="H2626" s="0" t="b">
        <f aca="false">OR(IF(G2626&gt;110,1,0),IF(G2626&lt;90,1,0))</f>
        <v>0</v>
      </c>
      <c r="I2626" s="1" t="n">
        <f aca="true">RAND()</f>
        <v>0.21169870553362</v>
      </c>
      <c r="J2626" s="1" t="n">
        <v>0.742294460791098</v>
      </c>
      <c r="K2626" s="2" t="n">
        <f aca="false">D2626/$G2626*100</f>
        <v>18.5365853658537</v>
      </c>
      <c r="L2626" s="2" t="n">
        <f aca="false">E2626/$G2626*100</f>
        <v>67.3170731707317</v>
      </c>
      <c r="M2626" s="2" t="n">
        <f aca="false">F2626/$G2626*100</f>
        <v>14.1463414634146</v>
      </c>
      <c r="N2626" s="2" t="n">
        <f aca="false">SUM(K2626:M2626)</f>
        <v>100</v>
      </c>
      <c r="O2626" s="0" t="n">
        <f aca="false">IF(J2626&lt;0.088,1,IF(J2626&gt;0.912,2,0))</f>
        <v>0</v>
      </c>
      <c r="P2626" s="0" t="s">
        <v>260</v>
      </c>
      <c r="Q2626" s="0" t="s">
        <v>19</v>
      </c>
    </row>
    <row r="2627" customFormat="false" ht="12.5" hidden="false" customHeight="false" outlineLevel="0" collapsed="false">
      <c r="A2627" s="0" t="s">
        <v>2658</v>
      </c>
      <c r="B2627" s="0" t="n">
        <v>3578935</v>
      </c>
      <c r="C2627" s="0" t="n">
        <v>5708123</v>
      </c>
      <c r="D2627" s="0" t="n">
        <v>19</v>
      </c>
      <c r="E2627" s="0" t="n">
        <v>69</v>
      </c>
      <c r="F2627" s="0" t="n">
        <v>14.5</v>
      </c>
      <c r="G2627" s="0" t="n">
        <f aca="false">SUM(D2627:F2627)</f>
        <v>102.5</v>
      </c>
      <c r="H2627" s="0" t="b">
        <f aca="false">OR(IF(G2627&gt;110,1,0),IF(G2627&lt;90,1,0))</f>
        <v>0</v>
      </c>
      <c r="I2627" s="1" t="n">
        <f aca="true">RAND()</f>
        <v>0.0434284894118411</v>
      </c>
      <c r="J2627" s="1" t="n">
        <v>0.0929336049898195</v>
      </c>
      <c r="K2627" s="2" t="n">
        <f aca="false">D2627/$G2627*100</f>
        <v>18.5365853658537</v>
      </c>
      <c r="L2627" s="2" t="n">
        <f aca="false">E2627/$G2627*100</f>
        <v>67.3170731707317</v>
      </c>
      <c r="M2627" s="2" t="n">
        <f aca="false">F2627/$G2627*100</f>
        <v>14.1463414634146</v>
      </c>
      <c r="N2627" s="2" t="n">
        <f aca="false">SUM(K2627:M2627)</f>
        <v>100</v>
      </c>
      <c r="O2627" s="0" t="n">
        <f aca="false">IF(J2627&lt;0.088,1,IF(J2627&gt;0.912,2,0))</f>
        <v>0</v>
      </c>
      <c r="P2627" s="0" t="s">
        <v>21</v>
      </c>
      <c r="Q2627" s="0" t="s">
        <v>19</v>
      </c>
    </row>
    <row r="2628" customFormat="false" ht="12.5" hidden="false" customHeight="false" outlineLevel="0" collapsed="false">
      <c r="A2628" s="0" t="s">
        <v>2659</v>
      </c>
      <c r="B2628" s="0" t="n">
        <v>3578960</v>
      </c>
      <c r="C2628" s="0" t="n">
        <v>5709606</v>
      </c>
      <c r="D2628" s="0" t="n">
        <v>19</v>
      </c>
      <c r="E2628" s="0" t="n">
        <v>69</v>
      </c>
      <c r="F2628" s="0" t="n">
        <v>14.5</v>
      </c>
      <c r="G2628" s="0" t="n">
        <f aca="false">SUM(D2628:F2628)</f>
        <v>102.5</v>
      </c>
      <c r="H2628" s="0" t="b">
        <f aca="false">OR(IF(G2628&gt;110,1,0),IF(G2628&lt;90,1,0))</f>
        <v>0</v>
      </c>
      <c r="I2628" s="1" t="n">
        <f aca="true">RAND()</f>
        <v>0.0731760461817434</v>
      </c>
      <c r="J2628" s="1" t="n">
        <v>0.146698117243618</v>
      </c>
      <c r="K2628" s="2" t="n">
        <f aca="false">D2628/$G2628*100</f>
        <v>18.5365853658537</v>
      </c>
      <c r="L2628" s="2" t="n">
        <f aca="false">E2628/$G2628*100</f>
        <v>67.3170731707317</v>
      </c>
      <c r="M2628" s="2" t="n">
        <f aca="false">F2628/$G2628*100</f>
        <v>14.1463414634146</v>
      </c>
      <c r="N2628" s="2" t="n">
        <f aca="false">SUM(K2628:M2628)</f>
        <v>100</v>
      </c>
      <c r="O2628" s="0" t="n">
        <f aca="false">IF(J2628&lt;0.088,1,IF(J2628&gt;0.912,2,0))</f>
        <v>0</v>
      </c>
      <c r="P2628" s="0" t="s">
        <v>260</v>
      </c>
      <c r="Q2628" s="0" t="s">
        <v>19</v>
      </c>
    </row>
    <row r="2629" customFormat="false" ht="12.5" hidden="false" customHeight="false" outlineLevel="0" collapsed="false">
      <c r="A2629" s="0" t="s">
        <v>2660</v>
      </c>
      <c r="B2629" s="0" t="n">
        <v>3578979</v>
      </c>
      <c r="C2629" s="0" t="n">
        <v>5709650</v>
      </c>
      <c r="D2629" s="0" t="n">
        <v>19</v>
      </c>
      <c r="E2629" s="0" t="n">
        <v>69</v>
      </c>
      <c r="F2629" s="0" t="n">
        <v>14.5</v>
      </c>
      <c r="G2629" s="0" t="n">
        <f aca="false">SUM(D2629:F2629)</f>
        <v>102.5</v>
      </c>
      <c r="H2629" s="0" t="b">
        <f aca="false">OR(IF(G2629&gt;110,1,0),IF(G2629&lt;90,1,0))</f>
        <v>0</v>
      </c>
      <c r="I2629" s="1" t="n">
        <f aca="true">RAND()</f>
        <v>0.0974844594646803</v>
      </c>
      <c r="J2629" s="1" t="n">
        <v>0.445612877968314</v>
      </c>
      <c r="K2629" s="2" t="n">
        <f aca="false">D2629/$G2629*100</f>
        <v>18.5365853658537</v>
      </c>
      <c r="L2629" s="2" t="n">
        <f aca="false">E2629/$G2629*100</f>
        <v>67.3170731707317</v>
      </c>
      <c r="M2629" s="2" t="n">
        <f aca="false">F2629/$G2629*100</f>
        <v>14.1463414634146</v>
      </c>
      <c r="N2629" s="2" t="n">
        <f aca="false">SUM(K2629:M2629)</f>
        <v>100</v>
      </c>
      <c r="O2629" s="0" t="n">
        <f aca="false">IF(J2629&lt;0.088,1,IF(J2629&gt;0.912,2,0))</f>
        <v>0</v>
      </c>
      <c r="P2629" s="0" t="s">
        <v>260</v>
      </c>
      <c r="Q2629" s="0" t="s">
        <v>19</v>
      </c>
    </row>
    <row r="2630" customFormat="false" ht="12.5" hidden="false" customHeight="false" outlineLevel="0" collapsed="false">
      <c r="A2630" s="0" t="s">
        <v>2661</v>
      </c>
      <c r="B2630" s="0" t="n">
        <v>3578987</v>
      </c>
      <c r="C2630" s="0" t="n">
        <v>5714264</v>
      </c>
      <c r="D2630" s="0" t="n">
        <v>19</v>
      </c>
      <c r="E2630" s="0" t="n">
        <v>69</v>
      </c>
      <c r="F2630" s="0" t="n">
        <v>14.5</v>
      </c>
      <c r="G2630" s="0" t="n">
        <f aca="false">SUM(D2630:F2630)</f>
        <v>102.5</v>
      </c>
      <c r="H2630" s="0" t="b">
        <f aca="false">OR(IF(G2630&gt;110,1,0),IF(G2630&lt;90,1,0))</f>
        <v>0</v>
      </c>
      <c r="I2630" s="1" t="n">
        <f aca="true">RAND()</f>
        <v>0.890821941471922</v>
      </c>
      <c r="J2630" s="1" t="n">
        <v>0.738157765412925</v>
      </c>
      <c r="K2630" s="2" t="n">
        <f aca="false">D2630/$G2630*100</f>
        <v>18.5365853658537</v>
      </c>
      <c r="L2630" s="2" t="n">
        <f aca="false">E2630/$G2630*100</f>
        <v>67.3170731707317</v>
      </c>
      <c r="M2630" s="2" t="n">
        <f aca="false">F2630/$G2630*100</f>
        <v>14.1463414634146</v>
      </c>
      <c r="N2630" s="2" t="n">
        <f aca="false">SUM(K2630:M2630)</f>
        <v>100</v>
      </c>
      <c r="O2630" s="0" t="n">
        <f aca="false">IF(J2630&lt;0.088,1,IF(J2630&gt;0.912,2,0))</f>
        <v>0</v>
      </c>
      <c r="P2630" s="0" t="s">
        <v>21</v>
      </c>
      <c r="Q2630" s="0" t="s">
        <v>19</v>
      </c>
    </row>
    <row r="2631" customFormat="false" ht="12.5" hidden="false" customHeight="false" outlineLevel="0" collapsed="false">
      <c r="A2631" s="0" t="s">
        <v>2662</v>
      </c>
      <c r="B2631" s="0" t="n">
        <v>3578997</v>
      </c>
      <c r="C2631" s="0" t="n">
        <v>5708030</v>
      </c>
      <c r="D2631" s="0" t="n">
        <v>35</v>
      </c>
      <c r="E2631" s="0" t="n">
        <v>45</v>
      </c>
      <c r="F2631" s="0" t="n">
        <v>20</v>
      </c>
      <c r="G2631" s="0" t="n">
        <f aca="false">SUM(D2631:F2631)</f>
        <v>100</v>
      </c>
      <c r="H2631" s="0" t="b">
        <f aca="false">OR(IF(G2631&gt;110,1,0),IF(G2631&lt;90,1,0))</f>
        <v>0</v>
      </c>
      <c r="I2631" s="1" t="n">
        <f aca="true">RAND()</f>
        <v>0.900460413626223</v>
      </c>
      <c r="J2631" s="1" t="n">
        <v>0.177739355796093</v>
      </c>
      <c r="K2631" s="2" t="n">
        <f aca="false">D2631/$G2631*100</f>
        <v>35</v>
      </c>
      <c r="L2631" s="2" t="n">
        <f aca="false">E2631/$G2631*100</f>
        <v>45</v>
      </c>
      <c r="M2631" s="2" t="n">
        <f aca="false">F2631/$G2631*100</f>
        <v>20</v>
      </c>
      <c r="N2631" s="2" t="n">
        <f aca="false">SUM(K2631:M2631)</f>
        <v>100</v>
      </c>
      <c r="O2631" s="0" t="n">
        <f aca="false">IF(J2631&lt;0.088,1,IF(J2631&gt;0.912,2,0))</f>
        <v>0</v>
      </c>
      <c r="P2631" s="0" t="s">
        <v>260</v>
      </c>
      <c r="Q2631" s="0" t="s">
        <v>19</v>
      </c>
    </row>
    <row r="2632" customFormat="false" ht="12.5" hidden="false" customHeight="false" outlineLevel="0" collapsed="false">
      <c r="A2632" s="0" t="s">
        <v>2663</v>
      </c>
      <c r="B2632" s="0" t="n">
        <v>3579005</v>
      </c>
      <c r="C2632" s="0" t="n">
        <v>5708155</v>
      </c>
      <c r="D2632" s="0" t="n">
        <v>19</v>
      </c>
      <c r="E2632" s="0" t="n">
        <v>69</v>
      </c>
      <c r="F2632" s="0" t="n">
        <v>14.5</v>
      </c>
      <c r="G2632" s="0" t="n">
        <f aca="false">SUM(D2632:F2632)</f>
        <v>102.5</v>
      </c>
      <c r="H2632" s="0" t="b">
        <f aca="false">OR(IF(G2632&gt;110,1,0),IF(G2632&lt;90,1,0))</f>
        <v>0</v>
      </c>
      <c r="I2632" s="1" t="n">
        <f aca="true">RAND()</f>
        <v>0.147170658340197</v>
      </c>
      <c r="J2632" s="1" t="n">
        <v>0.413223338604396</v>
      </c>
      <c r="K2632" s="2" t="n">
        <f aca="false">D2632/$G2632*100</f>
        <v>18.5365853658537</v>
      </c>
      <c r="L2632" s="2" t="n">
        <f aca="false">E2632/$G2632*100</f>
        <v>67.3170731707317</v>
      </c>
      <c r="M2632" s="2" t="n">
        <f aca="false">F2632/$G2632*100</f>
        <v>14.1463414634146</v>
      </c>
      <c r="N2632" s="2" t="n">
        <f aca="false">SUM(K2632:M2632)</f>
        <v>100</v>
      </c>
      <c r="O2632" s="0" t="n">
        <f aca="false">IF(J2632&lt;0.088,1,IF(J2632&gt;0.912,2,0))</f>
        <v>0</v>
      </c>
      <c r="P2632" s="0" t="s">
        <v>260</v>
      </c>
      <c r="Q2632" s="0" t="s">
        <v>19</v>
      </c>
    </row>
    <row r="2633" customFormat="false" ht="12.5" hidden="false" customHeight="false" outlineLevel="0" collapsed="false">
      <c r="A2633" s="0" t="s">
        <v>2664</v>
      </c>
      <c r="B2633" s="0" t="n">
        <v>3579006</v>
      </c>
      <c r="C2633" s="0" t="n">
        <v>5714717</v>
      </c>
      <c r="D2633" s="0" t="n">
        <v>19</v>
      </c>
      <c r="E2633" s="0" t="n">
        <v>69</v>
      </c>
      <c r="F2633" s="0" t="n">
        <v>14.5</v>
      </c>
      <c r="G2633" s="0" t="n">
        <f aca="false">SUM(D2633:F2633)</f>
        <v>102.5</v>
      </c>
      <c r="H2633" s="0" t="b">
        <f aca="false">OR(IF(G2633&gt;110,1,0),IF(G2633&lt;90,1,0))</f>
        <v>0</v>
      </c>
      <c r="I2633" s="1" t="n">
        <f aca="true">RAND()</f>
        <v>0.0857668684174398</v>
      </c>
      <c r="J2633" s="1" t="n">
        <v>0.40424192329252</v>
      </c>
      <c r="K2633" s="2" t="n">
        <f aca="false">D2633/$G2633*100</f>
        <v>18.5365853658537</v>
      </c>
      <c r="L2633" s="2" t="n">
        <f aca="false">E2633/$G2633*100</f>
        <v>67.3170731707317</v>
      </c>
      <c r="M2633" s="2" t="n">
        <f aca="false">F2633/$G2633*100</f>
        <v>14.1463414634146</v>
      </c>
      <c r="N2633" s="2" t="n">
        <f aca="false">SUM(K2633:M2633)</f>
        <v>100</v>
      </c>
      <c r="O2633" s="0" t="n">
        <f aca="false">IF(J2633&lt;0.088,1,IF(J2633&gt;0.912,2,0))</f>
        <v>0</v>
      </c>
      <c r="P2633" s="0" t="s">
        <v>52</v>
      </c>
      <c r="Q2633" s="0" t="s">
        <v>19</v>
      </c>
    </row>
    <row r="2634" customFormat="false" ht="12.5" hidden="false" customHeight="false" outlineLevel="0" collapsed="false">
      <c r="A2634" s="0" t="s">
        <v>2665</v>
      </c>
      <c r="B2634" s="0" t="n">
        <v>3579017</v>
      </c>
      <c r="C2634" s="0" t="n">
        <v>5714433</v>
      </c>
      <c r="D2634" s="0" t="n">
        <v>57.5</v>
      </c>
      <c r="E2634" s="0" t="n">
        <v>21.5</v>
      </c>
      <c r="F2634" s="0" t="n">
        <v>21</v>
      </c>
      <c r="G2634" s="0" t="n">
        <f aca="false">SUM(D2634:F2634)</f>
        <v>100</v>
      </c>
      <c r="H2634" s="0" t="b">
        <f aca="false">OR(IF(G2634&gt;110,1,0),IF(G2634&lt;90,1,0))</f>
        <v>0</v>
      </c>
      <c r="I2634" s="1" t="n">
        <f aca="true">RAND()</f>
        <v>0.350232327829358</v>
      </c>
      <c r="J2634" s="1" t="n">
        <v>0.484052075696327</v>
      </c>
      <c r="K2634" s="2" t="n">
        <f aca="false">D2634/$G2634*100</f>
        <v>57.5</v>
      </c>
      <c r="L2634" s="2" t="n">
        <f aca="false">E2634/$G2634*100</f>
        <v>21.5</v>
      </c>
      <c r="M2634" s="2" t="n">
        <f aca="false">F2634/$G2634*100</f>
        <v>21</v>
      </c>
      <c r="N2634" s="2" t="n">
        <f aca="false">SUM(K2634:M2634)</f>
        <v>100</v>
      </c>
      <c r="O2634" s="0" t="n">
        <f aca="false">IF(J2634&lt;0.088,1,IF(J2634&gt;0.912,2,0))</f>
        <v>0</v>
      </c>
      <c r="P2634" s="0" t="s">
        <v>260</v>
      </c>
      <c r="Q2634" s="0" t="s">
        <v>19</v>
      </c>
    </row>
    <row r="2635" customFormat="false" ht="12.5" hidden="false" customHeight="false" outlineLevel="0" collapsed="false">
      <c r="A2635" s="0" t="s">
        <v>2666</v>
      </c>
      <c r="B2635" s="0" t="n">
        <v>3579036</v>
      </c>
      <c r="C2635" s="0" t="n">
        <v>5715093</v>
      </c>
      <c r="D2635" s="0" t="n">
        <v>19</v>
      </c>
      <c r="E2635" s="0" t="n">
        <v>69</v>
      </c>
      <c r="F2635" s="0" t="n">
        <v>14.5</v>
      </c>
      <c r="G2635" s="0" t="n">
        <f aca="false">SUM(D2635:F2635)</f>
        <v>102.5</v>
      </c>
      <c r="H2635" s="0" t="b">
        <f aca="false">OR(IF(G2635&gt;110,1,0),IF(G2635&lt;90,1,0))</f>
        <v>0</v>
      </c>
      <c r="I2635" s="1" t="n">
        <f aca="true">RAND()</f>
        <v>0.915683550450443</v>
      </c>
      <c r="J2635" s="1" t="n">
        <v>0.475218430403359</v>
      </c>
      <c r="K2635" s="2" t="n">
        <f aca="false">D2635/$G2635*100</f>
        <v>18.5365853658537</v>
      </c>
      <c r="L2635" s="2" t="n">
        <f aca="false">E2635/$G2635*100</f>
        <v>67.3170731707317</v>
      </c>
      <c r="M2635" s="2" t="n">
        <f aca="false">F2635/$G2635*100</f>
        <v>14.1463414634146</v>
      </c>
      <c r="N2635" s="2" t="n">
        <f aca="false">SUM(K2635:M2635)</f>
        <v>100</v>
      </c>
      <c r="O2635" s="0" t="n">
        <f aca="false">IF(J2635&lt;0.088,1,IF(J2635&gt;0.912,2,0))</f>
        <v>0</v>
      </c>
      <c r="P2635" s="0" t="s">
        <v>52</v>
      </c>
      <c r="Q2635" s="0" t="s">
        <v>19</v>
      </c>
    </row>
    <row r="2636" customFormat="false" ht="12.5" hidden="false" customHeight="false" outlineLevel="0" collapsed="false">
      <c r="A2636" s="0" t="s">
        <v>2667</v>
      </c>
      <c r="B2636" s="0" t="n">
        <v>3579041</v>
      </c>
      <c r="C2636" s="0" t="n">
        <v>5710087</v>
      </c>
      <c r="D2636" s="0" t="n">
        <v>16.5</v>
      </c>
      <c r="E2636" s="0" t="n">
        <v>66.5</v>
      </c>
      <c r="F2636" s="0" t="n">
        <v>21</v>
      </c>
      <c r="G2636" s="0" t="n">
        <f aca="false">SUM(D2636:F2636)</f>
        <v>104</v>
      </c>
      <c r="H2636" s="0" t="b">
        <f aca="false">OR(IF(G2636&gt;110,1,0),IF(G2636&lt;90,1,0))</f>
        <v>0</v>
      </c>
      <c r="I2636" s="1" t="n">
        <f aca="true">RAND()</f>
        <v>0.49919658887764</v>
      </c>
      <c r="J2636" s="1" t="n">
        <v>0.912688275008856</v>
      </c>
      <c r="K2636" s="2" t="n">
        <f aca="false">D2636/$G2636*100</f>
        <v>15.8653846153846</v>
      </c>
      <c r="L2636" s="2" t="n">
        <f aca="false">E2636/$G2636*100</f>
        <v>63.9423076923077</v>
      </c>
      <c r="M2636" s="2" t="n">
        <f aca="false">F2636/$G2636*100</f>
        <v>20.1923076923077</v>
      </c>
      <c r="N2636" s="2" t="n">
        <f aca="false">SUM(K2636:M2636)</f>
        <v>100</v>
      </c>
      <c r="O2636" s="0" t="n">
        <f aca="false">IF(J2636&lt;0.088,1,IF(J2636&gt;0.912,2,0))</f>
        <v>2</v>
      </c>
      <c r="P2636" s="0" t="s">
        <v>178</v>
      </c>
      <c r="Q2636" s="0" t="s">
        <v>34</v>
      </c>
    </row>
    <row r="2637" customFormat="false" ht="12.5" hidden="false" customHeight="false" outlineLevel="0" collapsed="false">
      <c r="A2637" s="0" t="s">
        <v>2668</v>
      </c>
      <c r="B2637" s="0" t="n">
        <v>3579042</v>
      </c>
      <c r="C2637" s="0" t="n">
        <v>5707906</v>
      </c>
      <c r="D2637" s="0" t="n">
        <v>45</v>
      </c>
      <c r="E2637" s="0" t="n">
        <v>34</v>
      </c>
      <c r="F2637" s="0" t="n">
        <v>20</v>
      </c>
      <c r="G2637" s="0" t="n">
        <f aca="false">SUM(D2637:F2637)</f>
        <v>99</v>
      </c>
      <c r="H2637" s="0" t="b">
        <f aca="false">OR(IF(G2637&gt;110,1,0),IF(G2637&lt;90,1,0))</f>
        <v>0</v>
      </c>
      <c r="I2637" s="1" t="n">
        <f aca="true">RAND()</f>
        <v>0.540349993369316</v>
      </c>
      <c r="J2637" s="1" t="n">
        <v>0.424212692832117</v>
      </c>
      <c r="K2637" s="2" t="n">
        <f aca="false">D2637/$G2637*100</f>
        <v>45.4545454545455</v>
      </c>
      <c r="L2637" s="2" t="n">
        <f aca="false">E2637/$G2637*100</f>
        <v>34.3434343434343</v>
      </c>
      <c r="M2637" s="2" t="n">
        <f aca="false">F2637/$G2637*100</f>
        <v>20.2020202020202</v>
      </c>
      <c r="N2637" s="2" t="n">
        <f aca="false">SUM(K2637:M2637)</f>
        <v>100</v>
      </c>
      <c r="O2637" s="0" t="n">
        <f aca="false">IF(J2637&lt;0.088,1,IF(J2637&gt;0.912,2,0))</f>
        <v>0</v>
      </c>
      <c r="P2637" s="0" t="s">
        <v>26</v>
      </c>
      <c r="Q2637" s="0" t="s">
        <v>19</v>
      </c>
    </row>
    <row r="2638" customFormat="false" ht="12.5" hidden="false" customHeight="false" outlineLevel="0" collapsed="false">
      <c r="A2638" s="0" t="s">
        <v>2669</v>
      </c>
      <c r="B2638" s="0" t="n">
        <v>3579044</v>
      </c>
      <c r="C2638" s="0" t="n">
        <v>5707784</v>
      </c>
      <c r="D2638" s="0" t="n">
        <v>17.86</v>
      </c>
      <c r="E2638" s="0" t="n">
        <v>64.86</v>
      </c>
      <c r="F2638" s="0" t="n">
        <v>13.63</v>
      </c>
      <c r="G2638" s="0" t="n">
        <f aca="false">SUM(D2638:F2638)</f>
        <v>96.35</v>
      </c>
      <c r="H2638" s="0" t="b">
        <f aca="false">OR(IF(G2638&gt;110,1,0),IF(G2638&lt;90,1,0))</f>
        <v>0</v>
      </c>
      <c r="I2638" s="1" t="n">
        <f aca="true">RAND()</f>
        <v>0.838147276716976</v>
      </c>
      <c r="J2638" s="1" t="n">
        <v>0.00104201427425554</v>
      </c>
      <c r="K2638" s="2" t="n">
        <f aca="false">D2638/$G2638*100</f>
        <v>18.5365853658537</v>
      </c>
      <c r="L2638" s="2" t="n">
        <f aca="false">E2638/$G2638*100</f>
        <v>67.3170731707317</v>
      </c>
      <c r="M2638" s="2" t="n">
        <f aca="false">F2638/$G2638*100</f>
        <v>14.1463414634146</v>
      </c>
      <c r="N2638" s="2" t="n">
        <f aca="false">SUM(K2638:M2638)</f>
        <v>100</v>
      </c>
      <c r="O2638" s="0" t="n">
        <f aca="false">IF(J2638&lt;0.088,1,IF(J2638&gt;0.912,2,0))</f>
        <v>1</v>
      </c>
      <c r="P2638" s="0" t="s">
        <v>260</v>
      </c>
      <c r="Q2638" s="0" t="s">
        <v>23</v>
      </c>
    </row>
    <row r="2639" customFormat="false" ht="12.5" hidden="false" customHeight="false" outlineLevel="0" collapsed="false">
      <c r="A2639" s="0" t="s">
        <v>2670</v>
      </c>
      <c r="B2639" s="0" t="n">
        <v>3579045</v>
      </c>
      <c r="C2639" s="0" t="n">
        <v>5716088</v>
      </c>
      <c r="D2639" s="0" t="n">
        <v>16.5</v>
      </c>
      <c r="E2639" s="0" t="n">
        <v>66.5</v>
      </c>
      <c r="F2639" s="0" t="n">
        <v>21</v>
      </c>
      <c r="G2639" s="0" t="n">
        <f aca="false">SUM(D2639:F2639)</f>
        <v>104</v>
      </c>
      <c r="H2639" s="0" t="b">
        <f aca="false">OR(IF(G2639&gt;110,1,0),IF(G2639&lt;90,1,0))</f>
        <v>0</v>
      </c>
      <c r="I2639" s="1" t="n">
        <f aca="true">RAND()</f>
        <v>0.104939163228136</v>
      </c>
      <c r="J2639" s="1" t="n">
        <v>0.471848614637026</v>
      </c>
      <c r="K2639" s="2" t="n">
        <f aca="false">D2639/$G2639*100</f>
        <v>15.8653846153846</v>
      </c>
      <c r="L2639" s="2" t="n">
        <f aca="false">E2639/$G2639*100</f>
        <v>63.9423076923077</v>
      </c>
      <c r="M2639" s="2" t="n">
        <f aca="false">F2639/$G2639*100</f>
        <v>20.1923076923077</v>
      </c>
      <c r="N2639" s="2" t="n">
        <f aca="false">SUM(K2639:M2639)</f>
        <v>100</v>
      </c>
      <c r="O2639" s="0" t="n">
        <f aca="false">IF(J2639&lt;0.088,1,IF(J2639&gt;0.912,2,0))</f>
        <v>0</v>
      </c>
      <c r="P2639" s="0" t="s">
        <v>18</v>
      </c>
      <c r="Q2639" s="0" t="s">
        <v>19</v>
      </c>
    </row>
    <row r="2640" customFormat="false" ht="12.5" hidden="false" customHeight="false" outlineLevel="0" collapsed="false">
      <c r="A2640" s="0" t="s">
        <v>2671</v>
      </c>
      <c r="B2640" s="0" t="n">
        <v>3579050</v>
      </c>
      <c r="C2640" s="0" t="n">
        <v>5708661</v>
      </c>
      <c r="D2640" s="0" t="n">
        <v>45</v>
      </c>
      <c r="E2640" s="0" t="n">
        <v>34</v>
      </c>
      <c r="F2640" s="0" t="n">
        <v>20</v>
      </c>
      <c r="G2640" s="0" t="n">
        <f aca="false">SUM(D2640:F2640)</f>
        <v>99</v>
      </c>
      <c r="H2640" s="0" t="b">
        <f aca="false">OR(IF(G2640&gt;110,1,0),IF(G2640&lt;90,1,0))</f>
        <v>0</v>
      </c>
      <c r="I2640" s="1" t="n">
        <f aca="true">RAND()</f>
        <v>0.199462176687184</v>
      </c>
      <c r="J2640" s="1" t="n">
        <v>0.091975280416037</v>
      </c>
      <c r="K2640" s="2" t="n">
        <f aca="false">D2640/$G2640*100</f>
        <v>45.4545454545455</v>
      </c>
      <c r="L2640" s="2" t="n">
        <f aca="false">E2640/$G2640*100</f>
        <v>34.3434343434343</v>
      </c>
      <c r="M2640" s="2" t="n">
        <f aca="false">F2640/$G2640*100</f>
        <v>20.2020202020202</v>
      </c>
      <c r="N2640" s="2" t="n">
        <f aca="false">SUM(K2640:M2640)</f>
        <v>100</v>
      </c>
      <c r="O2640" s="0" t="n">
        <f aca="false">IF(J2640&lt;0.088,1,IF(J2640&gt;0.912,2,0))</f>
        <v>0</v>
      </c>
      <c r="P2640" s="0" t="s">
        <v>260</v>
      </c>
      <c r="Q2640" s="0" t="s">
        <v>19</v>
      </c>
    </row>
    <row r="2641" customFormat="false" ht="12.5" hidden="false" customHeight="false" outlineLevel="0" collapsed="false">
      <c r="A2641" s="0" t="s">
        <v>2672</v>
      </c>
      <c r="B2641" s="0" t="n">
        <v>3579053</v>
      </c>
      <c r="C2641" s="0" t="n">
        <v>5718336</v>
      </c>
      <c r="D2641" s="0" t="n">
        <v>19</v>
      </c>
      <c r="E2641" s="0" t="n">
        <v>69</v>
      </c>
      <c r="F2641" s="0" t="n">
        <v>14.5</v>
      </c>
      <c r="G2641" s="0" t="n">
        <f aca="false">SUM(D2641:F2641)</f>
        <v>102.5</v>
      </c>
      <c r="H2641" s="0" t="b">
        <f aca="false">OR(IF(G2641&gt;110,1,0),IF(G2641&lt;90,1,0))</f>
        <v>0</v>
      </c>
      <c r="I2641" s="1" t="n">
        <f aca="true">RAND()</f>
        <v>0.921921440297502</v>
      </c>
      <c r="J2641" s="1" t="n">
        <v>0.167783612933585</v>
      </c>
      <c r="K2641" s="2" t="n">
        <f aca="false">D2641/$G2641*100</f>
        <v>18.5365853658537</v>
      </c>
      <c r="L2641" s="2" t="n">
        <f aca="false">E2641/$G2641*100</f>
        <v>67.3170731707317</v>
      </c>
      <c r="M2641" s="2" t="n">
        <f aca="false">F2641/$G2641*100</f>
        <v>14.1463414634146</v>
      </c>
      <c r="N2641" s="2" t="n">
        <f aca="false">SUM(K2641:M2641)</f>
        <v>100</v>
      </c>
      <c r="O2641" s="0" t="n">
        <f aca="false">IF(J2641&lt;0.088,1,IF(J2641&gt;0.912,2,0))</f>
        <v>0</v>
      </c>
      <c r="P2641" s="0" t="s">
        <v>21</v>
      </c>
      <c r="Q2641" s="0" t="s">
        <v>19</v>
      </c>
    </row>
    <row r="2642" customFormat="false" ht="12.5" hidden="false" customHeight="false" outlineLevel="0" collapsed="false">
      <c r="A2642" s="0" t="s">
        <v>2673</v>
      </c>
      <c r="B2642" s="0" t="n">
        <v>3579055</v>
      </c>
      <c r="C2642" s="0" t="n">
        <v>5716326</v>
      </c>
      <c r="D2642" s="0" t="n">
        <v>19</v>
      </c>
      <c r="E2642" s="0" t="n">
        <v>69</v>
      </c>
      <c r="F2642" s="0" t="n">
        <v>14.5</v>
      </c>
      <c r="G2642" s="0" t="n">
        <f aca="false">SUM(D2642:F2642)</f>
        <v>102.5</v>
      </c>
      <c r="H2642" s="0" t="b">
        <f aca="false">OR(IF(G2642&gt;110,1,0),IF(G2642&lt;90,1,0))</f>
        <v>0</v>
      </c>
      <c r="I2642" s="1" t="n">
        <f aca="true">RAND()</f>
        <v>0.968019459785371</v>
      </c>
      <c r="J2642" s="1" t="n">
        <v>0.645415907028313</v>
      </c>
      <c r="K2642" s="2" t="n">
        <f aca="false">D2642/$G2642*100</f>
        <v>18.5365853658537</v>
      </c>
      <c r="L2642" s="2" t="n">
        <f aca="false">E2642/$G2642*100</f>
        <v>67.3170731707317</v>
      </c>
      <c r="M2642" s="2" t="n">
        <f aca="false">F2642/$G2642*100</f>
        <v>14.1463414634146</v>
      </c>
      <c r="N2642" s="2" t="n">
        <f aca="false">SUM(K2642:M2642)</f>
        <v>100</v>
      </c>
      <c r="O2642" s="0" t="n">
        <f aca="false">IF(J2642&lt;0.088,1,IF(J2642&gt;0.912,2,0))</f>
        <v>0</v>
      </c>
      <c r="P2642" s="0" t="s">
        <v>18</v>
      </c>
      <c r="Q2642" s="0" t="s">
        <v>19</v>
      </c>
    </row>
    <row r="2643" customFormat="false" ht="12.5" hidden="false" customHeight="false" outlineLevel="0" collapsed="false">
      <c r="A2643" s="0" t="s">
        <v>2674</v>
      </c>
      <c r="B2643" s="0" t="n">
        <v>3579065</v>
      </c>
      <c r="C2643" s="0" t="n">
        <v>5716930</v>
      </c>
      <c r="D2643" s="0" t="n">
        <v>19</v>
      </c>
      <c r="E2643" s="0" t="n">
        <v>69</v>
      </c>
      <c r="F2643" s="0" t="n">
        <v>14.5</v>
      </c>
      <c r="G2643" s="0" t="n">
        <f aca="false">SUM(D2643:F2643)</f>
        <v>102.5</v>
      </c>
      <c r="H2643" s="0" t="b">
        <f aca="false">OR(IF(G2643&gt;110,1,0),IF(G2643&lt;90,1,0))</f>
        <v>0</v>
      </c>
      <c r="I2643" s="1" t="n">
        <f aca="true">RAND()</f>
        <v>0.334368203589421</v>
      </c>
      <c r="J2643" s="1" t="n">
        <v>0.821225721785883</v>
      </c>
      <c r="K2643" s="2" t="n">
        <f aca="false">D2643/$G2643*100</f>
        <v>18.5365853658537</v>
      </c>
      <c r="L2643" s="2" t="n">
        <f aca="false">E2643/$G2643*100</f>
        <v>67.3170731707317</v>
      </c>
      <c r="M2643" s="2" t="n">
        <f aca="false">F2643/$G2643*100</f>
        <v>14.1463414634146</v>
      </c>
      <c r="N2643" s="2" t="n">
        <f aca="false">SUM(K2643:M2643)</f>
        <v>100</v>
      </c>
      <c r="O2643" s="0" t="n">
        <f aca="false">IF(J2643&lt;0.088,1,IF(J2643&gt;0.912,2,0))</f>
        <v>0</v>
      </c>
      <c r="P2643" s="0" t="s">
        <v>21</v>
      </c>
      <c r="Q2643" s="0" t="s">
        <v>19</v>
      </c>
    </row>
    <row r="2644" customFormat="false" ht="12.5" hidden="false" customHeight="false" outlineLevel="0" collapsed="false">
      <c r="A2644" s="0" t="s">
        <v>2675</v>
      </c>
      <c r="B2644" s="0" t="n">
        <v>3579073</v>
      </c>
      <c r="C2644" s="0" t="n">
        <v>5717933</v>
      </c>
      <c r="D2644" s="0" t="n">
        <v>19</v>
      </c>
      <c r="E2644" s="0" t="n">
        <v>69</v>
      </c>
      <c r="F2644" s="0" t="n">
        <v>14.5</v>
      </c>
      <c r="G2644" s="0" t="n">
        <f aca="false">SUM(D2644:F2644)</f>
        <v>102.5</v>
      </c>
      <c r="H2644" s="0" t="b">
        <f aca="false">OR(IF(G2644&gt;110,1,0),IF(G2644&lt;90,1,0))</f>
        <v>0</v>
      </c>
      <c r="I2644" s="1" t="n">
        <f aca="true">RAND()</f>
        <v>0.985896868400082</v>
      </c>
      <c r="J2644" s="1" t="n">
        <v>0.531449298444242</v>
      </c>
      <c r="K2644" s="2" t="n">
        <f aca="false">D2644/$G2644*100</f>
        <v>18.5365853658537</v>
      </c>
      <c r="L2644" s="2" t="n">
        <f aca="false">E2644/$G2644*100</f>
        <v>67.3170731707317</v>
      </c>
      <c r="M2644" s="2" t="n">
        <f aca="false">F2644/$G2644*100</f>
        <v>14.1463414634146</v>
      </c>
      <c r="N2644" s="2" t="n">
        <f aca="false">SUM(K2644:M2644)</f>
        <v>100</v>
      </c>
      <c r="O2644" s="0" t="n">
        <f aca="false">IF(J2644&lt;0.088,1,IF(J2644&gt;0.912,2,0))</f>
        <v>0</v>
      </c>
      <c r="P2644" s="0" t="s">
        <v>21</v>
      </c>
      <c r="Q2644" s="0" t="s">
        <v>19</v>
      </c>
    </row>
    <row r="2645" customFormat="false" ht="12.5" hidden="false" customHeight="false" outlineLevel="0" collapsed="false">
      <c r="A2645" s="0" t="s">
        <v>2676</v>
      </c>
      <c r="B2645" s="0" t="n">
        <v>3579085</v>
      </c>
      <c r="C2645" s="0" t="n">
        <v>5718572</v>
      </c>
      <c r="D2645" s="0" t="n">
        <v>21</v>
      </c>
      <c r="E2645" s="0" t="n">
        <v>71</v>
      </c>
      <c r="F2645" s="0" t="n">
        <v>10</v>
      </c>
      <c r="G2645" s="0" t="n">
        <f aca="false">SUM(D2645:F2645)</f>
        <v>102</v>
      </c>
      <c r="H2645" s="0" t="b">
        <f aca="false">OR(IF(G2645&gt;110,1,0),IF(G2645&lt;90,1,0))</f>
        <v>0</v>
      </c>
      <c r="I2645" s="1" t="n">
        <f aca="true">RAND()</f>
        <v>0.88819518796712</v>
      </c>
      <c r="J2645" s="1" t="n">
        <v>0.0437149092706983</v>
      </c>
      <c r="K2645" s="2" t="n">
        <f aca="false">D2645/$G2645*100</f>
        <v>20.5882352941176</v>
      </c>
      <c r="L2645" s="2" t="n">
        <f aca="false">E2645/$G2645*100</f>
        <v>69.6078431372549</v>
      </c>
      <c r="M2645" s="2" t="n">
        <f aca="false">F2645/$G2645*100</f>
        <v>9.80392156862745</v>
      </c>
      <c r="N2645" s="2" t="n">
        <f aca="false">SUM(K2645:M2645)</f>
        <v>100</v>
      </c>
      <c r="O2645" s="0" t="n">
        <f aca="false">IF(J2645&lt;0.088,1,IF(J2645&gt;0.912,2,0))</f>
        <v>1</v>
      </c>
      <c r="P2645" s="0" t="s">
        <v>178</v>
      </c>
      <c r="Q2645" s="0" t="s">
        <v>23</v>
      </c>
    </row>
    <row r="2646" customFormat="false" ht="12.5" hidden="false" customHeight="false" outlineLevel="0" collapsed="false">
      <c r="A2646" s="0" t="s">
        <v>2677</v>
      </c>
      <c r="B2646" s="0" t="n">
        <v>3579103</v>
      </c>
      <c r="C2646" s="0" t="n">
        <v>5714065</v>
      </c>
      <c r="D2646" s="0" t="n">
        <v>19</v>
      </c>
      <c r="E2646" s="0" t="n">
        <v>69</v>
      </c>
      <c r="F2646" s="0" t="n">
        <v>14.5</v>
      </c>
      <c r="G2646" s="0" t="n">
        <f aca="false">SUM(D2646:F2646)</f>
        <v>102.5</v>
      </c>
      <c r="H2646" s="0" t="b">
        <f aca="false">OR(IF(G2646&gt;110,1,0),IF(G2646&lt;90,1,0))</f>
        <v>0</v>
      </c>
      <c r="I2646" s="1" t="n">
        <f aca="true">RAND()</f>
        <v>0.547710638813533</v>
      </c>
      <c r="J2646" s="1" t="n">
        <v>0.638528672106388</v>
      </c>
      <c r="K2646" s="2" t="n">
        <f aca="false">D2646/$G2646*100</f>
        <v>18.5365853658537</v>
      </c>
      <c r="L2646" s="2" t="n">
        <f aca="false">E2646/$G2646*100</f>
        <v>67.3170731707317</v>
      </c>
      <c r="M2646" s="2" t="n">
        <f aca="false">F2646/$G2646*100</f>
        <v>14.1463414634146</v>
      </c>
      <c r="N2646" s="2" t="n">
        <f aca="false">SUM(K2646:M2646)</f>
        <v>100</v>
      </c>
      <c r="O2646" s="0" t="n">
        <f aca="false">IF(J2646&lt;0.088,1,IF(J2646&gt;0.912,2,0))</f>
        <v>0</v>
      </c>
      <c r="P2646" s="0" t="s">
        <v>21</v>
      </c>
      <c r="Q2646" s="0" t="s">
        <v>23</v>
      </c>
    </row>
    <row r="2647" customFormat="false" ht="12.5" hidden="false" customHeight="false" outlineLevel="0" collapsed="false">
      <c r="A2647" s="0" t="s">
        <v>2678</v>
      </c>
      <c r="B2647" s="0" t="n">
        <v>3579105</v>
      </c>
      <c r="C2647" s="0" t="n">
        <v>5718436</v>
      </c>
      <c r="D2647" s="0" t="n">
        <v>19</v>
      </c>
      <c r="E2647" s="0" t="n">
        <v>69</v>
      </c>
      <c r="F2647" s="0" t="n">
        <v>14.5</v>
      </c>
      <c r="G2647" s="0" t="n">
        <f aca="false">SUM(D2647:F2647)</f>
        <v>102.5</v>
      </c>
      <c r="H2647" s="0" t="b">
        <f aca="false">OR(IF(G2647&gt;110,1,0),IF(G2647&lt;90,1,0))</f>
        <v>0</v>
      </c>
      <c r="I2647" s="1" t="n">
        <f aca="true">RAND()</f>
        <v>0.972612827514359</v>
      </c>
      <c r="J2647" s="1" t="n">
        <v>0.176022181409641</v>
      </c>
      <c r="K2647" s="2" t="n">
        <f aca="false">D2647/$G2647*100</f>
        <v>18.5365853658537</v>
      </c>
      <c r="L2647" s="2" t="n">
        <f aca="false">E2647/$G2647*100</f>
        <v>67.3170731707317</v>
      </c>
      <c r="M2647" s="2" t="n">
        <f aca="false">F2647/$G2647*100</f>
        <v>14.1463414634146</v>
      </c>
      <c r="N2647" s="2" t="n">
        <f aca="false">SUM(K2647:M2647)</f>
        <v>100</v>
      </c>
      <c r="O2647" s="0" t="n">
        <f aca="false">IF(J2647&lt;0.088,1,IF(J2647&gt;0.912,2,0))</f>
        <v>0</v>
      </c>
      <c r="P2647" s="0" t="s">
        <v>21</v>
      </c>
      <c r="Q2647" s="0" t="s">
        <v>19</v>
      </c>
    </row>
    <row r="2648" customFormat="false" ht="12.5" hidden="false" customHeight="false" outlineLevel="0" collapsed="false">
      <c r="A2648" s="0" t="s">
        <v>2679</v>
      </c>
      <c r="B2648" s="0" t="n">
        <v>3579106</v>
      </c>
      <c r="C2648" s="0" t="n">
        <v>5714677</v>
      </c>
      <c r="D2648" s="0" t="n">
        <v>45</v>
      </c>
      <c r="E2648" s="0" t="n">
        <v>34</v>
      </c>
      <c r="F2648" s="0" t="n">
        <v>20</v>
      </c>
      <c r="G2648" s="0" t="n">
        <f aca="false">SUM(D2648:F2648)</f>
        <v>99</v>
      </c>
      <c r="H2648" s="0" t="b">
        <f aca="false">OR(IF(G2648&gt;110,1,0),IF(G2648&lt;90,1,0))</f>
        <v>0</v>
      </c>
      <c r="I2648" s="1" t="n">
        <f aca="true">RAND()</f>
        <v>0.879570107904357</v>
      </c>
      <c r="J2648" s="1" t="n">
        <v>0.605623835151065</v>
      </c>
      <c r="K2648" s="2" t="n">
        <f aca="false">D2648/$G2648*100</f>
        <v>45.4545454545455</v>
      </c>
      <c r="L2648" s="2" t="n">
        <f aca="false">E2648/$G2648*100</f>
        <v>34.3434343434343</v>
      </c>
      <c r="M2648" s="2" t="n">
        <f aca="false">F2648/$G2648*100</f>
        <v>20.2020202020202</v>
      </c>
      <c r="N2648" s="2" t="n">
        <f aca="false">SUM(K2648:M2648)</f>
        <v>100</v>
      </c>
      <c r="O2648" s="0" t="n">
        <f aca="false">IF(J2648&lt;0.088,1,IF(J2648&gt;0.912,2,0))</f>
        <v>0</v>
      </c>
      <c r="P2648" s="0" t="s">
        <v>39</v>
      </c>
      <c r="Q2648" s="0" t="s">
        <v>19</v>
      </c>
    </row>
    <row r="2649" customFormat="false" ht="12.5" hidden="false" customHeight="false" outlineLevel="0" collapsed="false">
      <c r="A2649" s="0" t="s">
        <v>2680</v>
      </c>
      <c r="B2649" s="0" t="n">
        <v>3579109</v>
      </c>
      <c r="C2649" s="0" t="n">
        <v>5711702</v>
      </c>
      <c r="D2649" s="0" t="n">
        <v>19</v>
      </c>
      <c r="E2649" s="0" t="n">
        <v>69</v>
      </c>
      <c r="F2649" s="0" t="n">
        <v>14.5</v>
      </c>
      <c r="G2649" s="0" t="n">
        <f aca="false">SUM(D2649:F2649)</f>
        <v>102.5</v>
      </c>
      <c r="H2649" s="0" t="b">
        <f aca="false">OR(IF(G2649&gt;110,1,0),IF(G2649&lt;90,1,0))</f>
        <v>0</v>
      </c>
      <c r="I2649" s="1" t="n">
        <f aca="true">RAND()</f>
        <v>0.101731811681398</v>
      </c>
      <c r="J2649" s="1" t="n">
        <v>0.849412407090711</v>
      </c>
      <c r="K2649" s="2" t="n">
        <f aca="false">D2649/$G2649*100</f>
        <v>18.5365853658537</v>
      </c>
      <c r="L2649" s="2" t="n">
        <f aca="false">E2649/$G2649*100</f>
        <v>67.3170731707317</v>
      </c>
      <c r="M2649" s="2" t="n">
        <f aca="false">F2649/$G2649*100</f>
        <v>14.1463414634146</v>
      </c>
      <c r="N2649" s="2" t="n">
        <f aca="false">SUM(K2649:M2649)</f>
        <v>100</v>
      </c>
      <c r="O2649" s="0" t="n">
        <f aca="false">IF(J2649&lt;0.088,1,IF(J2649&gt;0.912,2,0))</f>
        <v>0</v>
      </c>
      <c r="P2649" s="0" t="s">
        <v>18</v>
      </c>
      <c r="Q2649" s="0" t="s">
        <v>19</v>
      </c>
    </row>
    <row r="2650" customFormat="false" ht="12.5" hidden="false" customHeight="false" outlineLevel="0" collapsed="false">
      <c r="A2650" s="0" t="s">
        <v>2681</v>
      </c>
      <c r="B2650" s="0" t="n">
        <v>3579126</v>
      </c>
      <c r="C2650" s="0" t="n">
        <v>5715212</v>
      </c>
      <c r="D2650" s="0" t="n">
        <v>19</v>
      </c>
      <c r="E2650" s="0" t="n">
        <v>69</v>
      </c>
      <c r="F2650" s="0" t="n">
        <v>14.5</v>
      </c>
      <c r="G2650" s="0" t="n">
        <f aca="false">SUM(D2650:F2650)</f>
        <v>102.5</v>
      </c>
      <c r="H2650" s="0" t="b">
        <f aca="false">OR(IF(G2650&gt;110,1,0),IF(G2650&lt;90,1,0))</f>
        <v>0</v>
      </c>
      <c r="I2650" s="1" t="n">
        <f aca="true">RAND()</f>
        <v>0.232082816956872</v>
      </c>
      <c r="J2650" s="1" t="n">
        <v>0.308042599496463</v>
      </c>
      <c r="K2650" s="2" t="n">
        <f aca="false">D2650/$G2650*100</f>
        <v>18.5365853658537</v>
      </c>
      <c r="L2650" s="2" t="n">
        <f aca="false">E2650/$G2650*100</f>
        <v>67.3170731707317</v>
      </c>
      <c r="M2650" s="2" t="n">
        <f aca="false">F2650/$G2650*100</f>
        <v>14.1463414634146</v>
      </c>
      <c r="N2650" s="2" t="n">
        <f aca="false">SUM(K2650:M2650)</f>
        <v>100</v>
      </c>
      <c r="O2650" s="0" t="n">
        <f aca="false">IF(J2650&lt;0.088,1,IF(J2650&gt;0.912,2,0))</f>
        <v>0</v>
      </c>
      <c r="P2650" s="0" t="s">
        <v>52</v>
      </c>
      <c r="Q2650" s="0" t="s">
        <v>19</v>
      </c>
    </row>
    <row r="2651" customFormat="false" ht="12.5" hidden="false" customHeight="false" outlineLevel="0" collapsed="false">
      <c r="A2651" s="0" t="s">
        <v>2682</v>
      </c>
      <c r="B2651" s="0" t="n">
        <v>3579164</v>
      </c>
      <c r="C2651" s="0" t="n">
        <v>5714761</v>
      </c>
      <c r="D2651" s="0" t="n">
        <v>19</v>
      </c>
      <c r="E2651" s="0" t="n">
        <v>69</v>
      </c>
      <c r="F2651" s="0" t="n">
        <v>14.5</v>
      </c>
      <c r="G2651" s="0" t="n">
        <f aca="false">SUM(D2651:F2651)</f>
        <v>102.5</v>
      </c>
      <c r="H2651" s="0" t="b">
        <f aca="false">OR(IF(G2651&gt;110,1,0),IF(G2651&lt;90,1,0))</f>
        <v>0</v>
      </c>
      <c r="I2651" s="1" t="n">
        <f aca="true">RAND()</f>
        <v>0.0382670889414532</v>
      </c>
      <c r="J2651" s="1" t="n">
        <v>0.00810443039989117</v>
      </c>
      <c r="K2651" s="2" t="n">
        <f aca="false">D2651/$G2651*100</f>
        <v>18.5365853658537</v>
      </c>
      <c r="L2651" s="2" t="n">
        <f aca="false">E2651/$G2651*100</f>
        <v>67.3170731707317</v>
      </c>
      <c r="M2651" s="2" t="n">
        <f aca="false">F2651/$G2651*100</f>
        <v>14.1463414634146</v>
      </c>
      <c r="N2651" s="2" t="n">
        <f aca="false">SUM(K2651:M2651)</f>
        <v>100</v>
      </c>
      <c r="O2651" s="0" t="n">
        <f aca="false">IF(J2651&lt;0.088,1,IF(J2651&gt;0.912,2,0))</f>
        <v>1</v>
      </c>
      <c r="P2651" s="0" t="s">
        <v>52</v>
      </c>
      <c r="Q2651" s="0" t="s">
        <v>23</v>
      </c>
    </row>
    <row r="2652" customFormat="false" ht="12.5" hidden="false" customHeight="false" outlineLevel="0" collapsed="false">
      <c r="A2652" s="0" t="s">
        <v>2683</v>
      </c>
      <c r="B2652" s="0" t="n">
        <v>3579173</v>
      </c>
      <c r="C2652" s="0" t="n">
        <v>5717867</v>
      </c>
      <c r="D2652" s="0" t="n">
        <v>21</v>
      </c>
      <c r="E2652" s="0" t="n">
        <v>71</v>
      </c>
      <c r="F2652" s="0" t="n">
        <v>10</v>
      </c>
      <c r="G2652" s="0" t="n">
        <f aca="false">SUM(D2652:F2652)</f>
        <v>102</v>
      </c>
      <c r="H2652" s="0" t="b">
        <f aca="false">OR(IF(G2652&gt;110,1,0),IF(G2652&lt;90,1,0))</f>
        <v>0</v>
      </c>
      <c r="I2652" s="1" t="n">
        <f aca="true">RAND()</f>
        <v>0.0189652031685909</v>
      </c>
      <c r="J2652" s="1" t="n">
        <v>0.0325611517872959</v>
      </c>
      <c r="K2652" s="2" t="n">
        <f aca="false">D2652/$G2652*100</f>
        <v>20.5882352941176</v>
      </c>
      <c r="L2652" s="2" t="n">
        <f aca="false">E2652/$G2652*100</f>
        <v>69.6078431372549</v>
      </c>
      <c r="M2652" s="2" t="n">
        <f aca="false">F2652/$G2652*100</f>
        <v>9.80392156862745</v>
      </c>
      <c r="N2652" s="2" t="n">
        <f aca="false">SUM(K2652:M2652)</f>
        <v>100</v>
      </c>
      <c r="O2652" s="0" t="n">
        <f aca="false">IF(J2652&lt;0.088,1,IF(J2652&gt;0.912,2,0))</f>
        <v>1</v>
      </c>
      <c r="P2652" s="0" t="s">
        <v>39</v>
      </c>
      <c r="Q2652" s="0" t="s">
        <v>23</v>
      </c>
    </row>
    <row r="2653" customFormat="false" ht="12.5" hidden="false" customHeight="false" outlineLevel="0" collapsed="false">
      <c r="A2653" s="0" t="s">
        <v>2684</v>
      </c>
      <c r="B2653" s="0" t="n">
        <v>3579187</v>
      </c>
      <c r="C2653" s="0" t="n">
        <v>5715749</v>
      </c>
      <c r="D2653" s="0" t="n">
        <v>21</v>
      </c>
      <c r="E2653" s="0" t="n">
        <v>71</v>
      </c>
      <c r="F2653" s="0" t="n">
        <v>10</v>
      </c>
      <c r="G2653" s="0" t="n">
        <f aca="false">SUM(D2653:F2653)</f>
        <v>102</v>
      </c>
      <c r="H2653" s="0" t="b">
        <f aca="false">OR(IF(G2653&gt;110,1,0),IF(G2653&lt;90,1,0))</f>
        <v>0</v>
      </c>
      <c r="I2653" s="1" t="n">
        <f aca="true">RAND()</f>
        <v>0.247912692737852</v>
      </c>
      <c r="J2653" s="1" t="n">
        <v>0.471347172912512</v>
      </c>
      <c r="K2653" s="2" t="n">
        <f aca="false">D2653/$G2653*100</f>
        <v>20.5882352941176</v>
      </c>
      <c r="L2653" s="2" t="n">
        <f aca="false">E2653/$G2653*100</f>
        <v>69.6078431372549</v>
      </c>
      <c r="M2653" s="2" t="n">
        <f aca="false">F2653/$G2653*100</f>
        <v>9.80392156862745</v>
      </c>
      <c r="N2653" s="2" t="n">
        <f aca="false">SUM(K2653:M2653)</f>
        <v>100</v>
      </c>
      <c r="O2653" s="0" t="n">
        <f aca="false">IF(J2653&lt;0.088,1,IF(J2653&gt;0.912,2,0))</f>
        <v>0</v>
      </c>
      <c r="P2653" s="0" t="s">
        <v>52</v>
      </c>
      <c r="Q2653" s="0" t="s">
        <v>19</v>
      </c>
    </row>
    <row r="2654" customFormat="false" ht="12.5" hidden="false" customHeight="false" outlineLevel="0" collapsed="false">
      <c r="A2654" s="0" t="s">
        <v>2685</v>
      </c>
      <c r="B2654" s="0" t="n">
        <v>3579201</v>
      </c>
      <c r="C2654" s="0" t="n">
        <v>5713209</v>
      </c>
      <c r="D2654" s="0" t="n">
        <v>19</v>
      </c>
      <c r="E2654" s="0" t="n">
        <v>69</v>
      </c>
      <c r="F2654" s="0" t="n">
        <v>14.5</v>
      </c>
      <c r="G2654" s="0" t="n">
        <f aca="false">SUM(D2654:F2654)</f>
        <v>102.5</v>
      </c>
      <c r="H2654" s="0" t="b">
        <f aca="false">OR(IF(G2654&gt;110,1,0),IF(G2654&lt;90,1,0))</f>
        <v>0</v>
      </c>
      <c r="I2654" s="1" t="n">
        <f aca="true">RAND()</f>
        <v>0.804794563470279</v>
      </c>
      <c r="J2654" s="1" t="n">
        <v>0.9163190968321</v>
      </c>
      <c r="K2654" s="2" t="n">
        <f aca="false">D2654/$G2654*100</f>
        <v>18.5365853658537</v>
      </c>
      <c r="L2654" s="2" t="n">
        <f aca="false">E2654/$G2654*100</f>
        <v>67.3170731707317</v>
      </c>
      <c r="M2654" s="2" t="n">
        <f aca="false">F2654/$G2654*100</f>
        <v>14.1463414634146</v>
      </c>
      <c r="N2654" s="2" t="n">
        <f aca="false">SUM(K2654:M2654)</f>
        <v>100</v>
      </c>
      <c r="O2654" s="0" t="n">
        <f aca="false">IF(J2654&lt;0.088,1,IF(J2654&gt;0.912,2,0))</f>
        <v>2</v>
      </c>
      <c r="P2654" s="0" t="s">
        <v>21</v>
      </c>
      <c r="Q2654" s="0" t="s">
        <v>34</v>
      </c>
    </row>
    <row r="2655" customFormat="false" ht="12.5" hidden="false" customHeight="false" outlineLevel="0" collapsed="false">
      <c r="A2655" s="0" t="s">
        <v>2686</v>
      </c>
      <c r="B2655" s="0" t="n">
        <v>3579226</v>
      </c>
      <c r="C2655" s="0" t="n">
        <v>5709560</v>
      </c>
      <c r="D2655" s="0" t="n">
        <v>16.5</v>
      </c>
      <c r="E2655" s="0" t="n">
        <v>66.5</v>
      </c>
      <c r="F2655" s="0" t="n">
        <v>21</v>
      </c>
      <c r="G2655" s="0" t="n">
        <f aca="false">SUM(D2655:F2655)</f>
        <v>104</v>
      </c>
      <c r="H2655" s="0" t="b">
        <f aca="false">OR(IF(G2655&gt;110,1,0),IF(G2655&lt;90,1,0))</f>
        <v>0</v>
      </c>
      <c r="I2655" s="1" t="n">
        <f aca="true">RAND()</f>
        <v>0.924284349550113</v>
      </c>
      <c r="J2655" s="1" t="n">
        <v>0.952628026171912</v>
      </c>
      <c r="K2655" s="2" t="n">
        <f aca="false">D2655/$G2655*100</f>
        <v>15.8653846153846</v>
      </c>
      <c r="L2655" s="2" t="n">
        <f aca="false">E2655/$G2655*100</f>
        <v>63.9423076923077</v>
      </c>
      <c r="M2655" s="2" t="n">
        <f aca="false">F2655/$G2655*100</f>
        <v>20.1923076923077</v>
      </c>
      <c r="N2655" s="2" t="n">
        <f aca="false">SUM(K2655:M2655)</f>
        <v>100</v>
      </c>
      <c r="O2655" s="0" t="n">
        <f aca="false">IF(J2655&lt;0.088,1,IF(J2655&gt;0.912,2,0))</f>
        <v>2</v>
      </c>
      <c r="P2655" s="0" t="s">
        <v>26</v>
      </c>
      <c r="Q2655" s="0" t="s">
        <v>34</v>
      </c>
    </row>
    <row r="2656" customFormat="false" ht="12.5" hidden="false" customHeight="false" outlineLevel="0" collapsed="false">
      <c r="A2656" s="0" t="s">
        <v>2687</v>
      </c>
      <c r="B2656" s="0" t="n">
        <v>3579232</v>
      </c>
      <c r="C2656" s="0" t="n">
        <v>5709149</v>
      </c>
      <c r="D2656" s="0" t="n">
        <v>19</v>
      </c>
      <c r="E2656" s="0" t="n">
        <v>69</v>
      </c>
      <c r="F2656" s="0" t="n">
        <v>14.5</v>
      </c>
      <c r="G2656" s="0" t="n">
        <f aca="false">SUM(D2656:F2656)</f>
        <v>102.5</v>
      </c>
      <c r="H2656" s="0" t="b">
        <f aca="false">OR(IF(G2656&gt;110,1,0),IF(G2656&lt;90,1,0))</f>
        <v>0</v>
      </c>
      <c r="I2656" s="1" t="n">
        <f aca="true">RAND()</f>
        <v>0.469432292302106</v>
      </c>
      <c r="J2656" s="1" t="n">
        <v>0.753820925553959</v>
      </c>
      <c r="K2656" s="2" t="n">
        <f aca="false">D2656/$G2656*100</f>
        <v>18.5365853658537</v>
      </c>
      <c r="L2656" s="2" t="n">
        <f aca="false">E2656/$G2656*100</f>
        <v>67.3170731707317</v>
      </c>
      <c r="M2656" s="2" t="n">
        <f aca="false">F2656/$G2656*100</f>
        <v>14.1463414634146</v>
      </c>
      <c r="N2656" s="2" t="n">
        <f aca="false">SUM(K2656:M2656)</f>
        <v>100</v>
      </c>
      <c r="O2656" s="0" t="n">
        <f aca="false">IF(J2656&lt;0.088,1,IF(J2656&gt;0.912,2,0))</f>
        <v>0</v>
      </c>
      <c r="P2656" s="0" t="s">
        <v>260</v>
      </c>
      <c r="Q2656" s="0" t="s">
        <v>19</v>
      </c>
    </row>
    <row r="2657" customFormat="false" ht="12.5" hidden="false" customHeight="false" outlineLevel="0" collapsed="false">
      <c r="A2657" s="0" t="s">
        <v>2688</v>
      </c>
      <c r="B2657" s="0" t="n">
        <v>3579236</v>
      </c>
      <c r="C2657" s="0" t="n">
        <v>5709602</v>
      </c>
      <c r="D2657" s="0" t="n">
        <v>16.5</v>
      </c>
      <c r="E2657" s="0" t="n">
        <v>66.5</v>
      </c>
      <c r="F2657" s="0" t="n">
        <v>21</v>
      </c>
      <c r="G2657" s="0" t="n">
        <f aca="false">SUM(D2657:F2657)</f>
        <v>104</v>
      </c>
      <c r="H2657" s="0" t="b">
        <f aca="false">OR(IF(G2657&gt;110,1,0),IF(G2657&lt;90,1,0))</f>
        <v>0</v>
      </c>
      <c r="I2657" s="1" t="n">
        <f aca="true">RAND()</f>
        <v>0.152679987384863</v>
      </c>
      <c r="J2657" s="1" t="n">
        <v>0.728774029310662</v>
      </c>
      <c r="K2657" s="2" t="n">
        <f aca="false">D2657/$G2657*100</f>
        <v>15.8653846153846</v>
      </c>
      <c r="L2657" s="2" t="n">
        <f aca="false">E2657/$G2657*100</f>
        <v>63.9423076923077</v>
      </c>
      <c r="M2657" s="2" t="n">
        <f aca="false">F2657/$G2657*100</f>
        <v>20.1923076923077</v>
      </c>
      <c r="N2657" s="2" t="n">
        <f aca="false">SUM(K2657:M2657)</f>
        <v>100</v>
      </c>
      <c r="O2657" s="0" t="n">
        <f aca="false">IF(J2657&lt;0.088,1,IF(J2657&gt;0.912,2,0))</f>
        <v>0</v>
      </c>
      <c r="P2657" s="0" t="s">
        <v>26</v>
      </c>
      <c r="Q2657" s="0" t="s">
        <v>19</v>
      </c>
    </row>
    <row r="2658" customFormat="false" ht="12.5" hidden="false" customHeight="false" outlineLevel="0" collapsed="false">
      <c r="A2658" s="0" t="s">
        <v>2689</v>
      </c>
      <c r="B2658" s="0" t="n">
        <v>3579258</v>
      </c>
      <c r="C2658" s="0" t="n">
        <v>5708903</v>
      </c>
      <c r="D2658" s="0" t="n">
        <v>16.5</v>
      </c>
      <c r="E2658" s="0" t="n">
        <v>66.5</v>
      </c>
      <c r="F2658" s="0" t="n">
        <v>21</v>
      </c>
      <c r="G2658" s="0" t="n">
        <f aca="false">SUM(D2658:F2658)</f>
        <v>104</v>
      </c>
      <c r="H2658" s="0" t="b">
        <f aca="false">OR(IF(G2658&gt;110,1,0),IF(G2658&lt;90,1,0))</f>
        <v>0</v>
      </c>
      <c r="I2658" s="1" t="n">
        <f aca="true">RAND()</f>
        <v>0.197960351331459</v>
      </c>
      <c r="J2658" s="1" t="n">
        <v>0.337371587467319</v>
      </c>
      <c r="K2658" s="2" t="n">
        <f aca="false">D2658/$G2658*100</f>
        <v>15.8653846153846</v>
      </c>
      <c r="L2658" s="2" t="n">
        <f aca="false">E2658/$G2658*100</f>
        <v>63.9423076923077</v>
      </c>
      <c r="M2658" s="2" t="n">
        <f aca="false">F2658/$G2658*100</f>
        <v>20.1923076923077</v>
      </c>
      <c r="N2658" s="2" t="n">
        <f aca="false">SUM(K2658:M2658)</f>
        <v>100</v>
      </c>
      <c r="O2658" s="0" t="n">
        <f aca="false">IF(J2658&lt;0.088,1,IF(J2658&gt;0.912,2,0))</f>
        <v>0</v>
      </c>
      <c r="P2658" s="0" t="s">
        <v>21</v>
      </c>
      <c r="Q2658" s="0" t="s">
        <v>19</v>
      </c>
    </row>
    <row r="2659" customFormat="false" ht="12.5" hidden="false" customHeight="false" outlineLevel="0" collapsed="false">
      <c r="A2659" s="0" t="s">
        <v>2690</v>
      </c>
      <c r="B2659" s="0" t="n">
        <v>3579263</v>
      </c>
      <c r="C2659" s="0" t="n">
        <v>5711841</v>
      </c>
      <c r="D2659" s="0" t="n">
        <v>19</v>
      </c>
      <c r="E2659" s="0" t="n">
        <v>69</v>
      </c>
      <c r="F2659" s="0" t="n">
        <v>14.5</v>
      </c>
      <c r="G2659" s="0" t="n">
        <f aca="false">SUM(D2659:F2659)</f>
        <v>102.5</v>
      </c>
      <c r="H2659" s="0" t="b">
        <f aca="false">OR(IF(G2659&gt;110,1,0),IF(G2659&lt;90,1,0))</f>
        <v>0</v>
      </c>
      <c r="I2659" s="1" t="n">
        <f aca="true">RAND()</f>
        <v>0.525413820432245</v>
      </c>
      <c r="J2659" s="1" t="n">
        <v>0.0797048872383164</v>
      </c>
      <c r="K2659" s="2" t="n">
        <f aca="false">D2659/$G2659*100</f>
        <v>18.5365853658537</v>
      </c>
      <c r="L2659" s="2" t="n">
        <f aca="false">E2659/$G2659*100</f>
        <v>67.3170731707317</v>
      </c>
      <c r="M2659" s="2" t="n">
        <f aca="false">F2659/$G2659*100</f>
        <v>14.1463414634146</v>
      </c>
      <c r="N2659" s="2" t="n">
        <f aca="false">SUM(K2659:M2659)</f>
        <v>100</v>
      </c>
      <c r="O2659" s="0" t="n">
        <f aca="false">IF(J2659&lt;0.088,1,IF(J2659&gt;0.912,2,0))</f>
        <v>1</v>
      </c>
      <c r="P2659" s="0" t="s">
        <v>52</v>
      </c>
      <c r="Q2659" s="0" t="s">
        <v>23</v>
      </c>
    </row>
    <row r="2660" customFormat="false" ht="12.5" hidden="false" customHeight="false" outlineLevel="0" collapsed="false">
      <c r="A2660" s="0" t="s">
        <v>2691</v>
      </c>
      <c r="B2660" s="0" t="n">
        <v>3579271</v>
      </c>
      <c r="C2660" s="0" t="n">
        <v>5709918</v>
      </c>
      <c r="D2660" s="0" t="n">
        <v>19</v>
      </c>
      <c r="E2660" s="0" t="n">
        <v>69</v>
      </c>
      <c r="F2660" s="0" t="n">
        <v>14.5</v>
      </c>
      <c r="G2660" s="0" t="n">
        <f aca="false">SUM(D2660:F2660)</f>
        <v>102.5</v>
      </c>
      <c r="H2660" s="0" t="b">
        <f aca="false">OR(IF(G2660&gt;110,1,0),IF(G2660&lt;90,1,0))</f>
        <v>0</v>
      </c>
      <c r="I2660" s="1" t="n">
        <f aca="true">RAND()</f>
        <v>0.908906912181483</v>
      </c>
      <c r="J2660" s="1" t="n">
        <v>0.727064610589007</v>
      </c>
      <c r="K2660" s="2" t="n">
        <f aca="false">D2660/$G2660*100</f>
        <v>18.5365853658537</v>
      </c>
      <c r="L2660" s="2" t="n">
        <f aca="false">E2660/$G2660*100</f>
        <v>67.3170731707317</v>
      </c>
      <c r="M2660" s="2" t="n">
        <f aca="false">F2660/$G2660*100</f>
        <v>14.1463414634146</v>
      </c>
      <c r="N2660" s="2" t="n">
        <f aca="false">SUM(K2660:M2660)</f>
        <v>100</v>
      </c>
      <c r="O2660" s="0" t="n">
        <f aca="false">IF(J2660&lt;0.088,1,IF(J2660&gt;0.912,2,0))</f>
        <v>0</v>
      </c>
      <c r="P2660" s="0" t="s">
        <v>260</v>
      </c>
      <c r="Q2660" s="0" t="s">
        <v>19</v>
      </c>
    </row>
    <row r="2661" customFormat="false" ht="12.5" hidden="false" customHeight="false" outlineLevel="0" collapsed="false">
      <c r="A2661" s="0" t="s">
        <v>2692</v>
      </c>
      <c r="B2661" s="0" t="n">
        <v>3579283</v>
      </c>
      <c r="C2661" s="0" t="n">
        <v>5718868</v>
      </c>
      <c r="D2661" s="0" t="n">
        <v>19</v>
      </c>
      <c r="E2661" s="0" t="n">
        <v>69</v>
      </c>
      <c r="F2661" s="0" t="n">
        <v>14.5</v>
      </c>
      <c r="G2661" s="0" t="n">
        <f aca="false">SUM(D2661:F2661)</f>
        <v>102.5</v>
      </c>
      <c r="H2661" s="0" t="b">
        <f aca="false">OR(IF(G2661&gt;110,1,0),IF(G2661&lt;90,1,0))</f>
        <v>0</v>
      </c>
      <c r="I2661" s="1" t="n">
        <f aca="true">RAND()</f>
        <v>0.340254718882941</v>
      </c>
      <c r="J2661" s="1" t="n">
        <v>0.635547600071745</v>
      </c>
      <c r="K2661" s="2" t="n">
        <f aca="false">D2661/$G2661*100</f>
        <v>18.5365853658537</v>
      </c>
      <c r="L2661" s="2" t="n">
        <f aca="false">E2661/$G2661*100</f>
        <v>67.3170731707317</v>
      </c>
      <c r="M2661" s="2" t="n">
        <f aca="false">F2661/$G2661*100</f>
        <v>14.1463414634146</v>
      </c>
      <c r="N2661" s="2" t="n">
        <f aca="false">SUM(K2661:M2661)</f>
        <v>100</v>
      </c>
      <c r="O2661" s="0" t="n">
        <f aca="false">IF(J2661&lt;0.088,1,IF(J2661&gt;0.912,2,0))</f>
        <v>0</v>
      </c>
      <c r="P2661" s="0" t="s">
        <v>260</v>
      </c>
      <c r="Q2661" s="0" t="s">
        <v>19</v>
      </c>
    </row>
    <row r="2662" customFormat="false" ht="12.5" hidden="false" customHeight="false" outlineLevel="0" collapsed="false">
      <c r="A2662" s="0" t="s">
        <v>2693</v>
      </c>
      <c r="B2662" s="0" t="n">
        <v>3579285</v>
      </c>
      <c r="C2662" s="0" t="n">
        <v>5708995</v>
      </c>
      <c r="D2662" s="0" t="n">
        <v>25.85</v>
      </c>
      <c r="E2662" s="0" t="n">
        <v>39.95</v>
      </c>
      <c r="F2662" s="0" t="n">
        <v>28.2</v>
      </c>
      <c r="G2662" s="0" t="n">
        <f aca="false">SUM(D2662:F2662)</f>
        <v>94</v>
      </c>
      <c r="H2662" s="0" t="b">
        <f aca="false">OR(IF(G2662&gt;110,1,0),IF(G2662&lt;90,1,0))</f>
        <v>0</v>
      </c>
      <c r="I2662" s="1" t="n">
        <f aca="true">RAND()</f>
        <v>0.221729769788911</v>
      </c>
      <c r="J2662" s="1" t="n">
        <v>0.899268153299343</v>
      </c>
      <c r="K2662" s="2" t="n">
        <f aca="false">D2662/$G2662*100</f>
        <v>27.5</v>
      </c>
      <c r="L2662" s="2" t="n">
        <f aca="false">E2662/$G2662*100</f>
        <v>42.5</v>
      </c>
      <c r="M2662" s="2" t="n">
        <f aca="false">F2662/$G2662*100</f>
        <v>30</v>
      </c>
      <c r="N2662" s="2" t="n">
        <f aca="false">SUM(K2662:M2662)</f>
        <v>100</v>
      </c>
      <c r="O2662" s="0" t="n">
        <f aca="false">IF(J2662&lt;0.088,1,IF(J2662&gt;0.912,2,0))</f>
        <v>0</v>
      </c>
      <c r="P2662" s="0" t="s">
        <v>178</v>
      </c>
      <c r="Q2662" s="0" t="s">
        <v>19</v>
      </c>
    </row>
    <row r="2663" customFormat="false" ht="12.5" hidden="false" customHeight="false" outlineLevel="0" collapsed="false">
      <c r="A2663" s="0" t="s">
        <v>2694</v>
      </c>
      <c r="B2663" s="0" t="n">
        <v>3579295</v>
      </c>
      <c r="C2663" s="0" t="n">
        <v>5708584</v>
      </c>
      <c r="D2663" s="0" t="n">
        <v>27.5</v>
      </c>
      <c r="E2663" s="0" t="n">
        <v>42.5</v>
      </c>
      <c r="F2663" s="0" t="n">
        <v>30</v>
      </c>
      <c r="G2663" s="0" t="n">
        <f aca="false">SUM(D2663:F2663)</f>
        <v>100</v>
      </c>
      <c r="H2663" s="0" t="b">
        <f aca="false">OR(IF(G2663&gt;110,1,0),IF(G2663&lt;90,1,0))</f>
        <v>0</v>
      </c>
      <c r="I2663" s="1" t="n">
        <f aca="true">RAND()</f>
        <v>0.546298849798974</v>
      </c>
      <c r="J2663" s="1" t="n">
        <v>0.931417229713954</v>
      </c>
      <c r="K2663" s="2" t="n">
        <f aca="false">D2663/$G2663*100</f>
        <v>27.5</v>
      </c>
      <c r="L2663" s="2" t="n">
        <f aca="false">E2663/$G2663*100</f>
        <v>42.5</v>
      </c>
      <c r="M2663" s="2" t="n">
        <f aca="false">F2663/$G2663*100</f>
        <v>30</v>
      </c>
      <c r="N2663" s="2" t="n">
        <f aca="false">SUM(K2663:M2663)</f>
        <v>100</v>
      </c>
      <c r="O2663" s="0" t="n">
        <f aca="false">IF(J2663&lt;0.088,1,IF(J2663&gt;0.912,2,0))</f>
        <v>2</v>
      </c>
      <c r="P2663" s="0" t="s">
        <v>260</v>
      </c>
      <c r="Q2663" s="0" t="s">
        <v>34</v>
      </c>
    </row>
    <row r="2664" customFormat="false" ht="12.5" hidden="false" customHeight="false" outlineLevel="0" collapsed="false">
      <c r="A2664" s="0" t="s">
        <v>2695</v>
      </c>
      <c r="B2664" s="0" t="n">
        <v>3579299</v>
      </c>
      <c r="C2664" s="0" t="n">
        <v>5714586</v>
      </c>
      <c r="D2664" s="0" t="n">
        <v>57.5</v>
      </c>
      <c r="E2664" s="0" t="n">
        <v>21.5</v>
      </c>
      <c r="F2664" s="0" t="n">
        <v>21</v>
      </c>
      <c r="G2664" s="0" t="n">
        <f aca="false">SUM(D2664:F2664)</f>
        <v>100</v>
      </c>
      <c r="H2664" s="0" t="b">
        <f aca="false">OR(IF(G2664&gt;110,1,0),IF(G2664&lt;90,1,0))</f>
        <v>0</v>
      </c>
      <c r="I2664" s="1" t="n">
        <f aca="true">RAND()</f>
        <v>0.0131812789766719</v>
      </c>
      <c r="J2664" s="1" t="n">
        <v>0.308052170653752</v>
      </c>
      <c r="K2664" s="2" t="n">
        <f aca="false">D2664/$G2664*100</f>
        <v>57.5</v>
      </c>
      <c r="L2664" s="2" t="n">
        <f aca="false">E2664/$G2664*100</f>
        <v>21.5</v>
      </c>
      <c r="M2664" s="2" t="n">
        <f aca="false">F2664/$G2664*100</f>
        <v>21</v>
      </c>
      <c r="N2664" s="2" t="n">
        <f aca="false">SUM(K2664:M2664)</f>
        <v>100</v>
      </c>
      <c r="O2664" s="0" t="n">
        <f aca="false">IF(J2664&lt;0.088,1,IF(J2664&gt;0.912,2,0))</f>
        <v>0</v>
      </c>
      <c r="P2664" s="0" t="s">
        <v>260</v>
      </c>
      <c r="Q2664" s="0" t="s">
        <v>19</v>
      </c>
    </row>
    <row r="2665" customFormat="false" ht="12.5" hidden="false" customHeight="false" outlineLevel="0" collapsed="false">
      <c r="A2665" s="0" t="s">
        <v>2696</v>
      </c>
      <c r="B2665" s="0" t="n">
        <v>3579311</v>
      </c>
      <c r="C2665" s="0" t="n">
        <v>5714533</v>
      </c>
      <c r="D2665" s="0" t="n">
        <v>19</v>
      </c>
      <c r="E2665" s="0" t="n">
        <v>69</v>
      </c>
      <c r="F2665" s="0" t="n">
        <v>14.5</v>
      </c>
      <c r="G2665" s="0" t="n">
        <f aca="false">SUM(D2665:F2665)</f>
        <v>102.5</v>
      </c>
      <c r="H2665" s="0" t="b">
        <f aca="false">OR(IF(G2665&gt;110,1,0),IF(G2665&lt;90,1,0))</f>
        <v>0</v>
      </c>
      <c r="I2665" s="1" t="n">
        <f aca="true">RAND()</f>
        <v>0.65816386268392</v>
      </c>
      <c r="J2665" s="1" t="n">
        <v>0.809312234024685</v>
      </c>
      <c r="K2665" s="2" t="n">
        <f aca="false">D2665/$G2665*100</f>
        <v>18.5365853658537</v>
      </c>
      <c r="L2665" s="2" t="n">
        <f aca="false">E2665/$G2665*100</f>
        <v>67.3170731707317</v>
      </c>
      <c r="M2665" s="2" t="n">
        <f aca="false">F2665/$G2665*100</f>
        <v>14.1463414634146</v>
      </c>
      <c r="N2665" s="2" t="n">
        <f aca="false">SUM(K2665:M2665)</f>
        <v>100</v>
      </c>
      <c r="O2665" s="0" t="n">
        <f aca="false">IF(J2665&lt;0.088,1,IF(J2665&gt;0.912,2,0))</f>
        <v>0</v>
      </c>
      <c r="P2665" s="0" t="s">
        <v>21</v>
      </c>
      <c r="Q2665" s="0" t="s">
        <v>19</v>
      </c>
    </row>
    <row r="2666" customFormat="false" ht="12.5" hidden="false" customHeight="false" outlineLevel="0" collapsed="false">
      <c r="A2666" s="0" t="s">
        <v>2697</v>
      </c>
      <c r="B2666" s="0" t="n">
        <v>3579317</v>
      </c>
      <c r="C2666" s="0" t="n">
        <v>5714983</v>
      </c>
      <c r="D2666" s="0" t="n">
        <v>19</v>
      </c>
      <c r="E2666" s="0" t="n">
        <v>69</v>
      </c>
      <c r="F2666" s="0" t="n">
        <v>14.5</v>
      </c>
      <c r="G2666" s="0" t="n">
        <f aca="false">SUM(D2666:F2666)</f>
        <v>102.5</v>
      </c>
      <c r="H2666" s="0" t="b">
        <f aca="false">OR(IF(G2666&gt;110,1,0),IF(G2666&lt;90,1,0))</f>
        <v>0</v>
      </c>
      <c r="I2666" s="1" t="n">
        <f aca="true">RAND()</f>
        <v>0.39224464269576</v>
      </c>
      <c r="J2666" s="1" t="n">
        <v>0.835590483712803</v>
      </c>
      <c r="K2666" s="2" t="n">
        <f aca="false">D2666/$G2666*100</f>
        <v>18.5365853658537</v>
      </c>
      <c r="L2666" s="2" t="n">
        <f aca="false">E2666/$G2666*100</f>
        <v>67.3170731707317</v>
      </c>
      <c r="M2666" s="2" t="n">
        <f aca="false">F2666/$G2666*100</f>
        <v>14.1463414634146</v>
      </c>
      <c r="N2666" s="2" t="n">
        <f aca="false">SUM(K2666:M2666)</f>
        <v>100</v>
      </c>
      <c r="O2666" s="0" t="n">
        <f aca="false">IF(J2666&lt;0.088,1,IF(J2666&gt;0.912,2,0))</f>
        <v>0</v>
      </c>
      <c r="P2666" s="0" t="s">
        <v>73</v>
      </c>
      <c r="Q2666" s="0" t="s">
        <v>19</v>
      </c>
    </row>
    <row r="2667" customFormat="false" ht="12.5" hidden="false" customHeight="false" outlineLevel="0" collapsed="false">
      <c r="A2667" s="0" t="s">
        <v>2698</v>
      </c>
      <c r="B2667" s="0" t="n">
        <v>3579319</v>
      </c>
      <c r="C2667" s="0" t="n">
        <v>5709347</v>
      </c>
      <c r="D2667" s="0" t="n">
        <v>19</v>
      </c>
      <c r="E2667" s="0" t="n">
        <v>69</v>
      </c>
      <c r="F2667" s="0" t="n">
        <v>14.5</v>
      </c>
      <c r="G2667" s="0" t="n">
        <f aca="false">SUM(D2667:F2667)</f>
        <v>102.5</v>
      </c>
      <c r="H2667" s="0" t="b">
        <f aca="false">OR(IF(G2667&gt;110,1,0),IF(G2667&lt;90,1,0))</f>
        <v>0</v>
      </c>
      <c r="I2667" s="1" t="n">
        <f aca="true">RAND()</f>
        <v>0.330383082894953</v>
      </c>
      <c r="J2667" s="1" t="n">
        <v>0.846577423647019</v>
      </c>
      <c r="K2667" s="2" t="n">
        <f aca="false">D2667/$G2667*100</f>
        <v>18.5365853658537</v>
      </c>
      <c r="L2667" s="2" t="n">
        <f aca="false">E2667/$G2667*100</f>
        <v>67.3170731707317</v>
      </c>
      <c r="M2667" s="2" t="n">
        <f aca="false">F2667/$G2667*100</f>
        <v>14.1463414634146</v>
      </c>
      <c r="N2667" s="2" t="n">
        <f aca="false">SUM(K2667:M2667)</f>
        <v>100</v>
      </c>
      <c r="O2667" s="0" t="n">
        <f aca="false">IF(J2667&lt;0.088,1,IF(J2667&gt;0.912,2,0))</f>
        <v>0</v>
      </c>
      <c r="P2667" s="0" t="s">
        <v>26</v>
      </c>
      <c r="Q2667" s="0" t="s">
        <v>19</v>
      </c>
    </row>
    <row r="2668" customFormat="false" ht="12.5" hidden="false" customHeight="false" outlineLevel="0" collapsed="false">
      <c r="A2668" s="0" t="s">
        <v>2699</v>
      </c>
      <c r="B2668" s="0" t="n">
        <v>3579374</v>
      </c>
      <c r="C2668" s="0" t="n">
        <v>5711662</v>
      </c>
      <c r="D2668" s="0" t="n">
        <v>21</v>
      </c>
      <c r="E2668" s="0" t="n">
        <v>71</v>
      </c>
      <c r="F2668" s="0" t="n">
        <v>10</v>
      </c>
      <c r="G2668" s="0" t="n">
        <f aca="false">SUM(D2668:F2668)</f>
        <v>102</v>
      </c>
      <c r="H2668" s="0" t="b">
        <f aca="false">OR(IF(G2668&gt;110,1,0),IF(G2668&lt;90,1,0))</f>
        <v>0</v>
      </c>
      <c r="I2668" s="1" t="n">
        <f aca="true">RAND()</f>
        <v>0.378617299789917</v>
      </c>
      <c r="J2668" s="1" t="n">
        <v>0.0321470208985257</v>
      </c>
      <c r="K2668" s="2" t="n">
        <f aca="false">D2668/$G2668*100</f>
        <v>20.5882352941176</v>
      </c>
      <c r="L2668" s="2" t="n">
        <f aca="false">E2668/$G2668*100</f>
        <v>69.6078431372549</v>
      </c>
      <c r="M2668" s="2" t="n">
        <f aca="false">F2668/$G2668*100</f>
        <v>9.80392156862745</v>
      </c>
      <c r="N2668" s="2" t="n">
        <f aca="false">SUM(K2668:M2668)</f>
        <v>100</v>
      </c>
      <c r="O2668" s="0" t="n">
        <f aca="false">IF(J2668&lt;0.088,1,IF(J2668&gt;0.912,2,0))</f>
        <v>1</v>
      </c>
      <c r="P2668" s="0" t="s">
        <v>21</v>
      </c>
      <c r="Q2668" s="0" t="s">
        <v>23</v>
      </c>
    </row>
    <row r="2669" customFormat="false" ht="12.5" hidden="false" customHeight="false" outlineLevel="0" collapsed="false">
      <c r="A2669" s="0" t="s">
        <v>2700</v>
      </c>
      <c r="B2669" s="0" t="n">
        <v>3579378</v>
      </c>
      <c r="C2669" s="0" t="n">
        <v>5716060</v>
      </c>
      <c r="D2669" s="0" t="n">
        <v>15</v>
      </c>
      <c r="E2669" s="0" t="n">
        <v>60</v>
      </c>
      <c r="F2669" s="0" t="n">
        <v>30</v>
      </c>
      <c r="G2669" s="0" t="n">
        <f aca="false">SUM(D2669:F2669)</f>
        <v>105</v>
      </c>
      <c r="H2669" s="0" t="b">
        <f aca="false">OR(IF(G2669&gt;110,1,0),IF(G2669&lt;90,1,0))</f>
        <v>0</v>
      </c>
      <c r="I2669" s="1" t="n">
        <f aca="true">RAND()</f>
        <v>0.916434427727286</v>
      </c>
      <c r="J2669" s="1" t="n">
        <v>0.0620295431023985</v>
      </c>
      <c r="K2669" s="2" t="n">
        <f aca="false">D2669/$G2669*100</f>
        <v>14.2857142857143</v>
      </c>
      <c r="L2669" s="2" t="n">
        <f aca="false">E2669/$G2669*100</f>
        <v>57.1428571428571</v>
      </c>
      <c r="M2669" s="2" t="n">
        <f aca="false">F2669/$G2669*100</f>
        <v>28.5714285714286</v>
      </c>
      <c r="N2669" s="2" t="n">
        <f aca="false">SUM(K2669:M2669)</f>
        <v>100</v>
      </c>
      <c r="O2669" s="0" t="n">
        <f aca="false">IF(J2669&lt;0.088,1,IF(J2669&gt;0.912,2,0))</f>
        <v>1</v>
      </c>
      <c r="P2669" s="0" t="s">
        <v>18</v>
      </c>
      <c r="Q2669" s="0" t="s">
        <v>23</v>
      </c>
    </row>
    <row r="2670" customFormat="false" ht="12.5" hidden="false" customHeight="false" outlineLevel="0" collapsed="false">
      <c r="A2670" s="0" t="s">
        <v>2701</v>
      </c>
      <c r="B2670" s="0" t="n">
        <v>3579392</v>
      </c>
      <c r="C2670" s="0" t="n">
        <v>5709785</v>
      </c>
      <c r="D2670" s="0" t="n">
        <v>19</v>
      </c>
      <c r="E2670" s="0" t="n">
        <v>69</v>
      </c>
      <c r="F2670" s="0" t="n">
        <v>14.5</v>
      </c>
      <c r="G2670" s="0" t="n">
        <f aca="false">SUM(D2670:F2670)</f>
        <v>102.5</v>
      </c>
      <c r="H2670" s="0" t="b">
        <f aca="false">OR(IF(G2670&gt;110,1,0),IF(G2670&lt;90,1,0))</f>
        <v>0</v>
      </c>
      <c r="I2670" s="1" t="n">
        <f aca="true">RAND()</f>
        <v>0.168792881764624</v>
      </c>
      <c r="J2670" s="1" t="n">
        <v>0.0903739708241604</v>
      </c>
      <c r="K2670" s="2" t="n">
        <f aca="false">D2670/$G2670*100</f>
        <v>18.5365853658537</v>
      </c>
      <c r="L2670" s="2" t="n">
        <f aca="false">E2670/$G2670*100</f>
        <v>67.3170731707317</v>
      </c>
      <c r="M2670" s="2" t="n">
        <f aca="false">F2670/$G2670*100</f>
        <v>14.1463414634146</v>
      </c>
      <c r="N2670" s="2" t="n">
        <f aca="false">SUM(K2670:M2670)</f>
        <v>100</v>
      </c>
      <c r="O2670" s="0" t="n">
        <f aca="false">IF(J2670&lt;0.088,1,IF(J2670&gt;0.912,2,0))</f>
        <v>0</v>
      </c>
      <c r="P2670" s="0" t="s">
        <v>260</v>
      </c>
      <c r="Q2670" s="0" t="s">
        <v>19</v>
      </c>
    </row>
    <row r="2671" customFormat="false" ht="12.5" hidden="false" customHeight="false" outlineLevel="0" collapsed="false">
      <c r="A2671" s="0" t="s">
        <v>2702</v>
      </c>
      <c r="B2671" s="0" t="n">
        <v>3579393</v>
      </c>
      <c r="C2671" s="0" t="n">
        <v>5713828</v>
      </c>
      <c r="D2671" s="0" t="n">
        <v>19</v>
      </c>
      <c r="E2671" s="0" t="n">
        <v>69</v>
      </c>
      <c r="F2671" s="0" t="n">
        <v>14.5</v>
      </c>
      <c r="G2671" s="0" t="n">
        <f aca="false">SUM(D2671:F2671)</f>
        <v>102.5</v>
      </c>
      <c r="H2671" s="0" t="b">
        <f aca="false">OR(IF(G2671&gt;110,1,0),IF(G2671&lt;90,1,0))</f>
        <v>0</v>
      </c>
      <c r="I2671" s="1" t="n">
        <f aca="true">RAND()</f>
        <v>0.754937574885109</v>
      </c>
      <c r="J2671" s="1" t="n">
        <v>0.12463751627052</v>
      </c>
      <c r="K2671" s="2" t="n">
        <f aca="false">D2671/$G2671*100</f>
        <v>18.5365853658537</v>
      </c>
      <c r="L2671" s="2" t="n">
        <f aca="false">E2671/$G2671*100</f>
        <v>67.3170731707317</v>
      </c>
      <c r="M2671" s="2" t="n">
        <f aca="false">F2671/$G2671*100</f>
        <v>14.1463414634146</v>
      </c>
      <c r="N2671" s="2" t="n">
        <f aca="false">SUM(K2671:M2671)</f>
        <v>100</v>
      </c>
      <c r="O2671" s="0" t="n">
        <f aca="false">IF(J2671&lt;0.088,1,IF(J2671&gt;0.912,2,0))</f>
        <v>0</v>
      </c>
      <c r="P2671" s="0" t="s">
        <v>21</v>
      </c>
      <c r="Q2671" s="0" t="s">
        <v>19</v>
      </c>
    </row>
    <row r="2672" customFormat="false" ht="12.5" hidden="false" customHeight="false" outlineLevel="0" collapsed="false">
      <c r="A2672" s="0" t="s">
        <v>2703</v>
      </c>
      <c r="B2672" s="0" t="n">
        <v>3579407</v>
      </c>
      <c r="C2672" s="0" t="n">
        <v>5715985</v>
      </c>
      <c r="D2672" s="0" t="n">
        <v>15</v>
      </c>
      <c r="E2672" s="0" t="n">
        <v>60</v>
      </c>
      <c r="F2672" s="0" t="n">
        <v>30</v>
      </c>
      <c r="G2672" s="0" t="n">
        <f aca="false">SUM(D2672:F2672)</f>
        <v>105</v>
      </c>
      <c r="H2672" s="0" t="b">
        <f aca="false">OR(IF(G2672&gt;110,1,0),IF(G2672&lt;90,1,0))</f>
        <v>0</v>
      </c>
      <c r="I2672" s="1" t="n">
        <f aca="true">RAND()</f>
        <v>0.24161077969905</v>
      </c>
      <c r="J2672" s="1" t="n">
        <v>0.2370007969237</v>
      </c>
      <c r="K2672" s="2" t="n">
        <f aca="false">D2672/$G2672*100</f>
        <v>14.2857142857143</v>
      </c>
      <c r="L2672" s="2" t="n">
        <f aca="false">E2672/$G2672*100</f>
        <v>57.1428571428571</v>
      </c>
      <c r="M2672" s="2" t="n">
        <f aca="false">F2672/$G2672*100</f>
        <v>28.5714285714286</v>
      </c>
      <c r="N2672" s="2" t="n">
        <f aca="false">SUM(K2672:M2672)</f>
        <v>100</v>
      </c>
      <c r="O2672" s="0" t="n">
        <f aca="false">IF(J2672&lt;0.088,1,IF(J2672&gt;0.912,2,0))</f>
        <v>0</v>
      </c>
      <c r="P2672" s="0" t="s">
        <v>18</v>
      </c>
      <c r="Q2672" s="0" t="s">
        <v>19</v>
      </c>
    </row>
    <row r="2673" customFormat="false" ht="12.5" hidden="false" customHeight="false" outlineLevel="0" collapsed="false">
      <c r="A2673" s="0" t="s">
        <v>2704</v>
      </c>
      <c r="B2673" s="0" t="n">
        <v>3579411</v>
      </c>
      <c r="C2673" s="0" t="n">
        <v>5714822</v>
      </c>
      <c r="D2673" s="0" t="n">
        <v>19</v>
      </c>
      <c r="E2673" s="0" t="n">
        <v>69</v>
      </c>
      <c r="F2673" s="0" t="n">
        <v>14.5</v>
      </c>
      <c r="G2673" s="0" t="n">
        <f aca="false">SUM(D2673:F2673)</f>
        <v>102.5</v>
      </c>
      <c r="H2673" s="0" t="b">
        <f aca="false">OR(IF(G2673&gt;110,1,0),IF(G2673&lt;90,1,0))</f>
        <v>0</v>
      </c>
      <c r="I2673" s="1" t="n">
        <f aca="true">RAND()</f>
        <v>0.790514627773885</v>
      </c>
      <c r="J2673" s="1" t="n">
        <v>0.168193188860304</v>
      </c>
      <c r="K2673" s="2" t="n">
        <f aca="false">D2673/$G2673*100</f>
        <v>18.5365853658537</v>
      </c>
      <c r="L2673" s="2" t="n">
        <f aca="false">E2673/$G2673*100</f>
        <v>67.3170731707317</v>
      </c>
      <c r="M2673" s="2" t="n">
        <f aca="false">F2673/$G2673*100</f>
        <v>14.1463414634146</v>
      </c>
      <c r="N2673" s="2" t="n">
        <f aca="false">SUM(K2673:M2673)</f>
        <v>100</v>
      </c>
      <c r="O2673" s="0" t="n">
        <f aca="false">IF(J2673&lt;0.088,1,IF(J2673&gt;0.912,2,0))</f>
        <v>0</v>
      </c>
      <c r="P2673" s="0" t="s">
        <v>52</v>
      </c>
      <c r="Q2673" s="0" t="s">
        <v>19</v>
      </c>
    </row>
    <row r="2674" customFormat="false" ht="12.5" hidden="false" customHeight="false" outlineLevel="0" collapsed="false">
      <c r="A2674" s="0" t="s">
        <v>2705</v>
      </c>
      <c r="B2674" s="0" t="n">
        <v>3579416</v>
      </c>
      <c r="C2674" s="0" t="n">
        <v>5716343</v>
      </c>
      <c r="D2674" s="0" t="n">
        <v>6.5</v>
      </c>
      <c r="E2674" s="0" t="n">
        <v>76.5</v>
      </c>
      <c r="F2674" s="0" t="n">
        <v>23.5</v>
      </c>
      <c r="G2674" s="0" t="n">
        <f aca="false">SUM(D2674:F2674)</f>
        <v>106.5</v>
      </c>
      <c r="H2674" s="0" t="b">
        <f aca="false">OR(IF(G2674&gt;110,1,0),IF(G2674&lt;90,1,0))</f>
        <v>0</v>
      </c>
      <c r="I2674" s="1" t="n">
        <f aca="true">RAND()</f>
        <v>0.434447331880931</v>
      </c>
      <c r="J2674" s="1" t="n">
        <v>0.11615763027467</v>
      </c>
      <c r="K2674" s="2" t="n">
        <f aca="false">D2674/$G2674*100</f>
        <v>6.10328638497653</v>
      </c>
      <c r="L2674" s="2" t="n">
        <f aca="false">E2674/$G2674*100</f>
        <v>71.830985915493</v>
      </c>
      <c r="M2674" s="2" t="n">
        <f aca="false">F2674/$G2674*100</f>
        <v>22.0657276995305</v>
      </c>
      <c r="N2674" s="2" t="n">
        <f aca="false">SUM(K2674:M2674)</f>
        <v>100</v>
      </c>
      <c r="O2674" s="0" t="n">
        <f aca="false">IF(J2674&lt;0.088,1,IF(J2674&gt;0.912,2,0))</f>
        <v>0</v>
      </c>
      <c r="P2674" s="0" t="s">
        <v>73</v>
      </c>
      <c r="Q2674" s="0" t="s">
        <v>19</v>
      </c>
    </row>
    <row r="2675" customFormat="false" ht="12.5" hidden="false" customHeight="false" outlineLevel="0" collapsed="false">
      <c r="A2675" s="0" t="s">
        <v>2706</v>
      </c>
      <c r="B2675" s="0" t="n">
        <v>3579416</v>
      </c>
      <c r="C2675" s="0" t="n">
        <v>5714974</v>
      </c>
      <c r="D2675" s="0" t="n">
        <v>19</v>
      </c>
      <c r="E2675" s="0" t="n">
        <v>69</v>
      </c>
      <c r="F2675" s="0" t="n">
        <v>14.5</v>
      </c>
      <c r="G2675" s="0" t="n">
        <f aca="false">SUM(D2675:F2675)</f>
        <v>102.5</v>
      </c>
      <c r="H2675" s="0" t="b">
        <f aca="false">OR(IF(G2675&gt;110,1,0),IF(G2675&lt;90,1,0))</f>
        <v>0</v>
      </c>
      <c r="I2675" s="1" t="n">
        <f aca="true">RAND()</f>
        <v>0.312602296278448</v>
      </c>
      <c r="J2675" s="1" t="n">
        <v>0.731566980650235</v>
      </c>
      <c r="K2675" s="2" t="n">
        <f aca="false">D2675/$G2675*100</f>
        <v>18.5365853658537</v>
      </c>
      <c r="L2675" s="2" t="n">
        <f aca="false">E2675/$G2675*100</f>
        <v>67.3170731707317</v>
      </c>
      <c r="M2675" s="2" t="n">
        <f aca="false">F2675/$G2675*100</f>
        <v>14.1463414634146</v>
      </c>
      <c r="N2675" s="2" t="n">
        <f aca="false">SUM(K2675:M2675)</f>
        <v>100</v>
      </c>
      <c r="O2675" s="0" t="n">
        <f aca="false">IF(J2675&lt;0.088,1,IF(J2675&gt;0.912,2,0))</f>
        <v>0</v>
      </c>
      <c r="P2675" s="0" t="s">
        <v>18</v>
      </c>
      <c r="Q2675" s="0" t="s">
        <v>19</v>
      </c>
    </row>
    <row r="2676" customFormat="false" ht="12.5" hidden="false" customHeight="false" outlineLevel="0" collapsed="false">
      <c r="A2676" s="0" t="s">
        <v>2707</v>
      </c>
      <c r="B2676" s="0" t="n">
        <v>3579422</v>
      </c>
      <c r="C2676" s="0" t="n">
        <v>5714308</v>
      </c>
      <c r="D2676" s="0" t="n">
        <v>19</v>
      </c>
      <c r="E2676" s="0" t="n">
        <v>69</v>
      </c>
      <c r="F2676" s="0" t="n">
        <v>14.5</v>
      </c>
      <c r="G2676" s="0" t="n">
        <f aca="false">SUM(D2676:F2676)</f>
        <v>102.5</v>
      </c>
      <c r="H2676" s="0" t="b">
        <f aca="false">OR(IF(G2676&gt;110,1,0),IF(G2676&lt;90,1,0))</f>
        <v>0</v>
      </c>
      <c r="I2676" s="1" t="n">
        <f aca="true">RAND()</f>
        <v>0.566613294487854</v>
      </c>
      <c r="J2676" s="1" t="n">
        <v>0.431275983810548</v>
      </c>
      <c r="K2676" s="2" t="n">
        <f aca="false">D2676/$G2676*100</f>
        <v>18.5365853658537</v>
      </c>
      <c r="L2676" s="2" t="n">
        <f aca="false">E2676/$G2676*100</f>
        <v>67.3170731707317</v>
      </c>
      <c r="M2676" s="2" t="n">
        <f aca="false">F2676/$G2676*100</f>
        <v>14.1463414634146</v>
      </c>
      <c r="N2676" s="2" t="n">
        <f aca="false">SUM(K2676:M2676)</f>
        <v>100</v>
      </c>
      <c r="O2676" s="0" t="n">
        <f aca="false">IF(J2676&lt;0.088,1,IF(J2676&gt;0.912,2,0))</f>
        <v>0</v>
      </c>
      <c r="P2676" s="0" t="s">
        <v>260</v>
      </c>
      <c r="Q2676" s="0" t="s">
        <v>19</v>
      </c>
    </row>
    <row r="2677" customFormat="false" ht="12.5" hidden="false" customHeight="false" outlineLevel="0" collapsed="false">
      <c r="A2677" s="0" t="s">
        <v>2708</v>
      </c>
      <c r="B2677" s="0" t="n">
        <v>3579434</v>
      </c>
      <c r="C2677" s="0" t="n">
        <v>5709539</v>
      </c>
      <c r="D2677" s="0" t="n">
        <v>19</v>
      </c>
      <c r="E2677" s="0" t="n">
        <v>69</v>
      </c>
      <c r="F2677" s="0" t="n">
        <v>14.5</v>
      </c>
      <c r="G2677" s="0" t="n">
        <f aca="false">SUM(D2677:F2677)</f>
        <v>102.5</v>
      </c>
      <c r="H2677" s="0" t="b">
        <f aca="false">OR(IF(G2677&gt;110,1,0),IF(G2677&lt;90,1,0))</f>
        <v>0</v>
      </c>
      <c r="I2677" s="1" t="n">
        <f aca="true">RAND()</f>
        <v>0.986897866939662</v>
      </c>
      <c r="J2677" s="1" t="n">
        <v>0.0397878945980192</v>
      </c>
      <c r="K2677" s="2" t="n">
        <f aca="false">D2677/$G2677*100</f>
        <v>18.5365853658537</v>
      </c>
      <c r="L2677" s="2" t="n">
        <f aca="false">E2677/$G2677*100</f>
        <v>67.3170731707317</v>
      </c>
      <c r="M2677" s="2" t="n">
        <f aca="false">F2677/$G2677*100</f>
        <v>14.1463414634146</v>
      </c>
      <c r="N2677" s="2" t="n">
        <f aca="false">SUM(K2677:M2677)</f>
        <v>100</v>
      </c>
      <c r="O2677" s="0" t="n">
        <f aca="false">IF(J2677&lt;0.088,1,IF(J2677&gt;0.912,2,0))</f>
        <v>1</v>
      </c>
      <c r="P2677" s="0" t="s">
        <v>260</v>
      </c>
      <c r="Q2677" s="0" t="s">
        <v>23</v>
      </c>
    </row>
    <row r="2678" customFormat="false" ht="12.5" hidden="false" customHeight="false" outlineLevel="0" collapsed="false">
      <c r="A2678" s="0" t="s">
        <v>2709</v>
      </c>
      <c r="B2678" s="0" t="n">
        <v>3579436</v>
      </c>
      <c r="C2678" s="0" t="n">
        <v>5709312</v>
      </c>
      <c r="D2678" s="0" t="n">
        <v>35</v>
      </c>
      <c r="E2678" s="0" t="n">
        <v>45</v>
      </c>
      <c r="F2678" s="0" t="n">
        <v>20</v>
      </c>
      <c r="G2678" s="0" t="n">
        <f aca="false">SUM(D2678:F2678)</f>
        <v>100</v>
      </c>
      <c r="H2678" s="0" t="b">
        <f aca="false">OR(IF(G2678&gt;110,1,0),IF(G2678&lt;90,1,0))</f>
        <v>0</v>
      </c>
      <c r="I2678" s="1" t="n">
        <f aca="true">RAND()</f>
        <v>0.322690001717044</v>
      </c>
      <c r="J2678" s="1" t="n">
        <v>0.688345524987826</v>
      </c>
      <c r="K2678" s="2" t="n">
        <f aca="false">D2678/$G2678*100</f>
        <v>35</v>
      </c>
      <c r="L2678" s="2" t="n">
        <f aca="false">E2678/$G2678*100</f>
        <v>45</v>
      </c>
      <c r="M2678" s="2" t="n">
        <f aca="false">F2678/$G2678*100</f>
        <v>20</v>
      </c>
      <c r="N2678" s="2" t="n">
        <f aca="false">SUM(K2678:M2678)</f>
        <v>100</v>
      </c>
      <c r="O2678" s="0" t="n">
        <f aca="false">IF(J2678&lt;0.088,1,IF(J2678&gt;0.912,2,0))</f>
        <v>0</v>
      </c>
      <c r="P2678" s="0" t="s">
        <v>260</v>
      </c>
      <c r="Q2678" s="0" t="s">
        <v>19</v>
      </c>
    </row>
    <row r="2679" customFormat="false" ht="12.5" hidden="false" customHeight="false" outlineLevel="0" collapsed="false">
      <c r="A2679" s="0" t="s">
        <v>2710</v>
      </c>
      <c r="B2679" s="0" t="n">
        <v>3579457</v>
      </c>
      <c r="C2679" s="0" t="n">
        <v>5709392</v>
      </c>
      <c r="D2679" s="0" t="n">
        <v>35</v>
      </c>
      <c r="E2679" s="0" t="n">
        <v>45</v>
      </c>
      <c r="F2679" s="0" t="n">
        <v>20</v>
      </c>
      <c r="G2679" s="0" t="n">
        <f aca="false">SUM(D2679:F2679)</f>
        <v>100</v>
      </c>
      <c r="H2679" s="0" t="b">
        <f aca="false">OR(IF(G2679&gt;110,1,0),IF(G2679&lt;90,1,0))</f>
        <v>0</v>
      </c>
      <c r="I2679" s="1" t="n">
        <f aca="true">RAND()</f>
        <v>0.684728317630332</v>
      </c>
      <c r="J2679" s="1" t="n">
        <v>0.847375056667386</v>
      </c>
      <c r="K2679" s="2" t="n">
        <f aca="false">D2679/$G2679*100</f>
        <v>35</v>
      </c>
      <c r="L2679" s="2" t="n">
        <f aca="false">E2679/$G2679*100</f>
        <v>45</v>
      </c>
      <c r="M2679" s="2" t="n">
        <f aca="false">F2679/$G2679*100</f>
        <v>20</v>
      </c>
      <c r="N2679" s="2" t="n">
        <f aca="false">SUM(K2679:M2679)</f>
        <v>100</v>
      </c>
      <c r="O2679" s="0" t="n">
        <f aca="false">IF(J2679&lt;0.088,1,IF(J2679&gt;0.912,2,0))</f>
        <v>0</v>
      </c>
      <c r="P2679" s="0" t="s">
        <v>260</v>
      </c>
      <c r="Q2679" s="0" t="s">
        <v>19</v>
      </c>
    </row>
    <row r="2680" customFormat="false" ht="12.5" hidden="false" customHeight="false" outlineLevel="0" collapsed="false">
      <c r="A2680" s="0" t="s">
        <v>2711</v>
      </c>
      <c r="B2680" s="0" t="n">
        <v>3579479</v>
      </c>
      <c r="C2680" s="0" t="n">
        <v>5709642</v>
      </c>
      <c r="D2680" s="0" t="n">
        <v>19</v>
      </c>
      <c r="E2680" s="0" t="n">
        <v>69</v>
      </c>
      <c r="F2680" s="0" t="n">
        <v>14.5</v>
      </c>
      <c r="G2680" s="0" t="n">
        <f aca="false">SUM(D2680:F2680)</f>
        <v>102.5</v>
      </c>
      <c r="H2680" s="0" t="b">
        <f aca="false">OR(IF(G2680&gt;110,1,0),IF(G2680&lt;90,1,0))</f>
        <v>0</v>
      </c>
      <c r="I2680" s="1" t="n">
        <f aca="true">RAND()</f>
        <v>0.830023661350447</v>
      </c>
      <c r="J2680" s="1" t="n">
        <v>0.229934228917702</v>
      </c>
      <c r="K2680" s="2" t="n">
        <f aca="false">D2680/$G2680*100</f>
        <v>18.5365853658537</v>
      </c>
      <c r="L2680" s="2" t="n">
        <f aca="false">E2680/$G2680*100</f>
        <v>67.3170731707317</v>
      </c>
      <c r="M2680" s="2" t="n">
        <f aca="false">F2680/$G2680*100</f>
        <v>14.1463414634146</v>
      </c>
      <c r="N2680" s="2" t="n">
        <f aca="false">SUM(K2680:M2680)</f>
        <v>100</v>
      </c>
      <c r="O2680" s="0" t="n">
        <f aca="false">IF(J2680&lt;0.088,1,IF(J2680&gt;0.912,2,0))</f>
        <v>0</v>
      </c>
      <c r="P2680" s="0" t="s">
        <v>21</v>
      </c>
      <c r="Q2680" s="0" t="s">
        <v>19</v>
      </c>
    </row>
    <row r="2681" customFormat="false" ht="12.5" hidden="false" customHeight="false" outlineLevel="0" collapsed="false">
      <c r="A2681" s="0" t="s">
        <v>2712</v>
      </c>
      <c r="B2681" s="0" t="n">
        <v>3579484</v>
      </c>
      <c r="C2681" s="0" t="n">
        <v>5709849</v>
      </c>
      <c r="D2681" s="0" t="n">
        <v>19</v>
      </c>
      <c r="E2681" s="0" t="n">
        <v>69</v>
      </c>
      <c r="F2681" s="0" t="n">
        <v>14.5</v>
      </c>
      <c r="G2681" s="0" t="n">
        <f aca="false">SUM(D2681:F2681)</f>
        <v>102.5</v>
      </c>
      <c r="H2681" s="0" t="b">
        <f aca="false">OR(IF(G2681&gt;110,1,0),IF(G2681&lt;90,1,0))</f>
        <v>0</v>
      </c>
      <c r="I2681" s="1" t="n">
        <f aca="true">RAND()</f>
        <v>0.633426661077778</v>
      </c>
      <c r="J2681" s="1" t="n">
        <v>0.76420685798133</v>
      </c>
      <c r="K2681" s="2" t="n">
        <f aca="false">D2681/$G2681*100</f>
        <v>18.5365853658537</v>
      </c>
      <c r="L2681" s="2" t="n">
        <f aca="false">E2681/$G2681*100</f>
        <v>67.3170731707317</v>
      </c>
      <c r="M2681" s="2" t="n">
        <f aca="false">F2681/$G2681*100</f>
        <v>14.1463414634146</v>
      </c>
      <c r="N2681" s="2" t="n">
        <f aca="false">SUM(K2681:M2681)</f>
        <v>100</v>
      </c>
      <c r="O2681" s="0" t="n">
        <f aca="false">IF(J2681&lt;0.088,1,IF(J2681&gt;0.912,2,0))</f>
        <v>0</v>
      </c>
      <c r="P2681" s="0" t="s">
        <v>260</v>
      </c>
      <c r="Q2681" s="0" t="s">
        <v>19</v>
      </c>
    </row>
    <row r="2682" customFormat="false" ht="12.5" hidden="false" customHeight="false" outlineLevel="0" collapsed="false">
      <c r="A2682" s="0" t="s">
        <v>2713</v>
      </c>
      <c r="B2682" s="0" t="n">
        <v>3579486</v>
      </c>
      <c r="C2682" s="0" t="n">
        <v>5715836</v>
      </c>
      <c r="D2682" s="0" t="n">
        <v>57.5</v>
      </c>
      <c r="E2682" s="0" t="n">
        <v>21.5</v>
      </c>
      <c r="F2682" s="0" t="n">
        <v>21</v>
      </c>
      <c r="G2682" s="0" t="n">
        <f aca="false">SUM(D2682:F2682)</f>
        <v>100</v>
      </c>
      <c r="H2682" s="0" t="b">
        <f aca="false">OR(IF(G2682&gt;110,1,0),IF(G2682&lt;90,1,0))</f>
        <v>0</v>
      </c>
      <c r="I2682" s="1" t="n">
        <f aca="true">RAND()</f>
        <v>0.328199257959803</v>
      </c>
      <c r="J2682" s="1" t="n">
        <v>0.605159615607637</v>
      </c>
      <c r="K2682" s="2" t="n">
        <f aca="false">D2682/$G2682*100</f>
        <v>57.5</v>
      </c>
      <c r="L2682" s="2" t="n">
        <f aca="false">E2682/$G2682*100</f>
        <v>21.5</v>
      </c>
      <c r="M2682" s="2" t="n">
        <f aca="false">F2682/$G2682*100</f>
        <v>21</v>
      </c>
      <c r="N2682" s="2" t="n">
        <f aca="false">SUM(K2682:M2682)</f>
        <v>100</v>
      </c>
      <c r="O2682" s="0" t="n">
        <f aca="false">IF(J2682&lt;0.088,1,IF(J2682&gt;0.912,2,0))</f>
        <v>0</v>
      </c>
      <c r="P2682" s="0" t="s">
        <v>806</v>
      </c>
      <c r="Q2682" s="0" t="s">
        <v>19</v>
      </c>
    </row>
    <row r="2683" customFormat="false" ht="12.5" hidden="false" customHeight="false" outlineLevel="0" collapsed="false">
      <c r="A2683" s="0" t="s">
        <v>2714</v>
      </c>
      <c r="B2683" s="0" t="n">
        <v>3579488</v>
      </c>
      <c r="C2683" s="0" t="n">
        <v>5711722</v>
      </c>
      <c r="D2683" s="0" t="n">
        <v>21</v>
      </c>
      <c r="E2683" s="0" t="n">
        <v>71</v>
      </c>
      <c r="F2683" s="0" t="n">
        <v>10</v>
      </c>
      <c r="G2683" s="0" t="n">
        <f aca="false">SUM(D2683:F2683)</f>
        <v>102</v>
      </c>
      <c r="H2683" s="0" t="b">
        <f aca="false">OR(IF(G2683&gt;110,1,0),IF(G2683&lt;90,1,0))</f>
        <v>0</v>
      </c>
      <c r="I2683" s="1" t="n">
        <f aca="true">RAND()</f>
        <v>0.739585022126434</v>
      </c>
      <c r="J2683" s="1" t="n">
        <v>0.563485662904288</v>
      </c>
      <c r="K2683" s="2" t="n">
        <f aca="false">D2683/$G2683*100</f>
        <v>20.5882352941176</v>
      </c>
      <c r="L2683" s="2" t="n">
        <f aca="false">E2683/$G2683*100</f>
        <v>69.6078431372549</v>
      </c>
      <c r="M2683" s="2" t="n">
        <f aca="false">F2683/$G2683*100</f>
        <v>9.80392156862745</v>
      </c>
      <c r="N2683" s="2" t="n">
        <f aca="false">SUM(K2683:M2683)</f>
        <v>100</v>
      </c>
      <c r="O2683" s="0" t="n">
        <f aca="false">IF(J2683&lt;0.088,1,IF(J2683&gt;0.912,2,0))</f>
        <v>0</v>
      </c>
      <c r="P2683" s="0" t="s">
        <v>21</v>
      </c>
      <c r="Q2683" s="0" t="s">
        <v>19</v>
      </c>
    </row>
    <row r="2684" customFormat="false" ht="12.5" hidden="false" customHeight="false" outlineLevel="0" collapsed="false">
      <c r="A2684" s="0" t="s">
        <v>2715</v>
      </c>
      <c r="B2684" s="0" t="n">
        <v>3579494</v>
      </c>
      <c r="C2684" s="0" t="n">
        <v>5709216</v>
      </c>
      <c r="D2684" s="0" t="n">
        <v>16.5</v>
      </c>
      <c r="E2684" s="0" t="n">
        <v>66.5</v>
      </c>
      <c r="F2684" s="0" t="n">
        <v>21</v>
      </c>
      <c r="G2684" s="0" t="n">
        <f aca="false">SUM(D2684:F2684)</f>
        <v>104</v>
      </c>
      <c r="H2684" s="0" t="b">
        <f aca="false">OR(IF(G2684&gt;110,1,0),IF(G2684&lt;90,1,0))</f>
        <v>0</v>
      </c>
      <c r="I2684" s="1" t="n">
        <f aca="true">RAND()</f>
        <v>0.196309003843606</v>
      </c>
      <c r="J2684" s="1" t="n">
        <v>0.812725787678842</v>
      </c>
      <c r="K2684" s="2" t="n">
        <f aca="false">D2684/$G2684*100</f>
        <v>15.8653846153846</v>
      </c>
      <c r="L2684" s="2" t="n">
        <f aca="false">E2684/$G2684*100</f>
        <v>63.9423076923077</v>
      </c>
      <c r="M2684" s="2" t="n">
        <f aca="false">F2684/$G2684*100</f>
        <v>20.1923076923077</v>
      </c>
      <c r="N2684" s="2" t="n">
        <f aca="false">SUM(K2684:M2684)</f>
        <v>100</v>
      </c>
      <c r="O2684" s="0" t="n">
        <f aca="false">IF(J2684&lt;0.088,1,IF(J2684&gt;0.912,2,0))</f>
        <v>0</v>
      </c>
      <c r="P2684" s="0" t="s">
        <v>21</v>
      </c>
      <c r="Q2684" s="0" t="s">
        <v>19</v>
      </c>
    </row>
    <row r="2685" customFormat="false" ht="12.5" hidden="false" customHeight="false" outlineLevel="0" collapsed="false">
      <c r="A2685" s="0" t="s">
        <v>2716</v>
      </c>
      <c r="B2685" s="0" t="n">
        <v>3579495</v>
      </c>
      <c r="C2685" s="0" t="n">
        <v>5709427</v>
      </c>
      <c r="D2685" s="0" t="n">
        <v>19</v>
      </c>
      <c r="E2685" s="0" t="n">
        <v>69</v>
      </c>
      <c r="F2685" s="0" t="n">
        <v>14.5</v>
      </c>
      <c r="G2685" s="0" t="n">
        <f aca="false">SUM(D2685:F2685)</f>
        <v>102.5</v>
      </c>
      <c r="H2685" s="0" t="b">
        <f aca="false">OR(IF(G2685&gt;110,1,0),IF(G2685&lt;90,1,0))</f>
        <v>0</v>
      </c>
      <c r="I2685" s="1" t="n">
        <f aca="true">RAND()</f>
        <v>0.00366133531244573</v>
      </c>
      <c r="J2685" s="1" t="n">
        <v>0.441422816305427</v>
      </c>
      <c r="K2685" s="2" t="n">
        <f aca="false">D2685/$G2685*100</f>
        <v>18.5365853658537</v>
      </c>
      <c r="L2685" s="2" t="n">
        <f aca="false">E2685/$G2685*100</f>
        <v>67.3170731707317</v>
      </c>
      <c r="M2685" s="2" t="n">
        <f aca="false">F2685/$G2685*100</f>
        <v>14.1463414634146</v>
      </c>
      <c r="N2685" s="2" t="n">
        <f aca="false">SUM(K2685:M2685)</f>
        <v>100</v>
      </c>
      <c r="O2685" s="0" t="n">
        <f aca="false">IF(J2685&lt;0.088,1,IF(J2685&gt;0.912,2,0))</f>
        <v>0</v>
      </c>
      <c r="P2685" s="0" t="s">
        <v>260</v>
      </c>
      <c r="Q2685" s="0" t="s">
        <v>19</v>
      </c>
    </row>
    <row r="2686" customFormat="false" ht="12.5" hidden="false" customHeight="false" outlineLevel="0" collapsed="false">
      <c r="A2686" s="0" t="s">
        <v>2717</v>
      </c>
      <c r="B2686" s="0" t="n">
        <v>3579516</v>
      </c>
      <c r="C2686" s="0" t="n">
        <v>5715310</v>
      </c>
      <c r="D2686" s="0" t="n">
        <v>19</v>
      </c>
      <c r="E2686" s="0" t="n">
        <v>69</v>
      </c>
      <c r="F2686" s="0" t="n">
        <v>14.5</v>
      </c>
      <c r="G2686" s="0" t="n">
        <f aca="false">SUM(D2686:F2686)</f>
        <v>102.5</v>
      </c>
      <c r="H2686" s="0" t="b">
        <f aca="false">OR(IF(G2686&gt;110,1,0),IF(G2686&lt;90,1,0))</f>
        <v>0</v>
      </c>
      <c r="I2686" s="1" t="n">
        <f aca="true">RAND()</f>
        <v>0.308290905974003</v>
      </c>
      <c r="J2686" s="1" t="n">
        <v>0.896815981842359</v>
      </c>
      <c r="K2686" s="2" t="n">
        <f aca="false">D2686/$G2686*100</f>
        <v>18.5365853658537</v>
      </c>
      <c r="L2686" s="2" t="n">
        <f aca="false">E2686/$G2686*100</f>
        <v>67.3170731707317</v>
      </c>
      <c r="M2686" s="2" t="n">
        <f aca="false">F2686/$G2686*100</f>
        <v>14.1463414634146</v>
      </c>
      <c r="N2686" s="2" t="n">
        <f aca="false">SUM(K2686:M2686)</f>
        <v>100</v>
      </c>
      <c r="O2686" s="0" t="n">
        <f aca="false">IF(J2686&lt;0.088,1,IF(J2686&gt;0.912,2,0))</f>
        <v>0</v>
      </c>
      <c r="P2686" s="0" t="s">
        <v>26</v>
      </c>
      <c r="Q2686" s="0" t="s">
        <v>19</v>
      </c>
    </row>
    <row r="2687" customFormat="false" ht="12.5" hidden="false" customHeight="false" outlineLevel="0" collapsed="false">
      <c r="A2687" s="0" t="s">
        <v>2718</v>
      </c>
      <c r="B2687" s="0" t="n">
        <v>3579517</v>
      </c>
      <c r="C2687" s="0" t="n">
        <v>5712980</v>
      </c>
      <c r="D2687" s="0" t="n">
        <v>19</v>
      </c>
      <c r="E2687" s="0" t="n">
        <v>69</v>
      </c>
      <c r="F2687" s="0" t="n">
        <v>14.5</v>
      </c>
      <c r="G2687" s="0" t="n">
        <f aca="false">SUM(D2687:F2687)</f>
        <v>102.5</v>
      </c>
      <c r="H2687" s="0" t="b">
        <f aca="false">OR(IF(G2687&gt;110,1,0),IF(G2687&lt;90,1,0))</f>
        <v>0</v>
      </c>
      <c r="I2687" s="1" t="n">
        <f aca="true">RAND()</f>
        <v>0.478870483339339</v>
      </c>
      <c r="J2687" s="1" t="n">
        <v>0.130033239525982</v>
      </c>
      <c r="K2687" s="2" t="n">
        <f aca="false">D2687/$G2687*100</f>
        <v>18.5365853658537</v>
      </c>
      <c r="L2687" s="2" t="n">
        <f aca="false">E2687/$G2687*100</f>
        <v>67.3170731707317</v>
      </c>
      <c r="M2687" s="2" t="n">
        <f aca="false">F2687/$G2687*100</f>
        <v>14.1463414634146</v>
      </c>
      <c r="N2687" s="2" t="n">
        <f aca="false">SUM(K2687:M2687)</f>
        <v>100</v>
      </c>
      <c r="O2687" s="0" t="n">
        <f aca="false">IF(J2687&lt;0.088,1,IF(J2687&gt;0.912,2,0))</f>
        <v>0</v>
      </c>
      <c r="P2687" s="0" t="s">
        <v>178</v>
      </c>
      <c r="Q2687" s="0" t="s">
        <v>19</v>
      </c>
    </row>
    <row r="2688" customFormat="false" ht="12.5" hidden="false" customHeight="false" outlineLevel="0" collapsed="false">
      <c r="A2688" s="0" t="s">
        <v>2719</v>
      </c>
      <c r="B2688" s="0" t="n">
        <v>3579524</v>
      </c>
      <c r="C2688" s="0" t="n">
        <v>5717616</v>
      </c>
      <c r="D2688" s="0" t="n">
        <v>21</v>
      </c>
      <c r="E2688" s="0" t="n">
        <v>71</v>
      </c>
      <c r="F2688" s="0" t="n">
        <v>10</v>
      </c>
      <c r="G2688" s="0" t="n">
        <f aca="false">SUM(D2688:F2688)</f>
        <v>102</v>
      </c>
      <c r="H2688" s="0" t="b">
        <f aca="false">OR(IF(G2688&gt;110,1,0),IF(G2688&lt;90,1,0))</f>
        <v>0</v>
      </c>
      <c r="I2688" s="1" t="n">
        <f aca="true">RAND()</f>
        <v>0.228493667276641</v>
      </c>
      <c r="J2688" s="1" t="n">
        <v>0.22943208434331</v>
      </c>
      <c r="K2688" s="2" t="n">
        <f aca="false">D2688/$G2688*100</f>
        <v>20.5882352941176</v>
      </c>
      <c r="L2688" s="2" t="n">
        <f aca="false">E2688/$G2688*100</f>
        <v>69.6078431372549</v>
      </c>
      <c r="M2688" s="2" t="n">
        <f aca="false">F2688/$G2688*100</f>
        <v>9.80392156862745</v>
      </c>
      <c r="N2688" s="2" t="n">
        <f aca="false">SUM(K2688:M2688)</f>
        <v>100</v>
      </c>
      <c r="O2688" s="0" t="n">
        <f aca="false">IF(J2688&lt;0.088,1,IF(J2688&gt;0.912,2,0))</f>
        <v>0</v>
      </c>
      <c r="P2688" s="0" t="s">
        <v>39</v>
      </c>
      <c r="Q2688" s="0" t="s">
        <v>19</v>
      </c>
    </row>
    <row r="2689" customFormat="false" ht="12.5" hidden="false" customHeight="false" outlineLevel="0" collapsed="false">
      <c r="A2689" s="0" t="s">
        <v>2720</v>
      </c>
      <c r="B2689" s="0" t="n">
        <v>3579530</v>
      </c>
      <c r="C2689" s="0" t="n">
        <v>5709189</v>
      </c>
      <c r="D2689" s="0" t="n">
        <v>16.5</v>
      </c>
      <c r="E2689" s="0" t="n">
        <v>66.5</v>
      </c>
      <c r="F2689" s="0" t="n">
        <v>21</v>
      </c>
      <c r="G2689" s="0" t="n">
        <f aca="false">SUM(D2689:F2689)</f>
        <v>104</v>
      </c>
      <c r="H2689" s="0" t="b">
        <f aca="false">OR(IF(G2689&gt;110,1,0),IF(G2689&lt;90,1,0))</f>
        <v>0</v>
      </c>
      <c r="I2689" s="1" t="n">
        <f aca="true">RAND()</f>
        <v>0.460713338413683</v>
      </c>
      <c r="J2689" s="1" t="n">
        <v>0.934656733085012</v>
      </c>
      <c r="K2689" s="2" t="n">
        <f aca="false">D2689/$G2689*100</f>
        <v>15.8653846153846</v>
      </c>
      <c r="L2689" s="2" t="n">
        <f aca="false">E2689/$G2689*100</f>
        <v>63.9423076923077</v>
      </c>
      <c r="M2689" s="2" t="n">
        <f aca="false">F2689/$G2689*100</f>
        <v>20.1923076923077</v>
      </c>
      <c r="N2689" s="2" t="n">
        <f aca="false">SUM(K2689:M2689)</f>
        <v>100</v>
      </c>
      <c r="O2689" s="0" t="n">
        <f aca="false">IF(J2689&lt;0.088,1,IF(J2689&gt;0.912,2,0))</f>
        <v>2</v>
      </c>
      <c r="P2689" s="0" t="s">
        <v>21</v>
      </c>
      <c r="Q2689" s="0" t="s">
        <v>34</v>
      </c>
    </row>
    <row r="2690" customFormat="false" ht="12.5" hidden="false" customHeight="false" outlineLevel="0" collapsed="false">
      <c r="A2690" s="0" t="s">
        <v>2721</v>
      </c>
      <c r="B2690" s="0" t="n">
        <v>3579539</v>
      </c>
      <c r="C2690" s="0" t="n">
        <v>5714480</v>
      </c>
      <c r="D2690" s="0" t="n">
        <v>19</v>
      </c>
      <c r="E2690" s="0" t="n">
        <v>69</v>
      </c>
      <c r="F2690" s="0" t="n">
        <v>14.5</v>
      </c>
      <c r="G2690" s="0" t="n">
        <f aca="false">SUM(D2690:F2690)</f>
        <v>102.5</v>
      </c>
      <c r="H2690" s="0" t="b">
        <f aca="false">OR(IF(G2690&gt;110,1,0),IF(G2690&lt;90,1,0))</f>
        <v>0</v>
      </c>
      <c r="I2690" s="1" t="n">
        <f aca="true">RAND()</f>
        <v>0.634340739931321</v>
      </c>
      <c r="J2690" s="1" t="n">
        <v>0.708491558463791</v>
      </c>
      <c r="K2690" s="2" t="n">
        <f aca="false">D2690/$G2690*100</f>
        <v>18.5365853658537</v>
      </c>
      <c r="L2690" s="2" t="n">
        <f aca="false">E2690/$G2690*100</f>
        <v>67.3170731707317</v>
      </c>
      <c r="M2690" s="2" t="n">
        <f aca="false">F2690/$G2690*100</f>
        <v>14.1463414634146</v>
      </c>
      <c r="N2690" s="2" t="n">
        <f aca="false">SUM(K2690:M2690)</f>
        <v>100</v>
      </c>
      <c r="O2690" s="0" t="n">
        <f aca="false">IF(J2690&lt;0.088,1,IF(J2690&gt;0.912,2,0))</f>
        <v>0</v>
      </c>
      <c r="P2690" s="0" t="s">
        <v>21</v>
      </c>
      <c r="Q2690" s="0" t="s">
        <v>19</v>
      </c>
    </row>
    <row r="2691" customFormat="false" ht="12.5" hidden="false" customHeight="false" outlineLevel="0" collapsed="false">
      <c r="A2691" s="0" t="s">
        <v>2722</v>
      </c>
      <c r="B2691" s="0" t="n">
        <v>3579554</v>
      </c>
      <c r="C2691" s="0" t="n">
        <v>5714896</v>
      </c>
      <c r="D2691" s="0" t="n">
        <v>19</v>
      </c>
      <c r="E2691" s="0" t="n">
        <v>69</v>
      </c>
      <c r="F2691" s="0" t="n">
        <v>14.5</v>
      </c>
      <c r="G2691" s="0" t="n">
        <f aca="false">SUM(D2691:F2691)</f>
        <v>102.5</v>
      </c>
      <c r="H2691" s="0" t="b">
        <f aca="false">OR(IF(G2691&gt;110,1,0),IF(G2691&lt;90,1,0))</f>
        <v>0</v>
      </c>
      <c r="I2691" s="1" t="n">
        <f aca="true">RAND()</f>
        <v>0.443288597733404</v>
      </c>
      <c r="J2691" s="1" t="n">
        <v>0.415576844119538</v>
      </c>
      <c r="K2691" s="2" t="n">
        <f aca="false">D2691/$G2691*100</f>
        <v>18.5365853658537</v>
      </c>
      <c r="L2691" s="2" t="n">
        <f aca="false">E2691/$G2691*100</f>
        <v>67.3170731707317</v>
      </c>
      <c r="M2691" s="2" t="n">
        <f aca="false">F2691/$G2691*100</f>
        <v>14.1463414634146</v>
      </c>
      <c r="N2691" s="2" t="n">
        <f aca="false">SUM(K2691:M2691)</f>
        <v>100</v>
      </c>
      <c r="O2691" s="0" t="n">
        <f aca="false">IF(J2691&lt;0.088,1,IF(J2691&gt;0.912,2,0))</f>
        <v>0</v>
      </c>
      <c r="P2691" s="0" t="s">
        <v>73</v>
      </c>
      <c r="Q2691" s="0" t="s">
        <v>19</v>
      </c>
    </row>
    <row r="2692" customFormat="false" ht="12.5" hidden="false" customHeight="false" outlineLevel="0" collapsed="false">
      <c r="A2692" s="0" t="s">
        <v>2723</v>
      </c>
      <c r="B2692" s="0" t="n">
        <v>3579556</v>
      </c>
      <c r="C2692" s="0" t="n">
        <v>5716279</v>
      </c>
      <c r="D2692" s="0" t="n">
        <v>19</v>
      </c>
      <c r="E2692" s="0" t="n">
        <v>69</v>
      </c>
      <c r="F2692" s="0" t="n">
        <v>14.5</v>
      </c>
      <c r="G2692" s="0" t="n">
        <f aca="false">SUM(D2692:F2692)</f>
        <v>102.5</v>
      </c>
      <c r="H2692" s="0" t="b">
        <f aca="false">OR(IF(G2692&gt;110,1,0),IF(G2692&lt;90,1,0))</f>
        <v>0</v>
      </c>
      <c r="I2692" s="1" t="n">
        <f aca="true">RAND()</f>
        <v>0.0661599131969125</v>
      </c>
      <c r="J2692" s="1" t="n">
        <v>0.842475027546683</v>
      </c>
      <c r="K2692" s="2" t="n">
        <f aca="false">D2692/$G2692*100</f>
        <v>18.5365853658537</v>
      </c>
      <c r="L2692" s="2" t="n">
        <f aca="false">E2692/$G2692*100</f>
        <v>67.3170731707317</v>
      </c>
      <c r="M2692" s="2" t="n">
        <f aca="false">F2692/$G2692*100</f>
        <v>14.1463414634146</v>
      </c>
      <c r="N2692" s="2" t="n">
        <f aca="false">SUM(K2692:M2692)</f>
        <v>100</v>
      </c>
      <c r="O2692" s="0" t="n">
        <f aca="false">IF(J2692&lt;0.088,1,IF(J2692&gt;0.912,2,0))</f>
        <v>0</v>
      </c>
      <c r="P2692" s="0" t="s">
        <v>73</v>
      </c>
      <c r="Q2692" s="0" t="s">
        <v>19</v>
      </c>
    </row>
    <row r="2693" customFormat="false" ht="12.5" hidden="false" customHeight="false" outlineLevel="0" collapsed="false">
      <c r="A2693" s="0" t="s">
        <v>2724</v>
      </c>
      <c r="B2693" s="0" t="n">
        <v>3579556</v>
      </c>
      <c r="C2693" s="0" t="n">
        <v>5715397</v>
      </c>
      <c r="D2693" s="0" t="n">
        <v>57.5</v>
      </c>
      <c r="E2693" s="0" t="n">
        <v>21.5</v>
      </c>
      <c r="F2693" s="0" t="n">
        <v>21</v>
      </c>
      <c r="G2693" s="0" t="n">
        <f aca="false">SUM(D2693:F2693)</f>
        <v>100</v>
      </c>
      <c r="H2693" s="0" t="b">
        <f aca="false">OR(IF(G2693&gt;110,1,0),IF(G2693&lt;90,1,0))</f>
        <v>0</v>
      </c>
      <c r="I2693" s="1" t="n">
        <f aca="true">RAND()</f>
        <v>0.561100656291898</v>
      </c>
      <c r="J2693" s="1" t="n">
        <v>0.0732795111933888</v>
      </c>
      <c r="K2693" s="2" t="n">
        <f aca="false">D2693/$G2693*100</f>
        <v>57.5</v>
      </c>
      <c r="L2693" s="2" t="n">
        <f aca="false">E2693/$G2693*100</f>
        <v>21.5</v>
      </c>
      <c r="M2693" s="2" t="n">
        <f aca="false">F2693/$G2693*100</f>
        <v>21</v>
      </c>
      <c r="N2693" s="2" t="n">
        <f aca="false">SUM(K2693:M2693)</f>
        <v>100</v>
      </c>
      <c r="O2693" s="0" t="n">
        <f aca="false">IF(J2693&lt;0.088,1,IF(J2693&gt;0.912,2,0))</f>
        <v>1</v>
      </c>
      <c r="P2693" s="0" t="s">
        <v>806</v>
      </c>
      <c r="Q2693" s="0" t="s">
        <v>23</v>
      </c>
    </row>
    <row r="2694" customFormat="false" ht="12.5" hidden="false" customHeight="false" outlineLevel="0" collapsed="false">
      <c r="A2694" s="0" t="s">
        <v>2725</v>
      </c>
      <c r="B2694" s="0" t="n">
        <v>3579568</v>
      </c>
      <c r="C2694" s="0" t="n">
        <v>5715226</v>
      </c>
      <c r="D2694" s="0" t="n">
        <v>19</v>
      </c>
      <c r="E2694" s="0" t="n">
        <v>69</v>
      </c>
      <c r="F2694" s="0" t="n">
        <v>14.5</v>
      </c>
      <c r="G2694" s="0" t="n">
        <f aca="false">SUM(D2694:F2694)</f>
        <v>102.5</v>
      </c>
      <c r="H2694" s="0" t="b">
        <f aca="false">OR(IF(G2694&gt;110,1,0),IF(G2694&lt;90,1,0))</f>
        <v>0</v>
      </c>
      <c r="I2694" s="1" t="n">
        <f aca="true">RAND()</f>
        <v>0.8007347499596</v>
      </c>
      <c r="J2694" s="1" t="n">
        <v>0.66323443033472</v>
      </c>
      <c r="K2694" s="2" t="n">
        <f aca="false">D2694/$G2694*100</f>
        <v>18.5365853658537</v>
      </c>
      <c r="L2694" s="2" t="n">
        <f aca="false">E2694/$G2694*100</f>
        <v>67.3170731707317</v>
      </c>
      <c r="M2694" s="2" t="n">
        <f aca="false">F2694/$G2694*100</f>
        <v>14.1463414634146</v>
      </c>
      <c r="N2694" s="2" t="n">
        <f aca="false">SUM(K2694:M2694)</f>
        <v>100</v>
      </c>
      <c r="O2694" s="0" t="n">
        <f aca="false">IF(J2694&lt;0.088,1,IF(J2694&gt;0.912,2,0))</f>
        <v>0</v>
      </c>
      <c r="P2694" s="0" t="s">
        <v>39</v>
      </c>
      <c r="Q2694" s="0" t="s">
        <v>19</v>
      </c>
    </row>
    <row r="2695" customFormat="false" ht="12.5" hidden="false" customHeight="false" outlineLevel="0" collapsed="false">
      <c r="A2695" s="0" t="s">
        <v>2726</v>
      </c>
      <c r="B2695" s="0" t="n">
        <v>3579578</v>
      </c>
      <c r="C2695" s="0" t="n">
        <v>5709561</v>
      </c>
      <c r="D2695" s="0" t="n">
        <v>19</v>
      </c>
      <c r="E2695" s="0" t="n">
        <v>69</v>
      </c>
      <c r="F2695" s="0" t="n">
        <v>14.5</v>
      </c>
      <c r="G2695" s="0" t="n">
        <f aca="false">SUM(D2695:F2695)</f>
        <v>102.5</v>
      </c>
      <c r="H2695" s="0" t="b">
        <f aca="false">OR(IF(G2695&gt;110,1,0),IF(G2695&lt;90,1,0))</f>
        <v>0</v>
      </c>
      <c r="I2695" s="1" t="n">
        <f aca="true">RAND()</f>
        <v>0.0103925599962295</v>
      </c>
      <c r="J2695" s="1" t="n">
        <v>0.581860044595945</v>
      </c>
      <c r="K2695" s="2" t="n">
        <f aca="false">D2695/$G2695*100</f>
        <v>18.5365853658537</v>
      </c>
      <c r="L2695" s="2" t="n">
        <f aca="false">E2695/$G2695*100</f>
        <v>67.3170731707317</v>
      </c>
      <c r="M2695" s="2" t="n">
        <f aca="false">F2695/$G2695*100</f>
        <v>14.1463414634146</v>
      </c>
      <c r="N2695" s="2" t="n">
        <f aca="false">SUM(K2695:M2695)</f>
        <v>100</v>
      </c>
      <c r="O2695" s="0" t="n">
        <f aca="false">IF(J2695&lt;0.088,1,IF(J2695&gt;0.912,2,0))</f>
        <v>0</v>
      </c>
      <c r="P2695" s="0" t="s">
        <v>260</v>
      </c>
      <c r="Q2695" s="0" t="s">
        <v>19</v>
      </c>
    </row>
    <row r="2696" customFormat="false" ht="12.5" hidden="false" customHeight="false" outlineLevel="0" collapsed="false">
      <c r="A2696" s="0" t="s">
        <v>2727</v>
      </c>
      <c r="B2696" s="0" t="n">
        <v>3579585</v>
      </c>
      <c r="C2696" s="0" t="n">
        <v>5711849</v>
      </c>
      <c r="D2696" s="0" t="n">
        <v>19</v>
      </c>
      <c r="E2696" s="0" t="n">
        <v>69</v>
      </c>
      <c r="F2696" s="0" t="n">
        <v>14.5</v>
      </c>
      <c r="G2696" s="0" t="n">
        <f aca="false">SUM(D2696:F2696)</f>
        <v>102.5</v>
      </c>
      <c r="H2696" s="0" t="b">
        <f aca="false">OR(IF(G2696&gt;110,1,0),IF(G2696&lt;90,1,0))</f>
        <v>0</v>
      </c>
      <c r="I2696" s="1" t="n">
        <f aca="true">RAND()</f>
        <v>0.356773570526505</v>
      </c>
      <c r="J2696" s="1" t="n">
        <v>0.304988563768426</v>
      </c>
      <c r="K2696" s="2" t="n">
        <f aca="false">D2696/$G2696*100</f>
        <v>18.5365853658537</v>
      </c>
      <c r="L2696" s="2" t="n">
        <f aca="false">E2696/$G2696*100</f>
        <v>67.3170731707317</v>
      </c>
      <c r="M2696" s="2" t="n">
        <f aca="false">F2696/$G2696*100</f>
        <v>14.1463414634146</v>
      </c>
      <c r="N2696" s="2" t="n">
        <f aca="false">SUM(K2696:M2696)</f>
        <v>100</v>
      </c>
      <c r="O2696" s="0" t="n">
        <f aca="false">IF(J2696&lt;0.088,1,IF(J2696&gt;0.912,2,0))</f>
        <v>0</v>
      </c>
      <c r="P2696" s="0" t="s">
        <v>52</v>
      </c>
      <c r="Q2696" s="0" t="s">
        <v>19</v>
      </c>
    </row>
    <row r="2697" customFormat="false" ht="12.5" hidden="false" customHeight="false" outlineLevel="0" collapsed="false">
      <c r="A2697" s="0" t="s">
        <v>2728</v>
      </c>
      <c r="B2697" s="0" t="n">
        <v>3579615</v>
      </c>
      <c r="C2697" s="0" t="n">
        <v>5718402</v>
      </c>
      <c r="D2697" s="0" t="n">
        <v>19</v>
      </c>
      <c r="E2697" s="0" t="n">
        <v>69</v>
      </c>
      <c r="F2697" s="0" t="n">
        <v>14.5</v>
      </c>
      <c r="G2697" s="0" t="n">
        <f aca="false">SUM(D2697:F2697)</f>
        <v>102.5</v>
      </c>
      <c r="H2697" s="0" t="b">
        <f aca="false">OR(IF(G2697&gt;110,1,0),IF(G2697&lt;90,1,0))</f>
        <v>0</v>
      </c>
      <c r="I2697" s="1" t="n">
        <f aca="true">RAND()</f>
        <v>0.530740841984783</v>
      </c>
      <c r="J2697" s="1" t="n">
        <v>0.569273908555084</v>
      </c>
      <c r="K2697" s="2" t="n">
        <f aca="false">D2697/$G2697*100</f>
        <v>18.5365853658537</v>
      </c>
      <c r="L2697" s="2" t="n">
        <f aca="false">E2697/$G2697*100</f>
        <v>67.3170731707317</v>
      </c>
      <c r="M2697" s="2" t="n">
        <f aca="false">F2697/$G2697*100</f>
        <v>14.1463414634146</v>
      </c>
      <c r="N2697" s="2" t="n">
        <f aca="false">SUM(K2697:M2697)</f>
        <v>100</v>
      </c>
      <c r="O2697" s="0" t="n">
        <f aca="false">IF(J2697&lt;0.088,1,IF(J2697&gt;0.912,2,0))</f>
        <v>0</v>
      </c>
      <c r="P2697" s="0" t="s">
        <v>21</v>
      </c>
      <c r="Q2697" s="0" t="s">
        <v>19</v>
      </c>
    </row>
    <row r="2698" customFormat="false" ht="12.5" hidden="false" customHeight="false" outlineLevel="0" collapsed="false">
      <c r="A2698" s="0" t="s">
        <v>2729</v>
      </c>
      <c r="B2698" s="0" t="n">
        <v>3579634</v>
      </c>
      <c r="C2698" s="0" t="n">
        <v>5717884</v>
      </c>
      <c r="D2698" s="0" t="n">
        <v>19</v>
      </c>
      <c r="E2698" s="0" t="n">
        <v>69</v>
      </c>
      <c r="F2698" s="0" t="n">
        <v>14.5</v>
      </c>
      <c r="G2698" s="0" t="n">
        <f aca="false">SUM(D2698:F2698)</f>
        <v>102.5</v>
      </c>
      <c r="H2698" s="0" t="b">
        <f aca="false">OR(IF(G2698&gt;110,1,0),IF(G2698&lt;90,1,0))</f>
        <v>0</v>
      </c>
      <c r="I2698" s="1" t="n">
        <f aca="true">RAND()</f>
        <v>0.475415025517594</v>
      </c>
      <c r="J2698" s="1" t="n">
        <v>0.122833140060216</v>
      </c>
      <c r="K2698" s="2" t="n">
        <f aca="false">D2698/$G2698*100</f>
        <v>18.5365853658537</v>
      </c>
      <c r="L2698" s="2" t="n">
        <f aca="false">E2698/$G2698*100</f>
        <v>67.3170731707317</v>
      </c>
      <c r="M2698" s="2" t="n">
        <f aca="false">F2698/$G2698*100</f>
        <v>14.1463414634146</v>
      </c>
      <c r="N2698" s="2" t="n">
        <f aca="false">SUM(K2698:M2698)</f>
        <v>100</v>
      </c>
      <c r="O2698" s="0" t="n">
        <f aca="false">IF(J2698&lt;0.088,1,IF(J2698&gt;0.912,2,0))</f>
        <v>0</v>
      </c>
      <c r="P2698" s="0" t="s">
        <v>21</v>
      </c>
      <c r="Q2698" s="0" t="s">
        <v>19</v>
      </c>
    </row>
    <row r="2699" customFormat="false" ht="12.5" hidden="false" customHeight="false" outlineLevel="0" collapsed="false">
      <c r="A2699" s="0" t="s">
        <v>2730</v>
      </c>
      <c r="B2699" s="0" t="n">
        <v>3579638</v>
      </c>
      <c r="C2699" s="0" t="n">
        <v>5716792</v>
      </c>
      <c r="D2699" s="0" t="n">
        <v>19</v>
      </c>
      <c r="E2699" s="0" t="n">
        <v>69</v>
      </c>
      <c r="F2699" s="0" t="n">
        <v>14.5</v>
      </c>
      <c r="G2699" s="0" t="n">
        <f aca="false">SUM(D2699:F2699)</f>
        <v>102.5</v>
      </c>
      <c r="H2699" s="0" t="b">
        <f aca="false">OR(IF(G2699&gt;110,1,0),IF(G2699&lt;90,1,0))</f>
        <v>0</v>
      </c>
      <c r="I2699" s="1" t="n">
        <f aca="true">RAND()</f>
        <v>0.663336838721467</v>
      </c>
      <c r="J2699" s="1" t="n">
        <v>0.0576285862084047</v>
      </c>
      <c r="K2699" s="2" t="n">
        <f aca="false">D2699/$G2699*100</f>
        <v>18.5365853658537</v>
      </c>
      <c r="L2699" s="2" t="n">
        <f aca="false">E2699/$G2699*100</f>
        <v>67.3170731707317</v>
      </c>
      <c r="M2699" s="2" t="n">
        <f aca="false">F2699/$G2699*100</f>
        <v>14.1463414634146</v>
      </c>
      <c r="N2699" s="2" t="n">
        <f aca="false">SUM(K2699:M2699)</f>
        <v>100</v>
      </c>
      <c r="O2699" s="0" t="n">
        <f aca="false">IF(J2699&lt;0.088,1,IF(J2699&gt;0.912,2,0))</f>
        <v>1</v>
      </c>
      <c r="P2699" s="0" t="s">
        <v>73</v>
      </c>
      <c r="Q2699" s="0" t="s">
        <v>23</v>
      </c>
    </row>
    <row r="2700" customFormat="false" ht="12.5" hidden="false" customHeight="false" outlineLevel="0" collapsed="false">
      <c r="A2700" s="0" t="s">
        <v>2731</v>
      </c>
      <c r="B2700" s="0" t="n">
        <v>3579649</v>
      </c>
      <c r="C2700" s="0" t="n">
        <v>5717971</v>
      </c>
      <c r="D2700" s="0" t="n">
        <v>19</v>
      </c>
      <c r="E2700" s="0" t="n">
        <v>69</v>
      </c>
      <c r="F2700" s="0" t="n">
        <v>14.5</v>
      </c>
      <c r="G2700" s="0" t="n">
        <f aca="false">SUM(D2700:F2700)</f>
        <v>102.5</v>
      </c>
      <c r="H2700" s="0" t="b">
        <f aca="false">OR(IF(G2700&gt;110,1,0),IF(G2700&lt;90,1,0))</f>
        <v>0</v>
      </c>
      <c r="I2700" s="1" t="n">
        <f aca="true">RAND()</f>
        <v>0.60175241328072</v>
      </c>
      <c r="J2700" s="1" t="n">
        <v>0.444912072884244</v>
      </c>
      <c r="K2700" s="2" t="n">
        <f aca="false">D2700/$G2700*100</f>
        <v>18.5365853658537</v>
      </c>
      <c r="L2700" s="2" t="n">
        <f aca="false">E2700/$G2700*100</f>
        <v>67.3170731707317</v>
      </c>
      <c r="M2700" s="2" t="n">
        <f aca="false">F2700/$G2700*100</f>
        <v>14.1463414634146</v>
      </c>
      <c r="N2700" s="2" t="n">
        <f aca="false">SUM(K2700:M2700)</f>
        <v>100</v>
      </c>
      <c r="O2700" s="0" t="n">
        <f aca="false">IF(J2700&lt;0.088,1,IF(J2700&gt;0.912,2,0))</f>
        <v>0</v>
      </c>
      <c r="P2700" s="0" t="s">
        <v>21</v>
      </c>
      <c r="Q2700" s="0" t="s">
        <v>19</v>
      </c>
    </row>
    <row r="2701" customFormat="false" ht="12.5" hidden="false" customHeight="false" outlineLevel="0" collapsed="false">
      <c r="A2701" s="0" t="s">
        <v>2732</v>
      </c>
      <c r="B2701" s="0" t="n">
        <v>3579651</v>
      </c>
      <c r="C2701" s="0" t="n">
        <v>5716248</v>
      </c>
      <c r="D2701" s="0" t="n">
        <v>19</v>
      </c>
      <c r="E2701" s="0" t="n">
        <v>69</v>
      </c>
      <c r="F2701" s="0" t="n">
        <v>14.5</v>
      </c>
      <c r="G2701" s="0" t="n">
        <f aca="false">SUM(D2701:F2701)</f>
        <v>102.5</v>
      </c>
      <c r="H2701" s="0" t="b">
        <f aca="false">OR(IF(G2701&gt;110,1,0),IF(G2701&lt;90,1,0))</f>
        <v>0</v>
      </c>
      <c r="I2701" s="1" t="n">
        <f aca="true">RAND()</f>
        <v>0.252903722506774</v>
      </c>
      <c r="J2701" s="1" t="n">
        <v>0.277568277051991</v>
      </c>
      <c r="K2701" s="2" t="n">
        <f aca="false">D2701/$G2701*100</f>
        <v>18.5365853658537</v>
      </c>
      <c r="L2701" s="2" t="n">
        <f aca="false">E2701/$G2701*100</f>
        <v>67.3170731707317</v>
      </c>
      <c r="M2701" s="2" t="n">
        <f aca="false">F2701/$G2701*100</f>
        <v>14.1463414634146</v>
      </c>
      <c r="N2701" s="2" t="n">
        <f aca="false">SUM(K2701:M2701)</f>
        <v>100</v>
      </c>
      <c r="O2701" s="0" t="n">
        <f aca="false">IF(J2701&lt;0.088,1,IF(J2701&gt;0.912,2,0))</f>
        <v>0</v>
      </c>
      <c r="P2701" s="0" t="s">
        <v>52</v>
      </c>
      <c r="Q2701" s="0" t="s">
        <v>19</v>
      </c>
    </row>
    <row r="2702" customFormat="false" ht="12.5" hidden="false" customHeight="false" outlineLevel="0" collapsed="false">
      <c r="A2702" s="0" t="s">
        <v>2733</v>
      </c>
      <c r="B2702" s="0" t="n">
        <v>3579655</v>
      </c>
      <c r="C2702" s="0" t="n">
        <v>5715260</v>
      </c>
      <c r="D2702" s="0" t="n">
        <v>19</v>
      </c>
      <c r="E2702" s="0" t="n">
        <v>69</v>
      </c>
      <c r="F2702" s="0" t="n">
        <v>14.5</v>
      </c>
      <c r="G2702" s="0" t="n">
        <f aca="false">SUM(D2702:F2702)</f>
        <v>102.5</v>
      </c>
      <c r="H2702" s="0" t="b">
        <f aca="false">OR(IF(G2702&gt;110,1,0),IF(G2702&lt;90,1,0))</f>
        <v>0</v>
      </c>
      <c r="I2702" s="1" t="n">
        <f aca="true">RAND()</f>
        <v>0.268270274414549</v>
      </c>
      <c r="J2702" s="1" t="n">
        <v>0.533986339723855</v>
      </c>
      <c r="K2702" s="2" t="n">
        <f aca="false">D2702/$G2702*100</f>
        <v>18.5365853658537</v>
      </c>
      <c r="L2702" s="2" t="n">
        <f aca="false">E2702/$G2702*100</f>
        <v>67.3170731707317</v>
      </c>
      <c r="M2702" s="2" t="n">
        <f aca="false">F2702/$G2702*100</f>
        <v>14.1463414634146</v>
      </c>
      <c r="N2702" s="2" t="n">
        <f aca="false">SUM(K2702:M2702)</f>
        <v>100</v>
      </c>
      <c r="O2702" s="0" t="n">
        <f aca="false">IF(J2702&lt;0.088,1,IF(J2702&gt;0.912,2,0))</f>
        <v>0</v>
      </c>
      <c r="P2702" s="0" t="s">
        <v>21</v>
      </c>
      <c r="Q2702" s="0" t="s">
        <v>19</v>
      </c>
    </row>
    <row r="2703" customFormat="false" ht="12.5" hidden="false" customHeight="false" outlineLevel="0" collapsed="false">
      <c r="A2703" s="0" t="s">
        <v>2734</v>
      </c>
      <c r="B2703" s="0" t="n">
        <v>3579664</v>
      </c>
      <c r="C2703" s="0" t="n">
        <v>5714827</v>
      </c>
      <c r="D2703" s="0" t="n">
        <v>19</v>
      </c>
      <c r="E2703" s="0" t="n">
        <v>69</v>
      </c>
      <c r="F2703" s="0" t="n">
        <v>14.5</v>
      </c>
      <c r="G2703" s="0" t="n">
        <f aca="false">SUM(D2703:F2703)</f>
        <v>102.5</v>
      </c>
      <c r="H2703" s="0" t="b">
        <f aca="false">OR(IF(G2703&gt;110,1,0),IF(G2703&lt;90,1,0))</f>
        <v>0</v>
      </c>
      <c r="I2703" s="1" t="n">
        <f aca="true">RAND()</f>
        <v>0.945048960563748</v>
      </c>
      <c r="J2703" s="1" t="n">
        <v>0.536673819172333</v>
      </c>
      <c r="K2703" s="2" t="n">
        <f aca="false">D2703/$G2703*100</f>
        <v>18.5365853658537</v>
      </c>
      <c r="L2703" s="2" t="n">
        <f aca="false">E2703/$G2703*100</f>
        <v>67.3170731707317</v>
      </c>
      <c r="M2703" s="2" t="n">
        <f aca="false">F2703/$G2703*100</f>
        <v>14.1463414634146</v>
      </c>
      <c r="N2703" s="2" t="n">
        <f aca="false">SUM(K2703:M2703)</f>
        <v>100</v>
      </c>
      <c r="O2703" s="0" t="n">
        <f aca="false">IF(J2703&lt;0.088,1,IF(J2703&gt;0.912,2,0))</f>
        <v>0</v>
      </c>
      <c r="P2703" s="0" t="s">
        <v>39</v>
      </c>
      <c r="Q2703" s="0" t="s">
        <v>19</v>
      </c>
    </row>
    <row r="2704" customFormat="false" ht="12.5" hidden="false" customHeight="false" outlineLevel="0" collapsed="false">
      <c r="A2704" s="0" t="s">
        <v>2735</v>
      </c>
      <c r="B2704" s="0" t="n">
        <v>3579684</v>
      </c>
      <c r="C2704" s="0" t="n">
        <v>5718245</v>
      </c>
      <c r="D2704" s="0" t="n">
        <v>19</v>
      </c>
      <c r="E2704" s="0" t="n">
        <v>69</v>
      </c>
      <c r="F2704" s="0" t="n">
        <v>14.5</v>
      </c>
      <c r="G2704" s="0" t="n">
        <f aca="false">SUM(D2704:F2704)</f>
        <v>102.5</v>
      </c>
      <c r="H2704" s="0" t="b">
        <f aca="false">OR(IF(G2704&gt;110,1,0),IF(G2704&lt;90,1,0))</f>
        <v>0</v>
      </c>
      <c r="I2704" s="1" t="n">
        <f aca="true">RAND()</f>
        <v>0.266059528258334</v>
      </c>
      <c r="J2704" s="1" t="n">
        <v>0.807258895594199</v>
      </c>
      <c r="K2704" s="2" t="n">
        <f aca="false">D2704/$G2704*100</f>
        <v>18.5365853658537</v>
      </c>
      <c r="L2704" s="2" t="n">
        <f aca="false">E2704/$G2704*100</f>
        <v>67.3170731707317</v>
      </c>
      <c r="M2704" s="2" t="n">
        <f aca="false">F2704/$G2704*100</f>
        <v>14.1463414634146</v>
      </c>
      <c r="N2704" s="2" t="n">
        <f aca="false">SUM(K2704:M2704)</f>
        <v>100</v>
      </c>
      <c r="O2704" s="0" t="n">
        <f aca="false">IF(J2704&lt;0.088,1,IF(J2704&gt;0.912,2,0))</f>
        <v>0</v>
      </c>
      <c r="P2704" s="0" t="s">
        <v>260</v>
      </c>
      <c r="Q2704" s="0" t="s">
        <v>19</v>
      </c>
    </row>
    <row r="2705" customFormat="false" ht="12.5" hidden="false" customHeight="false" outlineLevel="0" collapsed="false">
      <c r="A2705" s="0" t="s">
        <v>2736</v>
      </c>
      <c r="B2705" s="0" t="n">
        <v>3579687</v>
      </c>
      <c r="C2705" s="0" t="n">
        <v>5716752</v>
      </c>
      <c r="D2705" s="0" t="n">
        <v>6.5</v>
      </c>
      <c r="E2705" s="0" t="n">
        <v>76.5</v>
      </c>
      <c r="F2705" s="0" t="n">
        <v>23.5</v>
      </c>
      <c r="G2705" s="0" t="n">
        <f aca="false">SUM(D2705:F2705)</f>
        <v>106.5</v>
      </c>
      <c r="H2705" s="0" t="b">
        <f aca="false">OR(IF(G2705&gt;110,1,0),IF(G2705&lt;90,1,0))</f>
        <v>0</v>
      </c>
      <c r="I2705" s="1" t="n">
        <f aca="true">RAND()</f>
        <v>0.167467956573884</v>
      </c>
      <c r="J2705" s="1" t="n">
        <v>0.84075301666484</v>
      </c>
      <c r="K2705" s="2" t="n">
        <f aca="false">D2705/$G2705*100</f>
        <v>6.10328638497653</v>
      </c>
      <c r="L2705" s="2" t="n">
        <f aca="false">E2705/$G2705*100</f>
        <v>71.830985915493</v>
      </c>
      <c r="M2705" s="2" t="n">
        <f aca="false">F2705/$G2705*100</f>
        <v>22.0657276995305</v>
      </c>
      <c r="N2705" s="2" t="n">
        <f aca="false">SUM(K2705:M2705)</f>
        <v>100</v>
      </c>
      <c r="O2705" s="0" t="n">
        <f aca="false">IF(J2705&lt;0.088,1,IF(J2705&gt;0.912,2,0))</f>
        <v>0</v>
      </c>
      <c r="P2705" s="0" t="s">
        <v>73</v>
      </c>
      <c r="Q2705" s="0" t="s">
        <v>19</v>
      </c>
    </row>
    <row r="2706" customFormat="false" ht="12.5" hidden="false" customHeight="false" outlineLevel="0" collapsed="false">
      <c r="A2706" s="0" t="s">
        <v>2737</v>
      </c>
      <c r="B2706" s="0" t="n">
        <v>3579690</v>
      </c>
      <c r="C2706" s="0" t="n">
        <v>5709614</v>
      </c>
      <c r="D2706" s="0" t="n">
        <v>19</v>
      </c>
      <c r="E2706" s="0" t="n">
        <v>69</v>
      </c>
      <c r="F2706" s="0" t="n">
        <v>14.5</v>
      </c>
      <c r="G2706" s="0" t="n">
        <f aca="false">SUM(D2706:F2706)</f>
        <v>102.5</v>
      </c>
      <c r="H2706" s="0" t="b">
        <f aca="false">OR(IF(G2706&gt;110,1,0),IF(G2706&lt;90,1,0))</f>
        <v>0</v>
      </c>
      <c r="I2706" s="1" t="n">
        <f aca="true">RAND()</f>
        <v>0.836027797023115</v>
      </c>
      <c r="J2706" s="1" t="n">
        <v>0.864146332878277</v>
      </c>
      <c r="K2706" s="2" t="n">
        <f aca="false">D2706/$G2706*100</f>
        <v>18.5365853658537</v>
      </c>
      <c r="L2706" s="2" t="n">
        <f aca="false">E2706/$G2706*100</f>
        <v>67.3170731707317</v>
      </c>
      <c r="M2706" s="2" t="n">
        <f aca="false">F2706/$G2706*100</f>
        <v>14.1463414634146</v>
      </c>
      <c r="N2706" s="2" t="n">
        <f aca="false">SUM(K2706:M2706)</f>
        <v>100</v>
      </c>
      <c r="O2706" s="0" t="n">
        <f aca="false">IF(J2706&lt;0.088,1,IF(J2706&gt;0.912,2,0))</f>
        <v>0</v>
      </c>
      <c r="P2706" s="0" t="s">
        <v>21</v>
      </c>
      <c r="Q2706" s="0" t="s">
        <v>19</v>
      </c>
    </row>
    <row r="2707" customFormat="false" ht="12.5" hidden="false" customHeight="false" outlineLevel="0" collapsed="false">
      <c r="A2707" s="0" t="s">
        <v>2738</v>
      </c>
      <c r="B2707" s="0" t="n">
        <v>3579700</v>
      </c>
      <c r="C2707" s="0" t="n">
        <v>5713970</v>
      </c>
      <c r="D2707" s="0" t="n">
        <v>19</v>
      </c>
      <c r="E2707" s="0" t="n">
        <v>69</v>
      </c>
      <c r="F2707" s="0" t="n">
        <v>14.5</v>
      </c>
      <c r="G2707" s="0" t="n">
        <f aca="false">SUM(D2707:F2707)</f>
        <v>102.5</v>
      </c>
      <c r="H2707" s="0" t="b">
        <f aca="false">OR(IF(G2707&gt;110,1,0),IF(G2707&lt;90,1,0))</f>
        <v>0</v>
      </c>
      <c r="I2707" s="1" t="n">
        <f aca="true">RAND()</f>
        <v>0.950929696224186</v>
      </c>
      <c r="J2707" s="1" t="n">
        <v>0.404149988908334</v>
      </c>
      <c r="K2707" s="2" t="n">
        <f aca="false">D2707/$G2707*100</f>
        <v>18.5365853658537</v>
      </c>
      <c r="L2707" s="2" t="n">
        <f aca="false">E2707/$G2707*100</f>
        <v>67.3170731707317</v>
      </c>
      <c r="M2707" s="2" t="n">
        <f aca="false">F2707/$G2707*100</f>
        <v>14.1463414634146</v>
      </c>
      <c r="N2707" s="2" t="n">
        <f aca="false">SUM(K2707:M2707)</f>
        <v>100</v>
      </c>
      <c r="O2707" s="0" t="n">
        <f aca="false">IF(J2707&lt;0.088,1,IF(J2707&gt;0.912,2,0))</f>
        <v>0</v>
      </c>
      <c r="P2707" s="0" t="s">
        <v>21</v>
      </c>
      <c r="Q2707" s="0" t="s">
        <v>19</v>
      </c>
    </row>
    <row r="2708" customFormat="false" ht="12.5" hidden="false" customHeight="false" outlineLevel="0" collapsed="false">
      <c r="A2708" s="0" t="s">
        <v>2739</v>
      </c>
      <c r="B2708" s="0" t="n">
        <v>3579702</v>
      </c>
      <c r="C2708" s="0" t="n">
        <v>5711824</v>
      </c>
      <c r="D2708" s="0" t="n">
        <v>19</v>
      </c>
      <c r="E2708" s="0" t="n">
        <v>69</v>
      </c>
      <c r="F2708" s="0" t="n">
        <v>14.5</v>
      </c>
      <c r="G2708" s="0" t="n">
        <f aca="false">SUM(D2708:F2708)</f>
        <v>102.5</v>
      </c>
      <c r="H2708" s="0" t="b">
        <f aca="false">OR(IF(G2708&gt;110,1,0),IF(G2708&lt;90,1,0))</f>
        <v>0</v>
      </c>
      <c r="I2708" s="1" t="n">
        <f aca="true">RAND()</f>
        <v>0.545302461367865</v>
      </c>
      <c r="J2708" s="1" t="n">
        <v>0.972653487737464</v>
      </c>
      <c r="K2708" s="2" t="n">
        <f aca="false">D2708/$G2708*100</f>
        <v>18.5365853658537</v>
      </c>
      <c r="L2708" s="2" t="n">
        <f aca="false">E2708/$G2708*100</f>
        <v>67.3170731707317</v>
      </c>
      <c r="M2708" s="2" t="n">
        <f aca="false">F2708/$G2708*100</f>
        <v>14.1463414634146</v>
      </c>
      <c r="N2708" s="2" t="n">
        <f aca="false">SUM(K2708:M2708)</f>
        <v>100</v>
      </c>
      <c r="O2708" s="0" t="n">
        <f aca="false">IF(J2708&lt;0.088,1,IF(J2708&gt;0.912,2,0))</f>
        <v>2</v>
      </c>
      <c r="P2708" s="0" t="s">
        <v>52</v>
      </c>
      <c r="Q2708" s="0" t="s">
        <v>34</v>
      </c>
    </row>
    <row r="2709" customFormat="false" ht="12.5" hidden="false" customHeight="false" outlineLevel="0" collapsed="false">
      <c r="A2709" s="0" t="s">
        <v>2740</v>
      </c>
      <c r="B2709" s="0" t="n">
        <v>3579705</v>
      </c>
      <c r="C2709" s="0" t="n">
        <v>5710029</v>
      </c>
      <c r="D2709" s="0" t="n">
        <v>16.5</v>
      </c>
      <c r="E2709" s="0" t="n">
        <v>66.5</v>
      </c>
      <c r="F2709" s="0" t="n">
        <v>21</v>
      </c>
      <c r="G2709" s="0" t="n">
        <f aca="false">SUM(D2709:F2709)</f>
        <v>104</v>
      </c>
      <c r="H2709" s="0" t="b">
        <f aca="false">OR(IF(G2709&gt;110,1,0),IF(G2709&lt;90,1,0))</f>
        <v>0</v>
      </c>
      <c r="I2709" s="1" t="n">
        <f aca="true">RAND()</f>
        <v>0.180982387382665</v>
      </c>
      <c r="J2709" s="1" t="n">
        <v>0.716754698028786</v>
      </c>
      <c r="K2709" s="2" t="n">
        <f aca="false">D2709/$G2709*100</f>
        <v>15.8653846153846</v>
      </c>
      <c r="L2709" s="2" t="n">
        <f aca="false">E2709/$G2709*100</f>
        <v>63.9423076923077</v>
      </c>
      <c r="M2709" s="2" t="n">
        <f aca="false">F2709/$G2709*100</f>
        <v>20.1923076923077</v>
      </c>
      <c r="N2709" s="2" t="n">
        <f aca="false">SUM(K2709:M2709)</f>
        <v>100</v>
      </c>
      <c r="O2709" s="0" t="n">
        <f aca="false">IF(J2709&lt;0.088,1,IF(J2709&gt;0.912,2,0))</f>
        <v>0</v>
      </c>
      <c r="P2709" s="0" t="s">
        <v>26</v>
      </c>
      <c r="Q2709" s="0" t="s">
        <v>19</v>
      </c>
    </row>
    <row r="2710" customFormat="false" ht="12.5" hidden="false" customHeight="false" outlineLevel="0" collapsed="false">
      <c r="A2710" s="0" t="s">
        <v>2741</v>
      </c>
      <c r="B2710" s="0" t="n">
        <v>3579705</v>
      </c>
      <c r="C2710" s="0" t="n">
        <v>5709728</v>
      </c>
      <c r="D2710" s="0" t="n">
        <v>16.5</v>
      </c>
      <c r="E2710" s="0" t="n">
        <v>66.5</v>
      </c>
      <c r="F2710" s="0" t="n">
        <v>21</v>
      </c>
      <c r="G2710" s="0" t="n">
        <f aca="false">SUM(D2710:F2710)</f>
        <v>104</v>
      </c>
      <c r="H2710" s="0" t="b">
        <f aca="false">OR(IF(G2710&gt;110,1,0),IF(G2710&lt;90,1,0))</f>
        <v>0</v>
      </c>
      <c r="I2710" s="1" t="n">
        <f aca="true">RAND()</f>
        <v>0.282191699068217</v>
      </c>
      <c r="J2710" s="1" t="n">
        <v>0.663318965613503</v>
      </c>
      <c r="K2710" s="2" t="n">
        <f aca="false">D2710/$G2710*100</f>
        <v>15.8653846153846</v>
      </c>
      <c r="L2710" s="2" t="n">
        <f aca="false">E2710/$G2710*100</f>
        <v>63.9423076923077</v>
      </c>
      <c r="M2710" s="2" t="n">
        <f aca="false">F2710/$G2710*100</f>
        <v>20.1923076923077</v>
      </c>
      <c r="N2710" s="2" t="n">
        <f aca="false">SUM(K2710:M2710)</f>
        <v>100</v>
      </c>
      <c r="O2710" s="0" t="n">
        <f aca="false">IF(J2710&lt;0.088,1,IF(J2710&gt;0.912,2,0))</f>
        <v>0</v>
      </c>
      <c r="P2710" s="0" t="s">
        <v>21</v>
      </c>
      <c r="Q2710" s="0" t="s">
        <v>19</v>
      </c>
    </row>
    <row r="2711" customFormat="false" ht="12.5" hidden="false" customHeight="false" outlineLevel="0" collapsed="false">
      <c r="A2711" s="0" t="s">
        <v>2742</v>
      </c>
      <c r="B2711" s="0" t="n">
        <v>3579715</v>
      </c>
      <c r="C2711" s="0" t="n">
        <v>5714693</v>
      </c>
      <c r="D2711" s="0" t="n">
        <v>19</v>
      </c>
      <c r="E2711" s="0" t="n">
        <v>69</v>
      </c>
      <c r="F2711" s="0" t="n">
        <v>14.5</v>
      </c>
      <c r="G2711" s="0" t="n">
        <f aca="false">SUM(D2711:F2711)</f>
        <v>102.5</v>
      </c>
      <c r="H2711" s="0" t="b">
        <f aca="false">OR(IF(G2711&gt;110,1,0),IF(G2711&lt;90,1,0))</f>
        <v>0</v>
      </c>
      <c r="I2711" s="1" t="n">
        <f aca="true">RAND()</f>
        <v>0.414565621567796</v>
      </c>
      <c r="J2711" s="1" t="n">
        <v>0.653249346781468</v>
      </c>
      <c r="K2711" s="2" t="n">
        <f aca="false">D2711/$G2711*100</f>
        <v>18.5365853658537</v>
      </c>
      <c r="L2711" s="2" t="n">
        <f aca="false">E2711/$G2711*100</f>
        <v>67.3170731707317</v>
      </c>
      <c r="M2711" s="2" t="n">
        <f aca="false">F2711/$G2711*100</f>
        <v>14.1463414634146</v>
      </c>
      <c r="N2711" s="2" t="n">
        <f aca="false">SUM(K2711:M2711)</f>
        <v>100</v>
      </c>
      <c r="O2711" s="0" t="n">
        <f aca="false">IF(J2711&lt;0.088,1,IF(J2711&gt;0.912,2,0))</f>
        <v>0</v>
      </c>
      <c r="P2711" s="0" t="s">
        <v>39</v>
      </c>
      <c r="Q2711" s="0" t="s">
        <v>19</v>
      </c>
    </row>
    <row r="2712" customFormat="false" ht="12.5" hidden="false" customHeight="false" outlineLevel="0" collapsed="false">
      <c r="A2712" s="0" t="s">
        <v>2743</v>
      </c>
      <c r="B2712" s="0" t="n">
        <v>3579731</v>
      </c>
      <c r="C2712" s="0" t="n">
        <v>5716828</v>
      </c>
      <c r="D2712" s="0" t="n">
        <v>19</v>
      </c>
      <c r="E2712" s="0" t="n">
        <v>69</v>
      </c>
      <c r="F2712" s="0" t="n">
        <v>14.5</v>
      </c>
      <c r="G2712" s="0" t="n">
        <f aca="false">SUM(D2712:F2712)</f>
        <v>102.5</v>
      </c>
      <c r="H2712" s="0" t="b">
        <f aca="false">OR(IF(G2712&gt;110,1,0),IF(G2712&lt;90,1,0))</f>
        <v>0</v>
      </c>
      <c r="I2712" s="1" t="n">
        <f aca="true">RAND()</f>
        <v>0.603542330021471</v>
      </c>
      <c r="J2712" s="1" t="n">
        <v>0.47914040257455</v>
      </c>
      <c r="K2712" s="2" t="n">
        <f aca="false">D2712/$G2712*100</f>
        <v>18.5365853658537</v>
      </c>
      <c r="L2712" s="2" t="n">
        <f aca="false">E2712/$G2712*100</f>
        <v>67.3170731707317</v>
      </c>
      <c r="M2712" s="2" t="n">
        <f aca="false">F2712/$G2712*100</f>
        <v>14.1463414634146</v>
      </c>
      <c r="N2712" s="2" t="n">
        <f aca="false">SUM(K2712:M2712)</f>
        <v>100</v>
      </c>
      <c r="O2712" s="0" t="n">
        <f aca="false">IF(J2712&lt;0.088,1,IF(J2712&gt;0.912,2,0))</f>
        <v>0</v>
      </c>
      <c r="P2712" s="0" t="s">
        <v>73</v>
      </c>
      <c r="Q2712" s="0" t="s">
        <v>19</v>
      </c>
    </row>
    <row r="2713" customFormat="false" ht="12.5" hidden="false" customHeight="false" outlineLevel="0" collapsed="false">
      <c r="A2713" s="0" t="s">
        <v>2744</v>
      </c>
      <c r="B2713" s="0" t="n">
        <v>3579764</v>
      </c>
      <c r="C2713" s="0" t="n">
        <v>5711827</v>
      </c>
      <c r="D2713" s="0" t="n">
        <v>19</v>
      </c>
      <c r="E2713" s="0" t="n">
        <v>69</v>
      </c>
      <c r="F2713" s="0" t="n">
        <v>14.5</v>
      </c>
      <c r="G2713" s="0" t="n">
        <f aca="false">SUM(D2713:F2713)</f>
        <v>102.5</v>
      </c>
      <c r="H2713" s="0" t="b">
        <f aca="false">OR(IF(G2713&gt;110,1,0),IF(G2713&lt;90,1,0))</f>
        <v>0</v>
      </c>
      <c r="I2713" s="1" t="n">
        <f aca="true">RAND()</f>
        <v>0.256410580155551</v>
      </c>
      <c r="J2713" s="1" t="n">
        <v>0.614301762469494</v>
      </c>
      <c r="K2713" s="2" t="n">
        <f aca="false">D2713/$G2713*100</f>
        <v>18.5365853658537</v>
      </c>
      <c r="L2713" s="2" t="n">
        <f aca="false">E2713/$G2713*100</f>
        <v>67.3170731707317</v>
      </c>
      <c r="M2713" s="2" t="n">
        <f aca="false">F2713/$G2713*100</f>
        <v>14.1463414634146</v>
      </c>
      <c r="N2713" s="2" t="n">
        <f aca="false">SUM(K2713:M2713)</f>
        <v>100</v>
      </c>
      <c r="O2713" s="0" t="n">
        <f aca="false">IF(J2713&lt;0.088,1,IF(J2713&gt;0.912,2,0))</f>
        <v>0</v>
      </c>
      <c r="P2713" s="0" t="s">
        <v>260</v>
      </c>
      <c r="Q2713" s="0" t="s">
        <v>19</v>
      </c>
    </row>
    <row r="2714" customFormat="false" ht="12.5" hidden="false" customHeight="false" outlineLevel="0" collapsed="false">
      <c r="A2714" s="0" t="s">
        <v>2745</v>
      </c>
      <c r="B2714" s="0" t="n">
        <v>3579773</v>
      </c>
      <c r="C2714" s="0" t="n">
        <v>5714802</v>
      </c>
      <c r="D2714" s="0" t="n">
        <v>19</v>
      </c>
      <c r="E2714" s="0" t="n">
        <v>69</v>
      </c>
      <c r="F2714" s="0" t="n">
        <v>14.5</v>
      </c>
      <c r="G2714" s="0" t="n">
        <f aca="false">SUM(D2714:F2714)</f>
        <v>102.5</v>
      </c>
      <c r="H2714" s="0" t="b">
        <f aca="false">OR(IF(G2714&gt;110,1,0),IF(G2714&lt;90,1,0))</f>
        <v>0</v>
      </c>
      <c r="I2714" s="1" t="n">
        <f aca="true">RAND()</f>
        <v>0.852794297793066</v>
      </c>
      <c r="J2714" s="1" t="n">
        <v>0.318140651830547</v>
      </c>
      <c r="K2714" s="2" t="n">
        <f aca="false">D2714/$G2714*100</f>
        <v>18.5365853658537</v>
      </c>
      <c r="L2714" s="2" t="n">
        <f aca="false">E2714/$G2714*100</f>
        <v>67.3170731707317</v>
      </c>
      <c r="M2714" s="2" t="n">
        <f aca="false">F2714/$G2714*100</f>
        <v>14.1463414634146</v>
      </c>
      <c r="N2714" s="2" t="n">
        <f aca="false">SUM(K2714:M2714)</f>
        <v>100</v>
      </c>
      <c r="O2714" s="0" t="n">
        <f aca="false">IF(J2714&lt;0.088,1,IF(J2714&gt;0.912,2,0))</f>
        <v>0</v>
      </c>
      <c r="P2714" s="0" t="s">
        <v>39</v>
      </c>
      <c r="Q2714" s="0" t="s">
        <v>19</v>
      </c>
    </row>
    <row r="2715" customFormat="false" ht="12.5" hidden="false" customHeight="false" outlineLevel="0" collapsed="false">
      <c r="A2715" s="0" t="s">
        <v>2746</v>
      </c>
      <c r="B2715" s="0" t="n">
        <v>3579784</v>
      </c>
      <c r="C2715" s="0" t="n">
        <v>5718698</v>
      </c>
      <c r="D2715" s="0" t="n">
        <v>45</v>
      </c>
      <c r="E2715" s="0" t="n">
        <v>34</v>
      </c>
      <c r="F2715" s="0" t="n">
        <v>20</v>
      </c>
      <c r="G2715" s="0" t="n">
        <f aca="false">SUM(D2715:F2715)</f>
        <v>99</v>
      </c>
      <c r="H2715" s="0" t="b">
        <f aca="false">OR(IF(G2715&gt;110,1,0),IF(G2715&lt;90,1,0))</f>
        <v>0</v>
      </c>
      <c r="I2715" s="1" t="n">
        <f aca="true">RAND()</f>
        <v>0.950010364483364</v>
      </c>
      <c r="J2715" s="1" t="n">
        <v>0.560711856662013</v>
      </c>
      <c r="K2715" s="2" t="n">
        <f aca="false">D2715/$G2715*100</f>
        <v>45.4545454545455</v>
      </c>
      <c r="L2715" s="2" t="n">
        <f aca="false">E2715/$G2715*100</f>
        <v>34.3434343434343</v>
      </c>
      <c r="M2715" s="2" t="n">
        <f aca="false">F2715/$G2715*100</f>
        <v>20.2020202020202</v>
      </c>
      <c r="N2715" s="2" t="n">
        <f aca="false">SUM(K2715:M2715)</f>
        <v>100</v>
      </c>
      <c r="O2715" s="0" t="n">
        <f aca="false">IF(J2715&lt;0.088,1,IF(J2715&gt;0.912,2,0))</f>
        <v>0</v>
      </c>
      <c r="P2715" s="0" t="s">
        <v>178</v>
      </c>
      <c r="Q2715" s="0" t="s">
        <v>19</v>
      </c>
    </row>
    <row r="2716" customFormat="false" ht="12.5" hidden="false" customHeight="false" outlineLevel="0" collapsed="false">
      <c r="A2716" s="0" t="s">
        <v>2747</v>
      </c>
      <c r="B2716" s="0" t="n">
        <v>3579789</v>
      </c>
      <c r="C2716" s="0" t="n">
        <v>5717977</v>
      </c>
      <c r="D2716" s="0" t="n">
        <v>45</v>
      </c>
      <c r="E2716" s="0" t="n">
        <v>34</v>
      </c>
      <c r="F2716" s="0" t="n">
        <v>20</v>
      </c>
      <c r="G2716" s="0" t="n">
        <f aca="false">SUM(D2716:F2716)</f>
        <v>99</v>
      </c>
      <c r="H2716" s="0" t="b">
        <f aca="false">OR(IF(G2716&gt;110,1,0),IF(G2716&lt;90,1,0))</f>
        <v>0</v>
      </c>
      <c r="I2716" s="1" t="n">
        <f aca="true">RAND()</f>
        <v>0.115569842099385</v>
      </c>
      <c r="J2716" s="1" t="n">
        <v>0.382805944595512</v>
      </c>
      <c r="K2716" s="2" t="n">
        <f aca="false">D2716/$G2716*100</f>
        <v>45.4545454545455</v>
      </c>
      <c r="L2716" s="2" t="n">
        <f aca="false">E2716/$G2716*100</f>
        <v>34.3434343434343</v>
      </c>
      <c r="M2716" s="2" t="n">
        <f aca="false">F2716/$G2716*100</f>
        <v>20.2020202020202</v>
      </c>
      <c r="N2716" s="2" t="n">
        <f aca="false">SUM(K2716:M2716)</f>
        <v>100</v>
      </c>
      <c r="O2716" s="0" t="n">
        <f aca="false">IF(J2716&lt;0.088,1,IF(J2716&gt;0.912,2,0))</f>
        <v>0</v>
      </c>
      <c r="P2716" s="0" t="s">
        <v>260</v>
      </c>
      <c r="Q2716" s="0" t="s">
        <v>19</v>
      </c>
    </row>
    <row r="2717" customFormat="false" ht="12.5" hidden="false" customHeight="false" outlineLevel="0" collapsed="false">
      <c r="A2717" s="0" t="s">
        <v>2748</v>
      </c>
      <c r="B2717" s="0" t="n">
        <v>3579802</v>
      </c>
      <c r="C2717" s="0" t="n">
        <v>5717494</v>
      </c>
      <c r="D2717" s="0" t="n">
        <v>21</v>
      </c>
      <c r="E2717" s="0" t="n">
        <v>71</v>
      </c>
      <c r="F2717" s="0" t="n">
        <v>10</v>
      </c>
      <c r="G2717" s="0" t="n">
        <f aca="false">SUM(D2717:F2717)</f>
        <v>102</v>
      </c>
      <c r="H2717" s="0" t="b">
        <f aca="false">OR(IF(G2717&gt;110,1,0),IF(G2717&lt;90,1,0))</f>
        <v>0</v>
      </c>
      <c r="I2717" s="1" t="n">
        <f aca="true">RAND()</f>
        <v>0.812334674770783</v>
      </c>
      <c r="J2717" s="1" t="n">
        <v>0.496167691719468</v>
      </c>
      <c r="K2717" s="2" t="n">
        <f aca="false">D2717/$G2717*100</f>
        <v>20.5882352941176</v>
      </c>
      <c r="L2717" s="2" t="n">
        <f aca="false">E2717/$G2717*100</f>
        <v>69.6078431372549</v>
      </c>
      <c r="M2717" s="2" t="n">
        <f aca="false">F2717/$G2717*100</f>
        <v>9.80392156862745</v>
      </c>
      <c r="N2717" s="2" t="n">
        <f aca="false">SUM(K2717:M2717)</f>
        <v>100</v>
      </c>
      <c r="O2717" s="0" t="n">
        <f aca="false">IF(J2717&lt;0.088,1,IF(J2717&gt;0.912,2,0))</f>
        <v>0</v>
      </c>
      <c r="P2717" s="0" t="s">
        <v>39</v>
      </c>
      <c r="Q2717" s="0" t="s">
        <v>19</v>
      </c>
    </row>
    <row r="2718" customFormat="false" ht="12.5" hidden="false" customHeight="false" outlineLevel="0" collapsed="false">
      <c r="A2718" s="0" t="s">
        <v>2749</v>
      </c>
      <c r="B2718" s="0" t="n">
        <v>3579803</v>
      </c>
      <c r="C2718" s="0" t="n">
        <v>5718771</v>
      </c>
      <c r="D2718" s="0" t="n">
        <v>19</v>
      </c>
      <c r="E2718" s="0" t="n">
        <v>69</v>
      </c>
      <c r="F2718" s="0" t="n">
        <v>14.5</v>
      </c>
      <c r="G2718" s="0" t="n">
        <f aca="false">SUM(D2718:F2718)</f>
        <v>102.5</v>
      </c>
      <c r="H2718" s="0" t="b">
        <f aca="false">OR(IF(G2718&gt;110,1,0),IF(G2718&lt;90,1,0))</f>
        <v>0</v>
      </c>
      <c r="I2718" s="1" t="n">
        <f aca="true">RAND()</f>
        <v>0.458476517477095</v>
      </c>
      <c r="J2718" s="1" t="n">
        <v>0.499296670139198</v>
      </c>
      <c r="K2718" s="2" t="n">
        <f aca="false">D2718/$G2718*100</f>
        <v>18.5365853658537</v>
      </c>
      <c r="L2718" s="2" t="n">
        <f aca="false">E2718/$G2718*100</f>
        <v>67.3170731707317</v>
      </c>
      <c r="M2718" s="2" t="n">
        <f aca="false">F2718/$G2718*100</f>
        <v>14.1463414634146</v>
      </c>
      <c r="N2718" s="2" t="n">
        <f aca="false">SUM(K2718:M2718)</f>
        <v>100</v>
      </c>
      <c r="O2718" s="0" t="n">
        <f aca="false">IF(J2718&lt;0.088,1,IF(J2718&gt;0.912,2,0))</f>
        <v>0</v>
      </c>
      <c r="P2718" s="0" t="s">
        <v>21</v>
      </c>
      <c r="Q2718" s="0" t="s">
        <v>19</v>
      </c>
    </row>
    <row r="2719" customFormat="false" ht="12.5" hidden="false" customHeight="false" outlineLevel="0" collapsed="false">
      <c r="A2719" s="0" t="s">
        <v>2750</v>
      </c>
      <c r="B2719" s="0" t="n">
        <v>3579805</v>
      </c>
      <c r="C2719" s="0" t="n">
        <v>5715447</v>
      </c>
      <c r="D2719" s="0" t="n">
        <v>45</v>
      </c>
      <c r="E2719" s="0" t="n">
        <v>34</v>
      </c>
      <c r="F2719" s="0" t="n">
        <v>20</v>
      </c>
      <c r="G2719" s="0" t="n">
        <f aca="false">SUM(D2719:F2719)</f>
        <v>99</v>
      </c>
      <c r="H2719" s="0" t="b">
        <f aca="false">OR(IF(G2719&gt;110,1,0),IF(G2719&lt;90,1,0))</f>
        <v>0</v>
      </c>
      <c r="I2719" s="1" t="n">
        <f aca="true">RAND()</f>
        <v>0.758975702625172</v>
      </c>
      <c r="J2719" s="1" t="n">
        <v>0.426820456895159</v>
      </c>
      <c r="K2719" s="2" t="n">
        <f aca="false">D2719/$G2719*100</f>
        <v>45.4545454545455</v>
      </c>
      <c r="L2719" s="2" t="n">
        <f aca="false">E2719/$G2719*100</f>
        <v>34.3434343434343</v>
      </c>
      <c r="M2719" s="2" t="n">
        <f aca="false">F2719/$G2719*100</f>
        <v>20.2020202020202</v>
      </c>
      <c r="N2719" s="2" t="n">
        <f aca="false">SUM(K2719:M2719)</f>
        <v>100</v>
      </c>
      <c r="O2719" s="0" t="n">
        <f aca="false">IF(J2719&lt;0.088,1,IF(J2719&gt;0.912,2,0))</f>
        <v>0</v>
      </c>
      <c r="P2719" s="0" t="s">
        <v>178</v>
      </c>
      <c r="Q2719" s="0" t="s">
        <v>19</v>
      </c>
    </row>
    <row r="2720" customFormat="false" ht="12.5" hidden="false" customHeight="false" outlineLevel="0" collapsed="false">
      <c r="A2720" s="0" t="s">
        <v>2751</v>
      </c>
      <c r="B2720" s="0" t="n">
        <v>3579808</v>
      </c>
      <c r="C2720" s="0" t="n">
        <v>5714213</v>
      </c>
      <c r="D2720" s="0" t="n">
        <v>19</v>
      </c>
      <c r="E2720" s="0" t="n">
        <v>69</v>
      </c>
      <c r="F2720" s="0" t="n">
        <v>14.5</v>
      </c>
      <c r="G2720" s="0" t="n">
        <f aca="false">SUM(D2720:F2720)</f>
        <v>102.5</v>
      </c>
      <c r="H2720" s="0" t="b">
        <f aca="false">OR(IF(G2720&gt;110,1,0),IF(G2720&lt;90,1,0))</f>
        <v>0</v>
      </c>
      <c r="I2720" s="1" t="n">
        <f aca="true">RAND()</f>
        <v>0.00281964643519675</v>
      </c>
      <c r="J2720" s="1" t="n">
        <v>0.166481821131516</v>
      </c>
      <c r="K2720" s="2" t="n">
        <f aca="false">D2720/$G2720*100</f>
        <v>18.5365853658537</v>
      </c>
      <c r="L2720" s="2" t="n">
        <f aca="false">E2720/$G2720*100</f>
        <v>67.3170731707317</v>
      </c>
      <c r="M2720" s="2" t="n">
        <f aca="false">F2720/$G2720*100</f>
        <v>14.1463414634146</v>
      </c>
      <c r="N2720" s="2" t="n">
        <f aca="false">SUM(K2720:M2720)</f>
        <v>100</v>
      </c>
      <c r="O2720" s="0" t="n">
        <f aca="false">IF(J2720&lt;0.088,1,IF(J2720&gt;0.912,2,0))</f>
        <v>0</v>
      </c>
      <c r="P2720" s="0" t="s">
        <v>260</v>
      </c>
      <c r="Q2720" s="0" t="s">
        <v>19</v>
      </c>
    </row>
    <row r="2721" customFormat="false" ht="12.5" hidden="false" customHeight="false" outlineLevel="0" collapsed="false">
      <c r="A2721" s="0" t="s">
        <v>2752</v>
      </c>
      <c r="B2721" s="0" t="n">
        <v>3579810</v>
      </c>
      <c r="C2721" s="0" t="n">
        <v>5718102</v>
      </c>
      <c r="D2721" s="0" t="n">
        <v>45</v>
      </c>
      <c r="E2721" s="0" t="n">
        <v>34</v>
      </c>
      <c r="F2721" s="0" t="n">
        <v>20</v>
      </c>
      <c r="G2721" s="0" t="n">
        <f aca="false">SUM(D2721:F2721)</f>
        <v>99</v>
      </c>
      <c r="H2721" s="0" t="b">
        <f aca="false">OR(IF(G2721&gt;110,1,0),IF(G2721&lt;90,1,0))</f>
        <v>0</v>
      </c>
      <c r="I2721" s="1" t="n">
        <f aca="true">RAND()</f>
        <v>0.111549843280606</v>
      </c>
      <c r="J2721" s="1" t="n">
        <v>0.476580440492772</v>
      </c>
      <c r="K2721" s="2" t="n">
        <f aca="false">D2721/$G2721*100</f>
        <v>45.4545454545455</v>
      </c>
      <c r="L2721" s="2" t="n">
        <f aca="false">E2721/$G2721*100</f>
        <v>34.3434343434343</v>
      </c>
      <c r="M2721" s="2" t="n">
        <f aca="false">F2721/$G2721*100</f>
        <v>20.2020202020202</v>
      </c>
      <c r="N2721" s="2" t="n">
        <f aca="false">SUM(K2721:M2721)</f>
        <v>100</v>
      </c>
      <c r="O2721" s="0" t="n">
        <f aca="false">IF(J2721&lt;0.088,1,IF(J2721&gt;0.912,2,0))</f>
        <v>0</v>
      </c>
      <c r="P2721" s="0" t="s">
        <v>178</v>
      </c>
      <c r="Q2721" s="0" t="s">
        <v>19</v>
      </c>
    </row>
    <row r="2722" customFormat="false" ht="12.5" hidden="false" customHeight="false" outlineLevel="0" collapsed="false">
      <c r="A2722" s="0" t="s">
        <v>2753</v>
      </c>
      <c r="B2722" s="0" t="n">
        <v>3579832</v>
      </c>
      <c r="C2722" s="0" t="n">
        <v>5714850</v>
      </c>
      <c r="D2722" s="0" t="n">
        <v>19</v>
      </c>
      <c r="E2722" s="0" t="n">
        <v>69</v>
      </c>
      <c r="F2722" s="0" t="n">
        <v>14.5</v>
      </c>
      <c r="G2722" s="0" t="n">
        <f aca="false">SUM(D2722:F2722)</f>
        <v>102.5</v>
      </c>
      <c r="H2722" s="0" t="b">
        <f aca="false">OR(IF(G2722&gt;110,1,0),IF(G2722&lt;90,1,0))</f>
        <v>0</v>
      </c>
      <c r="I2722" s="1" t="n">
        <f aca="true">RAND()</f>
        <v>0.879837703946005</v>
      </c>
      <c r="J2722" s="1" t="n">
        <v>0.128796724497764</v>
      </c>
      <c r="K2722" s="2" t="n">
        <f aca="false">D2722/$G2722*100</f>
        <v>18.5365853658537</v>
      </c>
      <c r="L2722" s="2" t="n">
        <f aca="false">E2722/$G2722*100</f>
        <v>67.3170731707317</v>
      </c>
      <c r="M2722" s="2" t="n">
        <f aca="false">F2722/$G2722*100</f>
        <v>14.1463414634146</v>
      </c>
      <c r="N2722" s="2" t="n">
        <f aca="false">SUM(K2722:M2722)</f>
        <v>100</v>
      </c>
      <c r="O2722" s="0" t="n">
        <f aca="false">IF(J2722&lt;0.088,1,IF(J2722&gt;0.912,2,0))</f>
        <v>0</v>
      </c>
      <c r="P2722" s="0" t="s">
        <v>21</v>
      </c>
      <c r="Q2722" s="0" t="s">
        <v>19</v>
      </c>
    </row>
    <row r="2723" customFormat="false" ht="12.5" hidden="false" customHeight="false" outlineLevel="0" collapsed="false">
      <c r="A2723" s="0" t="s">
        <v>2754</v>
      </c>
      <c r="B2723" s="0" t="n">
        <v>3579839</v>
      </c>
      <c r="C2723" s="0" t="n">
        <v>5715242</v>
      </c>
      <c r="D2723" s="0" t="n">
        <v>19</v>
      </c>
      <c r="E2723" s="0" t="n">
        <v>69</v>
      </c>
      <c r="F2723" s="0" t="n">
        <v>14.5</v>
      </c>
      <c r="G2723" s="0" t="n">
        <f aca="false">SUM(D2723:F2723)</f>
        <v>102.5</v>
      </c>
      <c r="H2723" s="0" t="b">
        <f aca="false">OR(IF(G2723&gt;110,1,0),IF(G2723&lt;90,1,0))</f>
        <v>0</v>
      </c>
      <c r="I2723" s="1" t="n">
        <f aca="true">RAND()</f>
        <v>0.584372266304214</v>
      </c>
      <c r="J2723" s="1" t="n">
        <v>0.0315399797501703</v>
      </c>
      <c r="K2723" s="2" t="n">
        <f aca="false">D2723/$G2723*100</f>
        <v>18.5365853658537</v>
      </c>
      <c r="L2723" s="2" t="n">
        <f aca="false">E2723/$G2723*100</f>
        <v>67.3170731707317</v>
      </c>
      <c r="M2723" s="2" t="n">
        <f aca="false">F2723/$G2723*100</f>
        <v>14.1463414634146</v>
      </c>
      <c r="N2723" s="2" t="n">
        <f aca="false">SUM(K2723:M2723)</f>
        <v>100</v>
      </c>
      <c r="O2723" s="0" t="n">
        <f aca="false">IF(J2723&lt;0.088,1,IF(J2723&gt;0.912,2,0))</f>
        <v>1</v>
      </c>
      <c r="P2723" s="0" t="s">
        <v>21</v>
      </c>
      <c r="Q2723" s="0" t="s">
        <v>23</v>
      </c>
    </row>
    <row r="2724" customFormat="false" ht="12.5" hidden="false" customHeight="false" outlineLevel="0" collapsed="false">
      <c r="A2724" s="0" t="s">
        <v>2755</v>
      </c>
      <c r="B2724" s="0" t="n">
        <v>3579874</v>
      </c>
      <c r="C2724" s="0" t="n">
        <v>5718514</v>
      </c>
      <c r="D2724" s="0" t="n">
        <v>45</v>
      </c>
      <c r="E2724" s="0" t="n">
        <v>34</v>
      </c>
      <c r="F2724" s="0" t="n">
        <v>20</v>
      </c>
      <c r="G2724" s="0" t="n">
        <f aca="false">SUM(D2724:F2724)</f>
        <v>99</v>
      </c>
      <c r="H2724" s="0" t="b">
        <f aca="false">OR(IF(G2724&gt;110,1,0),IF(G2724&lt;90,1,0))</f>
        <v>0</v>
      </c>
      <c r="I2724" s="1" t="n">
        <f aca="true">RAND()</f>
        <v>0.569721292529562</v>
      </c>
      <c r="J2724" s="1" t="n">
        <v>0.916173480291745</v>
      </c>
      <c r="K2724" s="2" t="n">
        <f aca="false">D2724/$G2724*100</f>
        <v>45.4545454545455</v>
      </c>
      <c r="L2724" s="2" t="n">
        <f aca="false">E2724/$G2724*100</f>
        <v>34.3434343434343</v>
      </c>
      <c r="M2724" s="2" t="n">
        <f aca="false">F2724/$G2724*100</f>
        <v>20.2020202020202</v>
      </c>
      <c r="N2724" s="2" t="n">
        <f aca="false">SUM(K2724:M2724)</f>
        <v>100</v>
      </c>
      <c r="O2724" s="0" t="n">
        <f aca="false">IF(J2724&lt;0.088,1,IF(J2724&gt;0.912,2,0))</f>
        <v>2</v>
      </c>
      <c r="P2724" s="0" t="s">
        <v>178</v>
      </c>
      <c r="Q2724" s="0" t="s">
        <v>34</v>
      </c>
    </row>
    <row r="2725" customFormat="false" ht="12.5" hidden="false" customHeight="false" outlineLevel="0" collapsed="false">
      <c r="A2725" s="0" t="s">
        <v>2756</v>
      </c>
      <c r="B2725" s="0" t="n">
        <v>3579878</v>
      </c>
      <c r="C2725" s="0" t="n">
        <v>5714863</v>
      </c>
      <c r="D2725" s="0" t="n">
        <v>19</v>
      </c>
      <c r="E2725" s="0" t="n">
        <v>69</v>
      </c>
      <c r="F2725" s="0" t="n">
        <v>14.5</v>
      </c>
      <c r="G2725" s="0" t="n">
        <f aca="false">SUM(D2725:F2725)</f>
        <v>102.5</v>
      </c>
      <c r="H2725" s="0" t="b">
        <f aca="false">OR(IF(G2725&gt;110,1,0),IF(G2725&lt;90,1,0))</f>
        <v>0</v>
      </c>
      <c r="I2725" s="1" t="n">
        <f aca="true">RAND()</f>
        <v>0.529628267521069</v>
      </c>
      <c r="J2725" s="1" t="n">
        <v>0.061449503463237</v>
      </c>
      <c r="K2725" s="2" t="n">
        <f aca="false">D2725/$G2725*100</f>
        <v>18.5365853658537</v>
      </c>
      <c r="L2725" s="2" t="n">
        <f aca="false">E2725/$G2725*100</f>
        <v>67.3170731707317</v>
      </c>
      <c r="M2725" s="2" t="n">
        <f aca="false">F2725/$G2725*100</f>
        <v>14.1463414634146</v>
      </c>
      <c r="N2725" s="2" t="n">
        <f aca="false">SUM(K2725:M2725)</f>
        <v>100</v>
      </c>
      <c r="O2725" s="0" t="n">
        <f aca="false">IF(J2725&lt;0.088,1,IF(J2725&gt;0.912,2,0))</f>
        <v>1</v>
      </c>
      <c r="P2725" s="0" t="s">
        <v>21</v>
      </c>
      <c r="Q2725" s="0" t="s">
        <v>23</v>
      </c>
    </row>
    <row r="2726" customFormat="false" ht="12.5" hidden="false" customHeight="false" outlineLevel="0" collapsed="false">
      <c r="A2726" s="0" t="s">
        <v>2757</v>
      </c>
      <c r="B2726" s="0" t="n">
        <v>3579899</v>
      </c>
      <c r="C2726" s="0" t="n">
        <v>5709548</v>
      </c>
      <c r="D2726" s="0" t="n">
        <v>16.5</v>
      </c>
      <c r="E2726" s="0" t="n">
        <v>66.5</v>
      </c>
      <c r="F2726" s="0" t="n">
        <v>21</v>
      </c>
      <c r="G2726" s="0" t="n">
        <f aca="false">SUM(D2726:F2726)</f>
        <v>104</v>
      </c>
      <c r="H2726" s="0" t="b">
        <f aca="false">OR(IF(G2726&gt;110,1,0),IF(G2726&lt;90,1,0))</f>
        <v>0</v>
      </c>
      <c r="I2726" s="1" t="n">
        <f aca="true">RAND()</f>
        <v>0.211900043231664</v>
      </c>
      <c r="J2726" s="1" t="n">
        <v>0.881186788552302</v>
      </c>
      <c r="K2726" s="2" t="n">
        <f aca="false">D2726/$G2726*100</f>
        <v>15.8653846153846</v>
      </c>
      <c r="L2726" s="2" t="n">
        <f aca="false">E2726/$G2726*100</f>
        <v>63.9423076923077</v>
      </c>
      <c r="M2726" s="2" t="n">
        <f aca="false">F2726/$G2726*100</f>
        <v>20.1923076923077</v>
      </c>
      <c r="N2726" s="2" t="n">
        <f aca="false">SUM(K2726:M2726)</f>
        <v>100</v>
      </c>
      <c r="O2726" s="0" t="n">
        <f aca="false">IF(J2726&lt;0.088,1,IF(J2726&gt;0.912,2,0))</f>
        <v>0</v>
      </c>
      <c r="P2726" s="0" t="s">
        <v>39</v>
      </c>
      <c r="Q2726" s="0" t="s">
        <v>19</v>
      </c>
    </row>
    <row r="2727" customFormat="false" ht="12.5" hidden="false" customHeight="false" outlineLevel="0" collapsed="false">
      <c r="A2727" s="0" t="s">
        <v>2758</v>
      </c>
      <c r="B2727" s="0" t="n">
        <v>3579901</v>
      </c>
      <c r="C2727" s="0" t="n">
        <v>5710060</v>
      </c>
      <c r="D2727" s="0" t="n">
        <v>19</v>
      </c>
      <c r="E2727" s="0" t="n">
        <v>69</v>
      </c>
      <c r="F2727" s="0" t="n">
        <v>14.5</v>
      </c>
      <c r="G2727" s="0" t="n">
        <f aca="false">SUM(D2727:F2727)</f>
        <v>102.5</v>
      </c>
      <c r="H2727" s="0" t="b">
        <f aca="false">OR(IF(G2727&gt;110,1,0),IF(G2727&lt;90,1,0))</f>
        <v>0</v>
      </c>
      <c r="I2727" s="1" t="n">
        <f aca="true">RAND()</f>
        <v>0.242045489122336</v>
      </c>
      <c r="J2727" s="1" t="n">
        <v>0.653332792313138</v>
      </c>
      <c r="K2727" s="2" t="n">
        <f aca="false">D2727/$G2727*100</f>
        <v>18.5365853658537</v>
      </c>
      <c r="L2727" s="2" t="n">
        <f aca="false">E2727/$G2727*100</f>
        <v>67.3170731707317</v>
      </c>
      <c r="M2727" s="2" t="n">
        <f aca="false">F2727/$G2727*100</f>
        <v>14.1463414634146</v>
      </c>
      <c r="N2727" s="2" t="n">
        <f aca="false">SUM(K2727:M2727)</f>
        <v>100</v>
      </c>
      <c r="O2727" s="0" t="n">
        <f aca="false">IF(J2727&lt;0.088,1,IF(J2727&gt;0.912,2,0))</f>
        <v>0</v>
      </c>
      <c r="P2727" s="0" t="s">
        <v>260</v>
      </c>
      <c r="Q2727" s="0" t="s">
        <v>19</v>
      </c>
    </row>
    <row r="2728" customFormat="false" ht="12.5" hidden="false" customHeight="false" outlineLevel="0" collapsed="false">
      <c r="A2728" s="0" t="s">
        <v>2759</v>
      </c>
      <c r="B2728" s="0" t="n">
        <v>3579919</v>
      </c>
      <c r="C2728" s="0" t="n">
        <v>5715993</v>
      </c>
      <c r="D2728" s="0" t="n">
        <v>19</v>
      </c>
      <c r="E2728" s="0" t="n">
        <v>69</v>
      </c>
      <c r="F2728" s="0" t="n">
        <v>14.5</v>
      </c>
      <c r="G2728" s="0" t="n">
        <f aca="false">SUM(D2728:F2728)</f>
        <v>102.5</v>
      </c>
      <c r="H2728" s="0" t="b">
        <f aca="false">OR(IF(G2728&gt;110,1,0),IF(G2728&lt;90,1,0))</f>
        <v>0</v>
      </c>
      <c r="I2728" s="1" t="n">
        <f aca="true">RAND()</f>
        <v>0.906071988944741</v>
      </c>
      <c r="J2728" s="1" t="n">
        <v>0.684901776243933</v>
      </c>
      <c r="K2728" s="2" t="n">
        <f aca="false">D2728/$G2728*100</f>
        <v>18.5365853658537</v>
      </c>
      <c r="L2728" s="2" t="n">
        <f aca="false">E2728/$G2728*100</f>
        <v>67.3170731707317</v>
      </c>
      <c r="M2728" s="2" t="n">
        <f aca="false">F2728/$G2728*100</f>
        <v>14.1463414634146</v>
      </c>
      <c r="N2728" s="2" t="n">
        <f aca="false">SUM(K2728:M2728)</f>
        <v>100</v>
      </c>
      <c r="O2728" s="0" t="n">
        <f aca="false">IF(J2728&lt;0.088,1,IF(J2728&gt;0.912,2,0))</f>
        <v>0</v>
      </c>
      <c r="P2728" s="0" t="s">
        <v>21</v>
      </c>
      <c r="Q2728" s="0" t="s">
        <v>19</v>
      </c>
    </row>
    <row r="2729" customFormat="false" ht="12.5" hidden="false" customHeight="false" outlineLevel="0" collapsed="false">
      <c r="A2729" s="0" t="s">
        <v>2760</v>
      </c>
      <c r="B2729" s="0" t="n">
        <v>3579923</v>
      </c>
      <c r="C2729" s="0" t="n">
        <v>5715577</v>
      </c>
      <c r="D2729" s="0" t="n">
        <v>19</v>
      </c>
      <c r="E2729" s="0" t="n">
        <v>69</v>
      </c>
      <c r="F2729" s="0" t="n">
        <v>14.5</v>
      </c>
      <c r="G2729" s="0" t="n">
        <f aca="false">SUM(D2729:F2729)</f>
        <v>102.5</v>
      </c>
      <c r="H2729" s="0" t="b">
        <f aca="false">OR(IF(G2729&gt;110,1,0),IF(G2729&lt;90,1,0))</f>
        <v>0</v>
      </c>
      <c r="I2729" s="1" t="n">
        <f aca="true">RAND()</f>
        <v>0.173939293086396</v>
      </c>
      <c r="J2729" s="1" t="n">
        <v>0.659753227963842</v>
      </c>
      <c r="K2729" s="2" t="n">
        <f aca="false">D2729/$G2729*100</f>
        <v>18.5365853658537</v>
      </c>
      <c r="L2729" s="2" t="n">
        <f aca="false">E2729/$G2729*100</f>
        <v>67.3170731707317</v>
      </c>
      <c r="M2729" s="2" t="n">
        <f aca="false">F2729/$G2729*100</f>
        <v>14.1463414634146</v>
      </c>
      <c r="N2729" s="2" t="n">
        <f aca="false">SUM(K2729:M2729)</f>
        <v>100</v>
      </c>
      <c r="O2729" s="0" t="n">
        <f aca="false">IF(J2729&lt;0.088,1,IF(J2729&gt;0.912,2,0))</f>
        <v>0</v>
      </c>
      <c r="P2729" s="0" t="s">
        <v>21</v>
      </c>
      <c r="Q2729" s="0" t="s">
        <v>19</v>
      </c>
    </row>
    <row r="2730" customFormat="false" ht="12.5" hidden="false" customHeight="false" outlineLevel="0" collapsed="false">
      <c r="A2730" s="0" t="s">
        <v>2761</v>
      </c>
      <c r="B2730" s="0" t="n">
        <v>3579937</v>
      </c>
      <c r="C2730" s="0" t="n">
        <v>5715721</v>
      </c>
      <c r="D2730" s="0" t="n">
        <v>57.5</v>
      </c>
      <c r="E2730" s="0" t="n">
        <v>21.5</v>
      </c>
      <c r="F2730" s="0" t="n">
        <v>21</v>
      </c>
      <c r="G2730" s="0" t="n">
        <f aca="false">SUM(D2730:F2730)</f>
        <v>100</v>
      </c>
      <c r="H2730" s="0" t="b">
        <f aca="false">OR(IF(G2730&gt;110,1,0),IF(G2730&lt;90,1,0))</f>
        <v>0</v>
      </c>
      <c r="I2730" s="1" t="n">
        <f aca="true">RAND()</f>
        <v>0.591601710230365</v>
      </c>
      <c r="J2730" s="1" t="n">
        <v>0.846792053036983</v>
      </c>
      <c r="K2730" s="2" t="n">
        <f aca="false">D2730/$G2730*100</f>
        <v>57.5</v>
      </c>
      <c r="L2730" s="2" t="n">
        <f aca="false">E2730/$G2730*100</f>
        <v>21.5</v>
      </c>
      <c r="M2730" s="2" t="n">
        <f aca="false">F2730/$G2730*100</f>
        <v>21</v>
      </c>
      <c r="N2730" s="2" t="n">
        <f aca="false">SUM(K2730:M2730)</f>
        <v>100</v>
      </c>
      <c r="O2730" s="0" t="n">
        <f aca="false">IF(J2730&lt;0.088,1,IF(J2730&gt;0.912,2,0))</f>
        <v>0</v>
      </c>
      <c r="P2730" s="0" t="s">
        <v>39</v>
      </c>
      <c r="Q2730" s="0" t="s">
        <v>19</v>
      </c>
    </row>
    <row r="2731" customFormat="false" ht="12.5" hidden="false" customHeight="false" outlineLevel="0" collapsed="false">
      <c r="A2731" s="0" t="s">
        <v>2762</v>
      </c>
      <c r="B2731" s="0" t="n">
        <v>3579940</v>
      </c>
      <c r="C2731" s="0" t="n">
        <v>5714866</v>
      </c>
      <c r="D2731" s="0" t="n">
        <v>21</v>
      </c>
      <c r="E2731" s="0" t="n">
        <v>71</v>
      </c>
      <c r="F2731" s="0" t="n">
        <v>10</v>
      </c>
      <c r="G2731" s="0" t="n">
        <f aca="false">SUM(D2731:F2731)</f>
        <v>102</v>
      </c>
      <c r="H2731" s="0" t="b">
        <f aca="false">OR(IF(G2731&gt;110,1,0),IF(G2731&lt;90,1,0))</f>
        <v>0</v>
      </c>
      <c r="I2731" s="1" t="n">
        <f aca="true">RAND()</f>
        <v>0.875645617679557</v>
      </c>
      <c r="J2731" s="1" t="n">
        <v>0.878873926186283</v>
      </c>
      <c r="K2731" s="2" t="n">
        <f aca="false">D2731/$G2731*100</f>
        <v>20.5882352941176</v>
      </c>
      <c r="L2731" s="2" t="n">
        <f aca="false">E2731/$G2731*100</f>
        <v>69.6078431372549</v>
      </c>
      <c r="M2731" s="2" t="n">
        <f aca="false">F2731/$G2731*100</f>
        <v>9.80392156862745</v>
      </c>
      <c r="N2731" s="2" t="n">
        <f aca="false">SUM(K2731:M2731)</f>
        <v>100</v>
      </c>
      <c r="O2731" s="0" t="n">
        <f aca="false">IF(J2731&lt;0.088,1,IF(J2731&gt;0.912,2,0))</f>
        <v>0</v>
      </c>
      <c r="P2731" s="0" t="s">
        <v>52</v>
      </c>
      <c r="Q2731" s="0" t="s">
        <v>19</v>
      </c>
    </row>
    <row r="2732" customFormat="false" ht="12.5" hidden="false" customHeight="false" outlineLevel="0" collapsed="false">
      <c r="A2732" s="0" t="s">
        <v>2763</v>
      </c>
      <c r="B2732" s="0" t="n">
        <v>3579947</v>
      </c>
      <c r="C2732" s="0" t="n">
        <v>5717581</v>
      </c>
      <c r="D2732" s="0" t="n">
        <v>19</v>
      </c>
      <c r="E2732" s="0" t="n">
        <v>69</v>
      </c>
      <c r="F2732" s="0" t="n">
        <v>14.5</v>
      </c>
      <c r="G2732" s="0" t="n">
        <f aca="false">SUM(D2732:F2732)</f>
        <v>102.5</v>
      </c>
      <c r="H2732" s="0" t="b">
        <f aca="false">OR(IF(G2732&gt;110,1,0),IF(G2732&lt;90,1,0))</f>
        <v>0</v>
      </c>
      <c r="I2732" s="1" t="n">
        <f aca="true">RAND()</f>
        <v>0.552286178031135</v>
      </c>
      <c r="J2732" s="1" t="n">
        <v>0.0639220194861569</v>
      </c>
      <c r="K2732" s="2" t="n">
        <f aca="false">D2732/$G2732*100</f>
        <v>18.5365853658537</v>
      </c>
      <c r="L2732" s="2" t="n">
        <f aca="false">E2732/$G2732*100</f>
        <v>67.3170731707317</v>
      </c>
      <c r="M2732" s="2" t="n">
        <f aca="false">F2732/$G2732*100</f>
        <v>14.1463414634146</v>
      </c>
      <c r="N2732" s="2" t="n">
        <f aca="false">SUM(K2732:M2732)</f>
        <v>100</v>
      </c>
      <c r="O2732" s="0" t="n">
        <f aca="false">IF(J2732&lt;0.088,1,IF(J2732&gt;0.912,2,0))</f>
        <v>1</v>
      </c>
      <c r="P2732" s="0" t="s">
        <v>21</v>
      </c>
      <c r="Q2732" s="0" t="s">
        <v>23</v>
      </c>
    </row>
    <row r="2733" customFormat="false" ht="12.5" hidden="false" customHeight="false" outlineLevel="0" collapsed="false">
      <c r="A2733" s="0" t="s">
        <v>2764</v>
      </c>
      <c r="B2733" s="0" t="n">
        <v>3579949</v>
      </c>
      <c r="C2733" s="0" t="n">
        <v>5712307</v>
      </c>
      <c r="D2733" s="0" t="n">
        <v>19</v>
      </c>
      <c r="E2733" s="0" t="n">
        <v>69</v>
      </c>
      <c r="F2733" s="0" t="n">
        <v>14.5</v>
      </c>
      <c r="G2733" s="0" t="n">
        <f aca="false">SUM(D2733:F2733)</f>
        <v>102.5</v>
      </c>
      <c r="H2733" s="0" t="b">
        <f aca="false">OR(IF(G2733&gt;110,1,0),IF(G2733&lt;90,1,0))</f>
        <v>0</v>
      </c>
      <c r="I2733" s="1" t="n">
        <f aca="true">RAND()</f>
        <v>0.19798948969925</v>
      </c>
      <c r="J2733" s="1" t="n">
        <v>0.666571874036394</v>
      </c>
      <c r="K2733" s="2" t="n">
        <f aca="false">D2733/$G2733*100</f>
        <v>18.5365853658537</v>
      </c>
      <c r="L2733" s="2" t="n">
        <f aca="false">E2733/$G2733*100</f>
        <v>67.3170731707317</v>
      </c>
      <c r="M2733" s="2" t="n">
        <f aca="false">F2733/$G2733*100</f>
        <v>14.1463414634146</v>
      </c>
      <c r="N2733" s="2" t="n">
        <f aca="false">SUM(K2733:M2733)</f>
        <v>100</v>
      </c>
      <c r="O2733" s="0" t="n">
        <f aca="false">IF(J2733&lt;0.088,1,IF(J2733&gt;0.912,2,0))</f>
        <v>0</v>
      </c>
      <c r="P2733" s="0" t="s">
        <v>21</v>
      </c>
      <c r="Q2733" s="0" t="s">
        <v>19</v>
      </c>
    </row>
    <row r="2734" customFormat="false" ht="12.5" hidden="false" customHeight="false" outlineLevel="0" collapsed="false">
      <c r="A2734" s="0" t="s">
        <v>2765</v>
      </c>
      <c r="B2734" s="0" t="n">
        <v>3579952</v>
      </c>
      <c r="C2734" s="0" t="n">
        <v>5718796</v>
      </c>
      <c r="D2734" s="0" t="n">
        <v>19</v>
      </c>
      <c r="E2734" s="0" t="n">
        <v>69</v>
      </c>
      <c r="F2734" s="0" t="n">
        <v>14.5</v>
      </c>
      <c r="G2734" s="0" t="n">
        <f aca="false">SUM(D2734:F2734)</f>
        <v>102.5</v>
      </c>
      <c r="H2734" s="0" t="b">
        <f aca="false">OR(IF(G2734&gt;110,1,0),IF(G2734&lt;90,1,0))</f>
        <v>0</v>
      </c>
      <c r="I2734" s="1" t="n">
        <f aca="true">RAND()</f>
        <v>0.574591556969167</v>
      </c>
      <c r="J2734" s="1" t="n">
        <v>0.608116345265757</v>
      </c>
      <c r="K2734" s="2" t="n">
        <f aca="false">D2734/$G2734*100</f>
        <v>18.5365853658537</v>
      </c>
      <c r="L2734" s="2" t="n">
        <f aca="false">E2734/$G2734*100</f>
        <v>67.3170731707317</v>
      </c>
      <c r="M2734" s="2" t="n">
        <f aca="false">F2734/$G2734*100</f>
        <v>14.1463414634146</v>
      </c>
      <c r="N2734" s="2" t="n">
        <f aca="false">SUM(K2734:M2734)</f>
        <v>100</v>
      </c>
      <c r="O2734" s="0" t="n">
        <f aca="false">IF(J2734&lt;0.088,1,IF(J2734&gt;0.912,2,0))</f>
        <v>0</v>
      </c>
      <c r="P2734" s="0" t="s">
        <v>21</v>
      </c>
      <c r="Q2734" s="0" t="s">
        <v>19</v>
      </c>
    </row>
    <row r="2735" customFormat="false" ht="12.5" hidden="false" customHeight="false" outlineLevel="0" collapsed="false">
      <c r="A2735" s="0" t="s">
        <v>2766</v>
      </c>
      <c r="B2735" s="0" t="n">
        <v>3579959</v>
      </c>
      <c r="C2735" s="0" t="n">
        <v>5709713</v>
      </c>
      <c r="D2735" s="0" t="n">
        <v>16.5</v>
      </c>
      <c r="E2735" s="0" t="n">
        <v>66.5</v>
      </c>
      <c r="F2735" s="0" t="n">
        <v>21</v>
      </c>
      <c r="G2735" s="0" t="n">
        <f aca="false">SUM(D2735:F2735)</f>
        <v>104</v>
      </c>
      <c r="H2735" s="0" t="b">
        <f aca="false">OR(IF(G2735&gt;110,1,0),IF(G2735&lt;90,1,0))</f>
        <v>0</v>
      </c>
      <c r="I2735" s="1" t="n">
        <f aca="true">RAND()</f>
        <v>0.281647327435074</v>
      </c>
      <c r="J2735" s="1" t="n">
        <v>0.336665947275273</v>
      </c>
      <c r="K2735" s="2" t="n">
        <f aca="false">D2735/$G2735*100</f>
        <v>15.8653846153846</v>
      </c>
      <c r="L2735" s="2" t="n">
        <f aca="false">E2735/$G2735*100</f>
        <v>63.9423076923077</v>
      </c>
      <c r="M2735" s="2" t="n">
        <f aca="false">F2735/$G2735*100</f>
        <v>20.1923076923077</v>
      </c>
      <c r="N2735" s="2" t="n">
        <f aca="false">SUM(K2735:M2735)</f>
        <v>100</v>
      </c>
      <c r="O2735" s="0" t="n">
        <f aca="false">IF(J2735&lt;0.088,1,IF(J2735&gt;0.912,2,0))</f>
        <v>0</v>
      </c>
      <c r="P2735" s="0" t="s">
        <v>39</v>
      </c>
      <c r="Q2735" s="0" t="s">
        <v>19</v>
      </c>
    </row>
    <row r="2736" customFormat="false" ht="12.5" hidden="false" customHeight="false" outlineLevel="0" collapsed="false">
      <c r="A2736" s="0" t="s">
        <v>2767</v>
      </c>
      <c r="B2736" s="0" t="n">
        <v>3579965</v>
      </c>
      <c r="C2736" s="0" t="n">
        <v>5717315</v>
      </c>
      <c r="D2736" s="0" t="n">
        <v>19</v>
      </c>
      <c r="E2736" s="0" t="n">
        <v>69</v>
      </c>
      <c r="F2736" s="0" t="n">
        <v>14.5</v>
      </c>
      <c r="G2736" s="0" t="n">
        <f aca="false">SUM(D2736:F2736)</f>
        <v>102.5</v>
      </c>
      <c r="H2736" s="0" t="b">
        <f aca="false">OR(IF(G2736&gt;110,1,0),IF(G2736&lt;90,1,0))</f>
        <v>0</v>
      </c>
      <c r="I2736" s="1" t="n">
        <f aca="true">RAND()</f>
        <v>0.345159631612026</v>
      </c>
      <c r="J2736" s="1" t="n">
        <v>0.633732290991977</v>
      </c>
      <c r="K2736" s="2" t="n">
        <f aca="false">D2736/$G2736*100</f>
        <v>18.5365853658537</v>
      </c>
      <c r="L2736" s="2" t="n">
        <f aca="false">E2736/$G2736*100</f>
        <v>67.3170731707317</v>
      </c>
      <c r="M2736" s="2" t="n">
        <f aca="false">F2736/$G2736*100</f>
        <v>14.1463414634146</v>
      </c>
      <c r="N2736" s="2" t="n">
        <f aca="false">SUM(K2736:M2736)</f>
        <v>100</v>
      </c>
      <c r="O2736" s="0" t="n">
        <f aca="false">IF(J2736&lt;0.088,1,IF(J2736&gt;0.912,2,0))</f>
        <v>0</v>
      </c>
      <c r="P2736" s="0" t="s">
        <v>73</v>
      </c>
      <c r="Q2736" s="0" t="s">
        <v>19</v>
      </c>
    </row>
    <row r="2737" customFormat="false" ht="12.5" hidden="false" customHeight="false" outlineLevel="0" collapsed="false">
      <c r="A2737" s="0" t="s">
        <v>2768</v>
      </c>
      <c r="B2737" s="0" t="n">
        <v>3579973</v>
      </c>
      <c r="C2737" s="0" t="n">
        <v>5715784</v>
      </c>
      <c r="D2737" s="0" t="n">
        <v>45</v>
      </c>
      <c r="E2737" s="0" t="n">
        <v>34</v>
      </c>
      <c r="F2737" s="0" t="n">
        <v>20</v>
      </c>
      <c r="G2737" s="0" t="n">
        <f aca="false">SUM(D2737:F2737)</f>
        <v>99</v>
      </c>
      <c r="H2737" s="0" t="b">
        <f aca="false">OR(IF(G2737&gt;110,1,0),IF(G2737&lt;90,1,0))</f>
        <v>0</v>
      </c>
      <c r="I2737" s="1" t="n">
        <f aca="true">RAND()</f>
        <v>0.240366151946291</v>
      </c>
      <c r="J2737" s="1" t="n">
        <v>0.394938804579471</v>
      </c>
      <c r="K2737" s="2" t="n">
        <f aca="false">D2737/$G2737*100</f>
        <v>45.4545454545455</v>
      </c>
      <c r="L2737" s="2" t="n">
        <f aca="false">E2737/$G2737*100</f>
        <v>34.3434343434343</v>
      </c>
      <c r="M2737" s="2" t="n">
        <f aca="false">F2737/$G2737*100</f>
        <v>20.2020202020202</v>
      </c>
      <c r="N2737" s="2" t="n">
        <f aca="false">SUM(K2737:M2737)</f>
        <v>100</v>
      </c>
      <c r="O2737" s="0" t="n">
        <f aca="false">IF(J2737&lt;0.088,1,IF(J2737&gt;0.912,2,0))</f>
        <v>0</v>
      </c>
      <c r="P2737" s="0" t="s">
        <v>39</v>
      </c>
      <c r="Q2737" s="0" t="s">
        <v>19</v>
      </c>
    </row>
    <row r="2738" customFormat="false" ht="12.5" hidden="false" customHeight="false" outlineLevel="0" collapsed="false">
      <c r="A2738" s="0" t="s">
        <v>2769</v>
      </c>
      <c r="B2738" s="0" t="n">
        <v>3579974</v>
      </c>
      <c r="C2738" s="0" t="n">
        <v>5714545</v>
      </c>
      <c r="D2738" s="0" t="n">
        <v>19</v>
      </c>
      <c r="E2738" s="0" t="n">
        <v>69</v>
      </c>
      <c r="F2738" s="0" t="n">
        <v>14.5</v>
      </c>
      <c r="G2738" s="0" t="n">
        <f aca="false">SUM(D2738:F2738)</f>
        <v>102.5</v>
      </c>
      <c r="H2738" s="0" t="b">
        <f aca="false">OR(IF(G2738&gt;110,1,0),IF(G2738&lt;90,1,0))</f>
        <v>0</v>
      </c>
      <c r="I2738" s="1" t="n">
        <f aca="true">RAND()</f>
        <v>0.814589129734518</v>
      </c>
      <c r="J2738" s="1" t="n">
        <v>0.502984757247439</v>
      </c>
      <c r="K2738" s="2" t="n">
        <f aca="false">D2738/$G2738*100</f>
        <v>18.5365853658537</v>
      </c>
      <c r="L2738" s="2" t="n">
        <f aca="false">E2738/$G2738*100</f>
        <v>67.3170731707317</v>
      </c>
      <c r="M2738" s="2" t="n">
        <f aca="false">F2738/$G2738*100</f>
        <v>14.1463414634146</v>
      </c>
      <c r="N2738" s="2" t="n">
        <f aca="false">SUM(K2738:M2738)</f>
        <v>100</v>
      </c>
      <c r="O2738" s="0" t="n">
        <f aca="false">IF(J2738&lt;0.088,1,IF(J2738&gt;0.912,2,0))</f>
        <v>0</v>
      </c>
      <c r="P2738" s="0" t="s">
        <v>21</v>
      </c>
      <c r="Q2738" s="0" t="s">
        <v>19</v>
      </c>
    </row>
    <row r="2739" customFormat="false" ht="12.5" hidden="false" customHeight="false" outlineLevel="0" collapsed="false">
      <c r="A2739" s="0" t="s">
        <v>2770</v>
      </c>
      <c r="B2739" s="0" t="n">
        <v>3579976</v>
      </c>
      <c r="C2739" s="0" t="n">
        <v>5715508</v>
      </c>
      <c r="D2739" s="0" t="n">
        <v>19</v>
      </c>
      <c r="E2739" s="0" t="n">
        <v>69</v>
      </c>
      <c r="F2739" s="0" t="n">
        <v>14.5</v>
      </c>
      <c r="G2739" s="0" t="n">
        <f aca="false">SUM(D2739:F2739)</f>
        <v>102.5</v>
      </c>
      <c r="H2739" s="0" t="b">
        <f aca="false">OR(IF(G2739&gt;110,1,0),IF(G2739&lt;90,1,0))</f>
        <v>0</v>
      </c>
      <c r="I2739" s="1" t="n">
        <f aca="true">RAND()</f>
        <v>0.732618219775449</v>
      </c>
      <c r="J2739" s="1" t="n">
        <v>0.561541113406504</v>
      </c>
      <c r="K2739" s="2" t="n">
        <f aca="false">D2739/$G2739*100</f>
        <v>18.5365853658537</v>
      </c>
      <c r="L2739" s="2" t="n">
        <f aca="false">E2739/$G2739*100</f>
        <v>67.3170731707317</v>
      </c>
      <c r="M2739" s="2" t="n">
        <f aca="false">F2739/$G2739*100</f>
        <v>14.1463414634146</v>
      </c>
      <c r="N2739" s="2" t="n">
        <f aca="false">SUM(K2739:M2739)</f>
        <v>100</v>
      </c>
      <c r="O2739" s="0" t="n">
        <f aca="false">IF(J2739&lt;0.088,1,IF(J2739&gt;0.912,2,0))</f>
        <v>0</v>
      </c>
      <c r="P2739" s="0" t="s">
        <v>21</v>
      </c>
      <c r="Q2739" s="0" t="s">
        <v>19</v>
      </c>
    </row>
    <row r="2740" customFormat="false" ht="12.5" hidden="false" customHeight="false" outlineLevel="0" collapsed="false">
      <c r="A2740" s="0" t="s">
        <v>2771</v>
      </c>
      <c r="B2740" s="0" t="n">
        <v>3579980</v>
      </c>
      <c r="C2740" s="0" t="n">
        <v>5715383</v>
      </c>
      <c r="D2740" s="0" t="n">
        <v>19</v>
      </c>
      <c r="E2740" s="0" t="n">
        <v>69</v>
      </c>
      <c r="F2740" s="0" t="n">
        <v>14.5</v>
      </c>
      <c r="G2740" s="0" t="n">
        <f aca="false">SUM(D2740:F2740)</f>
        <v>102.5</v>
      </c>
      <c r="H2740" s="0" t="b">
        <f aca="false">OR(IF(G2740&gt;110,1,0),IF(G2740&lt;90,1,0))</f>
        <v>0</v>
      </c>
      <c r="I2740" s="1" t="n">
        <f aca="true">RAND()</f>
        <v>0.144818592877079</v>
      </c>
      <c r="J2740" s="1" t="n">
        <v>0.693113358585955</v>
      </c>
      <c r="K2740" s="2" t="n">
        <f aca="false">D2740/$G2740*100</f>
        <v>18.5365853658537</v>
      </c>
      <c r="L2740" s="2" t="n">
        <f aca="false">E2740/$G2740*100</f>
        <v>67.3170731707317</v>
      </c>
      <c r="M2740" s="2" t="n">
        <f aca="false">F2740/$G2740*100</f>
        <v>14.1463414634146</v>
      </c>
      <c r="N2740" s="2" t="n">
        <f aca="false">SUM(K2740:M2740)</f>
        <v>100</v>
      </c>
      <c r="O2740" s="0" t="n">
        <f aca="false">IF(J2740&lt;0.088,1,IF(J2740&gt;0.912,2,0))</f>
        <v>0</v>
      </c>
      <c r="P2740" s="0" t="s">
        <v>21</v>
      </c>
      <c r="Q2740" s="0" t="s">
        <v>19</v>
      </c>
    </row>
    <row r="2741" customFormat="false" ht="12.5" hidden="false" customHeight="false" outlineLevel="0" collapsed="false">
      <c r="A2741" s="0" t="s">
        <v>2772</v>
      </c>
      <c r="B2741" s="0" t="n">
        <v>3579984</v>
      </c>
      <c r="C2741" s="0" t="n">
        <v>5714996</v>
      </c>
      <c r="D2741" s="0" t="n">
        <v>21</v>
      </c>
      <c r="E2741" s="0" t="n">
        <v>71</v>
      </c>
      <c r="F2741" s="0" t="n">
        <v>10</v>
      </c>
      <c r="G2741" s="0" t="n">
        <f aca="false">SUM(D2741:F2741)</f>
        <v>102</v>
      </c>
      <c r="H2741" s="0" t="b">
        <f aca="false">OR(IF(G2741&gt;110,1,0),IF(G2741&lt;90,1,0))</f>
        <v>0</v>
      </c>
      <c r="I2741" s="1" t="n">
        <f aca="true">RAND()</f>
        <v>0.989293258258108</v>
      </c>
      <c r="J2741" s="1" t="n">
        <v>0.99203797167953</v>
      </c>
      <c r="K2741" s="2" t="n">
        <f aca="false">D2741/$G2741*100</f>
        <v>20.5882352941176</v>
      </c>
      <c r="L2741" s="2" t="n">
        <f aca="false">E2741/$G2741*100</f>
        <v>69.6078431372549</v>
      </c>
      <c r="M2741" s="2" t="n">
        <f aca="false">F2741/$G2741*100</f>
        <v>9.80392156862745</v>
      </c>
      <c r="N2741" s="2" t="n">
        <f aca="false">SUM(K2741:M2741)</f>
        <v>100</v>
      </c>
      <c r="O2741" s="0" t="n">
        <f aca="false">IF(J2741&lt;0.088,1,IF(J2741&gt;0.912,2,0))</f>
        <v>2</v>
      </c>
      <c r="P2741" s="0" t="s">
        <v>52</v>
      </c>
      <c r="Q2741" s="0" t="s">
        <v>34</v>
      </c>
    </row>
    <row r="2742" customFormat="false" ht="12.5" hidden="false" customHeight="false" outlineLevel="0" collapsed="false">
      <c r="A2742" s="0" t="s">
        <v>2773</v>
      </c>
      <c r="B2742" s="0" t="n">
        <v>3579991</v>
      </c>
      <c r="C2742" s="0" t="n">
        <v>5715759</v>
      </c>
      <c r="D2742" s="0" t="n">
        <v>45</v>
      </c>
      <c r="E2742" s="0" t="n">
        <v>34</v>
      </c>
      <c r="F2742" s="0" t="n">
        <v>20</v>
      </c>
      <c r="G2742" s="0" t="n">
        <f aca="false">SUM(D2742:F2742)</f>
        <v>99</v>
      </c>
      <c r="H2742" s="0" t="b">
        <f aca="false">OR(IF(G2742&gt;110,1,0),IF(G2742&lt;90,1,0))</f>
        <v>0</v>
      </c>
      <c r="I2742" s="1" t="n">
        <f aca="true">RAND()</f>
        <v>0.777477120499587</v>
      </c>
      <c r="J2742" s="1" t="n">
        <v>0.865733454091593</v>
      </c>
      <c r="K2742" s="2" t="n">
        <f aca="false">D2742/$G2742*100</f>
        <v>45.4545454545455</v>
      </c>
      <c r="L2742" s="2" t="n">
        <f aca="false">E2742/$G2742*100</f>
        <v>34.3434343434343</v>
      </c>
      <c r="M2742" s="2" t="n">
        <f aca="false">F2742/$G2742*100</f>
        <v>20.2020202020202</v>
      </c>
      <c r="N2742" s="2" t="n">
        <f aca="false">SUM(K2742:M2742)</f>
        <v>100</v>
      </c>
      <c r="O2742" s="0" t="n">
        <f aca="false">IF(J2742&lt;0.088,1,IF(J2742&gt;0.912,2,0))</f>
        <v>0</v>
      </c>
      <c r="P2742" s="0" t="s">
        <v>39</v>
      </c>
      <c r="Q2742" s="0" t="s">
        <v>19</v>
      </c>
    </row>
    <row r="2743" customFormat="false" ht="12.5" hidden="false" customHeight="false" outlineLevel="0" collapsed="false">
      <c r="A2743" s="0" t="s">
        <v>2774</v>
      </c>
      <c r="B2743" s="0" t="n">
        <v>3579994</v>
      </c>
      <c r="C2743" s="0" t="n">
        <v>5718302</v>
      </c>
      <c r="D2743" s="0" t="n">
        <v>45</v>
      </c>
      <c r="E2743" s="0" t="n">
        <v>34</v>
      </c>
      <c r="F2743" s="0" t="n">
        <v>20</v>
      </c>
      <c r="G2743" s="0" t="n">
        <f aca="false">SUM(D2743:F2743)</f>
        <v>99</v>
      </c>
      <c r="H2743" s="0" t="b">
        <f aca="false">OR(IF(G2743&gt;110,1,0),IF(G2743&lt;90,1,0))</f>
        <v>0</v>
      </c>
      <c r="I2743" s="1" t="n">
        <f aca="true">RAND()</f>
        <v>0.158828805102253</v>
      </c>
      <c r="J2743" s="1" t="n">
        <v>0.70991058378585</v>
      </c>
      <c r="K2743" s="2" t="n">
        <f aca="false">D2743/$G2743*100</f>
        <v>45.4545454545455</v>
      </c>
      <c r="L2743" s="2" t="n">
        <f aca="false">E2743/$G2743*100</f>
        <v>34.3434343434343</v>
      </c>
      <c r="M2743" s="2" t="n">
        <f aca="false">F2743/$G2743*100</f>
        <v>20.2020202020202</v>
      </c>
      <c r="N2743" s="2" t="n">
        <f aca="false">SUM(K2743:M2743)</f>
        <v>100</v>
      </c>
      <c r="O2743" s="0" t="n">
        <f aca="false">IF(J2743&lt;0.088,1,IF(J2743&gt;0.912,2,0))</f>
        <v>0</v>
      </c>
      <c r="P2743" s="0" t="s">
        <v>39</v>
      </c>
      <c r="Q2743" s="0" t="s">
        <v>19</v>
      </c>
    </row>
    <row r="2744" customFormat="false" ht="12.5" hidden="false" customHeight="false" outlineLevel="0" collapsed="false">
      <c r="A2744" s="0" t="s">
        <v>2775</v>
      </c>
      <c r="B2744" s="0" t="n">
        <v>3579994</v>
      </c>
      <c r="C2744" s="0" t="n">
        <v>5711310</v>
      </c>
      <c r="D2744" s="0" t="n">
        <v>21</v>
      </c>
      <c r="E2744" s="0" t="n">
        <v>71</v>
      </c>
      <c r="F2744" s="0" t="n">
        <v>10</v>
      </c>
      <c r="G2744" s="0" t="n">
        <f aca="false">SUM(D2744:F2744)</f>
        <v>102</v>
      </c>
      <c r="H2744" s="0" t="b">
        <f aca="false">OR(IF(G2744&gt;110,1,0),IF(G2744&lt;90,1,0))</f>
        <v>0</v>
      </c>
      <c r="I2744" s="1" t="n">
        <f aca="true">RAND()</f>
        <v>0.577833794811252</v>
      </c>
      <c r="J2744" s="1" t="n">
        <v>0.0730576529493079</v>
      </c>
      <c r="K2744" s="2" t="n">
        <f aca="false">D2744/$G2744*100</f>
        <v>20.5882352941176</v>
      </c>
      <c r="L2744" s="2" t="n">
        <f aca="false">E2744/$G2744*100</f>
        <v>69.6078431372549</v>
      </c>
      <c r="M2744" s="2" t="n">
        <f aca="false">F2744/$G2744*100</f>
        <v>9.80392156862745</v>
      </c>
      <c r="N2744" s="2" t="n">
        <f aca="false">SUM(K2744:M2744)</f>
        <v>100</v>
      </c>
      <c r="O2744" s="0" t="n">
        <f aca="false">IF(J2744&lt;0.088,1,IF(J2744&gt;0.912,2,0))</f>
        <v>1</v>
      </c>
      <c r="P2744" s="0" t="s">
        <v>21</v>
      </c>
      <c r="Q2744" s="0" t="s">
        <v>23</v>
      </c>
    </row>
    <row r="2745" customFormat="false" ht="12.5" hidden="false" customHeight="false" outlineLevel="0" collapsed="false">
      <c r="A2745" s="0" t="s">
        <v>2776</v>
      </c>
      <c r="B2745" s="0" t="n">
        <v>3580001</v>
      </c>
      <c r="C2745" s="0" t="n">
        <v>5717393</v>
      </c>
      <c r="D2745" s="0" t="n">
        <v>19</v>
      </c>
      <c r="E2745" s="0" t="n">
        <v>69</v>
      </c>
      <c r="F2745" s="0" t="n">
        <v>14.5</v>
      </c>
      <c r="G2745" s="0" t="n">
        <f aca="false">SUM(D2745:F2745)</f>
        <v>102.5</v>
      </c>
      <c r="H2745" s="0" t="b">
        <f aca="false">OR(IF(G2745&gt;110,1,0),IF(G2745&lt;90,1,0))</f>
        <v>0</v>
      </c>
      <c r="I2745" s="1" t="n">
        <f aca="true">RAND()</f>
        <v>0.244150362923616</v>
      </c>
      <c r="J2745" s="1" t="n">
        <v>0.426578165192964</v>
      </c>
      <c r="K2745" s="2" t="n">
        <f aca="false">D2745/$G2745*100</f>
        <v>18.5365853658537</v>
      </c>
      <c r="L2745" s="2" t="n">
        <f aca="false">E2745/$G2745*100</f>
        <v>67.3170731707317</v>
      </c>
      <c r="M2745" s="2" t="n">
        <f aca="false">F2745/$G2745*100</f>
        <v>14.1463414634146</v>
      </c>
      <c r="N2745" s="2" t="n">
        <f aca="false">SUM(K2745:M2745)</f>
        <v>100</v>
      </c>
      <c r="O2745" s="0" t="n">
        <f aca="false">IF(J2745&lt;0.088,1,IF(J2745&gt;0.912,2,0))</f>
        <v>0</v>
      </c>
      <c r="P2745" s="0" t="s">
        <v>21</v>
      </c>
      <c r="Q2745" s="0" t="s">
        <v>19</v>
      </c>
    </row>
    <row r="2746" customFormat="false" ht="12.5" hidden="false" customHeight="false" outlineLevel="0" collapsed="false">
      <c r="A2746" s="0" t="s">
        <v>2777</v>
      </c>
      <c r="B2746" s="0" t="n">
        <v>3580013</v>
      </c>
      <c r="C2746" s="0" t="n">
        <v>5715329</v>
      </c>
      <c r="D2746" s="0" t="n">
        <v>19</v>
      </c>
      <c r="E2746" s="0" t="n">
        <v>69</v>
      </c>
      <c r="F2746" s="0" t="n">
        <v>14.5</v>
      </c>
      <c r="G2746" s="0" t="n">
        <f aca="false">SUM(D2746:F2746)</f>
        <v>102.5</v>
      </c>
      <c r="H2746" s="0" t="b">
        <f aca="false">OR(IF(G2746&gt;110,1,0),IF(G2746&lt;90,1,0))</f>
        <v>0</v>
      </c>
      <c r="I2746" s="1" t="n">
        <f aca="true">RAND()</f>
        <v>0.82782581957327</v>
      </c>
      <c r="J2746" s="1" t="n">
        <v>0.0759019545845847</v>
      </c>
      <c r="K2746" s="2" t="n">
        <f aca="false">D2746/$G2746*100</f>
        <v>18.5365853658537</v>
      </c>
      <c r="L2746" s="2" t="n">
        <f aca="false">E2746/$G2746*100</f>
        <v>67.3170731707317</v>
      </c>
      <c r="M2746" s="2" t="n">
        <f aca="false">F2746/$G2746*100</f>
        <v>14.1463414634146</v>
      </c>
      <c r="N2746" s="2" t="n">
        <f aca="false">SUM(K2746:M2746)</f>
        <v>100</v>
      </c>
      <c r="O2746" s="0" t="n">
        <f aca="false">IF(J2746&lt;0.088,1,IF(J2746&gt;0.912,2,0))</f>
        <v>1</v>
      </c>
      <c r="P2746" s="0" t="s">
        <v>21</v>
      </c>
      <c r="Q2746" s="0" t="s">
        <v>23</v>
      </c>
    </row>
    <row r="2747" customFormat="false" ht="12.5" hidden="false" customHeight="false" outlineLevel="0" collapsed="false">
      <c r="A2747" s="0" t="s">
        <v>2778</v>
      </c>
      <c r="B2747" s="0" t="n">
        <v>3580028</v>
      </c>
      <c r="C2747" s="0" t="n">
        <v>5716833</v>
      </c>
      <c r="D2747" s="0" t="n">
        <v>19</v>
      </c>
      <c r="E2747" s="0" t="n">
        <v>69</v>
      </c>
      <c r="F2747" s="0" t="n">
        <v>14.5</v>
      </c>
      <c r="G2747" s="0" t="n">
        <f aca="false">SUM(D2747:F2747)</f>
        <v>102.5</v>
      </c>
      <c r="H2747" s="0" t="b">
        <f aca="false">OR(IF(G2747&gt;110,1,0),IF(G2747&lt;90,1,0))</f>
        <v>0</v>
      </c>
      <c r="I2747" s="1" t="n">
        <f aca="true">RAND()</f>
        <v>0.646043470506659</v>
      </c>
      <c r="J2747" s="1" t="n">
        <v>0.00244569482807222</v>
      </c>
      <c r="K2747" s="2" t="n">
        <f aca="false">D2747/$G2747*100</f>
        <v>18.5365853658537</v>
      </c>
      <c r="L2747" s="2" t="n">
        <f aca="false">E2747/$G2747*100</f>
        <v>67.3170731707317</v>
      </c>
      <c r="M2747" s="2" t="n">
        <f aca="false">F2747/$G2747*100</f>
        <v>14.1463414634146</v>
      </c>
      <c r="N2747" s="2" t="n">
        <f aca="false">SUM(K2747:M2747)</f>
        <v>100</v>
      </c>
      <c r="O2747" s="0" t="n">
        <f aca="false">IF(J2747&lt;0.088,1,IF(J2747&gt;0.912,2,0))</f>
        <v>1</v>
      </c>
      <c r="P2747" s="0" t="s">
        <v>21</v>
      </c>
      <c r="Q2747" s="0" t="s">
        <v>23</v>
      </c>
    </row>
    <row r="2748" customFormat="false" ht="12.5" hidden="false" customHeight="false" outlineLevel="0" collapsed="false">
      <c r="A2748" s="0" t="s">
        <v>2779</v>
      </c>
      <c r="B2748" s="0" t="n">
        <v>3580033</v>
      </c>
      <c r="C2748" s="0" t="n">
        <v>5712753</v>
      </c>
      <c r="D2748" s="0" t="n">
        <v>19</v>
      </c>
      <c r="E2748" s="0" t="n">
        <v>69</v>
      </c>
      <c r="F2748" s="0" t="n">
        <v>14.5</v>
      </c>
      <c r="G2748" s="0" t="n">
        <f aca="false">SUM(D2748:F2748)</f>
        <v>102.5</v>
      </c>
      <c r="H2748" s="0" t="b">
        <f aca="false">OR(IF(G2748&gt;110,1,0),IF(G2748&lt;90,1,0))</f>
        <v>0</v>
      </c>
      <c r="I2748" s="1" t="n">
        <f aca="true">RAND()</f>
        <v>0.2313131405022</v>
      </c>
      <c r="J2748" s="1" t="n">
        <v>0.657193369294439</v>
      </c>
      <c r="K2748" s="2" t="n">
        <f aca="false">D2748/$G2748*100</f>
        <v>18.5365853658537</v>
      </c>
      <c r="L2748" s="2" t="n">
        <f aca="false">E2748/$G2748*100</f>
        <v>67.3170731707317</v>
      </c>
      <c r="M2748" s="2" t="n">
        <f aca="false">F2748/$G2748*100</f>
        <v>14.1463414634146</v>
      </c>
      <c r="N2748" s="2" t="n">
        <f aca="false">SUM(K2748:M2748)</f>
        <v>100</v>
      </c>
      <c r="O2748" s="0" t="n">
        <f aca="false">IF(J2748&lt;0.088,1,IF(J2748&gt;0.912,2,0))</f>
        <v>0</v>
      </c>
      <c r="P2748" s="0" t="s">
        <v>18</v>
      </c>
      <c r="Q2748" s="0" t="s">
        <v>19</v>
      </c>
    </row>
    <row r="2749" customFormat="false" ht="12.5" hidden="false" customHeight="false" outlineLevel="0" collapsed="false">
      <c r="A2749" s="0" t="s">
        <v>2780</v>
      </c>
      <c r="B2749" s="0" t="n">
        <v>3580034</v>
      </c>
      <c r="C2749" s="0" t="n">
        <v>5711357</v>
      </c>
      <c r="D2749" s="0" t="n">
        <v>20</v>
      </c>
      <c r="E2749" s="0" t="n">
        <v>40</v>
      </c>
      <c r="F2749" s="0" t="n">
        <v>40</v>
      </c>
      <c r="G2749" s="0" t="n">
        <f aca="false">SUM(D2749:F2749)</f>
        <v>100</v>
      </c>
      <c r="H2749" s="0" t="b">
        <f aca="false">OR(IF(G2749&gt;110,1,0),IF(G2749&lt;90,1,0))</f>
        <v>0</v>
      </c>
      <c r="I2749" s="1" t="n">
        <f aca="true">RAND()</f>
        <v>0.19196292256016</v>
      </c>
      <c r="J2749" s="1" t="n">
        <v>0.339419821861254</v>
      </c>
      <c r="K2749" s="2" t="n">
        <f aca="false">D2749/$G2749*100</f>
        <v>20</v>
      </c>
      <c r="L2749" s="2" t="n">
        <f aca="false">E2749/$G2749*100</f>
        <v>40</v>
      </c>
      <c r="M2749" s="2" t="n">
        <f aca="false">F2749/$G2749*100</f>
        <v>40</v>
      </c>
      <c r="N2749" s="2" t="n">
        <f aca="false">SUM(K2749:M2749)</f>
        <v>100</v>
      </c>
      <c r="O2749" s="0" t="n">
        <f aca="false">IF(J2749&lt;0.088,1,IF(J2749&gt;0.912,2,0))</f>
        <v>0</v>
      </c>
      <c r="P2749" s="0" t="s">
        <v>178</v>
      </c>
      <c r="Q2749" s="0" t="s">
        <v>19</v>
      </c>
    </row>
    <row r="2750" customFormat="false" ht="12.5" hidden="false" customHeight="false" outlineLevel="0" collapsed="false">
      <c r="A2750" s="0" t="s">
        <v>2781</v>
      </c>
      <c r="B2750" s="0" t="n">
        <v>3580052</v>
      </c>
      <c r="C2750" s="0" t="n">
        <v>5711476</v>
      </c>
      <c r="D2750" s="0" t="n">
        <v>45</v>
      </c>
      <c r="E2750" s="0" t="n">
        <v>34</v>
      </c>
      <c r="F2750" s="0" t="n">
        <v>20</v>
      </c>
      <c r="G2750" s="0" t="n">
        <f aca="false">SUM(D2750:F2750)</f>
        <v>99</v>
      </c>
      <c r="H2750" s="0" t="b">
        <f aca="false">OR(IF(G2750&gt;110,1,0),IF(G2750&lt;90,1,0))</f>
        <v>0</v>
      </c>
      <c r="I2750" s="1" t="n">
        <f aca="true">RAND()</f>
        <v>0.506771535999052</v>
      </c>
      <c r="J2750" s="1" t="n">
        <v>0.779472796972011</v>
      </c>
      <c r="K2750" s="2" t="n">
        <f aca="false">D2750/$G2750*100</f>
        <v>45.4545454545455</v>
      </c>
      <c r="L2750" s="2" t="n">
        <f aca="false">E2750/$G2750*100</f>
        <v>34.3434343434343</v>
      </c>
      <c r="M2750" s="2" t="n">
        <f aca="false">F2750/$G2750*100</f>
        <v>20.2020202020202</v>
      </c>
      <c r="N2750" s="2" t="n">
        <f aca="false">SUM(K2750:M2750)</f>
        <v>100</v>
      </c>
      <c r="O2750" s="0" t="n">
        <f aca="false">IF(J2750&lt;0.088,1,IF(J2750&gt;0.912,2,0))</f>
        <v>0</v>
      </c>
      <c r="P2750" s="0" t="s">
        <v>260</v>
      </c>
      <c r="Q2750" s="0" t="s">
        <v>19</v>
      </c>
    </row>
    <row r="2751" customFormat="false" ht="12.5" hidden="false" customHeight="false" outlineLevel="0" collapsed="false">
      <c r="A2751" s="0" t="s">
        <v>2782</v>
      </c>
      <c r="B2751" s="0" t="n">
        <v>3580100</v>
      </c>
      <c r="C2751" s="0" t="n">
        <v>5715528</v>
      </c>
      <c r="D2751" s="0" t="n">
        <v>19</v>
      </c>
      <c r="E2751" s="0" t="n">
        <v>69</v>
      </c>
      <c r="F2751" s="0" t="n">
        <v>14.5</v>
      </c>
      <c r="G2751" s="0" t="n">
        <f aca="false">SUM(D2751:F2751)</f>
        <v>102.5</v>
      </c>
      <c r="H2751" s="0" t="b">
        <f aca="false">OR(IF(G2751&gt;110,1,0),IF(G2751&lt;90,1,0))</f>
        <v>0</v>
      </c>
      <c r="I2751" s="1" t="n">
        <f aca="true">RAND()</f>
        <v>0.686395990449899</v>
      </c>
      <c r="J2751" s="1" t="n">
        <v>0.922481380463825</v>
      </c>
      <c r="K2751" s="2" t="n">
        <f aca="false">D2751/$G2751*100</f>
        <v>18.5365853658537</v>
      </c>
      <c r="L2751" s="2" t="n">
        <f aca="false">E2751/$G2751*100</f>
        <v>67.3170731707317</v>
      </c>
      <c r="M2751" s="2" t="n">
        <f aca="false">F2751/$G2751*100</f>
        <v>14.1463414634146</v>
      </c>
      <c r="N2751" s="2" t="n">
        <f aca="false">SUM(K2751:M2751)</f>
        <v>100</v>
      </c>
      <c r="O2751" s="0" t="n">
        <f aca="false">IF(J2751&lt;0.088,1,IF(J2751&gt;0.912,2,0))</f>
        <v>2</v>
      </c>
      <c r="P2751" s="0" t="s">
        <v>21</v>
      </c>
      <c r="Q2751" s="0" t="s">
        <v>34</v>
      </c>
    </row>
    <row r="2752" customFormat="false" ht="12.5" hidden="false" customHeight="false" outlineLevel="0" collapsed="false">
      <c r="A2752" s="0" t="s">
        <v>2783</v>
      </c>
      <c r="B2752" s="0" t="n">
        <v>3580109</v>
      </c>
      <c r="C2752" s="0" t="n">
        <v>5712142</v>
      </c>
      <c r="D2752" s="0" t="n">
        <v>19</v>
      </c>
      <c r="E2752" s="0" t="n">
        <v>69</v>
      </c>
      <c r="F2752" s="0" t="n">
        <v>14.5</v>
      </c>
      <c r="G2752" s="0" t="n">
        <f aca="false">SUM(D2752:F2752)</f>
        <v>102.5</v>
      </c>
      <c r="H2752" s="0" t="b">
        <f aca="false">OR(IF(G2752&gt;110,1,0),IF(G2752&lt;90,1,0))</f>
        <v>0</v>
      </c>
      <c r="I2752" s="1" t="n">
        <f aca="true">RAND()</f>
        <v>0.0175135618156667</v>
      </c>
      <c r="J2752" s="1" t="n">
        <v>0.0032023856529122</v>
      </c>
      <c r="K2752" s="2" t="n">
        <f aca="false">D2752/$G2752*100</f>
        <v>18.5365853658537</v>
      </c>
      <c r="L2752" s="2" t="n">
        <f aca="false">E2752/$G2752*100</f>
        <v>67.3170731707317</v>
      </c>
      <c r="M2752" s="2" t="n">
        <f aca="false">F2752/$G2752*100</f>
        <v>14.1463414634146</v>
      </c>
      <c r="N2752" s="2" t="n">
        <f aca="false">SUM(K2752:M2752)</f>
        <v>100</v>
      </c>
      <c r="O2752" s="0" t="n">
        <f aca="false">IF(J2752&lt;0.088,1,IF(J2752&gt;0.912,2,0))</f>
        <v>1</v>
      </c>
      <c r="P2752" s="0" t="s">
        <v>52</v>
      </c>
      <c r="Q2752" s="0" t="s">
        <v>23</v>
      </c>
    </row>
    <row r="2753" customFormat="false" ht="12.5" hidden="false" customHeight="false" outlineLevel="0" collapsed="false">
      <c r="A2753" s="0" t="s">
        <v>2784</v>
      </c>
      <c r="B2753" s="0" t="n">
        <v>3580120</v>
      </c>
      <c r="C2753" s="0" t="n">
        <v>5715607</v>
      </c>
      <c r="D2753" s="0" t="n">
        <v>11.5</v>
      </c>
      <c r="E2753" s="0" t="n">
        <v>76.5</v>
      </c>
      <c r="F2753" s="0" t="n">
        <v>14.5</v>
      </c>
      <c r="G2753" s="0" t="n">
        <f aca="false">SUM(D2753:F2753)</f>
        <v>102.5</v>
      </c>
      <c r="H2753" s="0" t="b">
        <f aca="false">OR(IF(G2753&gt;110,1,0),IF(G2753&lt;90,1,0))</f>
        <v>0</v>
      </c>
      <c r="I2753" s="1" t="n">
        <f aca="true">RAND()</f>
        <v>0.909954994780744</v>
      </c>
      <c r="J2753" s="1" t="n">
        <v>0.724591352759507</v>
      </c>
      <c r="K2753" s="2" t="n">
        <f aca="false">D2753/$G2753*100</f>
        <v>11.219512195122</v>
      </c>
      <c r="L2753" s="2" t="n">
        <f aca="false">E2753/$G2753*100</f>
        <v>74.6341463414634</v>
      </c>
      <c r="M2753" s="2" t="n">
        <f aca="false">F2753/$G2753*100</f>
        <v>14.1463414634146</v>
      </c>
      <c r="N2753" s="2" t="n">
        <f aca="false">SUM(K2753:M2753)</f>
        <v>100</v>
      </c>
      <c r="O2753" s="0" t="n">
        <f aca="false">IF(J2753&lt;0.088,1,IF(J2753&gt;0.912,2,0))</f>
        <v>0</v>
      </c>
      <c r="P2753" s="0" t="s">
        <v>39</v>
      </c>
      <c r="Q2753" s="0" t="s">
        <v>19</v>
      </c>
    </row>
    <row r="2754" customFormat="false" ht="12.5" hidden="false" customHeight="false" outlineLevel="0" collapsed="false">
      <c r="A2754" s="0" t="s">
        <v>2785</v>
      </c>
      <c r="B2754" s="0" t="n">
        <v>3580142</v>
      </c>
      <c r="C2754" s="0" t="n">
        <v>5716938</v>
      </c>
      <c r="D2754" s="0" t="n">
        <v>45</v>
      </c>
      <c r="E2754" s="0" t="n">
        <v>34</v>
      </c>
      <c r="F2754" s="0" t="n">
        <v>20</v>
      </c>
      <c r="G2754" s="0" t="n">
        <f aca="false">SUM(D2754:F2754)</f>
        <v>99</v>
      </c>
      <c r="H2754" s="0" t="b">
        <f aca="false">OR(IF(G2754&gt;110,1,0),IF(G2754&lt;90,1,0))</f>
        <v>0</v>
      </c>
      <c r="I2754" s="1" t="n">
        <f aca="true">RAND()</f>
        <v>0.177784994501079</v>
      </c>
      <c r="J2754" s="1" t="n">
        <v>0.0295116299900124</v>
      </c>
      <c r="K2754" s="2" t="n">
        <f aca="false">D2754/$G2754*100</f>
        <v>45.4545454545455</v>
      </c>
      <c r="L2754" s="2" t="n">
        <f aca="false">E2754/$G2754*100</f>
        <v>34.3434343434343</v>
      </c>
      <c r="M2754" s="2" t="n">
        <f aca="false">F2754/$G2754*100</f>
        <v>20.2020202020202</v>
      </c>
      <c r="N2754" s="2" t="n">
        <f aca="false">SUM(K2754:M2754)</f>
        <v>100</v>
      </c>
      <c r="O2754" s="0" t="n">
        <f aca="false">IF(J2754&lt;0.088,1,IF(J2754&gt;0.912,2,0))</f>
        <v>1</v>
      </c>
      <c r="P2754" s="0" t="s">
        <v>26</v>
      </c>
      <c r="Q2754" s="0" t="s">
        <v>23</v>
      </c>
    </row>
    <row r="2755" customFormat="false" ht="12.5" hidden="false" customHeight="false" outlineLevel="0" collapsed="false">
      <c r="A2755" s="0" t="s">
        <v>2786</v>
      </c>
      <c r="B2755" s="0" t="n">
        <v>3580157</v>
      </c>
      <c r="C2755" s="0" t="n">
        <v>5715781</v>
      </c>
      <c r="D2755" s="0" t="n">
        <v>21</v>
      </c>
      <c r="E2755" s="0" t="n">
        <v>71</v>
      </c>
      <c r="F2755" s="0" t="n">
        <v>10</v>
      </c>
      <c r="G2755" s="0" t="n">
        <f aca="false">SUM(D2755:F2755)</f>
        <v>102</v>
      </c>
      <c r="H2755" s="0" t="b">
        <f aca="false">OR(IF(G2755&gt;110,1,0),IF(G2755&lt;90,1,0))</f>
        <v>0</v>
      </c>
      <c r="I2755" s="1" t="n">
        <f aca="true">RAND()</f>
        <v>0.736375828711978</v>
      </c>
      <c r="J2755" s="1" t="n">
        <v>0.0242513065242633</v>
      </c>
      <c r="K2755" s="2" t="n">
        <f aca="false">D2755/$G2755*100</f>
        <v>20.5882352941176</v>
      </c>
      <c r="L2755" s="2" t="n">
        <f aca="false">E2755/$G2755*100</f>
        <v>69.6078431372549</v>
      </c>
      <c r="M2755" s="2" t="n">
        <f aca="false">F2755/$G2755*100</f>
        <v>9.80392156862745</v>
      </c>
      <c r="N2755" s="2" t="n">
        <f aca="false">SUM(K2755:M2755)</f>
        <v>100</v>
      </c>
      <c r="O2755" s="0" t="n">
        <f aca="false">IF(J2755&lt;0.088,1,IF(J2755&gt;0.912,2,0))</f>
        <v>1</v>
      </c>
      <c r="P2755" s="0" t="s">
        <v>52</v>
      </c>
      <c r="Q2755" s="0" t="s">
        <v>23</v>
      </c>
    </row>
    <row r="2756" customFormat="false" ht="12.5" hidden="false" customHeight="false" outlineLevel="0" collapsed="false">
      <c r="A2756" s="0" t="s">
        <v>2787</v>
      </c>
      <c r="B2756" s="0" t="n">
        <v>3580158</v>
      </c>
      <c r="C2756" s="0" t="n">
        <v>5715161</v>
      </c>
      <c r="D2756" s="0" t="n">
        <v>21</v>
      </c>
      <c r="E2756" s="0" t="n">
        <v>71</v>
      </c>
      <c r="F2756" s="0" t="n">
        <v>10</v>
      </c>
      <c r="G2756" s="0" t="n">
        <f aca="false">SUM(D2756:F2756)</f>
        <v>102</v>
      </c>
      <c r="H2756" s="0" t="b">
        <f aca="false">OR(IF(G2756&gt;110,1,0),IF(G2756&lt;90,1,0))</f>
        <v>0</v>
      </c>
      <c r="I2756" s="1" t="n">
        <f aca="true">RAND()</f>
        <v>0.914256182377762</v>
      </c>
      <c r="J2756" s="1" t="n">
        <v>0.599098659757561</v>
      </c>
      <c r="K2756" s="2" t="n">
        <f aca="false">D2756/$G2756*100</f>
        <v>20.5882352941176</v>
      </c>
      <c r="L2756" s="2" t="n">
        <f aca="false">E2756/$G2756*100</f>
        <v>69.6078431372549</v>
      </c>
      <c r="M2756" s="2" t="n">
        <f aca="false">F2756/$G2756*100</f>
        <v>9.80392156862745</v>
      </c>
      <c r="N2756" s="2" t="n">
        <f aca="false">SUM(K2756:M2756)</f>
        <v>100</v>
      </c>
      <c r="O2756" s="0" t="n">
        <f aca="false">IF(J2756&lt;0.088,1,IF(J2756&gt;0.912,2,0))</f>
        <v>0</v>
      </c>
      <c r="P2756" s="0" t="s">
        <v>52</v>
      </c>
      <c r="Q2756" s="0" t="s">
        <v>19</v>
      </c>
    </row>
    <row r="2757" customFormat="false" ht="12.5" hidden="false" customHeight="false" outlineLevel="0" collapsed="false">
      <c r="A2757" s="0" t="s">
        <v>2788</v>
      </c>
      <c r="B2757" s="0" t="n">
        <v>3580172</v>
      </c>
      <c r="C2757" s="0" t="n">
        <v>5711918</v>
      </c>
      <c r="D2757" s="0" t="n">
        <v>19</v>
      </c>
      <c r="E2757" s="0" t="n">
        <v>69</v>
      </c>
      <c r="F2757" s="0" t="n">
        <v>14.5</v>
      </c>
      <c r="G2757" s="0" t="n">
        <f aca="false">SUM(D2757:F2757)</f>
        <v>102.5</v>
      </c>
      <c r="H2757" s="0" t="b">
        <f aca="false">OR(IF(G2757&gt;110,1,0),IF(G2757&lt;90,1,0))</f>
        <v>0</v>
      </c>
      <c r="I2757" s="1" t="n">
        <f aca="true">RAND()</f>
        <v>0.0997951175223112</v>
      </c>
      <c r="J2757" s="1" t="n">
        <v>0.198574534981462</v>
      </c>
      <c r="K2757" s="2" t="n">
        <f aca="false">D2757/$G2757*100</f>
        <v>18.5365853658537</v>
      </c>
      <c r="L2757" s="2" t="n">
        <f aca="false">E2757/$G2757*100</f>
        <v>67.3170731707317</v>
      </c>
      <c r="M2757" s="2" t="n">
        <f aca="false">F2757/$G2757*100</f>
        <v>14.1463414634146</v>
      </c>
      <c r="N2757" s="2" t="n">
        <f aca="false">SUM(K2757:M2757)</f>
        <v>100</v>
      </c>
      <c r="O2757" s="0" t="n">
        <f aca="false">IF(J2757&lt;0.088,1,IF(J2757&gt;0.912,2,0))</f>
        <v>0</v>
      </c>
      <c r="P2757" s="0" t="s">
        <v>178</v>
      </c>
      <c r="Q2757" s="0" t="s">
        <v>19</v>
      </c>
    </row>
    <row r="2758" customFormat="false" ht="12.5" hidden="false" customHeight="false" outlineLevel="0" collapsed="false">
      <c r="A2758" s="0" t="s">
        <v>2789</v>
      </c>
      <c r="B2758" s="0" t="n">
        <v>3580176</v>
      </c>
      <c r="C2758" s="0" t="n">
        <v>5712560</v>
      </c>
      <c r="D2758" s="0" t="n">
        <v>19</v>
      </c>
      <c r="E2758" s="0" t="n">
        <v>69</v>
      </c>
      <c r="F2758" s="0" t="n">
        <v>14.5</v>
      </c>
      <c r="G2758" s="0" t="n">
        <f aca="false">SUM(D2758:F2758)</f>
        <v>102.5</v>
      </c>
      <c r="H2758" s="0" t="b">
        <f aca="false">OR(IF(G2758&gt;110,1,0),IF(G2758&lt;90,1,0))</f>
        <v>0</v>
      </c>
      <c r="I2758" s="1" t="n">
        <f aca="true">RAND()</f>
        <v>0.218184794420162</v>
      </c>
      <c r="J2758" s="1" t="n">
        <v>0.00440288421225432</v>
      </c>
      <c r="K2758" s="2" t="n">
        <f aca="false">D2758/$G2758*100</f>
        <v>18.5365853658537</v>
      </c>
      <c r="L2758" s="2" t="n">
        <f aca="false">E2758/$G2758*100</f>
        <v>67.3170731707317</v>
      </c>
      <c r="M2758" s="2" t="n">
        <f aca="false">F2758/$G2758*100</f>
        <v>14.1463414634146</v>
      </c>
      <c r="N2758" s="2" t="n">
        <f aca="false">SUM(K2758:M2758)</f>
        <v>100</v>
      </c>
      <c r="O2758" s="0" t="n">
        <f aca="false">IF(J2758&lt;0.088,1,IF(J2758&gt;0.912,2,0))</f>
        <v>1</v>
      </c>
      <c r="P2758" s="0" t="s">
        <v>21</v>
      </c>
      <c r="Q2758" s="0" t="s">
        <v>23</v>
      </c>
    </row>
    <row r="2759" customFormat="false" ht="12.5" hidden="false" customHeight="false" outlineLevel="0" collapsed="false">
      <c r="A2759" s="0" t="s">
        <v>2790</v>
      </c>
      <c r="B2759" s="0" t="n">
        <v>3580180</v>
      </c>
      <c r="C2759" s="0" t="n">
        <v>5711972</v>
      </c>
      <c r="D2759" s="0" t="n">
        <v>19</v>
      </c>
      <c r="E2759" s="0" t="n">
        <v>69</v>
      </c>
      <c r="F2759" s="0" t="n">
        <v>14.5</v>
      </c>
      <c r="G2759" s="0" t="n">
        <f aca="false">SUM(D2759:F2759)</f>
        <v>102.5</v>
      </c>
      <c r="H2759" s="0" t="b">
        <f aca="false">OR(IF(G2759&gt;110,1,0),IF(G2759&lt;90,1,0))</f>
        <v>0</v>
      </c>
      <c r="I2759" s="1" t="n">
        <f aca="true">RAND()</f>
        <v>0.206347089692131</v>
      </c>
      <c r="J2759" s="1" t="n">
        <v>0.625162409754597</v>
      </c>
      <c r="K2759" s="2" t="n">
        <f aca="false">D2759/$G2759*100</f>
        <v>18.5365853658537</v>
      </c>
      <c r="L2759" s="2" t="n">
        <f aca="false">E2759/$G2759*100</f>
        <v>67.3170731707317</v>
      </c>
      <c r="M2759" s="2" t="n">
        <f aca="false">F2759/$G2759*100</f>
        <v>14.1463414634146</v>
      </c>
      <c r="N2759" s="2" t="n">
        <f aca="false">SUM(K2759:M2759)</f>
        <v>100</v>
      </c>
      <c r="O2759" s="0" t="n">
        <f aca="false">IF(J2759&lt;0.088,1,IF(J2759&gt;0.912,2,0))</f>
        <v>0</v>
      </c>
      <c r="P2759" s="0" t="s">
        <v>260</v>
      </c>
      <c r="Q2759" s="0" t="s">
        <v>19</v>
      </c>
    </row>
    <row r="2760" customFormat="false" ht="12.5" hidden="false" customHeight="false" outlineLevel="0" collapsed="false">
      <c r="A2760" s="0" t="s">
        <v>2791</v>
      </c>
      <c r="B2760" s="0" t="n">
        <v>3580180</v>
      </c>
      <c r="C2760" s="0" t="n">
        <v>5718873</v>
      </c>
      <c r="D2760" s="0" t="n">
        <v>45</v>
      </c>
      <c r="E2760" s="0" t="n">
        <v>34</v>
      </c>
      <c r="F2760" s="0" t="n">
        <v>20</v>
      </c>
      <c r="G2760" s="0" t="n">
        <f aca="false">SUM(D2760:F2760)</f>
        <v>99</v>
      </c>
      <c r="H2760" s="0" t="b">
        <f aca="false">OR(IF(G2760&gt;110,1,0),IF(G2760&lt;90,1,0))</f>
        <v>0</v>
      </c>
      <c r="I2760" s="1" t="n">
        <f aca="true">RAND()</f>
        <v>0.821532817710764</v>
      </c>
      <c r="J2760" s="1" t="n">
        <v>0.160863775431396</v>
      </c>
      <c r="K2760" s="2" t="n">
        <f aca="false">D2760/$G2760*100</f>
        <v>45.4545454545455</v>
      </c>
      <c r="L2760" s="2" t="n">
        <f aca="false">E2760/$G2760*100</f>
        <v>34.3434343434343</v>
      </c>
      <c r="M2760" s="2" t="n">
        <f aca="false">F2760/$G2760*100</f>
        <v>20.2020202020202</v>
      </c>
      <c r="N2760" s="2" t="n">
        <f aca="false">SUM(K2760:M2760)</f>
        <v>100</v>
      </c>
      <c r="O2760" s="0" t="n">
        <f aca="false">IF(J2760&lt;0.088,1,IF(J2760&gt;0.912,2,0))</f>
        <v>0</v>
      </c>
      <c r="P2760" s="0" t="s">
        <v>178</v>
      </c>
      <c r="Q2760" s="0" t="s">
        <v>19</v>
      </c>
    </row>
    <row r="2761" customFormat="false" ht="12.5" hidden="false" customHeight="false" outlineLevel="0" collapsed="false">
      <c r="A2761" s="0" t="s">
        <v>2792</v>
      </c>
      <c r="B2761" s="0" t="n">
        <v>3580200</v>
      </c>
      <c r="C2761" s="0" t="n">
        <v>5717077</v>
      </c>
      <c r="D2761" s="0" t="n">
        <v>21</v>
      </c>
      <c r="E2761" s="0" t="n">
        <v>71</v>
      </c>
      <c r="F2761" s="0" t="n">
        <v>10</v>
      </c>
      <c r="G2761" s="0" t="n">
        <f aca="false">SUM(D2761:F2761)</f>
        <v>102</v>
      </c>
      <c r="H2761" s="0" t="b">
        <f aca="false">OR(IF(G2761&gt;110,1,0),IF(G2761&lt;90,1,0))</f>
        <v>0</v>
      </c>
      <c r="I2761" s="1" t="n">
        <f aca="true">RAND()</f>
        <v>0.879956408601312</v>
      </c>
      <c r="J2761" s="1" t="n">
        <v>0.880784580405646</v>
      </c>
      <c r="K2761" s="2" t="n">
        <f aca="false">D2761/$G2761*100</f>
        <v>20.5882352941176</v>
      </c>
      <c r="L2761" s="2" t="n">
        <f aca="false">E2761/$G2761*100</f>
        <v>69.6078431372549</v>
      </c>
      <c r="M2761" s="2" t="n">
        <f aca="false">F2761/$G2761*100</f>
        <v>9.80392156862745</v>
      </c>
      <c r="N2761" s="2" t="n">
        <f aca="false">SUM(K2761:M2761)</f>
        <v>100</v>
      </c>
      <c r="O2761" s="0" t="n">
        <f aca="false">IF(J2761&lt;0.088,1,IF(J2761&gt;0.912,2,0))</f>
        <v>0</v>
      </c>
      <c r="P2761" s="0" t="s">
        <v>21</v>
      </c>
      <c r="Q2761" s="0" t="s">
        <v>19</v>
      </c>
    </row>
    <row r="2762" customFormat="false" ht="12.5" hidden="false" customHeight="false" outlineLevel="0" collapsed="false">
      <c r="A2762" s="0" t="s">
        <v>2793</v>
      </c>
      <c r="B2762" s="0" t="n">
        <v>3580216</v>
      </c>
      <c r="C2762" s="0" t="n">
        <v>5717480</v>
      </c>
      <c r="D2762" s="0" t="n">
        <v>19</v>
      </c>
      <c r="E2762" s="0" t="n">
        <v>69</v>
      </c>
      <c r="F2762" s="0" t="n">
        <v>14.5</v>
      </c>
      <c r="G2762" s="0" t="n">
        <f aca="false">SUM(D2762:F2762)</f>
        <v>102.5</v>
      </c>
      <c r="H2762" s="0" t="b">
        <f aca="false">OR(IF(G2762&gt;110,1,0),IF(G2762&lt;90,1,0))</f>
        <v>0</v>
      </c>
      <c r="I2762" s="1" t="n">
        <f aca="true">RAND()</f>
        <v>0.815059076980594</v>
      </c>
      <c r="J2762" s="1" t="n">
        <v>0.339084437195178</v>
      </c>
      <c r="K2762" s="2" t="n">
        <f aca="false">D2762/$G2762*100</f>
        <v>18.5365853658537</v>
      </c>
      <c r="L2762" s="2" t="n">
        <f aca="false">E2762/$G2762*100</f>
        <v>67.3170731707317</v>
      </c>
      <c r="M2762" s="2" t="n">
        <f aca="false">F2762/$G2762*100</f>
        <v>14.1463414634146</v>
      </c>
      <c r="N2762" s="2" t="n">
        <f aca="false">SUM(K2762:M2762)</f>
        <v>100</v>
      </c>
      <c r="O2762" s="0" t="n">
        <f aca="false">IF(J2762&lt;0.088,1,IF(J2762&gt;0.912,2,0))</f>
        <v>0</v>
      </c>
      <c r="P2762" s="0" t="s">
        <v>21</v>
      </c>
      <c r="Q2762" s="0" t="s">
        <v>19</v>
      </c>
    </row>
    <row r="2763" customFormat="false" ht="12.5" hidden="false" customHeight="false" outlineLevel="0" collapsed="false">
      <c r="A2763" s="0" t="s">
        <v>2794</v>
      </c>
      <c r="B2763" s="0" t="n">
        <v>3580233</v>
      </c>
      <c r="C2763" s="0" t="n">
        <v>5716900</v>
      </c>
      <c r="D2763" s="0" t="n">
        <v>19</v>
      </c>
      <c r="E2763" s="0" t="n">
        <v>69</v>
      </c>
      <c r="F2763" s="0" t="n">
        <v>14.5</v>
      </c>
      <c r="G2763" s="0" t="n">
        <f aca="false">SUM(D2763:F2763)</f>
        <v>102.5</v>
      </c>
      <c r="H2763" s="0" t="b">
        <f aca="false">OR(IF(G2763&gt;110,1,0),IF(G2763&lt;90,1,0))</f>
        <v>0</v>
      </c>
      <c r="I2763" s="1" t="n">
        <f aca="true">RAND()</f>
        <v>0.415627057035046</v>
      </c>
      <c r="J2763" s="1" t="n">
        <v>0.304918745341657</v>
      </c>
      <c r="K2763" s="2" t="n">
        <f aca="false">D2763/$G2763*100</f>
        <v>18.5365853658537</v>
      </c>
      <c r="L2763" s="2" t="n">
        <f aca="false">E2763/$G2763*100</f>
        <v>67.3170731707317</v>
      </c>
      <c r="M2763" s="2" t="n">
        <f aca="false">F2763/$G2763*100</f>
        <v>14.1463414634146</v>
      </c>
      <c r="N2763" s="2" t="n">
        <f aca="false">SUM(K2763:M2763)</f>
        <v>100</v>
      </c>
      <c r="O2763" s="0" t="n">
        <f aca="false">IF(J2763&lt;0.088,1,IF(J2763&gt;0.912,2,0))</f>
        <v>0</v>
      </c>
      <c r="P2763" s="0" t="s">
        <v>21</v>
      </c>
      <c r="Q2763" s="0" t="s">
        <v>19</v>
      </c>
    </row>
    <row r="2764" customFormat="false" ht="12.5" hidden="false" customHeight="false" outlineLevel="0" collapsed="false">
      <c r="A2764" s="0" t="s">
        <v>2795</v>
      </c>
      <c r="B2764" s="0" t="n">
        <v>3580237</v>
      </c>
      <c r="C2764" s="0" t="n">
        <v>5715481</v>
      </c>
      <c r="D2764" s="0" t="n">
        <v>6.5</v>
      </c>
      <c r="E2764" s="0" t="n">
        <v>76.5</v>
      </c>
      <c r="F2764" s="0" t="n">
        <v>23.5</v>
      </c>
      <c r="G2764" s="0" t="n">
        <f aca="false">SUM(D2764:F2764)</f>
        <v>106.5</v>
      </c>
      <c r="H2764" s="0" t="b">
        <f aca="false">OR(IF(G2764&gt;110,1,0),IF(G2764&lt;90,1,0))</f>
        <v>0</v>
      </c>
      <c r="I2764" s="1" t="n">
        <f aca="true">RAND()</f>
        <v>0.124794279963239</v>
      </c>
      <c r="J2764" s="1" t="n">
        <v>0.407217445613081</v>
      </c>
      <c r="K2764" s="2" t="n">
        <f aca="false">D2764/$G2764*100</f>
        <v>6.10328638497653</v>
      </c>
      <c r="L2764" s="2" t="n">
        <f aca="false">E2764/$G2764*100</f>
        <v>71.830985915493</v>
      </c>
      <c r="M2764" s="2" t="n">
        <f aca="false">F2764/$G2764*100</f>
        <v>22.0657276995305</v>
      </c>
      <c r="N2764" s="2" t="n">
        <f aca="false">SUM(K2764:M2764)</f>
        <v>100</v>
      </c>
      <c r="O2764" s="0" t="n">
        <f aca="false">IF(J2764&lt;0.088,1,IF(J2764&gt;0.912,2,0))</f>
        <v>0</v>
      </c>
      <c r="P2764" s="0" t="s">
        <v>73</v>
      </c>
      <c r="Q2764" s="0" t="s">
        <v>19</v>
      </c>
    </row>
    <row r="2765" customFormat="false" ht="12.5" hidden="false" customHeight="false" outlineLevel="0" collapsed="false">
      <c r="A2765" s="0" t="s">
        <v>2796</v>
      </c>
      <c r="B2765" s="0" t="n">
        <v>3580249</v>
      </c>
      <c r="C2765" s="0" t="n">
        <v>5718706</v>
      </c>
      <c r="D2765" s="0" t="n">
        <v>45</v>
      </c>
      <c r="E2765" s="0" t="n">
        <v>34</v>
      </c>
      <c r="F2765" s="0" t="n">
        <v>20</v>
      </c>
      <c r="G2765" s="0" t="n">
        <f aca="false">SUM(D2765:F2765)</f>
        <v>99</v>
      </c>
      <c r="H2765" s="0" t="b">
        <f aca="false">OR(IF(G2765&gt;110,1,0),IF(G2765&lt;90,1,0))</f>
        <v>0</v>
      </c>
      <c r="I2765" s="1" t="n">
        <f aca="true">RAND()</f>
        <v>0.545972263533379</v>
      </c>
      <c r="J2765" s="1" t="n">
        <v>0.197128049113304</v>
      </c>
      <c r="K2765" s="2" t="n">
        <f aca="false">D2765/$G2765*100</f>
        <v>45.4545454545455</v>
      </c>
      <c r="L2765" s="2" t="n">
        <f aca="false">E2765/$G2765*100</f>
        <v>34.3434343434343</v>
      </c>
      <c r="M2765" s="2" t="n">
        <f aca="false">F2765/$G2765*100</f>
        <v>20.2020202020202</v>
      </c>
      <c r="N2765" s="2" t="n">
        <f aca="false">SUM(K2765:M2765)</f>
        <v>100</v>
      </c>
      <c r="O2765" s="0" t="n">
        <f aca="false">IF(J2765&lt;0.088,1,IF(J2765&gt;0.912,2,0))</f>
        <v>0</v>
      </c>
      <c r="P2765" s="0" t="s">
        <v>26</v>
      </c>
      <c r="Q2765" s="0" t="s">
        <v>19</v>
      </c>
    </row>
    <row r="2766" customFormat="false" ht="12.5" hidden="false" customHeight="false" outlineLevel="0" collapsed="false">
      <c r="A2766" s="0" t="s">
        <v>2797</v>
      </c>
      <c r="B2766" s="0" t="n">
        <v>3580270</v>
      </c>
      <c r="C2766" s="0" t="n">
        <v>5711744</v>
      </c>
      <c r="D2766" s="0" t="n">
        <v>21</v>
      </c>
      <c r="E2766" s="0" t="n">
        <v>71</v>
      </c>
      <c r="F2766" s="0" t="n">
        <v>10</v>
      </c>
      <c r="G2766" s="0" t="n">
        <f aca="false">SUM(D2766:F2766)</f>
        <v>102</v>
      </c>
      <c r="H2766" s="0" t="b">
        <f aca="false">OR(IF(G2766&gt;110,1,0),IF(G2766&lt;90,1,0))</f>
        <v>0</v>
      </c>
      <c r="I2766" s="1" t="n">
        <f aca="true">RAND()</f>
        <v>0.28191029473596</v>
      </c>
      <c r="J2766" s="1" t="n">
        <v>0.669341306709598</v>
      </c>
      <c r="K2766" s="2" t="n">
        <f aca="false">D2766/$G2766*100</f>
        <v>20.5882352941176</v>
      </c>
      <c r="L2766" s="2" t="n">
        <f aca="false">E2766/$G2766*100</f>
        <v>69.6078431372549</v>
      </c>
      <c r="M2766" s="2" t="n">
        <f aca="false">F2766/$G2766*100</f>
        <v>9.80392156862745</v>
      </c>
      <c r="N2766" s="2" t="n">
        <f aca="false">SUM(K2766:M2766)</f>
        <v>100</v>
      </c>
      <c r="O2766" s="0" t="n">
        <f aca="false">IF(J2766&lt;0.088,1,IF(J2766&gt;0.912,2,0))</f>
        <v>0</v>
      </c>
      <c r="P2766" s="0" t="s">
        <v>260</v>
      </c>
      <c r="Q2766" s="0" t="s">
        <v>19</v>
      </c>
    </row>
    <row r="2767" customFormat="false" ht="12.5" hidden="false" customHeight="false" outlineLevel="0" collapsed="false">
      <c r="A2767" s="0" t="s">
        <v>2798</v>
      </c>
      <c r="B2767" s="0" t="n">
        <v>3580284</v>
      </c>
      <c r="C2767" s="0" t="n">
        <v>5715475</v>
      </c>
      <c r="D2767" s="0" t="n">
        <v>6.5</v>
      </c>
      <c r="E2767" s="0" t="n">
        <v>76.5</v>
      </c>
      <c r="F2767" s="0" t="n">
        <v>23.5</v>
      </c>
      <c r="G2767" s="0" t="n">
        <f aca="false">SUM(D2767:F2767)</f>
        <v>106.5</v>
      </c>
      <c r="H2767" s="0" t="b">
        <f aca="false">OR(IF(G2767&gt;110,1,0),IF(G2767&lt;90,1,0))</f>
        <v>0</v>
      </c>
      <c r="I2767" s="1" t="n">
        <f aca="true">RAND()</f>
        <v>0.489973563411582</v>
      </c>
      <c r="J2767" s="1" t="n">
        <v>0.722474643700446</v>
      </c>
      <c r="K2767" s="2" t="n">
        <f aca="false">D2767/$G2767*100</f>
        <v>6.10328638497653</v>
      </c>
      <c r="L2767" s="2" t="n">
        <f aca="false">E2767/$G2767*100</f>
        <v>71.830985915493</v>
      </c>
      <c r="M2767" s="2" t="n">
        <f aca="false">F2767/$G2767*100</f>
        <v>22.0657276995305</v>
      </c>
      <c r="N2767" s="2" t="n">
        <f aca="false">SUM(K2767:M2767)</f>
        <v>100</v>
      </c>
      <c r="O2767" s="0" t="n">
        <f aca="false">IF(J2767&lt;0.088,1,IF(J2767&gt;0.912,2,0))</f>
        <v>0</v>
      </c>
      <c r="P2767" s="0" t="s">
        <v>73</v>
      </c>
      <c r="Q2767" s="0" t="s">
        <v>19</v>
      </c>
    </row>
    <row r="2768" customFormat="false" ht="12.5" hidden="false" customHeight="false" outlineLevel="0" collapsed="false">
      <c r="A2768" s="0" t="s">
        <v>2799</v>
      </c>
      <c r="B2768" s="0" t="n">
        <v>3580298</v>
      </c>
      <c r="C2768" s="0" t="n">
        <v>5711143</v>
      </c>
      <c r="D2768" s="0" t="n">
        <v>19</v>
      </c>
      <c r="E2768" s="0" t="n">
        <v>69</v>
      </c>
      <c r="F2768" s="0" t="n">
        <v>14.5</v>
      </c>
      <c r="G2768" s="0" t="n">
        <f aca="false">SUM(D2768:F2768)</f>
        <v>102.5</v>
      </c>
      <c r="H2768" s="0" t="b">
        <f aca="false">OR(IF(G2768&gt;110,1,0),IF(G2768&lt;90,1,0))</f>
        <v>0</v>
      </c>
      <c r="I2768" s="1" t="n">
        <f aca="true">RAND()</f>
        <v>0.53979503657736</v>
      </c>
      <c r="J2768" s="1" t="n">
        <v>0.346767389317909</v>
      </c>
      <c r="K2768" s="2" t="n">
        <f aca="false">D2768/$G2768*100</f>
        <v>18.5365853658537</v>
      </c>
      <c r="L2768" s="2" t="n">
        <f aca="false">E2768/$G2768*100</f>
        <v>67.3170731707317</v>
      </c>
      <c r="M2768" s="2" t="n">
        <f aca="false">F2768/$G2768*100</f>
        <v>14.1463414634146</v>
      </c>
      <c r="N2768" s="2" t="n">
        <f aca="false">SUM(K2768:M2768)</f>
        <v>100</v>
      </c>
      <c r="O2768" s="0" t="n">
        <f aca="false">IF(J2768&lt;0.088,1,IF(J2768&gt;0.912,2,0))</f>
        <v>0</v>
      </c>
      <c r="P2768" s="0" t="s">
        <v>21</v>
      </c>
      <c r="Q2768" s="0" t="s">
        <v>19</v>
      </c>
    </row>
    <row r="2769" customFormat="false" ht="12.5" hidden="false" customHeight="false" outlineLevel="0" collapsed="false">
      <c r="A2769" s="0" t="s">
        <v>2800</v>
      </c>
      <c r="B2769" s="0" t="n">
        <v>3580304</v>
      </c>
      <c r="C2769" s="0" t="n">
        <v>5714589</v>
      </c>
      <c r="D2769" s="0" t="n">
        <v>19</v>
      </c>
      <c r="E2769" s="0" t="n">
        <v>69</v>
      </c>
      <c r="F2769" s="0" t="n">
        <v>14.5</v>
      </c>
      <c r="G2769" s="0" t="n">
        <f aca="false">SUM(D2769:F2769)</f>
        <v>102.5</v>
      </c>
      <c r="H2769" s="0" t="b">
        <f aca="false">OR(IF(G2769&gt;110,1,0),IF(G2769&lt;90,1,0))</f>
        <v>0</v>
      </c>
      <c r="I2769" s="1" t="n">
        <f aca="true">RAND()</f>
        <v>0.724292586900373</v>
      </c>
      <c r="J2769" s="1" t="n">
        <v>0.529916281864356</v>
      </c>
      <c r="K2769" s="2" t="n">
        <f aca="false">D2769/$G2769*100</f>
        <v>18.5365853658537</v>
      </c>
      <c r="L2769" s="2" t="n">
        <f aca="false">E2769/$G2769*100</f>
        <v>67.3170731707317</v>
      </c>
      <c r="M2769" s="2" t="n">
        <f aca="false">F2769/$G2769*100</f>
        <v>14.1463414634146</v>
      </c>
      <c r="N2769" s="2" t="n">
        <f aca="false">SUM(K2769:M2769)</f>
        <v>100</v>
      </c>
      <c r="O2769" s="0" t="n">
        <f aca="false">IF(J2769&lt;0.088,1,IF(J2769&gt;0.912,2,0))</f>
        <v>0</v>
      </c>
      <c r="P2769" s="0" t="s">
        <v>21</v>
      </c>
      <c r="Q2769" s="0" t="s">
        <v>19</v>
      </c>
    </row>
    <row r="2770" customFormat="false" ht="12.5" hidden="false" customHeight="false" outlineLevel="0" collapsed="false">
      <c r="A2770" s="0" t="s">
        <v>2801</v>
      </c>
      <c r="B2770" s="0" t="n">
        <v>3580317</v>
      </c>
      <c r="C2770" s="0" t="n">
        <v>5712020</v>
      </c>
      <c r="D2770" s="0" t="n">
        <v>19</v>
      </c>
      <c r="E2770" s="0" t="n">
        <v>69</v>
      </c>
      <c r="F2770" s="0" t="n">
        <v>14.5</v>
      </c>
      <c r="G2770" s="0" t="n">
        <f aca="false">SUM(D2770:F2770)</f>
        <v>102.5</v>
      </c>
      <c r="H2770" s="0" t="b">
        <f aca="false">OR(IF(G2770&gt;110,1,0),IF(G2770&lt;90,1,0))</f>
        <v>0</v>
      </c>
      <c r="I2770" s="1" t="n">
        <f aca="true">RAND()</f>
        <v>0.968014194082097</v>
      </c>
      <c r="J2770" s="1" t="n">
        <v>0.171532219898652</v>
      </c>
      <c r="K2770" s="2" t="n">
        <f aca="false">D2770/$G2770*100</f>
        <v>18.5365853658537</v>
      </c>
      <c r="L2770" s="2" t="n">
        <f aca="false">E2770/$G2770*100</f>
        <v>67.3170731707317</v>
      </c>
      <c r="M2770" s="2" t="n">
        <f aca="false">F2770/$G2770*100</f>
        <v>14.1463414634146</v>
      </c>
      <c r="N2770" s="2" t="n">
        <f aca="false">SUM(K2770:M2770)</f>
        <v>100</v>
      </c>
      <c r="O2770" s="0" t="n">
        <f aca="false">IF(J2770&lt;0.088,1,IF(J2770&gt;0.912,2,0))</f>
        <v>0</v>
      </c>
      <c r="P2770" s="0" t="s">
        <v>39</v>
      </c>
      <c r="Q2770" s="0" t="s">
        <v>19</v>
      </c>
    </row>
    <row r="2771" customFormat="false" ht="12.5" hidden="false" customHeight="false" outlineLevel="0" collapsed="false">
      <c r="A2771" s="0" t="s">
        <v>2802</v>
      </c>
      <c r="B2771" s="0" t="n">
        <v>3580349</v>
      </c>
      <c r="C2771" s="0" t="n">
        <v>5713968</v>
      </c>
      <c r="D2771" s="0" t="n">
        <v>21</v>
      </c>
      <c r="E2771" s="0" t="n">
        <v>71</v>
      </c>
      <c r="F2771" s="0" t="n">
        <v>10</v>
      </c>
      <c r="G2771" s="0" t="n">
        <f aca="false">SUM(D2771:F2771)</f>
        <v>102</v>
      </c>
      <c r="H2771" s="0" t="b">
        <f aca="false">OR(IF(G2771&gt;110,1,0),IF(G2771&lt;90,1,0))</f>
        <v>0</v>
      </c>
      <c r="I2771" s="1" t="n">
        <f aca="true">RAND()</f>
        <v>0.432606967099024</v>
      </c>
      <c r="J2771" s="1" t="n">
        <v>0.241854492771673</v>
      </c>
      <c r="K2771" s="2" t="n">
        <f aca="false">D2771/$G2771*100</f>
        <v>20.5882352941176</v>
      </c>
      <c r="L2771" s="2" t="n">
        <f aca="false">E2771/$G2771*100</f>
        <v>69.6078431372549</v>
      </c>
      <c r="M2771" s="2" t="n">
        <f aca="false">F2771/$G2771*100</f>
        <v>9.80392156862745</v>
      </c>
      <c r="N2771" s="2" t="n">
        <f aca="false">SUM(K2771:M2771)</f>
        <v>100</v>
      </c>
      <c r="O2771" s="0" t="n">
        <f aca="false">IF(J2771&lt;0.088,1,IF(J2771&gt;0.912,2,0))</f>
        <v>0</v>
      </c>
      <c r="P2771" s="0" t="s">
        <v>21</v>
      </c>
      <c r="Q2771" s="0" t="s">
        <v>19</v>
      </c>
    </row>
    <row r="2772" customFormat="false" ht="12.5" hidden="false" customHeight="false" outlineLevel="0" collapsed="false">
      <c r="A2772" s="0" t="s">
        <v>2803</v>
      </c>
      <c r="B2772" s="0" t="n">
        <v>3580350</v>
      </c>
      <c r="C2772" s="0" t="n">
        <v>5715705</v>
      </c>
      <c r="D2772" s="0" t="n">
        <v>19</v>
      </c>
      <c r="E2772" s="0" t="n">
        <v>69</v>
      </c>
      <c r="F2772" s="0" t="n">
        <v>14.5</v>
      </c>
      <c r="G2772" s="0" t="n">
        <f aca="false">SUM(D2772:F2772)</f>
        <v>102.5</v>
      </c>
      <c r="H2772" s="0" t="b">
        <f aca="false">OR(IF(G2772&gt;110,1,0),IF(G2772&lt;90,1,0))</f>
        <v>0</v>
      </c>
      <c r="I2772" s="1" t="n">
        <f aca="true">RAND()</f>
        <v>0.549641816477108</v>
      </c>
      <c r="J2772" s="1" t="n">
        <v>0.125975963789095</v>
      </c>
      <c r="K2772" s="2" t="n">
        <f aca="false">D2772/$G2772*100</f>
        <v>18.5365853658537</v>
      </c>
      <c r="L2772" s="2" t="n">
        <f aca="false">E2772/$G2772*100</f>
        <v>67.3170731707317</v>
      </c>
      <c r="M2772" s="2" t="n">
        <f aca="false">F2772/$G2772*100</f>
        <v>14.1463414634146</v>
      </c>
      <c r="N2772" s="2" t="n">
        <f aca="false">SUM(K2772:M2772)</f>
        <v>100</v>
      </c>
      <c r="O2772" s="0" t="n">
        <f aca="false">IF(J2772&lt;0.088,1,IF(J2772&gt;0.912,2,0))</f>
        <v>0</v>
      </c>
      <c r="P2772" s="0" t="s">
        <v>52</v>
      </c>
      <c r="Q2772" s="0" t="s">
        <v>19</v>
      </c>
    </row>
    <row r="2773" customFormat="false" ht="12.5" hidden="false" customHeight="false" outlineLevel="0" collapsed="false">
      <c r="A2773" s="0" t="s">
        <v>2804</v>
      </c>
      <c r="B2773" s="0" t="n">
        <v>3580355</v>
      </c>
      <c r="C2773" s="0" t="n">
        <v>5718874</v>
      </c>
      <c r="D2773" s="0" t="n">
        <v>19</v>
      </c>
      <c r="E2773" s="0" t="n">
        <v>69</v>
      </c>
      <c r="F2773" s="0" t="n">
        <v>14.5</v>
      </c>
      <c r="G2773" s="0" t="n">
        <f aca="false">SUM(D2773:F2773)</f>
        <v>102.5</v>
      </c>
      <c r="H2773" s="0" t="b">
        <f aca="false">OR(IF(G2773&gt;110,1,0),IF(G2773&lt;90,1,0))</f>
        <v>0</v>
      </c>
      <c r="I2773" s="1" t="n">
        <f aca="true">RAND()</f>
        <v>0.240542878417926</v>
      </c>
      <c r="J2773" s="1" t="n">
        <v>0.795426351165655</v>
      </c>
      <c r="K2773" s="2" t="n">
        <f aca="false">D2773/$G2773*100</f>
        <v>18.5365853658537</v>
      </c>
      <c r="L2773" s="2" t="n">
        <f aca="false">E2773/$G2773*100</f>
        <v>67.3170731707317</v>
      </c>
      <c r="M2773" s="2" t="n">
        <f aca="false">F2773/$G2773*100</f>
        <v>14.1463414634146</v>
      </c>
      <c r="N2773" s="2" t="n">
        <f aca="false">SUM(K2773:M2773)</f>
        <v>100</v>
      </c>
      <c r="O2773" s="0" t="n">
        <f aca="false">IF(J2773&lt;0.088,1,IF(J2773&gt;0.912,2,0))</f>
        <v>0</v>
      </c>
      <c r="P2773" s="0" t="s">
        <v>21</v>
      </c>
      <c r="Q2773" s="0" t="s">
        <v>19</v>
      </c>
    </row>
    <row r="2774" customFormat="false" ht="12.5" hidden="false" customHeight="false" outlineLevel="0" collapsed="false">
      <c r="A2774" s="0" t="s">
        <v>2805</v>
      </c>
      <c r="B2774" s="0" t="n">
        <v>3580367</v>
      </c>
      <c r="C2774" s="0" t="n">
        <v>5711543</v>
      </c>
      <c r="D2774" s="0" t="n">
        <v>19</v>
      </c>
      <c r="E2774" s="0" t="n">
        <v>69</v>
      </c>
      <c r="F2774" s="0" t="n">
        <v>14.5</v>
      </c>
      <c r="G2774" s="0" t="n">
        <f aca="false">SUM(D2774:F2774)</f>
        <v>102.5</v>
      </c>
      <c r="H2774" s="0" t="b">
        <f aca="false">OR(IF(G2774&gt;110,1,0),IF(G2774&lt;90,1,0))</f>
        <v>0</v>
      </c>
      <c r="I2774" s="1" t="n">
        <f aca="true">RAND()</f>
        <v>0.321915827153877</v>
      </c>
      <c r="J2774" s="1" t="n">
        <v>0.778940046071812</v>
      </c>
      <c r="K2774" s="2" t="n">
        <f aca="false">D2774/$G2774*100</f>
        <v>18.5365853658537</v>
      </c>
      <c r="L2774" s="2" t="n">
        <f aca="false">E2774/$G2774*100</f>
        <v>67.3170731707317</v>
      </c>
      <c r="M2774" s="2" t="n">
        <f aca="false">F2774/$G2774*100</f>
        <v>14.1463414634146</v>
      </c>
      <c r="N2774" s="2" t="n">
        <f aca="false">SUM(K2774:M2774)</f>
        <v>100</v>
      </c>
      <c r="O2774" s="0" t="n">
        <f aca="false">IF(J2774&lt;0.088,1,IF(J2774&gt;0.912,2,0))</f>
        <v>0</v>
      </c>
      <c r="P2774" s="0" t="s">
        <v>21</v>
      </c>
      <c r="Q2774" s="0" t="s">
        <v>19</v>
      </c>
    </row>
    <row r="2775" customFormat="false" ht="12.5" hidden="false" customHeight="false" outlineLevel="0" collapsed="false">
      <c r="A2775" s="0" t="s">
        <v>2806</v>
      </c>
      <c r="B2775" s="0" t="n">
        <v>3580371</v>
      </c>
      <c r="C2775" s="0" t="n">
        <v>5717167</v>
      </c>
      <c r="D2775" s="0" t="n">
        <v>19</v>
      </c>
      <c r="E2775" s="0" t="n">
        <v>69</v>
      </c>
      <c r="F2775" s="0" t="n">
        <v>14.5</v>
      </c>
      <c r="G2775" s="0" t="n">
        <f aca="false">SUM(D2775:F2775)</f>
        <v>102.5</v>
      </c>
      <c r="H2775" s="0" t="b">
        <f aca="false">OR(IF(G2775&gt;110,1,0),IF(G2775&lt;90,1,0))</f>
        <v>0</v>
      </c>
      <c r="I2775" s="1" t="n">
        <f aca="true">RAND()</f>
        <v>0.860916406951418</v>
      </c>
      <c r="J2775" s="1" t="n">
        <v>0.778000913716017</v>
      </c>
      <c r="K2775" s="2" t="n">
        <f aca="false">D2775/$G2775*100</f>
        <v>18.5365853658537</v>
      </c>
      <c r="L2775" s="2" t="n">
        <f aca="false">E2775/$G2775*100</f>
        <v>67.3170731707317</v>
      </c>
      <c r="M2775" s="2" t="n">
        <f aca="false">F2775/$G2775*100</f>
        <v>14.1463414634146</v>
      </c>
      <c r="N2775" s="2" t="n">
        <f aca="false">SUM(K2775:M2775)</f>
        <v>100</v>
      </c>
      <c r="O2775" s="0" t="n">
        <f aca="false">IF(J2775&lt;0.088,1,IF(J2775&gt;0.912,2,0))</f>
        <v>0</v>
      </c>
      <c r="P2775" s="0" t="s">
        <v>39</v>
      </c>
      <c r="Q2775" s="0" t="s">
        <v>19</v>
      </c>
    </row>
    <row r="2776" customFormat="false" ht="12.5" hidden="false" customHeight="false" outlineLevel="0" collapsed="false">
      <c r="A2776" s="0" t="s">
        <v>2807</v>
      </c>
      <c r="B2776" s="0" t="n">
        <v>3580396</v>
      </c>
      <c r="C2776" s="0" t="n">
        <v>5712362</v>
      </c>
      <c r="D2776" s="0" t="n">
        <v>19</v>
      </c>
      <c r="E2776" s="0" t="n">
        <v>69</v>
      </c>
      <c r="F2776" s="0" t="n">
        <v>14.5</v>
      </c>
      <c r="G2776" s="0" t="n">
        <f aca="false">SUM(D2776:F2776)</f>
        <v>102.5</v>
      </c>
      <c r="H2776" s="0" t="b">
        <f aca="false">OR(IF(G2776&gt;110,1,0),IF(G2776&lt;90,1,0))</f>
        <v>0</v>
      </c>
      <c r="I2776" s="1" t="n">
        <f aca="true">RAND()</f>
        <v>0.476009719065128</v>
      </c>
      <c r="J2776" s="1" t="n">
        <v>0.746359005390836</v>
      </c>
      <c r="K2776" s="2" t="n">
        <f aca="false">D2776/$G2776*100</f>
        <v>18.5365853658537</v>
      </c>
      <c r="L2776" s="2" t="n">
        <f aca="false">E2776/$G2776*100</f>
        <v>67.3170731707317</v>
      </c>
      <c r="M2776" s="2" t="n">
        <f aca="false">F2776/$G2776*100</f>
        <v>14.1463414634146</v>
      </c>
      <c r="N2776" s="2" t="n">
        <f aca="false">SUM(K2776:M2776)</f>
        <v>100</v>
      </c>
      <c r="O2776" s="0" t="n">
        <f aca="false">IF(J2776&lt;0.088,1,IF(J2776&gt;0.912,2,0))</f>
        <v>0</v>
      </c>
      <c r="P2776" s="0" t="s">
        <v>21</v>
      </c>
      <c r="Q2776" s="0" t="s">
        <v>19</v>
      </c>
    </row>
    <row r="2777" customFormat="false" ht="12.5" hidden="false" customHeight="false" outlineLevel="0" collapsed="false">
      <c r="A2777" s="0" t="s">
        <v>2808</v>
      </c>
      <c r="B2777" s="0" t="n">
        <v>3580404</v>
      </c>
      <c r="C2777" s="0" t="n">
        <v>5714835</v>
      </c>
      <c r="D2777" s="0" t="n">
        <v>15</v>
      </c>
      <c r="E2777" s="0" t="n">
        <v>60</v>
      </c>
      <c r="F2777" s="0" t="n">
        <v>30</v>
      </c>
      <c r="G2777" s="0" t="n">
        <f aca="false">SUM(D2777:F2777)</f>
        <v>105</v>
      </c>
      <c r="H2777" s="0" t="b">
        <f aca="false">OR(IF(G2777&gt;110,1,0),IF(G2777&lt;90,1,0))</f>
        <v>0</v>
      </c>
      <c r="I2777" s="1" t="n">
        <f aca="true">RAND()</f>
        <v>0.631980429127563</v>
      </c>
      <c r="J2777" s="1" t="n">
        <v>0.0249310876432105</v>
      </c>
      <c r="K2777" s="2" t="n">
        <f aca="false">D2777/$G2777*100</f>
        <v>14.2857142857143</v>
      </c>
      <c r="L2777" s="2" t="n">
        <f aca="false">E2777/$G2777*100</f>
        <v>57.1428571428571</v>
      </c>
      <c r="M2777" s="2" t="n">
        <f aca="false">F2777/$G2777*100</f>
        <v>28.5714285714286</v>
      </c>
      <c r="N2777" s="2" t="n">
        <f aca="false">SUM(K2777:M2777)</f>
        <v>100</v>
      </c>
      <c r="O2777" s="0" t="n">
        <f aca="false">IF(J2777&lt;0.088,1,IF(J2777&gt;0.912,2,0))</f>
        <v>1</v>
      </c>
      <c r="P2777" s="0" t="s">
        <v>163</v>
      </c>
      <c r="Q2777" s="0" t="s">
        <v>23</v>
      </c>
    </row>
    <row r="2778" customFormat="false" ht="12.5" hidden="false" customHeight="false" outlineLevel="0" collapsed="false">
      <c r="A2778" s="0" t="s">
        <v>2809</v>
      </c>
      <c r="B2778" s="0" t="n">
        <v>3580418</v>
      </c>
      <c r="C2778" s="0" t="n">
        <v>5714731</v>
      </c>
      <c r="D2778" s="0" t="n">
        <v>19</v>
      </c>
      <c r="E2778" s="0" t="n">
        <v>69</v>
      </c>
      <c r="F2778" s="0" t="n">
        <v>14.5</v>
      </c>
      <c r="G2778" s="0" t="n">
        <f aca="false">SUM(D2778:F2778)</f>
        <v>102.5</v>
      </c>
      <c r="H2778" s="0" t="b">
        <f aca="false">OR(IF(G2778&gt;110,1,0),IF(G2778&lt;90,1,0))</f>
        <v>0</v>
      </c>
      <c r="I2778" s="1" t="n">
        <f aca="true">RAND()</f>
        <v>0.913928647724639</v>
      </c>
      <c r="J2778" s="1" t="n">
        <v>0.745775557632609</v>
      </c>
      <c r="K2778" s="2" t="n">
        <f aca="false">D2778/$G2778*100</f>
        <v>18.5365853658537</v>
      </c>
      <c r="L2778" s="2" t="n">
        <f aca="false">E2778/$G2778*100</f>
        <v>67.3170731707317</v>
      </c>
      <c r="M2778" s="2" t="n">
        <f aca="false">F2778/$G2778*100</f>
        <v>14.1463414634146</v>
      </c>
      <c r="N2778" s="2" t="n">
        <f aca="false">SUM(K2778:M2778)</f>
        <v>100</v>
      </c>
      <c r="O2778" s="0" t="n">
        <f aca="false">IF(J2778&lt;0.088,1,IF(J2778&gt;0.912,2,0))</f>
        <v>0</v>
      </c>
      <c r="P2778" s="0" t="s">
        <v>260</v>
      </c>
      <c r="Q2778" s="0" t="s">
        <v>19</v>
      </c>
    </row>
    <row r="2779" customFormat="false" ht="12.5" hidden="false" customHeight="false" outlineLevel="0" collapsed="false">
      <c r="A2779" s="0" t="s">
        <v>2810</v>
      </c>
      <c r="B2779" s="0" t="n">
        <v>3580454</v>
      </c>
      <c r="C2779" s="0" t="n">
        <v>5715748</v>
      </c>
      <c r="D2779" s="0" t="n">
        <v>19</v>
      </c>
      <c r="E2779" s="0" t="n">
        <v>69</v>
      </c>
      <c r="F2779" s="0" t="n">
        <v>14.5</v>
      </c>
      <c r="G2779" s="0" t="n">
        <f aca="false">SUM(D2779:F2779)</f>
        <v>102.5</v>
      </c>
      <c r="H2779" s="0" t="b">
        <f aca="false">OR(IF(G2779&gt;110,1,0),IF(G2779&lt;90,1,0))</f>
        <v>0</v>
      </c>
      <c r="I2779" s="1" t="n">
        <f aca="true">RAND()</f>
        <v>0.947631692884816</v>
      </c>
      <c r="J2779" s="1" t="n">
        <v>0.855982577484695</v>
      </c>
      <c r="K2779" s="2" t="n">
        <f aca="false">D2779/$G2779*100</f>
        <v>18.5365853658537</v>
      </c>
      <c r="L2779" s="2" t="n">
        <f aca="false">E2779/$G2779*100</f>
        <v>67.3170731707317</v>
      </c>
      <c r="M2779" s="2" t="n">
        <f aca="false">F2779/$G2779*100</f>
        <v>14.1463414634146</v>
      </c>
      <c r="N2779" s="2" t="n">
        <f aca="false">SUM(K2779:M2779)</f>
        <v>100</v>
      </c>
      <c r="O2779" s="0" t="n">
        <f aca="false">IF(J2779&lt;0.088,1,IF(J2779&gt;0.912,2,0))</f>
        <v>0</v>
      </c>
      <c r="P2779" s="0" t="s">
        <v>21</v>
      </c>
      <c r="Q2779" s="0" t="s">
        <v>19</v>
      </c>
    </row>
    <row r="2780" customFormat="false" ht="12.5" hidden="false" customHeight="false" outlineLevel="0" collapsed="false">
      <c r="A2780" s="0" t="s">
        <v>2811</v>
      </c>
      <c r="B2780" s="0" t="n">
        <v>3580468</v>
      </c>
      <c r="C2780" s="0" t="n">
        <v>5714152</v>
      </c>
      <c r="D2780" s="0" t="n">
        <v>19</v>
      </c>
      <c r="E2780" s="0" t="n">
        <v>69</v>
      </c>
      <c r="F2780" s="0" t="n">
        <v>14.5</v>
      </c>
      <c r="G2780" s="0" t="n">
        <f aca="false">SUM(D2780:F2780)</f>
        <v>102.5</v>
      </c>
      <c r="H2780" s="0" t="b">
        <f aca="false">OR(IF(G2780&gt;110,1,0),IF(G2780&lt;90,1,0))</f>
        <v>0</v>
      </c>
      <c r="I2780" s="1" t="n">
        <f aca="true">RAND()</f>
        <v>0.585168251205834</v>
      </c>
      <c r="J2780" s="1" t="n">
        <v>0.239554434978478</v>
      </c>
      <c r="K2780" s="2" t="n">
        <f aca="false">D2780/$G2780*100</f>
        <v>18.5365853658537</v>
      </c>
      <c r="L2780" s="2" t="n">
        <f aca="false">E2780/$G2780*100</f>
        <v>67.3170731707317</v>
      </c>
      <c r="M2780" s="2" t="n">
        <f aca="false">F2780/$G2780*100</f>
        <v>14.1463414634146</v>
      </c>
      <c r="N2780" s="2" t="n">
        <f aca="false">SUM(K2780:M2780)</f>
        <v>100</v>
      </c>
      <c r="O2780" s="0" t="n">
        <f aca="false">IF(J2780&lt;0.088,1,IF(J2780&gt;0.912,2,0))</f>
        <v>0</v>
      </c>
      <c r="P2780" s="0" t="s">
        <v>21</v>
      </c>
      <c r="Q2780" s="0" t="s">
        <v>19</v>
      </c>
    </row>
    <row r="2781" customFormat="false" ht="12.5" hidden="false" customHeight="false" outlineLevel="0" collapsed="false">
      <c r="A2781" s="0" t="s">
        <v>2812</v>
      </c>
      <c r="B2781" s="0" t="n">
        <v>3580472</v>
      </c>
      <c r="C2781" s="0" t="n">
        <v>5711019</v>
      </c>
      <c r="D2781" s="0" t="n">
        <v>19</v>
      </c>
      <c r="E2781" s="0" t="n">
        <v>69</v>
      </c>
      <c r="F2781" s="0" t="n">
        <v>14.5</v>
      </c>
      <c r="G2781" s="0" t="n">
        <f aca="false">SUM(D2781:F2781)</f>
        <v>102.5</v>
      </c>
      <c r="H2781" s="0" t="b">
        <f aca="false">OR(IF(G2781&gt;110,1,0),IF(G2781&lt;90,1,0))</f>
        <v>0</v>
      </c>
      <c r="I2781" s="1" t="n">
        <f aca="true">RAND()</f>
        <v>0.613651859447982</v>
      </c>
      <c r="J2781" s="1" t="n">
        <v>0.472923251069041</v>
      </c>
      <c r="K2781" s="2" t="n">
        <f aca="false">D2781/$G2781*100</f>
        <v>18.5365853658537</v>
      </c>
      <c r="L2781" s="2" t="n">
        <f aca="false">E2781/$G2781*100</f>
        <v>67.3170731707317</v>
      </c>
      <c r="M2781" s="2" t="n">
        <f aca="false">F2781/$G2781*100</f>
        <v>14.1463414634146</v>
      </c>
      <c r="N2781" s="2" t="n">
        <f aca="false">SUM(K2781:M2781)</f>
        <v>100</v>
      </c>
      <c r="O2781" s="0" t="n">
        <f aca="false">IF(J2781&lt;0.088,1,IF(J2781&gt;0.912,2,0))</f>
        <v>0</v>
      </c>
      <c r="P2781" s="0" t="s">
        <v>21</v>
      </c>
      <c r="Q2781" s="0" t="s">
        <v>19</v>
      </c>
    </row>
    <row r="2782" customFormat="false" ht="12.5" hidden="false" customHeight="false" outlineLevel="0" collapsed="false">
      <c r="A2782" s="0" t="s">
        <v>2813</v>
      </c>
      <c r="B2782" s="0" t="n">
        <v>3580490</v>
      </c>
      <c r="C2782" s="0" t="n">
        <v>5711947</v>
      </c>
      <c r="D2782" s="0" t="n">
        <v>19</v>
      </c>
      <c r="E2782" s="0" t="n">
        <v>69</v>
      </c>
      <c r="F2782" s="0" t="n">
        <v>14.5</v>
      </c>
      <c r="G2782" s="0" t="n">
        <f aca="false">SUM(D2782:F2782)</f>
        <v>102.5</v>
      </c>
      <c r="H2782" s="0" t="b">
        <f aca="false">OR(IF(G2782&gt;110,1,0),IF(G2782&lt;90,1,0))</f>
        <v>0</v>
      </c>
      <c r="I2782" s="1" t="n">
        <f aca="true">RAND()</f>
        <v>0.88237422371021</v>
      </c>
      <c r="J2782" s="1" t="n">
        <v>0.428472525249755</v>
      </c>
      <c r="K2782" s="2" t="n">
        <f aca="false">D2782/$G2782*100</f>
        <v>18.5365853658537</v>
      </c>
      <c r="L2782" s="2" t="n">
        <f aca="false">E2782/$G2782*100</f>
        <v>67.3170731707317</v>
      </c>
      <c r="M2782" s="2" t="n">
        <f aca="false">F2782/$G2782*100</f>
        <v>14.1463414634146</v>
      </c>
      <c r="N2782" s="2" t="n">
        <f aca="false">SUM(K2782:M2782)</f>
        <v>100</v>
      </c>
      <c r="O2782" s="0" t="n">
        <f aca="false">IF(J2782&lt;0.088,1,IF(J2782&gt;0.912,2,0))</f>
        <v>0</v>
      </c>
      <c r="P2782" s="0" t="s">
        <v>21</v>
      </c>
      <c r="Q2782" s="0" t="s">
        <v>19</v>
      </c>
    </row>
    <row r="2783" customFormat="false" ht="12.5" hidden="false" customHeight="false" outlineLevel="0" collapsed="false">
      <c r="A2783" s="0" t="s">
        <v>2814</v>
      </c>
      <c r="B2783" s="0" t="n">
        <v>3580548</v>
      </c>
      <c r="C2783" s="0" t="n">
        <v>5713443</v>
      </c>
      <c r="D2783" s="0" t="n">
        <v>21</v>
      </c>
      <c r="E2783" s="0" t="n">
        <v>71</v>
      </c>
      <c r="F2783" s="0" t="n">
        <v>10</v>
      </c>
      <c r="G2783" s="0" t="n">
        <f aca="false">SUM(D2783:F2783)</f>
        <v>102</v>
      </c>
      <c r="H2783" s="0" t="b">
        <f aca="false">OR(IF(G2783&gt;110,1,0),IF(G2783&lt;90,1,0))</f>
        <v>0</v>
      </c>
      <c r="I2783" s="1" t="n">
        <f aca="true">RAND()</f>
        <v>0.0836106350517887</v>
      </c>
      <c r="J2783" s="1" t="n">
        <v>0.712128014878993</v>
      </c>
      <c r="K2783" s="2" t="n">
        <f aca="false">D2783/$G2783*100</f>
        <v>20.5882352941176</v>
      </c>
      <c r="L2783" s="2" t="n">
        <f aca="false">E2783/$G2783*100</f>
        <v>69.6078431372549</v>
      </c>
      <c r="M2783" s="2" t="n">
        <f aca="false">F2783/$G2783*100</f>
        <v>9.80392156862745</v>
      </c>
      <c r="N2783" s="2" t="n">
        <f aca="false">SUM(K2783:M2783)</f>
        <v>100</v>
      </c>
      <c r="O2783" s="0" t="n">
        <f aca="false">IF(J2783&lt;0.088,1,IF(J2783&gt;0.912,2,0))</f>
        <v>0</v>
      </c>
      <c r="P2783" s="0" t="s">
        <v>21</v>
      </c>
      <c r="Q2783" s="0" t="s">
        <v>19</v>
      </c>
    </row>
    <row r="2784" customFormat="false" ht="12.5" hidden="false" customHeight="false" outlineLevel="0" collapsed="false">
      <c r="A2784" s="0" t="s">
        <v>2815</v>
      </c>
      <c r="B2784" s="0" t="n">
        <v>3580564</v>
      </c>
      <c r="C2784" s="0" t="n">
        <v>5711259</v>
      </c>
      <c r="D2784" s="0" t="n">
        <v>19</v>
      </c>
      <c r="E2784" s="0" t="n">
        <v>69</v>
      </c>
      <c r="F2784" s="0" t="n">
        <v>14.5</v>
      </c>
      <c r="G2784" s="0" t="n">
        <f aca="false">SUM(D2784:F2784)</f>
        <v>102.5</v>
      </c>
      <c r="H2784" s="0" t="b">
        <f aca="false">OR(IF(G2784&gt;110,1,0),IF(G2784&lt;90,1,0))</f>
        <v>0</v>
      </c>
      <c r="I2784" s="1" t="n">
        <f aca="true">RAND()</f>
        <v>0.360877263594216</v>
      </c>
      <c r="J2784" s="1" t="n">
        <v>0.858890680194584</v>
      </c>
      <c r="K2784" s="2" t="n">
        <f aca="false">D2784/$G2784*100</f>
        <v>18.5365853658537</v>
      </c>
      <c r="L2784" s="2" t="n">
        <f aca="false">E2784/$G2784*100</f>
        <v>67.3170731707317</v>
      </c>
      <c r="M2784" s="2" t="n">
        <f aca="false">F2784/$G2784*100</f>
        <v>14.1463414634146</v>
      </c>
      <c r="N2784" s="2" t="n">
        <f aca="false">SUM(K2784:M2784)</f>
        <v>100</v>
      </c>
      <c r="O2784" s="0" t="n">
        <f aca="false">IF(J2784&lt;0.088,1,IF(J2784&gt;0.912,2,0))</f>
        <v>0</v>
      </c>
      <c r="P2784" s="0" t="s">
        <v>21</v>
      </c>
      <c r="Q2784" s="0" t="s">
        <v>19</v>
      </c>
    </row>
    <row r="2785" customFormat="false" ht="12.5" hidden="false" customHeight="false" outlineLevel="0" collapsed="false">
      <c r="A2785" s="0" t="s">
        <v>2816</v>
      </c>
      <c r="B2785" s="0" t="n">
        <v>3580587</v>
      </c>
      <c r="C2785" s="0" t="n">
        <v>5710928</v>
      </c>
      <c r="D2785" s="0" t="n">
        <v>11.5</v>
      </c>
      <c r="E2785" s="0" t="n">
        <v>76.5</v>
      </c>
      <c r="F2785" s="0" t="n">
        <v>14.5</v>
      </c>
      <c r="G2785" s="0" t="n">
        <f aca="false">SUM(D2785:F2785)</f>
        <v>102.5</v>
      </c>
      <c r="H2785" s="0" t="b">
        <f aca="false">OR(IF(G2785&gt;110,1,0),IF(G2785&lt;90,1,0))</f>
        <v>0</v>
      </c>
      <c r="I2785" s="1" t="n">
        <f aca="true">RAND()</f>
        <v>0.983395270994607</v>
      </c>
      <c r="J2785" s="1" t="n">
        <v>0.444268533000122</v>
      </c>
      <c r="K2785" s="2" t="n">
        <f aca="false">D2785/$G2785*100</f>
        <v>11.219512195122</v>
      </c>
      <c r="L2785" s="2" t="n">
        <f aca="false">E2785/$G2785*100</f>
        <v>74.6341463414634</v>
      </c>
      <c r="M2785" s="2" t="n">
        <f aca="false">F2785/$G2785*100</f>
        <v>14.1463414634146</v>
      </c>
      <c r="N2785" s="2" t="n">
        <f aca="false">SUM(K2785:M2785)</f>
        <v>100</v>
      </c>
      <c r="O2785" s="0" t="n">
        <f aca="false">IF(J2785&lt;0.088,1,IF(J2785&gt;0.912,2,0))</f>
        <v>0</v>
      </c>
      <c r="P2785" s="0" t="s">
        <v>21</v>
      </c>
      <c r="Q2785" s="0" t="s">
        <v>19</v>
      </c>
    </row>
    <row r="2786" customFormat="false" ht="12.5" hidden="false" customHeight="false" outlineLevel="0" collapsed="false">
      <c r="A2786" s="0" t="s">
        <v>2817</v>
      </c>
      <c r="B2786" s="0" t="n">
        <v>3580600</v>
      </c>
      <c r="C2786" s="0" t="n">
        <v>5716567</v>
      </c>
      <c r="D2786" s="0" t="n">
        <v>19</v>
      </c>
      <c r="E2786" s="0" t="n">
        <v>69</v>
      </c>
      <c r="F2786" s="0" t="n">
        <v>14.5</v>
      </c>
      <c r="G2786" s="0" t="n">
        <f aca="false">SUM(D2786:F2786)</f>
        <v>102.5</v>
      </c>
      <c r="H2786" s="0" t="b">
        <f aca="false">OR(IF(G2786&gt;110,1,0),IF(G2786&lt;90,1,0))</f>
        <v>0</v>
      </c>
      <c r="I2786" s="1" t="n">
        <f aca="true">RAND()</f>
        <v>0.896363534376088</v>
      </c>
      <c r="J2786" s="1" t="n">
        <v>0.770268148259847</v>
      </c>
      <c r="K2786" s="2" t="n">
        <f aca="false">D2786/$G2786*100</f>
        <v>18.5365853658537</v>
      </c>
      <c r="L2786" s="2" t="n">
        <f aca="false">E2786/$G2786*100</f>
        <v>67.3170731707317</v>
      </c>
      <c r="M2786" s="2" t="n">
        <f aca="false">F2786/$G2786*100</f>
        <v>14.1463414634146</v>
      </c>
      <c r="N2786" s="2" t="n">
        <f aca="false">SUM(K2786:M2786)</f>
        <v>100</v>
      </c>
      <c r="O2786" s="0" t="n">
        <f aca="false">IF(J2786&lt;0.088,1,IF(J2786&gt;0.912,2,0))</f>
        <v>0</v>
      </c>
      <c r="P2786" s="0" t="s">
        <v>21</v>
      </c>
      <c r="Q2786" s="0" t="s">
        <v>19</v>
      </c>
    </row>
    <row r="2787" customFormat="false" ht="12.5" hidden="false" customHeight="false" outlineLevel="0" collapsed="false">
      <c r="A2787" s="0" t="s">
        <v>2818</v>
      </c>
      <c r="B2787" s="0" t="n">
        <v>3580600</v>
      </c>
      <c r="C2787" s="0" t="n">
        <v>5713453</v>
      </c>
      <c r="D2787" s="0" t="n">
        <v>21</v>
      </c>
      <c r="E2787" s="0" t="n">
        <v>71</v>
      </c>
      <c r="F2787" s="0" t="n">
        <v>10</v>
      </c>
      <c r="G2787" s="0" t="n">
        <f aca="false">SUM(D2787:F2787)</f>
        <v>102</v>
      </c>
      <c r="H2787" s="0" t="b">
        <f aca="false">OR(IF(G2787&gt;110,1,0),IF(G2787&lt;90,1,0))</f>
        <v>0</v>
      </c>
      <c r="I2787" s="1" t="n">
        <f aca="true">RAND()</f>
        <v>0.6154480035842</v>
      </c>
      <c r="J2787" s="1" t="n">
        <v>0.303946754459173</v>
      </c>
      <c r="K2787" s="2" t="n">
        <f aca="false">D2787/$G2787*100</f>
        <v>20.5882352941176</v>
      </c>
      <c r="L2787" s="2" t="n">
        <f aca="false">E2787/$G2787*100</f>
        <v>69.6078431372549</v>
      </c>
      <c r="M2787" s="2" t="n">
        <f aca="false">F2787/$G2787*100</f>
        <v>9.80392156862745</v>
      </c>
      <c r="N2787" s="2" t="n">
        <f aca="false">SUM(K2787:M2787)</f>
        <v>100</v>
      </c>
      <c r="O2787" s="0" t="n">
        <f aca="false">IF(J2787&lt;0.088,1,IF(J2787&gt;0.912,2,0))</f>
        <v>0</v>
      </c>
      <c r="P2787" s="0" t="s">
        <v>21</v>
      </c>
      <c r="Q2787" s="0" t="s">
        <v>19</v>
      </c>
    </row>
    <row r="2788" customFormat="false" ht="12.5" hidden="false" customHeight="false" outlineLevel="0" collapsed="false">
      <c r="A2788" s="0" t="s">
        <v>2819</v>
      </c>
      <c r="B2788" s="0" t="n">
        <v>3580638</v>
      </c>
      <c r="C2788" s="0" t="n">
        <v>5711280</v>
      </c>
      <c r="D2788" s="0" t="n">
        <v>19</v>
      </c>
      <c r="E2788" s="0" t="n">
        <v>69</v>
      </c>
      <c r="F2788" s="0" t="n">
        <v>14.5</v>
      </c>
      <c r="G2788" s="0" t="n">
        <f aca="false">SUM(D2788:F2788)</f>
        <v>102.5</v>
      </c>
      <c r="H2788" s="0" t="b">
        <f aca="false">OR(IF(G2788&gt;110,1,0),IF(G2788&lt;90,1,0))</f>
        <v>0</v>
      </c>
      <c r="I2788" s="1" t="n">
        <f aca="true">RAND()</f>
        <v>0.432768683008257</v>
      </c>
      <c r="J2788" s="1" t="n">
        <v>0.871035534853785</v>
      </c>
      <c r="K2788" s="2" t="n">
        <f aca="false">D2788/$G2788*100</f>
        <v>18.5365853658537</v>
      </c>
      <c r="L2788" s="2" t="n">
        <f aca="false">E2788/$G2788*100</f>
        <v>67.3170731707317</v>
      </c>
      <c r="M2788" s="2" t="n">
        <f aca="false">F2788/$G2788*100</f>
        <v>14.1463414634146</v>
      </c>
      <c r="N2788" s="2" t="n">
        <f aca="false">SUM(K2788:M2788)</f>
        <v>100</v>
      </c>
      <c r="O2788" s="0" t="n">
        <f aca="false">IF(J2788&lt;0.088,1,IF(J2788&gt;0.912,2,0))</f>
        <v>0</v>
      </c>
      <c r="P2788" s="0" t="s">
        <v>39</v>
      </c>
      <c r="Q2788" s="0" t="s">
        <v>19</v>
      </c>
    </row>
    <row r="2789" customFormat="false" ht="12.5" hidden="false" customHeight="false" outlineLevel="0" collapsed="false">
      <c r="A2789" s="0" t="s">
        <v>2820</v>
      </c>
      <c r="B2789" s="0" t="n">
        <v>3580642</v>
      </c>
      <c r="C2789" s="0" t="n">
        <v>5718532</v>
      </c>
      <c r="D2789" s="0" t="n">
        <v>19</v>
      </c>
      <c r="E2789" s="0" t="n">
        <v>69</v>
      </c>
      <c r="F2789" s="0" t="n">
        <v>14.5</v>
      </c>
      <c r="G2789" s="0" t="n">
        <f aca="false">SUM(D2789:F2789)</f>
        <v>102.5</v>
      </c>
      <c r="H2789" s="0" t="b">
        <f aca="false">OR(IF(G2789&gt;110,1,0),IF(G2789&lt;90,1,0))</f>
        <v>0</v>
      </c>
      <c r="I2789" s="1" t="n">
        <f aca="true">RAND()</f>
        <v>0.505432637376527</v>
      </c>
      <c r="J2789" s="1" t="n">
        <v>0.205545191004304</v>
      </c>
      <c r="K2789" s="2" t="n">
        <f aca="false">D2789/$G2789*100</f>
        <v>18.5365853658537</v>
      </c>
      <c r="L2789" s="2" t="n">
        <f aca="false">E2789/$G2789*100</f>
        <v>67.3170731707317</v>
      </c>
      <c r="M2789" s="2" t="n">
        <f aca="false">F2789/$G2789*100</f>
        <v>14.1463414634146</v>
      </c>
      <c r="N2789" s="2" t="n">
        <f aca="false">SUM(K2789:M2789)</f>
        <v>100</v>
      </c>
      <c r="O2789" s="0" t="n">
        <f aca="false">IF(J2789&lt;0.088,1,IF(J2789&gt;0.912,2,0))</f>
        <v>0</v>
      </c>
      <c r="P2789" s="0" t="s">
        <v>21</v>
      </c>
      <c r="Q2789" s="0" t="s">
        <v>19</v>
      </c>
    </row>
    <row r="2790" customFormat="false" ht="12.5" hidden="false" customHeight="false" outlineLevel="0" collapsed="false">
      <c r="A2790" s="0" t="s">
        <v>2821</v>
      </c>
      <c r="B2790" s="0" t="n">
        <v>3580664</v>
      </c>
      <c r="C2790" s="0" t="n">
        <v>5710929</v>
      </c>
      <c r="D2790" s="0" t="n">
        <v>19</v>
      </c>
      <c r="E2790" s="0" t="n">
        <v>69</v>
      </c>
      <c r="F2790" s="0" t="n">
        <v>14.5</v>
      </c>
      <c r="G2790" s="0" t="n">
        <f aca="false">SUM(D2790:F2790)</f>
        <v>102.5</v>
      </c>
      <c r="H2790" s="0" t="b">
        <f aca="false">OR(IF(G2790&gt;110,1,0),IF(G2790&lt;90,1,0))</f>
        <v>0</v>
      </c>
      <c r="I2790" s="1" t="n">
        <f aca="true">RAND()</f>
        <v>0.744609996917266</v>
      </c>
      <c r="J2790" s="1" t="n">
        <v>0.361236280092008</v>
      </c>
      <c r="K2790" s="2" t="n">
        <f aca="false">D2790/$G2790*100</f>
        <v>18.5365853658537</v>
      </c>
      <c r="L2790" s="2" t="n">
        <f aca="false">E2790/$G2790*100</f>
        <v>67.3170731707317</v>
      </c>
      <c r="M2790" s="2" t="n">
        <f aca="false">F2790/$G2790*100</f>
        <v>14.1463414634146</v>
      </c>
      <c r="N2790" s="2" t="n">
        <f aca="false">SUM(K2790:M2790)</f>
        <v>100</v>
      </c>
      <c r="O2790" s="0" t="n">
        <f aca="false">IF(J2790&lt;0.088,1,IF(J2790&gt;0.912,2,0))</f>
        <v>0</v>
      </c>
      <c r="P2790" s="0" t="s">
        <v>21</v>
      </c>
      <c r="Q2790" s="0" t="s">
        <v>19</v>
      </c>
    </row>
    <row r="2791" customFormat="false" ht="12.5" hidden="false" customHeight="false" outlineLevel="0" collapsed="false">
      <c r="A2791" s="0" t="s">
        <v>2822</v>
      </c>
      <c r="B2791" s="0" t="n">
        <v>3580675</v>
      </c>
      <c r="C2791" s="0" t="n">
        <v>5711445</v>
      </c>
      <c r="D2791" s="0" t="n">
        <v>11.5</v>
      </c>
      <c r="E2791" s="0" t="n">
        <v>76.5</v>
      </c>
      <c r="F2791" s="0" t="n">
        <v>14.5</v>
      </c>
      <c r="G2791" s="0" t="n">
        <f aca="false">SUM(D2791:F2791)</f>
        <v>102.5</v>
      </c>
      <c r="H2791" s="0" t="b">
        <f aca="false">OR(IF(G2791&gt;110,1,0),IF(G2791&lt;90,1,0))</f>
        <v>0</v>
      </c>
      <c r="I2791" s="1" t="n">
        <f aca="true">RAND()</f>
        <v>0.425641319732907</v>
      </c>
      <c r="J2791" s="1" t="n">
        <v>0.0431391844265256</v>
      </c>
      <c r="K2791" s="2" t="n">
        <f aca="false">D2791/$G2791*100</f>
        <v>11.219512195122</v>
      </c>
      <c r="L2791" s="2" t="n">
        <f aca="false">E2791/$G2791*100</f>
        <v>74.6341463414634</v>
      </c>
      <c r="M2791" s="2" t="n">
        <f aca="false">F2791/$G2791*100</f>
        <v>14.1463414634146</v>
      </c>
      <c r="N2791" s="2" t="n">
        <f aca="false">SUM(K2791:M2791)</f>
        <v>100</v>
      </c>
      <c r="O2791" s="0" t="n">
        <f aca="false">IF(J2791&lt;0.088,1,IF(J2791&gt;0.912,2,0))</f>
        <v>1</v>
      </c>
      <c r="P2791" s="0" t="s">
        <v>21</v>
      </c>
      <c r="Q2791" s="0" t="s">
        <v>23</v>
      </c>
    </row>
    <row r="2792" customFormat="false" ht="12.5" hidden="false" customHeight="false" outlineLevel="0" collapsed="false">
      <c r="A2792" s="0" t="s">
        <v>2823</v>
      </c>
      <c r="B2792" s="0" t="n">
        <v>3580685</v>
      </c>
      <c r="C2792" s="0" t="n">
        <v>5717318</v>
      </c>
      <c r="D2792" s="0" t="n">
        <v>19</v>
      </c>
      <c r="E2792" s="0" t="n">
        <v>69</v>
      </c>
      <c r="F2792" s="0" t="n">
        <v>14.5</v>
      </c>
      <c r="G2792" s="0" t="n">
        <f aca="false">SUM(D2792:F2792)</f>
        <v>102.5</v>
      </c>
      <c r="H2792" s="0" t="b">
        <f aca="false">OR(IF(G2792&gt;110,1,0),IF(G2792&lt;90,1,0))</f>
        <v>0</v>
      </c>
      <c r="I2792" s="1" t="n">
        <f aca="true">RAND()</f>
        <v>0.476402381553364</v>
      </c>
      <c r="J2792" s="1" t="n">
        <v>0.144138131431354</v>
      </c>
      <c r="K2792" s="2" t="n">
        <f aca="false">D2792/$G2792*100</f>
        <v>18.5365853658537</v>
      </c>
      <c r="L2792" s="2" t="n">
        <f aca="false">E2792/$G2792*100</f>
        <v>67.3170731707317</v>
      </c>
      <c r="M2792" s="2" t="n">
        <f aca="false">F2792/$G2792*100</f>
        <v>14.1463414634146</v>
      </c>
      <c r="N2792" s="2" t="n">
        <f aca="false">SUM(K2792:M2792)</f>
        <v>100</v>
      </c>
      <c r="O2792" s="0" t="n">
        <f aca="false">IF(J2792&lt;0.088,1,IF(J2792&gt;0.912,2,0))</f>
        <v>0</v>
      </c>
      <c r="P2792" s="0" t="s">
        <v>21</v>
      </c>
      <c r="Q2792" s="0" t="s">
        <v>19</v>
      </c>
    </row>
    <row r="2793" customFormat="false" ht="12.5" hidden="false" customHeight="false" outlineLevel="0" collapsed="false">
      <c r="A2793" s="0" t="s">
        <v>2824</v>
      </c>
      <c r="B2793" s="0" t="n">
        <v>3580694</v>
      </c>
      <c r="C2793" s="0" t="n">
        <v>5711279</v>
      </c>
      <c r="D2793" s="0" t="n">
        <v>19</v>
      </c>
      <c r="E2793" s="0" t="n">
        <v>69</v>
      </c>
      <c r="F2793" s="0" t="n">
        <v>14.5</v>
      </c>
      <c r="G2793" s="0" t="n">
        <f aca="false">SUM(D2793:F2793)</f>
        <v>102.5</v>
      </c>
      <c r="H2793" s="0" t="b">
        <f aca="false">OR(IF(G2793&gt;110,1,0),IF(G2793&lt;90,1,0))</f>
        <v>0</v>
      </c>
      <c r="I2793" s="1" t="n">
        <f aca="true">RAND()</f>
        <v>0.78830611803144</v>
      </c>
      <c r="J2793" s="1" t="n">
        <v>0.652928782567541</v>
      </c>
      <c r="K2793" s="2" t="n">
        <f aca="false">D2793/$G2793*100</f>
        <v>18.5365853658537</v>
      </c>
      <c r="L2793" s="2" t="n">
        <f aca="false">E2793/$G2793*100</f>
        <v>67.3170731707317</v>
      </c>
      <c r="M2793" s="2" t="n">
        <f aca="false">F2793/$G2793*100</f>
        <v>14.1463414634146</v>
      </c>
      <c r="N2793" s="2" t="n">
        <f aca="false">SUM(K2793:M2793)</f>
        <v>100</v>
      </c>
      <c r="O2793" s="0" t="n">
        <f aca="false">IF(J2793&lt;0.088,1,IF(J2793&gt;0.912,2,0))</f>
        <v>0</v>
      </c>
      <c r="P2793" s="0" t="s">
        <v>39</v>
      </c>
      <c r="Q2793" s="0" t="s">
        <v>19</v>
      </c>
    </row>
    <row r="2794" customFormat="false" ht="12.5" hidden="false" customHeight="false" outlineLevel="0" collapsed="false">
      <c r="A2794" s="0" t="s">
        <v>2825</v>
      </c>
      <c r="B2794" s="0" t="n">
        <v>3580699</v>
      </c>
      <c r="C2794" s="0" t="n">
        <v>5712073</v>
      </c>
      <c r="D2794" s="0" t="n">
        <v>19</v>
      </c>
      <c r="E2794" s="0" t="n">
        <v>69</v>
      </c>
      <c r="F2794" s="0" t="n">
        <v>14.5</v>
      </c>
      <c r="G2794" s="0" t="n">
        <f aca="false">SUM(D2794:F2794)</f>
        <v>102.5</v>
      </c>
      <c r="H2794" s="0" t="b">
        <f aca="false">OR(IF(G2794&gt;110,1,0),IF(G2794&lt;90,1,0))</f>
        <v>0</v>
      </c>
      <c r="I2794" s="1" t="n">
        <f aca="true">RAND()</f>
        <v>0.753815904041356</v>
      </c>
      <c r="J2794" s="1" t="n">
        <v>0.996322290572985</v>
      </c>
      <c r="K2794" s="2" t="n">
        <f aca="false">D2794/$G2794*100</f>
        <v>18.5365853658537</v>
      </c>
      <c r="L2794" s="2" t="n">
        <f aca="false">E2794/$G2794*100</f>
        <v>67.3170731707317</v>
      </c>
      <c r="M2794" s="2" t="n">
        <f aca="false">F2794/$G2794*100</f>
        <v>14.1463414634146</v>
      </c>
      <c r="N2794" s="2" t="n">
        <f aca="false">SUM(K2794:M2794)</f>
        <v>100</v>
      </c>
      <c r="O2794" s="0" t="n">
        <f aca="false">IF(J2794&lt;0.088,1,IF(J2794&gt;0.912,2,0))</f>
        <v>2</v>
      </c>
      <c r="P2794" s="0" t="s">
        <v>21</v>
      </c>
      <c r="Q2794" s="0" t="s">
        <v>34</v>
      </c>
    </row>
    <row r="2795" customFormat="false" ht="12.5" hidden="false" customHeight="false" outlineLevel="0" collapsed="false">
      <c r="A2795" s="0" t="s">
        <v>2826</v>
      </c>
      <c r="B2795" s="0" t="n">
        <v>3580701</v>
      </c>
      <c r="C2795" s="0" t="n">
        <v>5707805</v>
      </c>
      <c r="D2795" s="0" t="n">
        <v>19</v>
      </c>
      <c r="E2795" s="0" t="n">
        <v>69</v>
      </c>
      <c r="F2795" s="0" t="n">
        <v>14.5</v>
      </c>
      <c r="G2795" s="0" t="n">
        <f aca="false">SUM(D2795:F2795)</f>
        <v>102.5</v>
      </c>
      <c r="H2795" s="0" t="b">
        <f aca="false">OR(IF(G2795&gt;110,1,0),IF(G2795&lt;90,1,0))</f>
        <v>0</v>
      </c>
      <c r="I2795" s="1" t="n">
        <f aca="true">RAND()</f>
        <v>0.189680704880006</v>
      </c>
      <c r="J2795" s="1" t="n">
        <v>0.702749559703186</v>
      </c>
      <c r="K2795" s="2" t="n">
        <f aca="false">D2795/$G2795*100</f>
        <v>18.5365853658537</v>
      </c>
      <c r="L2795" s="2" t="n">
        <f aca="false">E2795/$G2795*100</f>
        <v>67.3170731707317</v>
      </c>
      <c r="M2795" s="2" t="n">
        <f aca="false">F2795/$G2795*100</f>
        <v>14.1463414634146</v>
      </c>
      <c r="N2795" s="2" t="n">
        <f aca="false">SUM(K2795:M2795)</f>
        <v>100</v>
      </c>
      <c r="O2795" s="0" t="n">
        <f aca="false">IF(J2795&lt;0.088,1,IF(J2795&gt;0.912,2,0))</f>
        <v>0</v>
      </c>
      <c r="P2795" s="0" t="s">
        <v>260</v>
      </c>
      <c r="Q2795" s="0" t="s">
        <v>19</v>
      </c>
    </row>
    <row r="2796" customFormat="false" ht="12.5" hidden="false" customHeight="false" outlineLevel="0" collapsed="false">
      <c r="A2796" s="0" t="s">
        <v>2827</v>
      </c>
      <c r="B2796" s="0" t="n">
        <v>3580712</v>
      </c>
      <c r="C2796" s="0" t="n">
        <v>5718427</v>
      </c>
      <c r="D2796" s="0" t="n">
        <v>19</v>
      </c>
      <c r="E2796" s="0" t="n">
        <v>69</v>
      </c>
      <c r="F2796" s="0" t="n">
        <v>14.5</v>
      </c>
      <c r="G2796" s="0" t="n">
        <f aca="false">SUM(D2796:F2796)</f>
        <v>102.5</v>
      </c>
      <c r="H2796" s="0" t="b">
        <f aca="false">OR(IF(G2796&gt;110,1,0),IF(G2796&lt;90,1,0))</f>
        <v>0</v>
      </c>
      <c r="I2796" s="1" t="n">
        <f aca="true">RAND()</f>
        <v>0.906250813061836</v>
      </c>
      <c r="J2796" s="1" t="n">
        <v>0.0977508465638648</v>
      </c>
      <c r="K2796" s="2" t="n">
        <f aca="false">D2796/$G2796*100</f>
        <v>18.5365853658537</v>
      </c>
      <c r="L2796" s="2" t="n">
        <f aca="false">E2796/$G2796*100</f>
        <v>67.3170731707317</v>
      </c>
      <c r="M2796" s="2" t="n">
        <f aca="false">F2796/$G2796*100</f>
        <v>14.1463414634146</v>
      </c>
      <c r="N2796" s="2" t="n">
        <f aca="false">SUM(K2796:M2796)</f>
        <v>100</v>
      </c>
      <c r="O2796" s="0" t="n">
        <f aca="false">IF(J2796&lt;0.088,1,IF(J2796&gt;0.912,2,0))</f>
        <v>0</v>
      </c>
      <c r="P2796" s="0" t="s">
        <v>52</v>
      </c>
      <c r="Q2796" s="0" t="s">
        <v>19</v>
      </c>
    </row>
    <row r="2797" customFormat="false" ht="12.5" hidden="false" customHeight="false" outlineLevel="0" collapsed="false">
      <c r="A2797" s="0" t="s">
        <v>2828</v>
      </c>
      <c r="B2797" s="0" t="n">
        <v>3580714</v>
      </c>
      <c r="C2797" s="0" t="n">
        <v>5708375</v>
      </c>
      <c r="D2797" s="0" t="n">
        <v>42.3</v>
      </c>
      <c r="E2797" s="0" t="n">
        <v>31.96</v>
      </c>
      <c r="F2797" s="0" t="n">
        <v>18.8</v>
      </c>
      <c r="G2797" s="0" t="n">
        <f aca="false">SUM(D2797:F2797)</f>
        <v>93.06</v>
      </c>
      <c r="H2797" s="0" t="b">
        <f aca="false">OR(IF(G2797&gt;110,1,0),IF(G2797&lt;90,1,0))</f>
        <v>0</v>
      </c>
      <c r="I2797" s="1" t="n">
        <f aca="true">RAND()</f>
        <v>0.383502657317348</v>
      </c>
      <c r="J2797" s="1" t="n">
        <v>0.109427010030958</v>
      </c>
      <c r="K2797" s="2" t="n">
        <f aca="false">D2797/$G2797*100</f>
        <v>45.4545454545455</v>
      </c>
      <c r="L2797" s="2" t="n">
        <f aca="false">E2797/$G2797*100</f>
        <v>34.3434343434343</v>
      </c>
      <c r="M2797" s="2" t="n">
        <f aca="false">F2797/$G2797*100</f>
        <v>20.2020202020202</v>
      </c>
      <c r="N2797" s="2" t="n">
        <f aca="false">SUM(K2797:M2797)</f>
        <v>100</v>
      </c>
      <c r="O2797" s="0" t="n">
        <f aca="false">IF(J2797&lt;0.088,1,IF(J2797&gt;0.912,2,0))</f>
        <v>0</v>
      </c>
      <c r="P2797" s="0" t="s">
        <v>178</v>
      </c>
      <c r="Q2797" s="0" t="s">
        <v>19</v>
      </c>
    </row>
    <row r="2798" customFormat="false" ht="12.5" hidden="false" customHeight="false" outlineLevel="0" collapsed="false">
      <c r="A2798" s="0" t="s">
        <v>2829</v>
      </c>
      <c r="B2798" s="0" t="n">
        <v>3580717</v>
      </c>
      <c r="C2798" s="0" t="n">
        <v>5710982</v>
      </c>
      <c r="D2798" s="0" t="n">
        <v>41</v>
      </c>
      <c r="E2798" s="0" t="n">
        <v>26.5</v>
      </c>
      <c r="F2798" s="0" t="n">
        <v>35</v>
      </c>
      <c r="G2798" s="0" t="n">
        <f aca="false">SUM(D2798:F2798)</f>
        <v>102.5</v>
      </c>
      <c r="H2798" s="0" t="b">
        <f aca="false">OR(IF(G2798&gt;110,1,0),IF(G2798&lt;90,1,0))</f>
        <v>0</v>
      </c>
      <c r="I2798" s="1" t="n">
        <f aca="true">RAND()</f>
        <v>0.71793317596439</v>
      </c>
      <c r="J2798" s="1" t="n">
        <v>0.218358964343961</v>
      </c>
      <c r="K2798" s="2" t="n">
        <f aca="false">D2798/$G2798*100</f>
        <v>40</v>
      </c>
      <c r="L2798" s="2" t="n">
        <f aca="false">E2798/$G2798*100</f>
        <v>25.8536585365854</v>
      </c>
      <c r="M2798" s="2" t="n">
        <f aca="false">F2798/$G2798*100</f>
        <v>34.1463414634146</v>
      </c>
      <c r="N2798" s="2" t="n">
        <f aca="false">SUM(K2798:M2798)</f>
        <v>100</v>
      </c>
      <c r="O2798" s="0" t="n">
        <f aca="false">IF(J2798&lt;0.088,1,IF(J2798&gt;0.912,2,0))</f>
        <v>0</v>
      </c>
      <c r="P2798" s="0" t="s">
        <v>178</v>
      </c>
      <c r="Q2798" s="0" t="s">
        <v>19</v>
      </c>
    </row>
    <row r="2799" customFormat="false" ht="12.5" hidden="false" customHeight="false" outlineLevel="0" collapsed="false">
      <c r="A2799" s="0" t="s">
        <v>2830</v>
      </c>
      <c r="B2799" s="0" t="n">
        <v>3580724</v>
      </c>
      <c r="C2799" s="0" t="n">
        <v>5712408</v>
      </c>
      <c r="D2799" s="0" t="n">
        <v>19</v>
      </c>
      <c r="E2799" s="0" t="n">
        <v>69</v>
      </c>
      <c r="F2799" s="0" t="n">
        <v>14.5</v>
      </c>
      <c r="G2799" s="0" t="n">
        <f aca="false">SUM(D2799:F2799)</f>
        <v>102.5</v>
      </c>
      <c r="H2799" s="0" t="b">
        <f aca="false">OR(IF(G2799&gt;110,1,0),IF(G2799&lt;90,1,0))</f>
        <v>0</v>
      </c>
      <c r="I2799" s="1" t="n">
        <f aca="true">RAND()</f>
        <v>0.91020325037847</v>
      </c>
      <c r="J2799" s="1" t="n">
        <v>0.215271933371977</v>
      </c>
      <c r="K2799" s="2" t="n">
        <f aca="false">D2799/$G2799*100</f>
        <v>18.5365853658537</v>
      </c>
      <c r="L2799" s="2" t="n">
        <f aca="false">E2799/$G2799*100</f>
        <v>67.3170731707317</v>
      </c>
      <c r="M2799" s="2" t="n">
        <f aca="false">F2799/$G2799*100</f>
        <v>14.1463414634146</v>
      </c>
      <c r="N2799" s="2" t="n">
        <f aca="false">SUM(K2799:M2799)</f>
        <v>100</v>
      </c>
      <c r="O2799" s="0" t="n">
        <f aca="false">IF(J2799&lt;0.088,1,IF(J2799&gt;0.912,2,0))</f>
        <v>0</v>
      </c>
      <c r="P2799" s="0" t="s">
        <v>21</v>
      </c>
      <c r="Q2799" s="0" t="s">
        <v>19</v>
      </c>
    </row>
    <row r="2800" customFormat="false" ht="12.5" hidden="false" customHeight="false" outlineLevel="0" collapsed="false">
      <c r="A2800" s="0" t="s">
        <v>2831</v>
      </c>
      <c r="B2800" s="0" t="n">
        <v>3580773</v>
      </c>
      <c r="C2800" s="0" t="n">
        <v>5707788</v>
      </c>
      <c r="D2800" s="0" t="n">
        <v>11.5</v>
      </c>
      <c r="E2800" s="0" t="n">
        <v>76.5</v>
      </c>
      <c r="F2800" s="0" t="n">
        <v>14.5</v>
      </c>
      <c r="G2800" s="0" t="n">
        <f aca="false">SUM(D2800:F2800)</f>
        <v>102.5</v>
      </c>
      <c r="H2800" s="0" t="b">
        <f aca="false">OR(IF(G2800&gt;110,1,0),IF(G2800&lt;90,1,0))</f>
        <v>0</v>
      </c>
      <c r="I2800" s="1" t="n">
        <f aca="true">RAND()</f>
        <v>0.350776292746028</v>
      </c>
      <c r="J2800" s="1" t="n">
        <v>0.639180133206642</v>
      </c>
      <c r="K2800" s="2" t="n">
        <f aca="false">D2800/$G2800*100</f>
        <v>11.219512195122</v>
      </c>
      <c r="L2800" s="2" t="n">
        <f aca="false">E2800/$G2800*100</f>
        <v>74.6341463414634</v>
      </c>
      <c r="M2800" s="2" t="n">
        <f aca="false">F2800/$G2800*100</f>
        <v>14.1463414634146</v>
      </c>
      <c r="N2800" s="2" t="n">
        <f aca="false">SUM(K2800:M2800)</f>
        <v>100</v>
      </c>
      <c r="O2800" s="0" t="n">
        <f aca="false">IF(J2800&lt;0.088,1,IF(J2800&gt;0.912,2,0))</f>
        <v>0</v>
      </c>
      <c r="P2800" s="0" t="s">
        <v>21</v>
      </c>
      <c r="Q2800" s="0" t="s">
        <v>19</v>
      </c>
    </row>
    <row r="2801" customFormat="false" ht="12.5" hidden="false" customHeight="false" outlineLevel="0" collapsed="false">
      <c r="A2801" s="0" t="s">
        <v>2832</v>
      </c>
      <c r="B2801" s="0" t="n">
        <v>3580779</v>
      </c>
      <c r="C2801" s="0" t="n">
        <v>5712285</v>
      </c>
      <c r="D2801" s="0" t="n">
        <v>19</v>
      </c>
      <c r="E2801" s="0" t="n">
        <v>69</v>
      </c>
      <c r="F2801" s="0" t="n">
        <v>14.5</v>
      </c>
      <c r="G2801" s="0" t="n">
        <f aca="false">SUM(D2801:F2801)</f>
        <v>102.5</v>
      </c>
      <c r="H2801" s="0" t="b">
        <f aca="false">OR(IF(G2801&gt;110,1,0),IF(G2801&lt;90,1,0))</f>
        <v>0</v>
      </c>
      <c r="I2801" s="1" t="n">
        <f aca="true">RAND()</f>
        <v>0.38283886851539</v>
      </c>
      <c r="J2801" s="1" t="n">
        <v>0.0692053234804329</v>
      </c>
      <c r="K2801" s="2" t="n">
        <f aca="false">D2801/$G2801*100</f>
        <v>18.5365853658537</v>
      </c>
      <c r="L2801" s="2" t="n">
        <f aca="false">E2801/$G2801*100</f>
        <v>67.3170731707317</v>
      </c>
      <c r="M2801" s="2" t="n">
        <f aca="false">F2801/$G2801*100</f>
        <v>14.1463414634146</v>
      </c>
      <c r="N2801" s="2" t="n">
        <f aca="false">SUM(K2801:M2801)</f>
        <v>100</v>
      </c>
      <c r="O2801" s="0" t="n">
        <f aca="false">IF(J2801&lt;0.088,1,IF(J2801&gt;0.912,2,0))</f>
        <v>1</v>
      </c>
      <c r="P2801" s="0" t="s">
        <v>21</v>
      </c>
      <c r="Q2801" s="0" t="s">
        <v>23</v>
      </c>
    </row>
    <row r="2802" customFormat="false" ht="12.5" hidden="false" customHeight="false" outlineLevel="0" collapsed="false">
      <c r="A2802" s="0" t="s">
        <v>2833</v>
      </c>
      <c r="B2802" s="0" t="n">
        <v>3580802</v>
      </c>
      <c r="C2802" s="0" t="n">
        <v>5711683</v>
      </c>
      <c r="D2802" s="0" t="n">
        <v>19</v>
      </c>
      <c r="E2802" s="0" t="n">
        <v>69</v>
      </c>
      <c r="F2802" s="0" t="n">
        <v>14.5</v>
      </c>
      <c r="G2802" s="0" t="n">
        <f aca="false">SUM(D2802:F2802)</f>
        <v>102.5</v>
      </c>
      <c r="H2802" s="0" t="b">
        <f aca="false">OR(IF(G2802&gt;110,1,0),IF(G2802&lt;90,1,0))</f>
        <v>0</v>
      </c>
      <c r="I2802" s="1" t="n">
        <f aca="true">RAND()</f>
        <v>0.0403272697648879</v>
      </c>
      <c r="J2802" s="1" t="n">
        <v>0.43812807371333</v>
      </c>
      <c r="K2802" s="2" t="n">
        <f aca="false">D2802/$G2802*100</f>
        <v>18.5365853658537</v>
      </c>
      <c r="L2802" s="2" t="n">
        <f aca="false">E2802/$G2802*100</f>
        <v>67.3170731707317</v>
      </c>
      <c r="M2802" s="2" t="n">
        <f aca="false">F2802/$G2802*100</f>
        <v>14.1463414634146</v>
      </c>
      <c r="N2802" s="2" t="n">
        <f aca="false">SUM(K2802:M2802)</f>
        <v>100</v>
      </c>
      <c r="O2802" s="0" t="n">
        <f aca="false">IF(J2802&lt;0.088,1,IF(J2802&gt;0.912,2,0))</f>
        <v>0</v>
      </c>
      <c r="P2802" s="0" t="s">
        <v>21</v>
      </c>
      <c r="Q2802" s="0" t="s">
        <v>19</v>
      </c>
    </row>
    <row r="2803" customFormat="false" ht="12.5" hidden="false" customHeight="false" outlineLevel="0" collapsed="false">
      <c r="A2803" s="0" t="s">
        <v>2834</v>
      </c>
      <c r="B2803" s="0" t="n">
        <v>3580809</v>
      </c>
      <c r="C2803" s="0" t="n">
        <v>5717404</v>
      </c>
      <c r="D2803" s="0" t="n">
        <v>6.5</v>
      </c>
      <c r="E2803" s="0" t="n">
        <v>76.5</v>
      </c>
      <c r="F2803" s="0" t="n">
        <v>23.5</v>
      </c>
      <c r="G2803" s="0" t="n">
        <f aca="false">SUM(D2803:F2803)</f>
        <v>106.5</v>
      </c>
      <c r="H2803" s="0" t="b">
        <f aca="false">OR(IF(G2803&gt;110,1,0),IF(G2803&lt;90,1,0))</f>
        <v>0</v>
      </c>
      <c r="I2803" s="1" t="n">
        <f aca="true">RAND()</f>
        <v>0.415245117071708</v>
      </c>
      <c r="J2803" s="1" t="n">
        <v>0.710488764945058</v>
      </c>
      <c r="K2803" s="2" t="n">
        <f aca="false">D2803/$G2803*100</f>
        <v>6.10328638497653</v>
      </c>
      <c r="L2803" s="2" t="n">
        <f aca="false">E2803/$G2803*100</f>
        <v>71.830985915493</v>
      </c>
      <c r="M2803" s="2" t="n">
        <f aca="false">F2803/$G2803*100</f>
        <v>22.0657276995305</v>
      </c>
      <c r="N2803" s="2" t="n">
        <f aca="false">SUM(K2803:M2803)</f>
        <v>100</v>
      </c>
      <c r="O2803" s="0" t="n">
        <f aca="false">IF(J2803&lt;0.088,1,IF(J2803&gt;0.912,2,0))</f>
        <v>0</v>
      </c>
      <c r="P2803" s="0" t="s">
        <v>52</v>
      </c>
      <c r="Q2803" s="0" t="s">
        <v>19</v>
      </c>
    </row>
    <row r="2804" customFormat="false" ht="12.5" hidden="false" customHeight="false" outlineLevel="0" collapsed="false">
      <c r="A2804" s="0" t="s">
        <v>2835</v>
      </c>
      <c r="B2804" s="0" t="n">
        <v>3580815</v>
      </c>
      <c r="C2804" s="0" t="n">
        <v>5711567</v>
      </c>
      <c r="D2804" s="0" t="n">
        <v>19</v>
      </c>
      <c r="E2804" s="0" t="n">
        <v>69</v>
      </c>
      <c r="F2804" s="0" t="n">
        <v>14.5</v>
      </c>
      <c r="G2804" s="0" t="n">
        <f aca="false">SUM(D2804:F2804)</f>
        <v>102.5</v>
      </c>
      <c r="H2804" s="0" t="b">
        <f aca="false">OR(IF(G2804&gt;110,1,0),IF(G2804&lt;90,1,0))</f>
        <v>0</v>
      </c>
      <c r="I2804" s="1" t="n">
        <f aca="true">RAND()</f>
        <v>0.0803792102414404</v>
      </c>
      <c r="J2804" s="1" t="n">
        <v>0.689633503860749</v>
      </c>
      <c r="K2804" s="2" t="n">
        <f aca="false">D2804/$G2804*100</f>
        <v>18.5365853658537</v>
      </c>
      <c r="L2804" s="2" t="n">
        <f aca="false">E2804/$G2804*100</f>
        <v>67.3170731707317</v>
      </c>
      <c r="M2804" s="2" t="n">
        <f aca="false">F2804/$G2804*100</f>
        <v>14.1463414634146</v>
      </c>
      <c r="N2804" s="2" t="n">
        <f aca="false">SUM(K2804:M2804)</f>
        <v>100</v>
      </c>
      <c r="O2804" s="0" t="n">
        <f aca="false">IF(J2804&lt;0.088,1,IF(J2804&gt;0.912,2,0))</f>
        <v>0</v>
      </c>
      <c r="P2804" s="0" t="s">
        <v>52</v>
      </c>
      <c r="Q2804" s="0" t="s">
        <v>19</v>
      </c>
    </row>
    <row r="2805" customFormat="false" ht="12.5" hidden="false" customHeight="false" outlineLevel="0" collapsed="false">
      <c r="A2805" s="0" t="s">
        <v>2836</v>
      </c>
      <c r="B2805" s="0" t="n">
        <v>3580821</v>
      </c>
      <c r="C2805" s="0" t="n">
        <v>5710744</v>
      </c>
      <c r="D2805" s="0" t="n">
        <v>45</v>
      </c>
      <c r="E2805" s="0" t="n">
        <v>34</v>
      </c>
      <c r="F2805" s="0" t="n">
        <v>20</v>
      </c>
      <c r="G2805" s="0" t="n">
        <f aca="false">SUM(D2805:F2805)</f>
        <v>99</v>
      </c>
      <c r="H2805" s="0" t="b">
        <f aca="false">OR(IF(G2805&gt;110,1,0),IF(G2805&lt;90,1,0))</f>
        <v>0</v>
      </c>
      <c r="I2805" s="1" t="n">
        <f aca="true">RAND()</f>
        <v>0.124972190982233</v>
      </c>
      <c r="J2805" s="1" t="n">
        <v>0.87910098739077</v>
      </c>
      <c r="K2805" s="2" t="n">
        <f aca="false">D2805/$G2805*100</f>
        <v>45.4545454545455</v>
      </c>
      <c r="L2805" s="2" t="n">
        <f aca="false">E2805/$G2805*100</f>
        <v>34.3434343434343</v>
      </c>
      <c r="M2805" s="2" t="n">
        <f aca="false">F2805/$G2805*100</f>
        <v>20.2020202020202</v>
      </c>
      <c r="N2805" s="2" t="n">
        <f aca="false">SUM(K2805:M2805)</f>
        <v>100</v>
      </c>
      <c r="O2805" s="0" t="n">
        <f aca="false">IF(J2805&lt;0.088,1,IF(J2805&gt;0.912,2,0))</f>
        <v>0</v>
      </c>
      <c r="P2805" s="0" t="s">
        <v>26</v>
      </c>
      <c r="Q2805" s="0" t="s">
        <v>19</v>
      </c>
    </row>
    <row r="2806" customFormat="false" ht="12.5" hidden="false" customHeight="false" outlineLevel="0" collapsed="false">
      <c r="A2806" s="0" t="s">
        <v>2837</v>
      </c>
      <c r="B2806" s="0" t="n">
        <v>3580822</v>
      </c>
      <c r="C2806" s="0" t="n">
        <v>5713691</v>
      </c>
      <c r="D2806" s="0" t="n">
        <v>21</v>
      </c>
      <c r="E2806" s="0" t="n">
        <v>71</v>
      </c>
      <c r="F2806" s="0" t="n">
        <v>10</v>
      </c>
      <c r="G2806" s="0" t="n">
        <f aca="false">SUM(D2806:F2806)</f>
        <v>102</v>
      </c>
      <c r="H2806" s="0" t="b">
        <f aca="false">OR(IF(G2806&gt;110,1,0),IF(G2806&lt;90,1,0))</f>
        <v>0</v>
      </c>
      <c r="I2806" s="1" t="n">
        <f aca="true">RAND()</f>
        <v>0.195888360118439</v>
      </c>
      <c r="J2806" s="1" t="n">
        <v>0.0525037161314534</v>
      </c>
      <c r="K2806" s="2" t="n">
        <f aca="false">D2806/$G2806*100</f>
        <v>20.5882352941176</v>
      </c>
      <c r="L2806" s="2" t="n">
        <f aca="false">E2806/$G2806*100</f>
        <v>69.6078431372549</v>
      </c>
      <c r="M2806" s="2" t="n">
        <f aca="false">F2806/$G2806*100</f>
        <v>9.80392156862745</v>
      </c>
      <c r="N2806" s="2" t="n">
        <f aca="false">SUM(K2806:M2806)</f>
        <v>100</v>
      </c>
      <c r="O2806" s="0" t="n">
        <f aca="false">IF(J2806&lt;0.088,1,IF(J2806&gt;0.912,2,0))</f>
        <v>1</v>
      </c>
      <c r="P2806" s="0" t="s">
        <v>21</v>
      </c>
      <c r="Q2806" s="0" t="s">
        <v>23</v>
      </c>
    </row>
    <row r="2807" customFormat="false" ht="12.5" hidden="false" customHeight="false" outlineLevel="0" collapsed="false">
      <c r="A2807" s="0" t="s">
        <v>2838</v>
      </c>
      <c r="B2807" s="0" t="n">
        <v>3580825</v>
      </c>
      <c r="C2807" s="0" t="n">
        <v>5718180</v>
      </c>
      <c r="D2807" s="0" t="n">
        <v>19</v>
      </c>
      <c r="E2807" s="0" t="n">
        <v>69</v>
      </c>
      <c r="F2807" s="0" t="n">
        <v>14.5</v>
      </c>
      <c r="G2807" s="0" t="n">
        <f aca="false">SUM(D2807:F2807)</f>
        <v>102.5</v>
      </c>
      <c r="H2807" s="0" t="b">
        <f aca="false">OR(IF(G2807&gt;110,1,0),IF(G2807&lt;90,1,0))</f>
        <v>0</v>
      </c>
      <c r="I2807" s="1" t="n">
        <f aca="true">RAND()</f>
        <v>0.449662071912731</v>
      </c>
      <c r="J2807" s="1" t="n">
        <v>0.725459159704746</v>
      </c>
      <c r="K2807" s="2" t="n">
        <f aca="false">D2807/$G2807*100</f>
        <v>18.5365853658537</v>
      </c>
      <c r="L2807" s="2" t="n">
        <f aca="false">E2807/$G2807*100</f>
        <v>67.3170731707317</v>
      </c>
      <c r="M2807" s="2" t="n">
        <f aca="false">F2807/$G2807*100</f>
        <v>14.1463414634146</v>
      </c>
      <c r="N2807" s="2" t="n">
        <f aca="false">SUM(K2807:M2807)</f>
        <v>100</v>
      </c>
      <c r="O2807" s="0" t="n">
        <f aca="false">IF(J2807&lt;0.088,1,IF(J2807&gt;0.912,2,0))</f>
        <v>0</v>
      </c>
      <c r="P2807" s="0" t="s">
        <v>260</v>
      </c>
      <c r="Q2807" s="0" t="s">
        <v>19</v>
      </c>
    </row>
    <row r="2808" customFormat="false" ht="12.5" hidden="false" customHeight="false" outlineLevel="0" collapsed="false">
      <c r="A2808" s="0" t="s">
        <v>2839</v>
      </c>
      <c r="B2808" s="0" t="n">
        <v>3580828</v>
      </c>
      <c r="C2808" s="0" t="n">
        <v>5716558</v>
      </c>
      <c r="D2808" s="0" t="n">
        <v>19</v>
      </c>
      <c r="E2808" s="0" t="n">
        <v>69</v>
      </c>
      <c r="F2808" s="0" t="n">
        <v>14.5</v>
      </c>
      <c r="G2808" s="0" t="n">
        <f aca="false">SUM(D2808:F2808)</f>
        <v>102.5</v>
      </c>
      <c r="H2808" s="0" t="b">
        <f aca="false">OR(IF(G2808&gt;110,1,0),IF(G2808&lt;90,1,0))</f>
        <v>0</v>
      </c>
      <c r="I2808" s="1" t="n">
        <f aca="true">RAND()</f>
        <v>0.736043539933076</v>
      </c>
      <c r="J2808" s="1" t="n">
        <v>0.822989259320509</v>
      </c>
      <c r="K2808" s="2" t="n">
        <f aca="false">D2808/$G2808*100</f>
        <v>18.5365853658537</v>
      </c>
      <c r="L2808" s="2" t="n">
        <f aca="false">E2808/$G2808*100</f>
        <v>67.3170731707317</v>
      </c>
      <c r="M2808" s="2" t="n">
        <f aca="false">F2808/$G2808*100</f>
        <v>14.1463414634146</v>
      </c>
      <c r="N2808" s="2" t="n">
        <f aca="false">SUM(K2808:M2808)</f>
        <v>100</v>
      </c>
      <c r="O2808" s="0" t="n">
        <f aca="false">IF(J2808&lt;0.088,1,IF(J2808&gt;0.912,2,0))</f>
        <v>0</v>
      </c>
      <c r="P2808" s="0" t="s">
        <v>21</v>
      </c>
      <c r="Q2808" s="0" t="s">
        <v>19</v>
      </c>
    </row>
    <row r="2809" customFormat="false" ht="12.5" hidden="false" customHeight="false" outlineLevel="0" collapsed="false">
      <c r="A2809" s="0" t="s">
        <v>2840</v>
      </c>
      <c r="B2809" s="0" t="n">
        <v>3580839</v>
      </c>
      <c r="C2809" s="0" t="n">
        <v>5711059</v>
      </c>
      <c r="D2809" s="0" t="n">
        <v>20</v>
      </c>
      <c r="E2809" s="0" t="n">
        <v>40</v>
      </c>
      <c r="F2809" s="0" t="n">
        <v>40</v>
      </c>
      <c r="G2809" s="0" t="n">
        <f aca="false">SUM(D2809:F2809)</f>
        <v>100</v>
      </c>
      <c r="H2809" s="0" t="b">
        <f aca="false">OR(IF(G2809&gt;110,1,0),IF(G2809&lt;90,1,0))</f>
        <v>0</v>
      </c>
      <c r="I2809" s="1" t="n">
        <f aca="true">RAND()</f>
        <v>0.562369936037158</v>
      </c>
      <c r="J2809" s="1" t="n">
        <v>0.294021610784185</v>
      </c>
      <c r="K2809" s="2" t="n">
        <f aca="false">D2809/$G2809*100</f>
        <v>20</v>
      </c>
      <c r="L2809" s="2" t="n">
        <f aca="false">E2809/$G2809*100</f>
        <v>40</v>
      </c>
      <c r="M2809" s="2" t="n">
        <f aca="false">F2809/$G2809*100</f>
        <v>40</v>
      </c>
      <c r="N2809" s="2" t="n">
        <f aca="false">SUM(K2809:M2809)</f>
        <v>100</v>
      </c>
      <c r="O2809" s="0" t="n">
        <f aca="false">IF(J2809&lt;0.088,1,IF(J2809&gt;0.912,2,0))</f>
        <v>0</v>
      </c>
      <c r="P2809" s="0" t="s">
        <v>163</v>
      </c>
      <c r="Q2809" s="0" t="s">
        <v>19</v>
      </c>
    </row>
    <row r="2810" customFormat="false" ht="12.5" hidden="false" customHeight="false" outlineLevel="0" collapsed="false">
      <c r="A2810" s="0" t="s">
        <v>2841</v>
      </c>
      <c r="B2810" s="0" t="n">
        <v>3580840</v>
      </c>
      <c r="C2810" s="0" t="n">
        <v>5716650</v>
      </c>
      <c r="D2810" s="0" t="n">
        <v>19</v>
      </c>
      <c r="E2810" s="0" t="n">
        <v>69</v>
      </c>
      <c r="F2810" s="0" t="n">
        <v>14.5</v>
      </c>
      <c r="G2810" s="0" t="n">
        <f aca="false">SUM(D2810:F2810)</f>
        <v>102.5</v>
      </c>
      <c r="H2810" s="0" t="b">
        <f aca="false">OR(IF(G2810&gt;110,1,0),IF(G2810&lt;90,1,0))</f>
        <v>0</v>
      </c>
      <c r="I2810" s="1" t="n">
        <f aca="true">RAND()</f>
        <v>0.611829094294316</v>
      </c>
      <c r="J2810" s="1" t="n">
        <v>0.354935520374415</v>
      </c>
      <c r="K2810" s="2" t="n">
        <f aca="false">D2810/$G2810*100</f>
        <v>18.5365853658537</v>
      </c>
      <c r="L2810" s="2" t="n">
        <f aca="false">E2810/$G2810*100</f>
        <v>67.3170731707317</v>
      </c>
      <c r="M2810" s="2" t="n">
        <f aca="false">F2810/$G2810*100</f>
        <v>14.1463414634146</v>
      </c>
      <c r="N2810" s="2" t="n">
        <f aca="false">SUM(K2810:M2810)</f>
        <v>100</v>
      </c>
      <c r="O2810" s="0" t="n">
        <f aca="false">IF(J2810&lt;0.088,1,IF(J2810&gt;0.912,2,0))</f>
        <v>0</v>
      </c>
      <c r="P2810" s="0" t="s">
        <v>21</v>
      </c>
      <c r="Q2810" s="0" t="s">
        <v>19</v>
      </c>
    </row>
    <row r="2811" customFormat="false" ht="12.5" hidden="false" customHeight="false" outlineLevel="0" collapsed="false">
      <c r="A2811" s="0" t="s">
        <v>2842</v>
      </c>
      <c r="B2811" s="0" t="n">
        <v>3580841</v>
      </c>
      <c r="C2811" s="0" t="n">
        <v>5712192</v>
      </c>
      <c r="D2811" s="0" t="n">
        <v>19</v>
      </c>
      <c r="E2811" s="0" t="n">
        <v>69</v>
      </c>
      <c r="F2811" s="0" t="n">
        <v>14.5</v>
      </c>
      <c r="G2811" s="0" t="n">
        <f aca="false">SUM(D2811:F2811)</f>
        <v>102.5</v>
      </c>
      <c r="H2811" s="0" t="b">
        <f aca="false">OR(IF(G2811&gt;110,1,0),IF(G2811&lt;90,1,0))</f>
        <v>0</v>
      </c>
      <c r="I2811" s="1" t="n">
        <f aca="true">RAND()</f>
        <v>0.177400916952021</v>
      </c>
      <c r="J2811" s="1" t="n">
        <v>0.238227797226231</v>
      </c>
      <c r="K2811" s="2" t="n">
        <f aca="false">D2811/$G2811*100</f>
        <v>18.5365853658537</v>
      </c>
      <c r="L2811" s="2" t="n">
        <f aca="false">E2811/$G2811*100</f>
        <v>67.3170731707317</v>
      </c>
      <c r="M2811" s="2" t="n">
        <f aca="false">F2811/$G2811*100</f>
        <v>14.1463414634146</v>
      </c>
      <c r="N2811" s="2" t="n">
        <f aca="false">SUM(K2811:M2811)</f>
        <v>100</v>
      </c>
      <c r="O2811" s="0" t="n">
        <f aca="false">IF(J2811&lt;0.088,1,IF(J2811&gt;0.912,2,0))</f>
        <v>0</v>
      </c>
      <c r="P2811" s="0" t="s">
        <v>21</v>
      </c>
      <c r="Q2811" s="0" t="s">
        <v>19</v>
      </c>
    </row>
    <row r="2812" customFormat="false" ht="12.5" hidden="false" customHeight="false" outlineLevel="0" collapsed="false">
      <c r="A2812" s="0" t="s">
        <v>2843</v>
      </c>
      <c r="B2812" s="0" t="n">
        <v>3580841</v>
      </c>
      <c r="C2812" s="0" t="n">
        <v>5707811</v>
      </c>
      <c r="D2812" s="0" t="n">
        <v>19</v>
      </c>
      <c r="E2812" s="0" t="n">
        <v>69</v>
      </c>
      <c r="F2812" s="0" t="n">
        <v>14.5</v>
      </c>
      <c r="G2812" s="0" t="n">
        <f aca="false">SUM(D2812:F2812)</f>
        <v>102.5</v>
      </c>
      <c r="H2812" s="0" t="b">
        <f aca="false">OR(IF(G2812&gt;110,1,0),IF(G2812&lt;90,1,0))</f>
        <v>0</v>
      </c>
      <c r="I2812" s="1" t="n">
        <f aca="true">RAND()</f>
        <v>0.336437459806014</v>
      </c>
      <c r="J2812" s="1" t="n">
        <v>0.0592679438186678</v>
      </c>
      <c r="K2812" s="2" t="n">
        <f aca="false">D2812/$G2812*100</f>
        <v>18.5365853658537</v>
      </c>
      <c r="L2812" s="2" t="n">
        <f aca="false">E2812/$G2812*100</f>
        <v>67.3170731707317</v>
      </c>
      <c r="M2812" s="2" t="n">
        <f aca="false">F2812/$G2812*100</f>
        <v>14.1463414634146</v>
      </c>
      <c r="N2812" s="2" t="n">
        <f aca="false">SUM(K2812:M2812)</f>
        <v>100</v>
      </c>
      <c r="O2812" s="0" t="n">
        <f aca="false">IF(J2812&lt;0.088,1,IF(J2812&gt;0.912,2,0))</f>
        <v>1</v>
      </c>
      <c r="P2812" s="0" t="s">
        <v>21</v>
      </c>
      <c r="Q2812" s="0" t="s">
        <v>23</v>
      </c>
    </row>
    <row r="2813" customFormat="false" ht="12.5" hidden="false" customHeight="false" outlineLevel="0" collapsed="false">
      <c r="A2813" s="0" t="s">
        <v>2844</v>
      </c>
      <c r="B2813" s="0" t="n">
        <v>3580850</v>
      </c>
      <c r="C2813" s="0" t="n">
        <v>5711405</v>
      </c>
      <c r="D2813" s="0" t="n">
        <v>19</v>
      </c>
      <c r="E2813" s="0" t="n">
        <v>69</v>
      </c>
      <c r="F2813" s="0" t="n">
        <v>14.5</v>
      </c>
      <c r="G2813" s="0" t="n">
        <f aca="false">SUM(D2813:F2813)</f>
        <v>102.5</v>
      </c>
      <c r="H2813" s="0" t="b">
        <f aca="false">OR(IF(G2813&gt;110,1,0),IF(G2813&lt;90,1,0))</f>
        <v>0</v>
      </c>
      <c r="I2813" s="1" t="n">
        <f aca="true">RAND()</f>
        <v>0.761845192940812</v>
      </c>
      <c r="J2813" s="1" t="n">
        <v>0.562943838811424</v>
      </c>
      <c r="K2813" s="2" t="n">
        <f aca="false">D2813/$G2813*100</f>
        <v>18.5365853658537</v>
      </c>
      <c r="L2813" s="2" t="n">
        <f aca="false">E2813/$G2813*100</f>
        <v>67.3170731707317</v>
      </c>
      <c r="M2813" s="2" t="n">
        <f aca="false">F2813/$G2813*100</f>
        <v>14.1463414634146</v>
      </c>
      <c r="N2813" s="2" t="n">
        <f aca="false">SUM(K2813:M2813)</f>
        <v>100</v>
      </c>
      <c r="O2813" s="0" t="n">
        <f aca="false">IF(J2813&lt;0.088,1,IF(J2813&gt;0.912,2,0))</f>
        <v>0</v>
      </c>
      <c r="P2813" s="0" t="s">
        <v>18</v>
      </c>
      <c r="Q2813" s="0" t="s">
        <v>19</v>
      </c>
    </row>
    <row r="2814" customFormat="false" ht="12.5" hidden="false" customHeight="false" outlineLevel="0" collapsed="false">
      <c r="A2814" s="0" t="s">
        <v>2845</v>
      </c>
      <c r="B2814" s="0" t="n">
        <v>3580855</v>
      </c>
      <c r="C2814" s="0" t="n">
        <v>5713231</v>
      </c>
      <c r="D2814" s="0" t="n">
        <v>19</v>
      </c>
      <c r="E2814" s="0" t="n">
        <v>69</v>
      </c>
      <c r="F2814" s="0" t="n">
        <v>14.5</v>
      </c>
      <c r="G2814" s="0" t="n">
        <f aca="false">SUM(D2814:F2814)</f>
        <v>102.5</v>
      </c>
      <c r="H2814" s="0" t="b">
        <f aca="false">OR(IF(G2814&gt;110,1,0),IF(G2814&lt;90,1,0))</f>
        <v>0</v>
      </c>
      <c r="I2814" s="1" t="n">
        <f aca="true">RAND()</f>
        <v>0.796680488231863</v>
      </c>
      <c r="J2814" s="1" t="n">
        <v>0.40208216691248</v>
      </c>
      <c r="K2814" s="2" t="n">
        <f aca="false">D2814/$G2814*100</f>
        <v>18.5365853658537</v>
      </c>
      <c r="L2814" s="2" t="n">
        <f aca="false">E2814/$G2814*100</f>
        <v>67.3170731707317</v>
      </c>
      <c r="M2814" s="2" t="n">
        <f aca="false">F2814/$G2814*100</f>
        <v>14.1463414634146</v>
      </c>
      <c r="N2814" s="2" t="n">
        <f aca="false">SUM(K2814:M2814)</f>
        <v>100</v>
      </c>
      <c r="O2814" s="0" t="n">
        <f aca="false">IF(J2814&lt;0.088,1,IF(J2814&gt;0.912,2,0))</f>
        <v>0</v>
      </c>
      <c r="P2814" s="0" t="s">
        <v>21</v>
      </c>
      <c r="Q2814" s="0" t="s">
        <v>19</v>
      </c>
    </row>
    <row r="2815" customFormat="false" ht="12.5" hidden="false" customHeight="false" outlineLevel="0" collapsed="false">
      <c r="A2815" s="0" t="s">
        <v>2846</v>
      </c>
      <c r="B2815" s="0" t="n">
        <v>3580855</v>
      </c>
      <c r="C2815" s="0" t="n">
        <v>5707967</v>
      </c>
      <c r="D2815" s="0" t="n">
        <v>19</v>
      </c>
      <c r="E2815" s="0" t="n">
        <v>69</v>
      </c>
      <c r="F2815" s="0" t="n">
        <v>14.5</v>
      </c>
      <c r="G2815" s="0" t="n">
        <f aca="false">SUM(D2815:F2815)</f>
        <v>102.5</v>
      </c>
      <c r="H2815" s="0" t="b">
        <f aca="false">OR(IF(G2815&gt;110,1,0),IF(G2815&lt;90,1,0))</f>
        <v>0</v>
      </c>
      <c r="I2815" s="1" t="n">
        <f aca="true">RAND()</f>
        <v>0.926241978762855</v>
      </c>
      <c r="J2815" s="1" t="n">
        <v>0.33657951797248</v>
      </c>
      <c r="K2815" s="2" t="n">
        <f aca="false">D2815/$G2815*100</f>
        <v>18.5365853658537</v>
      </c>
      <c r="L2815" s="2" t="n">
        <f aca="false">E2815/$G2815*100</f>
        <v>67.3170731707317</v>
      </c>
      <c r="M2815" s="2" t="n">
        <f aca="false">F2815/$G2815*100</f>
        <v>14.1463414634146</v>
      </c>
      <c r="N2815" s="2" t="n">
        <f aca="false">SUM(K2815:M2815)</f>
        <v>100</v>
      </c>
      <c r="O2815" s="0" t="n">
        <f aca="false">IF(J2815&lt;0.088,1,IF(J2815&gt;0.912,2,0))</f>
        <v>0</v>
      </c>
      <c r="P2815" s="0" t="s">
        <v>260</v>
      </c>
      <c r="Q2815" s="0" t="s">
        <v>19</v>
      </c>
    </row>
    <row r="2816" customFormat="false" ht="12.5" hidden="false" customHeight="false" outlineLevel="0" collapsed="false">
      <c r="A2816" s="0" t="s">
        <v>2847</v>
      </c>
      <c r="B2816" s="0" t="n">
        <v>3580860</v>
      </c>
      <c r="C2816" s="0" t="n">
        <v>5709751</v>
      </c>
      <c r="D2816" s="0" t="n">
        <v>19</v>
      </c>
      <c r="E2816" s="0" t="n">
        <v>69</v>
      </c>
      <c r="F2816" s="0" t="n">
        <v>14.5</v>
      </c>
      <c r="G2816" s="0" t="n">
        <f aca="false">SUM(D2816:F2816)</f>
        <v>102.5</v>
      </c>
      <c r="H2816" s="0" t="b">
        <f aca="false">OR(IF(G2816&gt;110,1,0),IF(G2816&lt;90,1,0))</f>
        <v>0</v>
      </c>
      <c r="I2816" s="1" t="n">
        <f aca="true">RAND()</f>
        <v>0.136672744507436</v>
      </c>
      <c r="J2816" s="1" t="n">
        <v>0.962911405898537</v>
      </c>
      <c r="K2816" s="2" t="n">
        <f aca="false">D2816/$G2816*100</f>
        <v>18.5365853658537</v>
      </c>
      <c r="L2816" s="2" t="n">
        <f aca="false">E2816/$G2816*100</f>
        <v>67.3170731707317</v>
      </c>
      <c r="M2816" s="2" t="n">
        <f aca="false">F2816/$G2816*100</f>
        <v>14.1463414634146</v>
      </c>
      <c r="N2816" s="2" t="n">
        <f aca="false">SUM(K2816:M2816)</f>
        <v>100</v>
      </c>
      <c r="O2816" s="0" t="n">
        <f aca="false">IF(J2816&lt;0.088,1,IF(J2816&gt;0.912,2,0))</f>
        <v>2</v>
      </c>
      <c r="P2816" s="0" t="s">
        <v>21</v>
      </c>
      <c r="Q2816" s="0" t="s">
        <v>34</v>
      </c>
    </row>
    <row r="2817" customFormat="false" ht="12.5" hidden="false" customHeight="false" outlineLevel="0" collapsed="false">
      <c r="A2817" s="0" t="s">
        <v>2848</v>
      </c>
      <c r="B2817" s="0" t="n">
        <v>3580873</v>
      </c>
      <c r="C2817" s="0" t="n">
        <v>5710898</v>
      </c>
      <c r="D2817" s="0" t="n">
        <v>42.3</v>
      </c>
      <c r="E2817" s="0" t="n">
        <v>31.96</v>
      </c>
      <c r="F2817" s="0" t="n">
        <v>18.8</v>
      </c>
      <c r="G2817" s="0" t="n">
        <f aca="false">SUM(D2817:F2817)</f>
        <v>93.06</v>
      </c>
      <c r="H2817" s="0" t="b">
        <f aca="false">OR(IF(G2817&gt;110,1,0),IF(G2817&lt;90,1,0))</f>
        <v>0</v>
      </c>
      <c r="I2817" s="1" t="n">
        <f aca="true">RAND()</f>
        <v>0.0339276751788343</v>
      </c>
      <c r="J2817" s="1" t="n">
        <v>0.645325982173921</v>
      </c>
      <c r="K2817" s="2" t="n">
        <f aca="false">D2817/$G2817*100</f>
        <v>45.4545454545455</v>
      </c>
      <c r="L2817" s="2" t="n">
        <f aca="false">E2817/$G2817*100</f>
        <v>34.3434343434343</v>
      </c>
      <c r="M2817" s="2" t="n">
        <f aca="false">F2817/$G2817*100</f>
        <v>20.2020202020202</v>
      </c>
      <c r="N2817" s="2" t="n">
        <f aca="false">SUM(K2817:M2817)</f>
        <v>100</v>
      </c>
      <c r="O2817" s="0" t="n">
        <f aca="false">IF(J2817&lt;0.088,1,IF(J2817&gt;0.912,2,0))</f>
        <v>0</v>
      </c>
      <c r="P2817" s="0" t="s">
        <v>178</v>
      </c>
      <c r="Q2817" s="0" t="s">
        <v>19</v>
      </c>
    </row>
    <row r="2818" customFormat="false" ht="12.5" hidden="false" customHeight="false" outlineLevel="0" collapsed="false">
      <c r="A2818" s="0" t="s">
        <v>2849</v>
      </c>
      <c r="B2818" s="0" t="n">
        <v>3580889</v>
      </c>
      <c r="C2818" s="0" t="n">
        <v>5712259</v>
      </c>
      <c r="D2818" s="0" t="n">
        <v>19</v>
      </c>
      <c r="E2818" s="0" t="n">
        <v>69</v>
      </c>
      <c r="F2818" s="0" t="n">
        <v>14.5</v>
      </c>
      <c r="G2818" s="0" t="n">
        <f aca="false">SUM(D2818:F2818)</f>
        <v>102.5</v>
      </c>
      <c r="H2818" s="0" t="b">
        <f aca="false">OR(IF(G2818&gt;110,1,0),IF(G2818&lt;90,1,0))</f>
        <v>0</v>
      </c>
      <c r="I2818" s="1" t="n">
        <f aca="true">RAND()</f>
        <v>0.18869930941027</v>
      </c>
      <c r="J2818" s="1" t="n">
        <v>0.941064879729673</v>
      </c>
      <c r="K2818" s="2" t="n">
        <f aca="false">D2818/$G2818*100</f>
        <v>18.5365853658537</v>
      </c>
      <c r="L2818" s="2" t="n">
        <f aca="false">E2818/$G2818*100</f>
        <v>67.3170731707317</v>
      </c>
      <c r="M2818" s="2" t="n">
        <f aca="false">F2818/$G2818*100</f>
        <v>14.1463414634146</v>
      </c>
      <c r="N2818" s="2" t="n">
        <f aca="false">SUM(K2818:M2818)</f>
        <v>100</v>
      </c>
      <c r="O2818" s="0" t="n">
        <f aca="false">IF(J2818&lt;0.088,1,IF(J2818&gt;0.912,2,0))</f>
        <v>2</v>
      </c>
      <c r="P2818" s="0" t="s">
        <v>21</v>
      </c>
      <c r="Q2818" s="0" t="s">
        <v>34</v>
      </c>
    </row>
    <row r="2819" customFormat="false" ht="12.5" hidden="false" customHeight="false" outlineLevel="0" collapsed="false">
      <c r="A2819" s="0" t="s">
        <v>2850</v>
      </c>
      <c r="B2819" s="0" t="n">
        <v>3580928</v>
      </c>
      <c r="C2819" s="0" t="n">
        <v>5712120</v>
      </c>
      <c r="D2819" s="0" t="n">
        <v>19</v>
      </c>
      <c r="E2819" s="0" t="n">
        <v>69</v>
      </c>
      <c r="F2819" s="0" t="n">
        <v>14.5</v>
      </c>
      <c r="G2819" s="0" t="n">
        <f aca="false">SUM(D2819:F2819)</f>
        <v>102.5</v>
      </c>
      <c r="H2819" s="0" t="b">
        <f aca="false">OR(IF(G2819&gt;110,1,0),IF(G2819&lt;90,1,0))</f>
        <v>0</v>
      </c>
      <c r="I2819" s="1" t="n">
        <f aca="true">RAND()</f>
        <v>0.75811367177735</v>
      </c>
      <c r="J2819" s="1" t="n">
        <v>0.0260835628124128</v>
      </c>
      <c r="K2819" s="2" t="n">
        <f aca="false">D2819/$G2819*100</f>
        <v>18.5365853658537</v>
      </c>
      <c r="L2819" s="2" t="n">
        <f aca="false">E2819/$G2819*100</f>
        <v>67.3170731707317</v>
      </c>
      <c r="M2819" s="2" t="n">
        <f aca="false">F2819/$G2819*100</f>
        <v>14.1463414634146</v>
      </c>
      <c r="N2819" s="2" t="n">
        <f aca="false">SUM(K2819:M2819)</f>
        <v>100</v>
      </c>
      <c r="O2819" s="0" t="n">
        <f aca="false">IF(J2819&lt;0.088,1,IF(J2819&gt;0.912,2,0))</f>
        <v>1</v>
      </c>
      <c r="P2819" s="0" t="s">
        <v>39</v>
      </c>
      <c r="Q2819" s="0" t="s">
        <v>23</v>
      </c>
    </row>
    <row r="2820" customFormat="false" ht="12.5" hidden="false" customHeight="false" outlineLevel="0" collapsed="false">
      <c r="A2820" s="0" t="s">
        <v>2851</v>
      </c>
      <c r="B2820" s="0" t="n">
        <v>3580928</v>
      </c>
      <c r="C2820" s="0" t="n">
        <v>5711685</v>
      </c>
      <c r="D2820" s="0" t="n">
        <v>19</v>
      </c>
      <c r="E2820" s="0" t="n">
        <v>69</v>
      </c>
      <c r="F2820" s="0" t="n">
        <v>14.5</v>
      </c>
      <c r="G2820" s="0" t="n">
        <f aca="false">SUM(D2820:F2820)</f>
        <v>102.5</v>
      </c>
      <c r="H2820" s="0" t="b">
        <f aca="false">OR(IF(G2820&gt;110,1,0),IF(G2820&lt;90,1,0))</f>
        <v>0</v>
      </c>
      <c r="I2820" s="1" t="n">
        <f aca="true">RAND()</f>
        <v>0.804972692295</v>
      </c>
      <c r="J2820" s="1" t="n">
        <v>0.228928205581477</v>
      </c>
      <c r="K2820" s="2" t="n">
        <f aca="false">D2820/$G2820*100</f>
        <v>18.5365853658537</v>
      </c>
      <c r="L2820" s="2" t="n">
        <f aca="false">E2820/$G2820*100</f>
        <v>67.3170731707317</v>
      </c>
      <c r="M2820" s="2" t="n">
        <f aca="false">F2820/$G2820*100</f>
        <v>14.1463414634146</v>
      </c>
      <c r="N2820" s="2" t="n">
        <f aca="false">SUM(K2820:M2820)</f>
        <v>100</v>
      </c>
      <c r="O2820" s="0" t="n">
        <f aca="false">IF(J2820&lt;0.088,1,IF(J2820&gt;0.912,2,0))</f>
        <v>0</v>
      </c>
      <c r="P2820" s="0" t="s">
        <v>21</v>
      </c>
      <c r="Q2820" s="0" t="s">
        <v>19</v>
      </c>
    </row>
    <row r="2821" customFormat="false" ht="12.5" hidden="false" customHeight="false" outlineLevel="0" collapsed="false">
      <c r="A2821" s="0" t="s">
        <v>2852</v>
      </c>
      <c r="B2821" s="0" t="n">
        <v>3580938</v>
      </c>
      <c r="C2821" s="0" t="n">
        <v>5710993</v>
      </c>
      <c r="D2821" s="0" t="n">
        <v>19</v>
      </c>
      <c r="E2821" s="0" t="n">
        <v>69</v>
      </c>
      <c r="F2821" s="0" t="n">
        <v>14.5</v>
      </c>
      <c r="G2821" s="0" t="n">
        <f aca="false">SUM(D2821:F2821)</f>
        <v>102.5</v>
      </c>
      <c r="H2821" s="0" t="b">
        <f aca="false">OR(IF(G2821&gt;110,1,0),IF(G2821&lt;90,1,0))</f>
        <v>0</v>
      </c>
      <c r="I2821" s="1" t="n">
        <f aca="true">RAND()</f>
        <v>0.260267109517803</v>
      </c>
      <c r="J2821" s="1" t="n">
        <v>0.400895245172229</v>
      </c>
      <c r="K2821" s="2" t="n">
        <f aca="false">D2821/$G2821*100</f>
        <v>18.5365853658537</v>
      </c>
      <c r="L2821" s="2" t="n">
        <f aca="false">E2821/$G2821*100</f>
        <v>67.3170731707317</v>
      </c>
      <c r="M2821" s="2" t="n">
        <f aca="false">F2821/$G2821*100</f>
        <v>14.1463414634146</v>
      </c>
      <c r="N2821" s="2" t="n">
        <f aca="false">SUM(K2821:M2821)</f>
        <v>100</v>
      </c>
      <c r="O2821" s="0" t="n">
        <f aca="false">IF(J2821&lt;0.088,1,IF(J2821&gt;0.912,2,0))</f>
        <v>0</v>
      </c>
      <c r="P2821" s="0" t="s">
        <v>178</v>
      </c>
      <c r="Q2821" s="0" t="s">
        <v>19</v>
      </c>
    </row>
    <row r="2822" customFormat="false" ht="12.5" hidden="false" customHeight="false" outlineLevel="0" collapsed="false">
      <c r="A2822" s="0" t="s">
        <v>2853</v>
      </c>
      <c r="B2822" s="0" t="n">
        <v>3580940</v>
      </c>
      <c r="C2822" s="0" t="n">
        <v>5711488</v>
      </c>
      <c r="D2822" s="0" t="n">
        <v>19</v>
      </c>
      <c r="E2822" s="0" t="n">
        <v>69</v>
      </c>
      <c r="F2822" s="0" t="n">
        <v>14.5</v>
      </c>
      <c r="G2822" s="0" t="n">
        <f aca="false">SUM(D2822:F2822)</f>
        <v>102.5</v>
      </c>
      <c r="H2822" s="0" t="b">
        <f aca="false">OR(IF(G2822&gt;110,1,0),IF(G2822&lt;90,1,0))</f>
        <v>0</v>
      </c>
      <c r="I2822" s="1" t="n">
        <f aca="true">RAND()</f>
        <v>0.0542150665270997</v>
      </c>
      <c r="J2822" s="1" t="n">
        <v>0.421997024337768</v>
      </c>
      <c r="K2822" s="2" t="n">
        <f aca="false">D2822/$G2822*100</f>
        <v>18.5365853658537</v>
      </c>
      <c r="L2822" s="2" t="n">
        <f aca="false">E2822/$G2822*100</f>
        <v>67.3170731707317</v>
      </c>
      <c r="M2822" s="2" t="n">
        <f aca="false">F2822/$G2822*100</f>
        <v>14.1463414634146</v>
      </c>
      <c r="N2822" s="2" t="n">
        <f aca="false">SUM(K2822:M2822)</f>
        <v>100</v>
      </c>
      <c r="O2822" s="0" t="n">
        <f aca="false">IF(J2822&lt;0.088,1,IF(J2822&gt;0.912,2,0))</f>
        <v>0</v>
      </c>
      <c r="P2822" s="0" t="s">
        <v>260</v>
      </c>
      <c r="Q2822" s="0" t="s">
        <v>19</v>
      </c>
    </row>
    <row r="2823" customFormat="false" ht="12.5" hidden="false" customHeight="false" outlineLevel="0" collapsed="false">
      <c r="A2823" s="0" t="s">
        <v>2854</v>
      </c>
      <c r="B2823" s="0" t="n">
        <v>3580943</v>
      </c>
      <c r="C2823" s="0" t="n">
        <v>5711278</v>
      </c>
      <c r="D2823" s="0" t="n">
        <v>20</v>
      </c>
      <c r="E2823" s="0" t="n">
        <v>40</v>
      </c>
      <c r="F2823" s="0" t="n">
        <v>40</v>
      </c>
      <c r="G2823" s="0" t="n">
        <f aca="false">SUM(D2823:F2823)</f>
        <v>100</v>
      </c>
      <c r="H2823" s="0" t="b">
        <f aca="false">OR(IF(G2823&gt;110,1,0),IF(G2823&lt;90,1,0))</f>
        <v>0</v>
      </c>
      <c r="I2823" s="1" t="n">
        <f aca="true">RAND()</f>
        <v>0.929189531410579</v>
      </c>
      <c r="J2823" s="1" t="n">
        <v>0.226618141729966</v>
      </c>
      <c r="K2823" s="2" t="n">
        <f aca="false">D2823/$G2823*100</f>
        <v>20</v>
      </c>
      <c r="L2823" s="2" t="n">
        <f aca="false">E2823/$G2823*100</f>
        <v>40</v>
      </c>
      <c r="M2823" s="2" t="n">
        <f aca="false">F2823/$G2823*100</f>
        <v>40</v>
      </c>
      <c r="N2823" s="2" t="n">
        <f aca="false">SUM(K2823:M2823)</f>
        <v>100</v>
      </c>
      <c r="O2823" s="0" t="n">
        <f aca="false">IF(J2823&lt;0.088,1,IF(J2823&gt;0.912,2,0))</f>
        <v>0</v>
      </c>
      <c r="P2823" s="0" t="s">
        <v>163</v>
      </c>
      <c r="Q2823" s="0" t="s">
        <v>19</v>
      </c>
    </row>
    <row r="2824" customFormat="false" ht="12.5" hidden="false" customHeight="false" outlineLevel="0" collapsed="false">
      <c r="A2824" s="0" t="s">
        <v>2855</v>
      </c>
      <c r="B2824" s="0" t="n">
        <v>3580947</v>
      </c>
      <c r="C2824" s="0" t="n">
        <v>5709718</v>
      </c>
      <c r="D2824" s="0" t="n">
        <v>19</v>
      </c>
      <c r="E2824" s="0" t="n">
        <v>69</v>
      </c>
      <c r="F2824" s="0" t="n">
        <v>14.5</v>
      </c>
      <c r="G2824" s="0" t="n">
        <f aca="false">SUM(D2824:F2824)</f>
        <v>102.5</v>
      </c>
      <c r="H2824" s="0" t="b">
        <f aca="false">OR(IF(G2824&gt;110,1,0),IF(G2824&lt;90,1,0))</f>
        <v>0</v>
      </c>
      <c r="I2824" s="1" t="n">
        <f aca="true">RAND()</f>
        <v>0.301548889333992</v>
      </c>
      <c r="J2824" s="1" t="n">
        <v>0.653171841111181</v>
      </c>
      <c r="K2824" s="2" t="n">
        <f aca="false">D2824/$G2824*100</f>
        <v>18.5365853658537</v>
      </c>
      <c r="L2824" s="2" t="n">
        <f aca="false">E2824/$G2824*100</f>
        <v>67.3170731707317</v>
      </c>
      <c r="M2824" s="2" t="n">
        <f aca="false">F2824/$G2824*100</f>
        <v>14.1463414634146</v>
      </c>
      <c r="N2824" s="2" t="n">
        <f aca="false">SUM(K2824:M2824)</f>
        <v>100</v>
      </c>
      <c r="O2824" s="0" t="n">
        <f aca="false">IF(J2824&lt;0.088,1,IF(J2824&gt;0.912,2,0))</f>
        <v>0</v>
      </c>
      <c r="P2824" s="0" t="s">
        <v>21</v>
      </c>
      <c r="Q2824" s="0" t="s">
        <v>19</v>
      </c>
    </row>
    <row r="2825" customFormat="false" ht="12.5" hidden="false" customHeight="false" outlineLevel="0" collapsed="false">
      <c r="A2825" s="0" t="s">
        <v>2856</v>
      </c>
      <c r="B2825" s="0" t="n">
        <v>3580950</v>
      </c>
      <c r="C2825" s="0" t="n">
        <v>5707899</v>
      </c>
      <c r="D2825" s="0" t="n">
        <v>19</v>
      </c>
      <c r="E2825" s="0" t="n">
        <v>69</v>
      </c>
      <c r="F2825" s="0" t="n">
        <v>14.5</v>
      </c>
      <c r="G2825" s="0" t="n">
        <f aca="false">SUM(D2825:F2825)</f>
        <v>102.5</v>
      </c>
      <c r="H2825" s="0" t="b">
        <f aca="false">OR(IF(G2825&gt;110,1,0),IF(G2825&lt;90,1,0))</f>
        <v>0</v>
      </c>
      <c r="I2825" s="1" t="n">
        <f aca="true">RAND()</f>
        <v>0.785419558852054</v>
      </c>
      <c r="J2825" s="1" t="n">
        <v>0.0266487461070586</v>
      </c>
      <c r="K2825" s="2" t="n">
        <f aca="false">D2825/$G2825*100</f>
        <v>18.5365853658537</v>
      </c>
      <c r="L2825" s="2" t="n">
        <f aca="false">E2825/$G2825*100</f>
        <v>67.3170731707317</v>
      </c>
      <c r="M2825" s="2" t="n">
        <f aca="false">F2825/$G2825*100</f>
        <v>14.1463414634146</v>
      </c>
      <c r="N2825" s="2" t="n">
        <f aca="false">SUM(K2825:M2825)</f>
        <v>100</v>
      </c>
      <c r="O2825" s="0" t="n">
        <f aca="false">IF(J2825&lt;0.088,1,IF(J2825&gt;0.912,2,0))</f>
        <v>1</v>
      </c>
      <c r="P2825" s="0" t="s">
        <v>21</v>
      </c>
      <c r="Q2825" s="0" t="s">
        <v>23</v>
      </c>
    </row>
    <row r="2826" customFormat="false" ht="12.5" hidden="false" customHeight="false" outlineLevel="0" collapsed="false">
      <c r="A2826" s="0" t="s">
        <v>2857</v>
      </c>
      <c r="B2826" s="0" t="n">
        <v>3580959</v>
      </c>
      <c r="C2826" s="0" t="n">
        <v>5709650</v>
      </c>
      <c r="D2826" s="0" t="n">
        <v>21</v>
      </c>
      <c r="E2826" s="0" t="n">
        <v>71</v>
      </c>
      <c r="F2826" s="0" t="n">
        <v>10</v>
      </c>
      <c r="G2826" s="0" t="n">
        <f aca="false">SUM(D2826:F2826)</f>
        <v>102</v>
      </c>
      <c r="H2826" s="0" t="b">
        <f aca="false">OR(IF(G2826&gt;110,1,0),IF(G2826&lt;90,1,0))</f>
        <v>0</v>
      </c>
      <c r="I2826" s="1" t="n">
        <f aca="true">RAND()</f>
        <v>0.0148307240133485</v>
      </c>
      <c r="J2826" s="1" t="n">
        <v>0.583838739746736</v>
      </c>
      <c r="K2826" s="2" t="n">
        <f aca="false">D2826/$G2826*100</f>
        <v>20.5882352941176</v>
      </c>
      <c r="L2826" s="2" t="n">
        <f aca="false">E2826/$G2826*100</f>
        <v>69.6078431372549</v>
      </c>
      <c r="M2826" s="2" t="n">
        <f aca="false">F2826/$G2826*100</f>
        <v>9.80392156862745</v>
      </c>
      <c r="N2826" s="2" t="n">
        <f aca="false">SUM(K2826:M2826)</f>
        <v>100</v>
      </c>
      <c r="O2826" s="0" t="n">
        <f aca="false">IF(J2826&lt;0.088,1,IF(J2826&gt;0.912,2,0))</f>
        <v>0</v>
      </c>
      <c r="P2826" s="0" t="s">
        <v>52</v>
      </c>
      <c r="Q2826" s="0" t="s">
        <v>19</v>
      </c>
    </row>
    <row r="2827" customFormat="false" ht="12.5" hidden="false" customHeight="false" outlineLevel="0" collapsed="false">
      <c r="A2827" s="0" t="s">
        <v>2858</v>
      </c>
      <c r="B2827" s="0" t="n">
        <v>3580968</v>
      </c>
      <c r="C2827" s="0" t="n">
        <v>5709564</v>
      </c>
      <c r="D2827" s="0" t="n">
        <v>19</v>
      </c>
      <c r="E2827" s="0" t="n">
        <v>69</v>
      </c>
      <c r="F2827" s="0" t="n">
        <v>14.5</v>
      </c>
      <c r="G2827" s="0" t="n">
        <f aca="false">SUM(D2827:F2827)</f>
        <v>102.5</v>
      </c>
      <c r="H2827" s="0" t="b">
        <f aca="false">OR(IF(G2827&gt;110,1,0),IF(G2827&lt;90,1,0))</f>
        <v>0</v>
      </c>
      <c r="I2827" s="1" t="n">
        <f aca="true">RAND()</f>
        <v>0.383046300455333</v>
      </c>
      <c r="J2827" s="1" t="n">
        <v>0.841077393144016</v>
      </c>
      <c r="K2827" s="2" t="n">
        <f aca="false">D2827/$G2827*100</f>
        <v>18.5365853658537</v>
      </c>
      <c r="L2827" s="2" t="n">
        <f aca="false">E2827/$G2827*100</f>
        <v>67.3170731707317</v>
      </c>
      <c r="M2827" s="2" t="n">
        <f aca="false">F2827/$G2827*100</f>
        <v>14.1463414634146</v>
      </c>
      <c r="N2827" s="2" t="n">
        <f aca="false">SUM(K2827:M2827)</f>
        <v>100</v>
      </c>
      <c r="O2827" s="0" t="n">
        <f aca="false">IF(J2827&lt;0.088,1,IF(J2827&gt;0.912,2,0))</f>
        <v>0</v>
      </c>
      <c r="P2827" s="0" t="s">
        <v>21</v>
      </c>
      <c r="Q2827" s="0" t="s">
        <v>19</v>
      </c>
    </row>
    <row r="2828" customFormat="false" ht="12.5" hidden="false" customHeight="false" outlineLevel="0" collapsed="false">
      <c r="A2828" s="0" t="s">
        <v>2859</v>
      </c>
      <c r="B2828" s="0" t="n">
        <v>3569328</v>
      </c>
      <c r="C2828" s="0" t="n">
        <v>5716024</v>
      </c>
      <c r="D2828" s="0" t="n">
        <v>18.8</v>
      </c>
      <c r="E2828" s="0" t="n">
        <v>37.6</v>
      </c>
      <c r="F2828" s="0" t="n">
        <v>37.6</v>
      </c>
      <c r="G2828" s="0" t="n">
        <f aca="false">SUM(D2828:F2828)</f>
        <v>94</v>
      </c>
      <c r="H2828" s="0" t="b">
        <f aca="false">OR(IF(G2828&gt;110,1,0),IF(G2828&lt;90,1,0))</f>
        <v>0</v>
      </c>
      <c r="I2828" s="1" t="n">
        <f aca="true">RAND()</f>
        <v>0.60007371034715</v>
      </c>
      <c r="J2828" s="1" t="n">
        <v>0.541049254828002</v>
      </c>
      <c r="K2828" s="2" t="n">
        <f aca="false">D2828/$G2828*100</f>
        <v>20</v>
      </c>
      <c r="L2828" s="2" t="n">
        <f aca="false">E2828/$G2828*100</f>
        <v>40</v>
      </c>
      <c r="M2828" s="2" t="n">
        <f aca="false">F2828/$G2828*100</f>
        <v>40</v>
      </c>
      <c r="N2828" s="2" t="n">
        <f aca="false">SUM(K2828:M2828)</f>
        <v>100</v>
      </c>
      <c r="O2828" s="0" t="n">
        <f aca="false">IF(J2828&lt;0.088,1,IF(J2828&gt;0.912,2,0))</f>
        <v>0</v>
      </c>
      <c r="P2828" s="0" t="s">
        <v>73</v>
      </c>
      <c r="Q2828" s="0" t="s">
        <v>19</v>
      </c>
    </row>
    <row r="2829" customFormat="false" ht="12.5" hidden="false" customHeight="false" outlineLevel="0" collapsed="false">
      <c r="A2829" s="0" t="s">
        <v>2860</v>
      </c>
      <c r="B2829" s="0" t="n">
        <v>3569343</v>
      </c>
      <c r="C2829" s="0" t="n">
        <v>5716325</v>
      </c>
      <c r="D2829" s="0" t="n">
        <v>20</v>
      </c>
      <c r="E2829" s="0" t="n">
        <v>40</v>
      </c>
      <c r="F2829" s="0" t="n">
        <v>40</v>
      </c>
      <c r="G2829" s="0" t="n">
        <f aca="false">SUM(D2829:F2829)</f>
        <v>100</v>
      </c>
      <c r="H2829" s="0" t="b">
        <f aca="false">OR(IF(G2829&gt;110,1,0),IF(G2829&lt;90,1,0))</f>
        <v>0</v>
      </c>
      <c r="I2829" s="1" t="n">
        <f aca="true">RAND()</f>
        <v>0.845591862134995</v>
      </c>
      <c r="J2829" s="1" t="n">
        <v>0.132599243447019</v>
      </c>
      <c r="K2829" s="2" t="n">
        <f aca="false">D2829/$G2829*100</f>
        <v>20</v>
      </c>
      <c r="L2829" s="2" t="n">
        <f aca="false">E2829/$G2829*100</f>
        <v>40</v>
      </c>
      <c r="M2829" s="2" t="n">
        <f aca="false">F2829/$G2829*100</f>
        <v>40</v>
      </c>
      <c r="N2829" s="2" t="n">
        <f aca="false">SUM(K2829:M2829)</f>
        <v>100</v>
      </c>
      <c r="O2829" s="0" t="n">
        <f aca="false">IF(J2829&lt;0.088,1,IF(J2829&gt;0.912,2,0))</f>
        <v>0</v>
      </c>
      <c r="P2829" s="0" t="s">
        <v>73</v>
      </c>
      <c r="Q2829" s="0" t="s">
        <v>19</v>
      </c>
    </row>
    <row r="2830" customFormat="false" ht="12.5" hidden="false" customHeight="false" outlineLevel="0" collapsed="false">
      <c r="A2830" s="0" t="s">
        <v>2861</v>
      </c>
      <c r="B2830" s="0" t="n">
        <v>3569359</v>
      </c>
      <c r="C2830" s="0" t="n">
        <v>5714713</v>
      </c>
      <c r="D2830" s="0" t="n">
        <v>18.8</v>
      </c>
      <c r="E2830" s="0" t="n">
        <v>37.6</v>
      </c>
      <c r="F2830" s="0" t="n">
        <v>37.6</v>
      </c>
      <c r="G2830" s="0" t="n">
        <f aca="false">SUM(D2830:F2830)</f>
        <v>94</v>
      </c>
      <c r="H2830" s="0" t="b">
        <f aca="false">OR(IF(G2830&gt;110,1,0),IF(G2830&lt;90,1,0))</f>
        <v>0</v>
      </c>
      <c r="I2830" s="1" t="n">
        <f aca="true">RAND()</f>
        <v>0.157096954038363</v>
      </c>
      <c r="J2830" s="1" t="n">
        <v>0.246031071397937</v>
      </c>
      <c r="K2830" s="2" t="n">
        <f aca="false">D2830/$G2830*100</f>
        <v>20</v>
      </c>
      <c r="L2830" s="2" t="n">
        <f aca="false">E2830/$G2830*100</f>
        <v>40</v>
      </c>
      <c r="M2830" s="2" t="n">
        <f aca="false">F2830/$G2830*100</f>
        <v>40</v>
      </c>
      <c r="N2830" s="2" t="n">
        <f aca="false">SUM(K2830:M2830)</f>
        <v>100</v>
      </c>
      <c r="O2830" s="0" t="n">
        <f aca="false">IF(J2830&lt;0.088,1,IF(J2830&gt;0.912,2,0))</f>
        <v>0</v>
      </c>
      <c r="P2830" s="0" t="s">
        <v>73</v>
      </c>
      <c r="Q2830" s="0" t="s">
        <v>19</v>
      </c>
    </row>
    <row r="2831" customFormat="false" ht="12.5" hidden="false" customHeight="false" outlineLevel="0" collapsed="false">
      <c r="A2831" s="0" t="s">
        <v>2862</v>
      </c>
      <c r="B2831" s="0" t="n">
        <v>3569367</v>
      </c>
      <c r="C2831" s="0" t="n">
        <v>5713612</v>
      </c>
      <c r="D2831" s="0" t="n">
        <v>20</v>
      </c>
      <c r="E2831" s="0" t="n">
        <v>40</v>
      </c>
      <c r="F2831" s="0" t="n">
        <v>40</v>
      </c>
      <c r="G2831" s="0" t="n">
        <f aca="false">SUM(D2831:F2831)</f>
        <v>100</v>
      </c>
      <c r="H2831" s="0" t="b">
        <f aca="false">OR(IF(G2831&gt;110,1,0),IF(G2831&lt;90,1,0))</f>
        <v>0</v>
      </c>
      <c r="I2831" s="1" t="n">
        <f aca="true">RAND()</f>
        <v>0.705587940167463</v>
      </c>
      <c r="J2831" s="1" t="n">
        <v>0.180789947114826</v>
      </c>
      <c r="K2831" s="2" t="n">
        <f aca="false">D2831/$G2831*100</f>
        <v>20</v>
      </c>
      <c r="L2831" s="2" t="n">
        <f aca="false">E2831/$G2831*100</f>
        <v>40</v>
      </c>
      <c r="M2831" s="2" t="n">
        <f aca="false">F2831/$G2831*100</f>
        <v>40</v>
      </c>
      <c r="N2831" s="2" t="n">
        <f aca="false">SUM(K2831:M2831)</f>
        <v>100</v>
      </c>
      <c r="O2831" s="0" t="n">
        <f aca="false">IF(J2831&lt;0.088,1,IF(J2831&gt;0.912,2,0))</f>
        <v>0</v>
      </c>
      <c r="P2831" s="0" t="s">
        <v>73</v>
      </c>
      <c r="Q2831" s="0" t="s">
        <v>19</v>
      </c>
    </row>
    <row r="2832" customFormat="false" ht="12.5" hidden="false" customHeight="false" outlineLevel="0" collapsed="false">
      <c r="A2832" s="0" t="s">
        <v>2863</v>
      </c>
      <c r="B2832" s="0" t="n">
        <v>3569379</v>
      </c>
      <c r="C2832" s="0" t="n">
        <v>5712939</v>
      </c>
      <c r="D2832" s="0" t="n">
        <v>20</v>
      </c>
      <c r="E2832" s="0" t="n">
        <v>40</v>
      </c>
      <c r="F2832" s="0" t="n">
        <v>40</v>
      </c>
      <c r="G2832" s="0" t="n">
        <f aca="false">SUM(D2832:F2832)</f>
        <v>100</v>
      </c>
      <c r="H2832" s="0" t="b">
        <f aca="false">OR(IF(G2832&gt;110,1,0),IF(G2832&lt;90,1,0))</f>
        <v>0</v>
      </c>
      <c r="I2832" s="1" t="n">
        <f aca="true">RAND()</f>
        <v>0.0434252793733593</v>
      </c>
      <c r="J2832" s="1" t="n">
        <v>0.05548231300934</v>
      </c>
      <c r="K2832" s="2" t="n">
        <f aca="false">D2832/$G2832*100</f>
        <v>20</v>
      </c>
      <c r="L2832" s="2" t="n">
        <f aca="false">E2832/$G2832*100</f>
        <v>40</v>
      </c>
      <c r="M2832" s="2" t="n">
        <f aca="false">F2832/$G2832*100</f>
        <v>40</v>
      </c>
      <c r="N2832" s="2" t="n">
        <f aca="false">SUM(K2832:M2832)</f>
        <v>100</v>
      </c>
      <c r="O2832" s="0" t="n">
        <f aca="false">IF(J2832&lt;0.088,1,IF(J2832&gt;0.912,2,0))</f>
        <v>1</v>
      </c>
      <c r="P2832" s="0" t="s">
        <v>73</v>
      </c>
      <c r="Q2832" s="0" t="s">
        <v>23</v>
      </c>
    </row>
    <row r="2833" customFormat="false" ht="12.5" hidden="false" customHeight="false" outlineLevel="0" collapsed="false">
      <c r="A2833" s="0" t="s">
        <v>2864</v>
      </c>
      <c r="B2833" s="0" t="n">
        <v>3569379</v>
      </c>
      <c r="C2833" s="0" t="n">
        <v>5712755</v>
      </c>
      <c r="D2833" s="0" t="n">
        <v>20</v>
      </c>
      <c r="E2833" s="0" t="n">
        <v>40</v>
      </c>
      <c r="F2833" s="0" t="n">
        <v>40</v>
      </c>
      <c r="G2833" s="0" t="n">
        <f aca="false">SUM(D2833:F2833)</f>
        <v>100</v>
      </c>
      <c r="H2833" s="0" t="b">
        <f aca="false">OR(IF(G2833&gt;110,1,0),IF(G2833&lt;90,1,0))</f>
        <v>0</v>
      </c>
      <c r="I2833" s="1" t="n">
        <f aca="true">RAND()</f>
        <v>0.207146252807256</v>
      </c>
      <c r="J2833" s="1" t="n">
        <v>0.109326899161583</v>
      </c>
      <c r="K2833" s="2" t="n">
        <f aca="false">D2833/$G2833*100</f>
        <v>20</v>
      </c>
      <c r="L2833" s="2" t="n">
        <f aca="false">E2833/$G2833*100</f>
        <v>40</v>
      </c>
      <c r="M2833" s="2" t="n">
        <f aca="false">F2833/$G2833*100</f>
        <v>40</v>
      </c>
      <c r="N2833" s="2" t="n">
        <f aca="false">SUM(K2833:M2833)</f>
        <v>100</v>
      </c>
      <c r="O2833" s="0" t="n">
        <f aca="false">IF(J2833&lt;0.088,1,IF(J2833&gt;0.912,2,0))</f>
        <v>0</v>
      </c>
      <c r="P2833" s="0" t="s">
        <v>73</v>
      </c>
      <c r="Q2833" s="0" t="s">
        <v>19</v>
      </c>
    </row>
    <row r="2834" customFormat="false" ht="12.5" hidden="false" customHeight="false" outlineLevel="0" collapsed="false">
      <c r="A2834" s="0" t="s">
        <v>2865</v>
      </c>
      <c r="B2834" s="0" t="n">
        <v>3569380</v>
      </c>
      <c r="C2834" s="0" t="n">
        <v>5713283</v>
      </c>
      <c r="D2834" s="0" t="n">
        <v>11.75</v>
      </c>
      <c r="E2834" s="0" t="n">
        <v>39.95</v>
      </c>
      <c r="F2834" s="0" t="n">
        <v>51.7</v>
      </c>
      <c r="G2834" s="0" t="n">
        <f aca="false">SUM(D2834:F2834)</f>
        <v>103.4</v>
      </c>
      <c r="H2834" s="0" t="b">
        <f aca="false">OR(IF(G2834&gt;110,1,0),IF(G2834&lt;90,1,0))</f>
        <v>0</v>
      </c>
      <c r="I2834" s="1" t="n">
        <f aca="true">RAND()</f>
        <v>0.55304271390376</v>
      </c>
      <c r="J2834" s="1" t="n">
        <v>0.0291950027820187</v>
      </c>
      <c r="K2834" s="2" t="n">
        <f aca="false">D2834/$G2834*100</f>
        <v>11.3636363636364</v>
      </c>
      <c r="L2834" s="2" t="n">
        <f aca="false">E2834/$G2834*100</f>
        <v>38.6363636363636</v>
      </c>
      <c r="M2834" s="2" t="n">
        <f aca="false">F2834/$G2834*100</f>
        <v>50</v>
      </c>
      <c r="N2834" s="2" t="n">
        <f aca="false">SUM(K2834:M2834)</f>
        <v>100</v>
      </c>
      <c r="O2834" s="0" t="n">
        <f aca="false">IF(J2834&lt;0.088,1,IF(J2834&gt;0.912,2,0))</f>
        <v>1</v>
      </c>
      <c r="P2834" s="0" t="s">
        <v>73</v>
      </c>
      <c r="Q2834" s="0" t="s">
        <v>23</v>
      </c>
    </row>
    <row r="2835" customFormat="false" ht="12.5" hidden="false" customHeight="false" outlineLevel="0" collapsed="false">
      <c r="A2835" s="0" t="s">
        <v>2866</v>
      </c>
      <c r="B2835" s="0" t="n">
        <v>3569380</v>
      </c>
      <c r="C2835" s="0" t="n">
        <v>5711717</v>
      </c>
      <c r="D2835" s="0" t="n">
        <v>18.8</v>
      </c>
      <c r="E2835" s="0" t="n">
        <v>37.6</v>
      </c>
      <c r="F2835" s="0" t="n">
        <v>37.6</v>
      </c>
      <c r="G2835" s="0" t="n">
        <f aca="false">SUM(D2835:F2835)</f>
        <v>94</v>
      </c>
      <c r="H2835" s="0" t="b">
        <f aca="false">OR(IF(G2835&gt;110,1,0),IF(G2835&lt;90,1,0))</f>
        <v>0</v>
      </c>
      <c r="I2835" s="1" t="n">
        <f aca="true">RAND()</f>
        <v>0.308586737666127</v>
      </c>
      <c r="J2835" s="1" t="n">
        <v>0.996870418528368</v>
      </c>
      <c r="K2835" s="2" t="n">
        <f aca="false">D2835/$G2835*100</f>
        <v>20</v>
      </c>
      <c r="L2835" s="2" t="n">
        <f aca="false">E2835/$G2835*100</f>
        <v>40</v>
      </c>
      <c r="M2835" s="2" t="n">
        <f aca="false">F2835/$G2835*100</f>
        <v>40</v>
      </c>
      <c r="N2835" s="2" t="n">
        <f aca="false">SUM(K2835:M2835)</f>
        <v>100</v>
      </c>
      <c r="O2835" s="0" t="n">
        <f aca="false">IF(J2835&lt;0.088,1,IF(J2835&gt;0.912,2,0))</f>
        <v>2</v>
      </c>
      <c r="P2835" s="0" t="s">
        <v>73</v>
      </c>
      <c r="Q2835" s="0" t="s">
        <v>34</v>
      </c>
    </row>
    <row r="2836" customFormat="false" ht="12.5" hidden="false" customHeight="false" outlineLevel="0" collapsed="false">
      <c r="A2836" s="0" t="s">
        <v>2867</v>
      </c>
      <c r="B2836" s="0" t="n">
        <v>3569382</v>
      </c>
      <c r="C2836" s="0" t="n">
        <v>5712237</v>
      </c>
      <c r="D2836" s="0" t="n">
        <v>6.11</v>
      </c>
      <c r="E2836" s="0" t="n">
        <v>71.91</v>
      </c>
      <c r="F2836" s="0" t="n">
        <v>22.09</v>
      </c>
      <c r="G2836" s="0" t="n">
        <f aca="false">SUM(D2836:F2836)</f>
        <v>100.11</v>
      </c>
      <c r="H2836" s="0" t="b">
        <f aca="false">OR(IF(G2836&gt;110,1,0),IF(G2836&lt;90,1,0))</f>
        <v>0</v>
      </c>
      <c r="I2836" s="1" t="n">
        <f aca="true">RAND()</f>
        <v>0.0812949550850886</v>
      </c>
      <c r="J2836" s="1" t="n">
        <v>0.803113445678044</v>
      </c>
      <c r="K2836" s="2" t="n">
        <f aca="false">D2836/$G2836*100</f>
        <v>6.10328638497653</v>
      </c>
      <c r="L2836" s="2" t="n">
        <f aca="false">E2836/$G2836*100</f>
        <v>71.830985915493</v>
      </c>
      <c r="M2836" s="2" t="n">
        <f aca="false">F2836/$G2836*100</f>
        <v>22.0657276995305</v>
      </c>
      <c r="N2836" s="2" t="n">
        <f aca="false">SUM(K2836:M2836)</f>
        <v>100</v>
      </c>
      <c r="O2836" s="0" t="n">
        <f aca="false">IF(J2836&lt;0.088,1,IF(J2836&gt;0.912,2,0))</f>
        <v>0</v>
      </c>
      <c r="P2836" s="0" t="s">
        <v>73</v>
      </c>
      <c r="Q2836" s="0" t="s">
        <v>19</v>
      </c>
    </row>
    <row r="2837" customFormat="false" ht="12.5" hidden="false" customHeight="false" outlineLevel="0" collapsed="false">
      <c r="A2837" s="0" t="s">
        <v>2868</v>
      </c>
      <c r="B2837" s="0" t="n">
        <v>3569392</v>
      </c>
      <c r="C2837" s="0" t="n">
        <v>5712849</v>
      </c>
      <c r="D2837" s="0" t="n">
        <v>18.8</v>
      </c>
      <c r="E2837" s="0" t="n">
        <v>37.6</v>
      </c>
      <c r="F2837" s="0" t="n">
        <v>37.6</v>
      </c>
      <c r="G2837" s="0" t="n">
        <f aca="false">SUM(D2837:F2837)</f>
        <v>94</v>
      </c>
      <c r="H2837" s="0" t="b">
        <f aca="false">OR(IF(G2837&gt;110,1,0),IF(G2837&lt;90,1,0))</f>
        <v>0</v>
      </c>
      <c r="I2837" s="1" t="n">
        <f aca="true">RAND()</f>
        <v>0.157550190721625</v>
      </c>
      <c r="J2837" s="1" t="n">
        <v>0.367827612652941</v>
      </c>
      <c r="K2837" s="2" t="n">
        <f aca="false">D2837/$G2837*100</f>
        <v>20</v>
      </c>
      <c r="L2837" s="2" t="n">
        <f aca="false">E2837/$G2837*100</f>
        <v>40</v>
      </c>
      <c r="M2837" s="2" t="n">
        <f aca="false">F2837/$G2837*100</f>
        <v>40</v>
      </c>
      <c r="N2837" s="2" t="n">
        <f aca="false">SUM(K2837:M2837)</f>
        <v>100</v>
      </c>
      <c r="O2837" s="0" t="n">
        <f aca="false">IF(J2837&lt;0.088,1,IF(J2837&gt;0.912,2,0))</f>
        <v>0</v>
      </c>
      <c r="P2837" s="0" t="s">
        <v>73</v>
      </c>
      <c r="Q2837" s="0" t="s">
        <v>19</v>
      </c>
    </row>
    <row r="2838" customFormat="false" ht="12.5" hidden="false" customHeight="false" outlineLevel="0" collapsed="false">
      <c r="A2838" s="0" t="s">
        <v>2869</v>
      </c>
      <c r="B2838" s="0" t="n">
        <v>3569398</v>
      </c>
      <c r="C2838" s="0" t="n">
        <v>5714466</v>
      </c>
      <c r="D2838" s="0" t="n">
        <v>18.8</v>
      </c>
      <c r="E2838" s="0" t="n">
        <v>37.6</v>
      </c>
      <c r="F2838" s="0" t="n">
        <v>37.6</v>
      </c>
      <c r="G2838" s="0" t="n">
        <f aca="false">SUM(D2838:F2838)</f>
        <v>94</v>
      </c>
      <c r="H2838" s="0" t="b">
        <f aca="false">OR(IF(G2838&gt;110,1,0),IF(G2838&lt;90,1,0))</f>
        <v>0</v>
      </c>
      <c r="I2838" s="1" t="n">
        <f aca="true">RAND()</f>
        <v>0.778280941103317</v>
      </c>
      <c r="J2838" s="1" t="n">
        <v>0.58792623742926</v>
      </c>
      <c r="K2838" s="2" t="n">
        <f aca="false">D2838/$G2838*100</f>
        <v>20</v>
      </c>
      <c r="L2838" s="2" t="n">
        <f aca="false">E2838/$G2838*100</f>
        <v>40</v>
      </c>
      <c r="M2838" s="2" t="n">
        <f aca="false">F2838/$G2838*100</f>
        <v>40</v>
      </c>
      <c r="N2838" s="2" t="n">
        <f aca="false">SUM(K2838:M2838)</f>
        <v>100</v>
      </c>
      <c r="O2838" s="0" t="n">
        <f aca="false">IF(J2838&lt;0.088,1,IF(J2838&gt;0.912,2,0))</f>
        <v>0</v>
      </c>
      <c r="P2838" s="0" t="s">
        <v>73</v>
      </c>
      <c r="Q2838" s="0" t="s">
        <v>19</v>
      </c>
    </row>
    <row r="2839" customFormat="false" ht="12.5" hidden="false" customHeight="false" outlineLevel="0" collapsed="false">
      <c r="A2839" s="0" t="s">
        <v>2870</v>
      </c>
      <c r="B2839" s="0" t="n">
        <v>3569410</v>
      </c>
      <c r="C2839" s="0" t="n">
        <v>5713108</v>
      </c>
      <c r="D2839" s="0" t="n">
        <v>20</v>
      </c>
      <c r="E2839" s="0" t="n">
        <v>40</v>
      </c>
      <c r="F2839" s="0" t="n">
        <v>40</v>
      </c>
      <c r="G2839" s="0" t="n">
        <f aca="false">SUM(D2839:F2839)</f>
        <v>100</v>
      </c>
      <c r="H2839" s="0" t="b">
        <f aca="false">OR(IF(G2839&gt;110,1,0),IF(G2839&lt;90,1,0))</f>
        <v>0</v>
      </c>
      <c r="I2839" s="1" t="n">
        <f aca="true">RAND()</f>
        <v>0.4822353315309</v>
      </c>
      <c r="J2839" s="1" t="n">
        <v>0.600090202544391</v>
      </c>
      <c r="K2839" s="2" t="n">
        <f aca="false">D2839/$G2839*100</f>
        <v>20</v>
      </c>
      <c r="L2839" s="2" t="n">
        <f aca="false">E2839/$G2839*100</f>
        <v>40</v>
      </c>
      <c r="M2839" s="2" t="n">
        <f aca="false">F2839/$G2839*100</f>
        <v>40</v>
      </c>
      <c r="N2839" s="2" t="n">
        <f aca="false">SUM(K2839:M2839)</f>
        <v>100</v>
      </c>
      <c r="O2839" s="0" t="n">
        <f aca="false">IF(J2839&lt;0.088,1,IF(J2839&gt;0.912,2,0))</f>
        <v>0</v>
      </c>
      <c r="P2839" s="0" t="s">
        <v>73</v>
      </c>
      <c r="Q2839" s="0" t="s">
        <v>19</v>
      </c>
    </row>
    <row r="2840" customFormat="false" ht="12.5" hidden="false" customHeight="false" outlineLevel="0" collapsed="false">
      <c r="A2840" s="0" t="s">
        <v>2871</v>
      </c>
      <c r="B2840" s="0" t="n">
        <v>3569415</v>
      </c>
      <c r="C2840" s="0" t="n">
        <v>5714854</v>
      </c>
      <c r="D2840" s="0" t="n">
        <v>20</v>
      </c>
      <c r="E2840" s="0" t="n">
        <v>40</v>
      </c>
      <c r="F2840" s="0" t="n">
        <v>40</v>
      </c>
      <c r="G2840" s="0" t="n">
        <f aca="false">SUM(D2840:F2840)</f>
        <v>100</v>
      </c>
      <c r="H2840" s="0" t="b">
        <f aca="false">OR(IF(G2840&gt;110,1,0),IF(G2840&lt;90,1,0))</f>
        <v>0</v>
      </c>
      <c r="I2840" s="1" t="n">
        <f aca="true">RAND()</f>
        <v>0.122555481617783</v>
      </c>
      <c r="J2840" s="1" t="n">
        <v>0.78378220321947</v>
      </c>
      <c r="K2840" s="2" t="n">
        <f aca="false">D2840/$G2840*100</f>
        <v>20</v>
      </c>
      <c r="L2840" s="2" t="n">
        <f aca="false">E2840/$G2840*100</f>
        <v>40</v>
      </c>
      <c r="M2840" s="2" t="n">
        <f aca="false">F2840/$G2840*100</f>
        <v>40</v>
      </c>
      <c r="N2840" s="2" t="n">
        <f aca="false">SUM(K2840:M2840)</f>
        <v>100</v>
      </c>
      <c r="O2840" s="0" t="n">
        <f aca="false">IF(J2840&lt;0.088,1,IF(J2840&gt;0.912,2,0))</f>
        <v>0</v>
      </c>
      <c r="P2840" s="0" t="s">
        <v>73</v>
      </c>
      <c r="Q2840" s="0" t="s">
        <v>19</v>
      </c>
    </row>
    <row r="2841" customFormat="false" ht="12.5" hidden="false" customHeight="false" outlineLevel="0" collapsed="false">
      <c r="A2841" s="0" t="s">
        <v>2872</v>
      </c>
      <c r="B2841" s="0" t="n">
        <v>3569424</v>
      </c>
      <c r="C2841" s="0" t="n">
        <v>5708456</v>
      </c>
      <c r="D2841" s="0" t="n">
        <v>20</v>
      </c>
      <c r="E2841" s="0" t="n">
        <v>40</v>
      </c>
      <c r="F2841" s="0" t="n">
        <v>40</v>
      </c>
      <c r="G2841" s="0" t="n">
        <f aca="false">SUM(D2841:F2841)</f>
        <v>100</v>
      </c>
      <c r="H2841" s="0" t="b">
        <f aca="false">OR(IF(G2841&gt;110,1,0),IF(G2841&lt;90,1,0))</f>
        <v>0</v>
      </c>
      <c r="I2841" s="1" t="n">
        <f aca="true">RAND()</f>
        <v>0.225548830636959</v>
      </c>
      <c r="J2841" s="1" t="n">
        <v>0.407201204839154</v>
      </c>
      <c r="K2841" s="2" t="n">
        <f aca="false">D2841/$G2841*100</f>
        <v>20</v>
      </c>
      <c r="L2841" s="2" t="n">
        <f aca="false">E2841/$G2841*100</f>
        <v>40</v>
      </c>
      <c r="M2841" s="2" t="n">
        <f aca="false">F2841/$G2841*100</f>
        <v>40</v>
      </c>
      <c r="N2841" s="2" t="n">
        <f aca="false">SUM(K2841:M2841)</f>
        <v>100</v>
      </c>
      <c r="O2841" s="0" t="n">
        <f aca="false">IF(J2841&lt;0.088,1,IF(J2841&gt;0.912,2,0))</f>
        <v>0</v>
      </c>
      <c r="P2841" s="0" t="s">
        <v>26</v>
      </c>
      <c r="Q2841" s="0" t="s">
        <v>19</v>
      </c>
    </row>
    <row r="2842" customFormat="false" ht="12.5" hidden="false" customHeight="false" outlineLevel="0" collapsed="false">
      <c r="A2842" s="0" t="s">
        <v>2873</v>
      </c>
      <c r="B2842" s="0" t="n">
        <v>3569441</v>
      </c>
      <c r="C2842" s="0" t="n">
        <v>5711464</v>
      </c>
      <c r="D2842" s="0" t="n">
        <v>20</v>
      </c>
      <c r="E2842" s="0" t="n">
        <v>40</v>
      </c>
      <c r="F2842" s="0" t="n">
        <v>40</v>
      </c>
      <c r="G2842" s="0" t="n">
        <f aca="false">SUM(D2842:F2842)</f>
        <v>100</v>
      </c>
      <c r="H2842" s="0" t="b">
        <f aca="false">OR(IF(G2842&gt;110,1,0),IF(G2842&lt;90,1,0))</f>
        <v>0</v>
      </c>
      <c r="I2842" s="1" t="n">
        <f aca="true">RAND()</f>
        <v>0.79938586534192</v>
      </c>
      <c r="J2842" s="1" t="n">
        <v>0.538138677687297</v>
      </c>
      <c r="K2842" s="2" t="n">
        <f aca="false">D2842/$G2842*100</f>
        <v>20</v>
      </c>
      <c r="L2842" s="2" t="n">
        <f aca="false">E2842/$G2842*100</f>
        <v>40</v>
      </c>
      <c r="M2842" s="2" t="n">
        <f aca="false">F2842/$G2842*100</f>
        <v>40</v>
      </c>
      <c r="N2842" s="2" t="n">
        <f aca="false">SUM(K2842:M2842)</f>
        <v>100</v>
      </c>
      <c r="O2842" s="0" t="n">
        <f aca="false">IF(J2842&lt;0.088,1,IF(J2842&gt;0.912,2,0))</f>
        <v>0</v>
      </c>
      <c r="P2842" s="0" t="s">
        <v>73</v>
      </c>
      <c r="Q2842" s="0" t="s">
        <v>19</v>
      </c>
    </row>
    <row r="2843" customFormat="false" ht="12.5" hidden="false" customHeight="false" outlineLevel="0" collapsed="false">
      <c r="A2843" s="0" t="s">
        <v>2874</v>
      </c>
      <c r="B2843" s="0" t="n">
        <v>3569448</v>
      </c>
      <c r="C2843" s="0" t="n">
        <v>5711533</v>
      </c>
      <c r="D2843" s="0" t="n">
        <v>20</v>
      </c>
      <c r="E2843" s="0" t="n">
        <v>40</v>
      </c>
      <c r="F2843" s="0" t="n">
        <v>40</v>
      </c>
      <c r="G2843" s="0" t="n">
        <f aca="false">SUM(D2843:F2843)</f>
        <v>100</v>
      </c>
      <c r="H2843" s="0" t="b">
        <f aca="false">OR(IF(G2843&gt;110,1,0),IF(G2843&lt;90,1,0))</f>
        <v>0</v>
      </c>
      <c r="I2843" s="1" t="n">
        <f aca="true">RAND()</f>
        <v>0.295061837082816</v>
      </c>
      <c r="J2843" s="1" t="n">
        <v>0.340288649099133</v>
      </c>
      <c r="K2843" s="2" t="n">
        <f aca="false">D2843/$G2843*100</f>
        <v>20</v>
      </c>
      <c r="L2843" s="2" t="n">
        <f aca="false">E2843/$G2843*100</f>
        <v>40</v>
      </c>
      <c r="M2843" s="2" t="n">
        <f aca="false">F2843/$G2843*100</f>
        <v>40</v>
      </c>
      <c r="N2843" s="2" t="n">
        <f aca="false">SUM(K2843:M2843)</f>
        <v>100</v>
      </c>
      <c r="O2843" s="0" t="n">
        <f aca="false">IF(J2843&lt;0.088,1,IF(J2843&gt;0.912,2,0))</f>
        <v>0</v>
      </c>
      <c r="P2843" s="0" t="s">
        <v>73</v>
      </c>
      <c r="Q2843" s="0" t="s">
        <v>19</v>
      </c>
    </row>
    <row r="2844" customFormat="false" ht="12.5" hidden="false" customHeight="false" outlineLevel="0" collapsed="false">
      <c r="A2844" s="0" t="s">
        <v>2875</v>
      </c>
      <c r="B2844" s="0" t="n">
        <v>3569495</v>
      </c>
      <c r="C2844" s="0" t="n">
        <v>5712334</v>
      </c>
      <c r="D2844" s="0" t="n">
        <v>20</v>
      </c>
      <c r="E2844" s="0" t="n">
        <v>40</v>
      </c>
      <c r="F2844" s="0" t="n">
        <v>40</v>
      </c>
      <c r="G2844" s="0" t="n">
        <f aca="false">SUM(D2844:F2844)</f>
        <v>100</v>
      </c>
      <c r="H2844" s="0" t="b">
        <f aca="false">OR(IF(G2844&gt;110,1,0),IF(G2844&lt;90,1,0))</f>
        <v>0</v>
      </c>
      <c r="I2844" s="1" t="n">
        <f aca="true">RAND()</f>
        <v>0.616318769919622</v>
      </c>
      <c r="J2844" s="1" t="n">
        <v>0.184822328913099</v>
      </c>
      <c r="K2844" s="2" t="n">
        <f aca="false">D2844/$G2844*100</f>
        <v>20</v>
      </c>
      <c r="L2844" s="2" t="n">
        <f aca="false">E2844/$G2844*100</f>
        <v>40</v>
      </c>
      <c r="M2844" s="2" t="n">
        <f aca="false">F2844/$G2844*100</f>
        <v>40</v>
      </c>
      <c r="N2844" s="2" t="n">
        <f aca="false">SUM(K2844:M2844)</f>
        <v>100</v>
      </c>
      <c r="O2844" s="0" t="n">
        <f aca="false">IF(J2844&lt;0.088,1,IF(J2844&gt;0.912,2,0))</f>
        <v>0</v>
      </c>
      <c r="P2844" s="0" t="s">
        <v>73</v>
      </c>
      <c r="Q2844" s="0" t="s">
        <v>19</v>
      </c>
    </row>
    <row r="2845" customFormat="false" ht="12.5" hidden="false" customHeight="false" outlineLevel="0" collapsed="false">
      <c r="A2845" s="0" t="s">
        <v>2876</v>
      </c>
      <c r="B2845" s="0" t="n">
        <v>3569508</v>
      </c>
      <c r="C2845" s="0" t="n">
        <v>5713810</v>
      </c>
      <c r="D2845" s="0" t="n">
        <v>18.8</v>
      </c>
      <c r="E2845" s="0" t="n">
        <v>37.6</v>
      </c>
      <c r="F2845" s="0" t="n">
        <v>37.6</v>
      </c>
      <c r="G2845" s="0" t="n">
        <f aca="false">SUM(D2845:F2845)</f>
        <v>94</v>
      </c>
      <c r="H2845" s="0" t="b">
        <f aca="false">OR(IF(G2845&gt;110,1,0),IF(G2845&lt;90,1,0))</f>
        <v>0</v>
      </c>
      <c r="I2845" s="1" t="n">
        <f aca="true">RAND()</f>
        <v>0.824236378533315</v>
      </c>
      <c r="J2845" s="1" t="n">
        <v>0.401469100676372</v>
      </c>
      <c r="K2845" s="2" t="n">
        <f aca="false">D2845/$G2845*100</f>
        <v>20</v>
      </c>
      <c r="L2845" s="2" t="n">
        <f aca="false">E2845/$G2845*100</f>
        <v>40</v>
      </c>
      <c r="M2845" s="2" t="n">
        <f aca="false">F2845/$G2845*100</f>
        <v>40</v>
      </c>
      <c r="N2845" s="2" t="n">
        <f aca="false">SUM(K2845:M2845)</f>
        <v>100</v>
      </c>
      <c r="O2845" s="0" t="n">
        <f aca="false">IF(J2845&lt;0.088,1,IF(J2845&gt;0.912,2,0))</f>
        <v>0</v>
      </c>
      <c r="P2845" s="0" t="s">
        <v>73</v>
      </c>
      <c r="Q2845" s="0" t="s">
        <v>19</v>
      </c>
    </row>
    <row r="2846" customFormat="false" ht="12.5" hidden="false" customHeight="false" outlineLevel="0" collapsed="false">
      <c r="A2846" s="0" t="s">
        <v>2877</v>
      </c>
      <c r="B2846" s="0" t="n">
        <v>3569513</v>
      </c>
      <c r="C2846" s="0" t="n">
        <v>5713739</v>
      </c>
      <c r="D2846" s="0" t="n">
        <v>18.8</v>
      </c>
      <c r="E2846" s="0" t="n">
        <v>37.6</v>
      </c>
      <c r="F2846" s="0" t="n">
        <v>37.6</v>
      </c>
      <c r="G2846" s="0" t="n">
        <f aca="false">SUM(D2846:F2846)</f>
        <v>94</v>
      </c>
      <c r="H2846" s="0" t="b">
        <f aca="false">OR(IF(G2846&gt;110,1,0),IF(G2846&lt;90,1,0))</f>
        <v>0</v>
      </c>
      <c r="I2846" s="1" t="n">
        <f aca="true">RAND()</f>
        <v>0.948212120809189</v>
      </c>
      <c r="J2846" s="1" t="n">
        <v>0.712437766209075</v>
      </c>
      <c r="K2846" s="2" t="n">
        <f aca="false">D2846/$G2846*100</f>
        <v>20</v>
      </c>
      <c r="L2846" s="2" t="n">
        <f aca="false">E2846/$G2846*100</f>
        <v>40</v>
      </c>
      <c r="M2846" s="2" t="n">
        <f aca="false">F2846/$G2846*100</f>
        <v>40</v>
      </c>
      <c r="N2846" s="2" t="n">
        <f aca="false">SUM(K2846:M2846)</f>
        <v>100</v>
      </c>
      <c r="O2846" s="0" t="n">
        <f aca="false">IF(J2846&lt;0.088,1,IF(J2846&gt;0.912,2,0))</f>
        <v>0</v>
      </c>
      <c r="P2846" s="0" t="s">
        <v>73</v>
      </c>
      <c r="Q2846" s="0" t="s">
        <v>19</v>
      </c>
    </row>
    <row r="2847" customFormat="false" ht="12.5" hidden="false" customHeight="false" outlineLevel="0" collapsed="false">
      <c r="A2847" s="0" t="s">
        <v>2878</v>
      </c>
      <c r="B2847" s="0" t="n">
        <v>3569548</v>
      </c>
      <c r="C2847" s="0" t="n">
        <v>5712765</v>
      </c>
      <c r="D2847" s="0" t="n">
        <v>18.8</v>
      </c>
      <c r="E2847" s="0" t="n">
        <v>37.6</v>
      </c>
      <c r="F2847" s="0" t="n">
        <v>37.6</v>
      </c>
      <c r="G2847" s="0" t="n">
        <f aca="false">SUM(D2847:F2847)</f>
        <v>94</v>
      </c>
      <c r="H2847" s="0" t="b">
        <f aca="false">OR(IF(G2847&gt;110,1,0),IF(G2847&lt;90,1,0))</f>
        <v>0</v>
      </c>
      <c r="I2847" s="1" t="n">
        <f aca="true">RAND()</f>
        <v>0.980581339656808</v>
      </c>
      <c r="J2847" s="1" t="n">
        <v>0.845195650632765</v>
      </c>
      <c r="K2847" s="2" t="n">
        <f aca="false">D2847/$G2847*100</f>
        <v>20</v>
      </c>
      <c r="L2847" s="2" t="n">
        <f aca="false">E2847/$G2847*100</f>
        <v>40</v>
      </c>
      <c r="M2847" s="2" t="n">
        <f aca="false">F2847/$G2847*100</f>
        <v>40</v>
      </c>
      <c r="N2847" s="2" t="n">
        <f aca="false">SUM(K2847:M2847)</f>
        <v>100</v>
      </c>
      <c r="O2847" s="0" t="n">
        <f aca="false">IF(J2847&lt;0.088,1,IF(J2847&gt;0.912,2,0))</f>
        <v>0</v>
      </c>
      <c r="P2847" s="0" t="s">
        <v>73</v>
      </c>
      <c r="Q2847" s="0" t="s">
        <v>19</v>
      </c>
    </row>
    <row r="2848" customFormat="false" ht="12.5" hidden="false" customHeight="false" outlineLevel="0" collapsed="false">
      <c r="A2848" s="0" t="s">
        <v>2879</v>
      </c>
      <c r="B2848" s="0" t="n">
        <v>3569556</v>
      </c>
      <c r="C2848" s="0" t="n">
        <v>5714040</v>
      </c>
      <c r="D2848" s="0" t="n">
        <v>18.8</v>
      </c>
      <c r="E2848" s="0" t="n">
        <v>37.6</v>
      </c>
      <c r="F2848" s="0" t="n">
        <v>37.6</v>
      </c>
      <c r="G2848" s="0" t="n">
        <f aca="false">SUM(D2848:F2848)</f>
        <v>94</v>
      </c>
      <c r="H2848" s="0" t="b">
        <f aca="false">OR(IF(G2848&gt;110,1,0),IF(G2848&lt;90,1,0))</f>
        <v>0</v>
      </c>
      <c r="I2848" s="1" t="n">
        <f aca="true">RAND()</f>
        <v>0.89923928954982</v>
      </c>
      <c r="J2848" s="1" t="n">
        <v>0.650718838342261</v>
      </c>
      <c r="K2848" s="2" t="n">
        <f aca="false">D2848/$G2848*100</f>
        <v>20</v>
      </c>
      <c r="L2848" s="2" t="n">
        <f aca="false">E2848/$G2848*100</f>
        <v>40</v>
      </c>
      <c r="M2848" s="2" t="n">
        <f aca="false">F2848/$G2848*100</f>
        <v>40</v>
      </c>
      <c r="N2848" s="2" t="n">
        <f aca="false">SUM(K2848:M2848)</f>
        <v>100</v>
      </c>
      <c r="O2848" s="0" t="n">
        <f aca="false">IF(J2848&lt;0.088,1,IF(J2848&gt;0.912,2,0))</f>
        <v>0</v>
      </c>
      <c r="P2848" s="0" t="s">
        <v>73</v>
      </c>
      <c r="Q2848" s="0" t="s">
        <v>19</v>
      </c>
    </row>
    <row r="2849" customFormat="false" ht="12.5" hidden="false" customHeight="false" outlineLevel="0" collapsed="false">
      <c r="A2849" s="0" t="s">
        <v>2880</v>
      </c>
      <c r="B2849" s="0" t="n">
        <v>3569562</v>
      </c>
      <c r="C2849" s="0" t="n">
        <v>5715958</v>
      </c>
      <c r="D2849" s="0" t="n">
        <v>18.8</v>
      </c>
      <c r="E2849" s="0" t="n">
        <v>37.6</v>
      </c>
      <c r="F2849" s="0" t="n">
        <v>37.6</v>
      </c>
      <c r="G2849" s="0" t="n">
        <f aca="false">SUM(D2849:F2849)</f>
        <v>94</v>
      </c>
      <c r="H2849" s="0" t="b">
        <f aca="false">OR(IF(G2849&gt;110,1,0),IF(G2849&lt;90,1,0))</f>
        <v>0</v>
      </c>
      <c r="I2849" s="1" t="n">
        <f aca="true">RAND()</f>
        <v>0.50885041462316</v>
      </c>
      <c r="J2849" s="1" t="n">
        <v>0.862724959792713</v>
      </c>
      <c r="K2849" s="2" t="n">
        <f aca="false">D2849/$G2849*100</f>
        <v>20</v>
      </c>
      <c r="L2849" s="2" t="n">
        <f aca="false">E2849/$G2849*100</f>
        <v>40</v>
      </c>
      <c r="M2849" s="2" t="n">
        <f aca="false">F2849/$G2849*100</f>
        <v>40</v>
      </c>
      <c r="N2849" s="2" t="n">
        <f aca="false">SUM(K2849:M2849)</f>
        <v>100</v>
      </c>
      <c r="O2849" s="0" t="n">
        <f aca="false">IF(J2849&lt;0.088,1,IF(J2849&gt;0.912,2,0))</f>
        <v>0</v>
      </c>
      <c r="P2849" s="0" t="s">
        <v>73</v>
      </c>
      <c r="Q2849" s="0" t="s">
        <v>19</v>
      </c>
    </row>
    <row r="2850" customFormat="false" ht="12.5" hidden="false" customHeight="false" outlineLevel="0" collapsed="false">
      <c r="A2850" s="0" t="s">
        <v>2881</v>
      </c>
      <c r="B2850" s="0" t="n">
        <v>3569589</v>
      </c>
      <c r="C2850" s="0" t="n">
        <v>5715946</v>
      </c>
      <c r="D2850" s="0" t="n">
        <v>18.8</v>
      </c>
      <c r="E2850" s="0" t="n">
        <v>37.6</v>
      </c>
      <c r="F2850" s="0" t="n">
        <v>37.6</v>
      </c>
      <c r="G2850" s="0" t="n">
        <f aca="false">SUM(D2850:F2850)</f>
        <v>94</v>
      </c>
      <c r="H2850" s="0" t="b">
        <f aca="false">OR(IF(G2850&gt;110,1,0),IF(G2850&lt;90,1,0))</f>
        <v>0</v>
      </c>
      <c r="I2850" s="1" t="n">
        <f aca="true">RAND()</f>
        <v>0.924337994511149</v>
      </c>
      <c r="J2850" s="1" t="n">
        <v>0.2804037174704</v>
      </c>
      <c r="K2850" s="2" t="n">
        <f aca="false">D2850/$G2850*100</f>
        <v>20</v>
      </c>
      <c r="L2850" s="2" t="n">
        <f aca="false">E2850/$G2850*100</f>
        <v>40</v>
      </c>
      <c r="M2850" s="2" t="n">
        <f aca="false">F2850/$G2850*100</f>
        <v>40</v>
      </c>
      <c r="N2850" s="2" t="n">
        <f aca="false">SUM(K2850:M2850)</f>
        <v>100</v>
      </c>
      <c r="O2850" s="0" t="n">
        <f aca="false">IF(J2850&lt;0.088,1,IF(J2850&gt;0.912,2,0))</f>
        <v>0</v>
      </c>
      <c r="P2850" s="0" t="s">
        <v>73</v>
      </c>
      <c r="Q2850" s="0" t="s">
        <v>19</v>
      </c>
    </row>
    <row r="2851" customFormat="false" ht="12.5" hidden="false" customHeight="false" outlineLevel="0" collapsed="false">
      <c r="A2851" s="0" t="s">
        <v>2882</v>
      </c>
      <c r="B2851" s="0" t="n">
        <v>3569602</v>
      </c>
      <c r="C2851" s="0" t="n">
        <v>5708260</v>
      </c>
      <c r="D2851" s="0" t="n">
        <v>11.75</v>
      </c>
      <c r="E2851" s="0" t="n">
        <v>39.95</v>
      </c>
      <c r="F2851" s="0" t="n">
        <v>51.7</v>
      </c>
      <c r="G2851" s="0" t="n">
        <f aca="false">SUM(D2851:F2851)</f>
        <v>103.4</v>
      </c>
      <c r="H2851" s="0" t="b">
        <f aca="false">OR(IF(G2851&gt;110,1,0),IF(G2851&lt;90,1,0))</f>
        <v>0</v>
      </c>
      <c r="I2851" s="1" t="n">
        <f aca="true">RAND()</f>
        <v>0.457851667627079</v>
      </c>
      <c r="J2851" s="1" t="n">
        <v>0.501900891238982</v>
      </c>
      <c r="K2851" s="2" t="n">
        <f aca="false">D2851/$G2851*100</f>
        <v>11.3636363636364</v>
      </c>
      <c r="L2851" s="2" t="n">
        <f aca="false">E2851/$G2851*100</f>
        <v>38.6363636363636</v>
      </c>
      <c r="M2851" s="2" t="n">
        <f aca="false">F2851/$G2851*100</f>
        <v>50</v>
      </c>
      <c r="N2851" s="2" t="n">
        <f aca="false">SUM(K2851:M2851)</f>
        <v>100</v>
      </c>
      <c r="O2851" s="0" t="n">
        <f aca="false">IF(J2851&lt;0.088,1,IF(J2851&gt;0.912,2,0))</f>
        <v>0</v>
      </c>
      <c r="P2851" s="0" t="s">
        <v>178</v>
      </c>
      <c r="Q2851" s="0" t="s">
        <v>19</v>
      </c>
    </row>
    <row r="2852" customFormat="false" ht="12.5" hidden="false" customHeight="false" outlineLevel="0" collapsed="false">
      <c r="A2852" s="0" t="s">
        <v>2883</v>
      </c>
      <c r="B2852" s="0" t="n">
        <v>3569603</v>
      </c>
      <c r="C2852" s="0" t="n">
        <v>5708638</v>
      </c>
      <c r="D2852" s="0" t="n">
        <v>20</v>
      </c>
      <c r="E2852" s="0" t="n">
        <v>40</v>
      </c>
      <c r="F2852" s="0" t="n">
        <v>40</v>
      </c>
      <c r="G2852" s="0" t="n">
        <f aca="false">SUM(D2852:F2852)</f>
        <v>100</v>
      </c>
      <c r="H2852" s="0" t="b">
        <f aca="false">OR(IF(G2852&gt;110,1,0),IF(G2852&lt;90,1,0))</f>
        <v>0</v>
      </c>
      <c r="I2852" s="1" t="n">
        <f aca="true">RAND()</f>
        <v>0.684392334468163</v>
      </c>
      <c r="J2852" s="1" t="n">
        <v>0.0642269047530801</v>
      </c>
      <c r="K2852" s="2" t="n">
        <f aca="false">D2852/$G2852*100</f>
        <v>20</v>
      </c>
      <c r="L2852" s="2" t="n">
        <f aca="false">E2852/$G2852*100</f>
        <v>40</v>
      </c>
      <c r="M2852" s="2" t="n">
        <f aca="false">F2852/$G2852*100</f>
        <v>40</v>
      </c>
      <c r="N2852" s="2" t="n">
        <f aca="false">SUM(K2852:M2852)</f>
        <v>100</v>
      </c>
      <c r="O2852" s="0" t="n">
        <f aca="false">IF(J2852&lt;0.088,1,IF(J2852&gt;0.912,2,0))</f>
        <v>1</v>
      </c>
      <c r="P2852" s="0" t="s">
        <v>73</v>
      </c>
      <c r="Q2852" s="0" t="s">
        <v>23</v>
      </c>
    </row>
    <row r="2853" customFormat="false" ht="12.5" hidden="false" customHeight="false" outlineLevel="0" collapsed="false">
      <c r="A2853" s="0" t="s">
        <v>2884</v>
      </c>
      <c r="B2853" s="0" t="n">
        <v>3569621</v>
      </c>
      <c r="C2853" s="0" t="n">
        <v>5712505</v>
      </c>
      <c r="D2853" s="0" t="n">
        <v>20</v>
      </c>
      <c r="E2853" s="0" t="n">
        <v>40</v>
      </c>
      <c r="F2853" s="0" t="n">
        <v>40</v>
      </c>
      <c r="G2853" s="0" t="n">
        <f aca="false">SUM(D2853:F2853)</f>
        <v>100</v>
      </c>
      <c r="H2853" s="0" t="b">
        <f aca="false">OR(IF(G2853&gt;110,1,0),IF(G2853&lt;90,1,0))</f>
        <v>0</v>
      </c>
      <c r="I2853" s="1" t="n">
        <f aca="true">RAND()</f>
        <v>0.583011767788926</v>
      </c>
      <c r="J2853" s="1" t="n">
        <v>0.29431442549897</v>
      </c>
      <c r="K2853" s="2" t="n">
        <f aca="false">D2853/$G2853*100</f>
        <v>20</v>
      </c>
      <c r="L2853" s="2" t="n">
        <f aca="false">E2853/$G2853*100</f>
        <v>40</v>
      </c>
      <c r="M2853" s="2" t="n">
        <f aca="false">F2853/$G2853*100</f>
        <v>40</v>
      </c>
      <c r="N2853" s="2" t="n">
        <f aca="false">SUM(K2853:M2853)</f>
        <v>100</v>
      </c>
      <c r="O2853" s="0" t="n">
        <f aca="false">IF(J2853&lt;0.088,1,IF(J2853&gt;0.912,2,0))</f>
        <v>0</v>
      </c>
      <c r="P2853" s="0" t="s">
        <v>73</v>
      </c>
      <c r="Q2853" s="0" t="s">
        <v>19</v>
      </c>
    </row>
    <row r="2854" customFormat="false" ht="12.5" hidden="false" customHeight="false" outlineLevel="0" collapsed="false">
      <c r="A2854" s="0" t="s">
        <v>2885</v>
      </c>
      <c r="B2854" s="0" t="n">
        <v>3569707</v>
      </c>
      <c r="C2854" s="0" t="n">
        <v>5714824</v>
      </c>
      <c r="D2854" s="0" t="n">
        <v>18.8</v>
      </c>
      <c r="E2854" s="0" t="n">
        <v>37.6</v>
      </c>
      <c r="F2854" s="0" t="n">
        <v>37.6</v>
      </c>
      <c r="G2854" s="0" t="n">
        <f aca="false">SUM(D2854:F2854)</f>
        <v>94</v>
      </c>
      <c r="H2854" s="0" t="b">
        <f aca="false">OR(IF(G2854&gt;110,1,0),IF(G2854&lt;90,1,0))</f>
        <v>0</v>
      </c>
      <c r="I2854" s="1" t="n">
        <f aca="true">RAND()</f>
        <v>0.138195114221767</v>
      </c>
      <c r="J2854" s="1" t="n">
        <v>0.108542806098843</v>
      </c>
      <c r="K2854" s="2" t="n">
        <f aca="false">D2854/$G2854*100</f>
        <v>20</v>
      </c>
      <c r="L2854" s="2" t="n">
        <f aca="false">E2854/$G2854*100</f>
        <v>40</v>
      </c>
      <c r="M2854" s="2" t="n">
        <f aca="false">F2854/$G2854*100</f>
        <v>40</v>
      </c>
      <c r="N2854" s="2" t="n">
        <f aca="false">SUM(K2854:M2854)</f>
        <v>100</v>
      </c>
      <c r="O2854" s="0" t="n">
        <f aca="false">IF(J2854&lt;0.088,1,IF(J2854&gt;0.912,2,0))</f>
        <v>0</v>
      </c>
      <c r="P2854" s="0" t="s">
        <v>73</v>
      </c>
      <c r="Q2854" s="0" t="s">
        <v>19</v>
      </c>
    </row>
    <row r="2855" customFormat="false" ht="12.5" hidden="false" customHeight="false" outlineLevel="0" collapsed="false">
      <c r="A2855" s="0" t="s">
        <v>2886</v>
      </c>
      <c r="B2855" s="0" t="n">
        <v>3569717</v>
      </c>
      <c r="C2855" s="0" t="n">
        <v>5714043</v>
      </c>
      <c r="D2855" s="0" t="n">
        <v>20</v>
      </c>
      <c r="E2855" s="0" t="n">
        <v>40</v>
      </c>
      <c r="F2855" s="0" t="n">
        <v>40</v>
      </c>
      <c r="G2855" s="0" t="n">
        <f aca="false">SUM(D2855:F2855)</f>
        <v>100</v>
      </c>
      <c r="H2855" s="0" t="b">
        <f aca="false">OR(IF(G2855&gt;110,1,0),IF(G2855&lt;90,1,0))</f>
        <v>0</v>
      </c>
      <c r="I2855" s="1" t="n">
        <f aca="true">RAND()</f>
        <v>0.526095009127627</v>
      </c>
      <c r="J2855" s="1" t="n">
        <v>0.496209468056577</v>
      </c>
      <c r="K2855" s="2" t="n">
        <f aca="false">D2855/$G2855*100</f>
        <v>20</v>
      </c>
      <c r="L2855" s="2" t="n">
        <f aca="false">E2855/$G2855*100</f>
        <v>40</v>
      </c>
      <c r="M2855" s="2" t="n">
        <f aca="false">F2855/$G2855*100</f>
        <v>40</v>
      </c>
      <c r="N2855" s="2" t="n">
        <f aca="false">SUM(K2855:M2855)</f>
        <v>100</v>
      </c>
      <c r="O2855" s="0" t="n">
        <f aca="false">IF(J2855&lt;0.088,1,IF(J2855&gt;0.912,2,0))</f>
        <v>0</v>
      </c>
      <c r="P2855" s="0" t="s">
        <v>73</v>
      </c>
      <c r="Q2855" s="0" t="s">
        <v>19</v>
      </c>
    </row>
    <row r="2856" customFormat="false" ht="12.5" hidden="false" customHeight="false" outlineLevel="0" collapsed="false">
      <c r="A2856" s="0" t="s">
        <v>2887</v>
      </c>
      <c r="B2856" s="0" t="n">
        <v>3569721</v>
      </c>
      <c r="C2856" s="0" t="n">
        <v>5715824</v>
      </c>
      <c r="D2856" s="0" t="n">
        <v>20</v>
      </c>
      <c r="E2856" s="0" t="n">
        <v>40</v>
      </c>
      <c r="F2856" s="0" t="n">
        <v>40</v>
      </c>
      <c r="G2856" s="0" t="n">
        <f aca="false">SUM(D2856:F2856)</f>
        <v>100</v>
      </c>
      <c r="H2856" s="0" t="b">
        <f aca="false">OR(IF(G2856&gt;110,1,0),IF(G2856&lt;90,1,0))</f>
        <v>0</v>
      </c>
      <c r="I2856" s="1" t="n">
        <f aca="true">RAND()</f>
        <v>0.281722877816242</v>
      </c>
      <c r="J2856" s="1" t="n">
        <v>0.0474895823833947</v>
      </c>
      <c r="K2856" s="2" t="n">
        <f aca="false">D2856/$G2856*100</f>
        <v>20</v>
      </c>
      <c r="L2856" s="2" t="n">
        <f aca="false">E2856/$G2856*100</f>
        <v>40</v>
      </c>
      <c r="M2856" s="2" t="n">
        <f aca="false">F2856/$G2856*100</f>
        <v>40</v>
      </c>
      <c r="N2856" s="2" t="n">
        <f aca="false">SUM(K2856:M2856)</f>
        <v>100</v>
      </c>
      <c r="O2856" s="0" t="n">
        <f aca="false">IF(J2856&lt;0.088,1,IF(J2856&gt;0.912,2,0))</f>
        <v>1</v>
      </c>
      <c r="P2856" s="0" t="s">
        <v>73</v>
      </c>
      <c r="Q2856" s="0" t="s">
        <v>23</v>
      </c>
    </row>
    <row r="2857" customFormat="false" ht="12.5" hidden="false" customHeight="false" outlineLevel="0" collapsed="false">
      <c r="A2857" s="0" t="s">
        <v>2888</v>
      </c>
      <c r="B2857" s="0" t="n">
        <v>3569774</v>
      </c>
      <c r="C2857" s="0" t="n">
        <v>5712660</v>
      </c>
      <c r="D2857" s="0" t="n">
        <v>20</v>
      </c>
      <c r="E2857" s="0" t="n">
        <v>40</v>
      </c>
      <c r="F2857" s="0" t="n">
        <v>40</v>
      </c>
      <c r="G2857" s="0" t="n">
        <f aca="false">SUM(D2857:F2857)</f>
        <v>100</v>
      </c>
      <c r="H2857" s="0" t="b">
        <f aca="false">OR(IF(G2857&gt;110,1,0),IF(G2857&lt;90,1,0))</f>
        <v>0</v>
      </c>
      <c r="I2857" s="1" t="n">
        <f aca="true">RAND()</f>
        <v>0.910039181038215</v>
      </c>
      <c r="J2857" s="1" t="n">
        <v>0.568848595966658</v>
      </c>
      <c r="K2857" s="2" t="n">
        <f aca="false">D2857/$G2857*100</f>
        <v>20</v>
      </c>
      <c r="L2857" s="2" t="n">
        <f aca="false">E2857/$G2857*100</f>
        <v>40</v>
      </c>
      <c r="M2857" s="2" t="n">
        <f aca="false">F2857/$G2857*100</f>
        <v>40</v>
      </c>
      <c r="N2857" s="2" t="n">
        <f aca="false">SUM(K2857:M2857)</f>
        <v>100</v>
      </c>
      <c r="O2857" s="0" t="n">
        <f aca="false">IF(J2857&lt;0.088,1,IF(J2857&gt;0.912,2,0))</f>
        <v>0</v>
      </c>
      <c r="P2857" s="0" t="s">
        <v>73</v>
      </c>
      <c r="Q2857" s="0" t="s">
        <v>19</v>
      </c>
    </row>
    <row r="2858" customFormat="false" ht="12.5" hidden="false" customHeight="false" outlineLevel="0" collapsed="false">
      <c r="A2858" s="0" t="s">
        <v>2889</v>
      </c>
      <c r="B2858" s="0" t="n">
        <v>3569781</v>
      </c>
      <c r="C2858" s="0" t="n">
        <v>5713039</v>
      </c>
      <c r="D2858" s="0" t="n">
        <v>20</v>
      </c>
      <c r="E2858" s="0" t="n">
        <v>40</v>
      </c>
      <c r="F2858" s="0" t="n">
        <v>40</v>
      </c>
      <c r="G2858" s="0" t="n">
        <f aca="false">SUM(D2858:F2858)</f>
        <v>100</v>
      </c>
      <c r="H2858" s="0" t="b">
        <f aca="false">OR(IF(G2858&gt;110,1,0),IF(G2858&lt;90,1,0))</f>
        <v>0</v>
      </c>
      <c r="I2858" s="1" t="n">
        <f aca="true">RAND()</f>
        <v>0.925844343355204</v>
      </c>
      <c r="J2858" s="1" t="n">
        <v>0.213288767153002</v>
      </c>
      <c r="K2858" s="2" t="n">
        <f aca="false">D2858/$G2858*100</f>
        <v>20</v>
      </c>
      <c r="L2858" s="2" t="n">
        <f aca="false">E2858/$G2858*100</f>
        <v>40</v>
      </c>
      <c r="M2858" s="2" t="n">
        <f aca="false">F2858/$G2858*100</f>
        <v>40</v>
      </c>
      <c r="N2858" s="2" t="n">
        <f aca="false">SUM(K2858:M2858)</f>
        <v>100</v>
      </c>
      <c r="O2858" s="0" t="n">
        <f aca="false">IF(J2858&lt;0.088,1,IF(J2858&gt;0.912,2,0))</f>
        <v>0</v>
      </c>
      <c r="P2858" s="0" t="s">
        <v>73</v>
      </c>
      <c r="Q2858" s="0" t="s">
        <v>19</v>
      </c>
    </row>
    <row r="2859" customFormat="false" ht="12.5" hidden="false" customHeight="false" outlineLevel="0" collapsed="false">
      <c r="A2859" s="0" t="s">
        <v>2890</v>
      </c>
      <c r="B2859" s="0" t="n">
        <v>3569810</v>
      </c>
      <c r="C2859" s="0" t="n">
        <v>5711861</v>
      </c>
      <c r="D2859" s="0" t="n">
        <v>18.8</v>
      </c>
      <c r="E2859" s="0" t="n">
        <v>37.6</v>
      </c>
      <c r="F2859" s="0" t="n">
        <v>37.6</v>
      </c>
      <c r="G2859" s="0" t="n">
        <f aca="false">SUM(D2859:F2859)</f>
        <v>94</v>
      </c>
      <c r="H2859" s="0" t="b">
        <f aca="false">OR(IF(G2859&gt;110,1,0),IF(G2859&lt;90,1,0))</f>
        <v>0</v>
      </c>
      <c r="I2859" s="1" t="n">
        <f aca="true">RAND()</f>
        <v>0.707097939066822</v>
      </c>
      <c r="J2859" s="1" t="n">
        <v>0.10752313713722</v>
      </c>
      <c r="K2859" s="2" t="n">
        <f aca="false">D2859/$G2859*100</f>
        <v>20</v>
      </c>
      <c r="L2859" s="2" t="n">
        <f aca="false">E2859/$G2859*100</f>
        <v>40</v>
      </c>
      <c r="M2859" s="2" t="n">
        <f aca="false">F2859/$G2859*100</f>
        <v>40</v>
      </c>
      <c r="N2859" s="2" t="n">
        <f aca="false">SUM(K2859:M2859)</f>
        <v>100</v>
      </c>
      <c r="O2859" s="0" t="n">
        <f aca="false">IF(J2859&lt;0.088,1,IF(J2859&gt;0.912,2,0))</f>
        <v>0</v>
      </c>
      <c r="P2859" s="0" t="s">
        <v>73</v>
      </c>
      <c r="Q2859" s="0" t="s">
        <v>19</v>
      </c>
    </row>
    <row r="2860" customFormat="false" ht="12.5" hidden="false" customHeight="false" outlineLevel="0" collapsed="false">
      <c r="A2860" s="0" t="s">
        <v>2891</v>
      </c>
      <c r="B2860" s="0" t="n">
        <v>3569839</v>
      </c>
      <c r="C2860" s="0" t="n">
        <v>5713543</v>
      </c>
      <c r="D2860" s="0" t="n">
        <v>10.375</v>
      </c>
      <c r="E2860" s="0" t="n">
        <v>35.275</v>
      </c>
      <c r="F2860" s="0" t="n">
        <v>45.65</v>
      </c>
      <c r="G2860" s="0" t="n">
        <f aca="false">SUM(D2860:F2860)</f>
        <v>91.3</v>
      </c>
      <c r="H2860" s="0" t="b">
        <f aca="false">OR(IF(G2860&gt;110,1,0),IF(G2860&lt;90,1,0))</f>
        <v>0</v>
      </c>
      <c r="I2860" s="1" t="n">
        <f aca="true">RAND()</f>
        <v>0.832592124927548</v>
      </c>
      <c r="J2860" s="1" t="n">
        <v>0.434353184417835</v>
      </c>
      <c r="K2860" s="2" t="n">
        <f aca="false">D2860/$G2860*100</f>
        <v>11.3636363636364</v>
      </c>
      <c r="L2860" s="2" t="n">
        <f aca="false">E2860/$G2860*100</f>
        <v>38.6363636363636</v>
      </c>
      <c r="M2860" s="2" t="n">
        <f aca="false">F2860/$G2860*100</f>
        <v>50</v>
      </c>
      <c r="N2860" s="2" t="n">
        <f aca="false">SUM(K2860:M2860)</f>
        <v>100</v>
      </c>
      <c r="O2860" s="0" t="n">
        <f aca="false">IF(J2860&lt;0.088,1,IF(J2860&gt;0.912,2,0))</f>
        <v>0</v>
      </c>
      <c r="P2860" s="0" t="s">
        <v>73</v>
      </c>
      <c r="Q2860" s="0" t="s">
        <v>19</v>
      </c>
    </row>
    <row r="2861" customFormat="false" ht="12.5" hidden="false" customHeight="false" outlineLevel="0" collapsed="false">
      <c r="A2861" s="0" t="s">
        <v>2892</v>
      </c>
      <c r="B2861" s="0" t="n">
        <v>3569849</v>
      </c>
      <c r="C2861" s="0" t="n">
        <v>5713363</v>
      </c>
      <c r="D2861" s="0" t="n">
        <v>20</v>
      </c>
      <c r="E2861" s="0" t="n">
        <v>40</v>
      </c>
      <c r="F2861" s="0" t="n">
        <v>40</v>
      </c>
      <c r="G2861" s="0" t="n">
        <f aca="false">SUM(D2861:F2861)</f>
        <v>100</v>
      </c>
      <c r="H2861" s="0" t="b">
        <f aca="false">OR(IF(G2861&gt;110,1,0),IF(G2861&lt;90,1,0))</f>
        <v>0</v>
      </c>
      <c r="I2861" s="1" t="n">
        <f aca="true">RAND()</f>
        <v>0.253668173255881</v>
      </c>
      <c r="J2861" s="1" t="n">
        <v>0.284604604937841</v>
      </c>
      <c r="K2861" s="2" t="n">
        <f aca="false">D2861/$G2861*100</f>
        <v>20</v>
      </c>
      <c r="L2861" s="2" t="n">
        <f aca="false">E2861/$G2861*100</f>
        <v>40</v>
      </c>
      <c r="M2861" s="2" t="n">
        <f aca="false">F2861/$G2861*100</f>
        <v>40</v>
      </c>
      <c r="N2861" s="2" t="n">
        <f aca="false">SUM(K2861:M2861)</f>
        <v>100</v>
      </c>
      <c r="O2861" s="0" t="n">
        <f aca="false">IF(J2861&lt;0.088,1,IF(J2861&gt;0.912,2,0))</f>
        <v>0</v>
      </c>
      <c r="P2861" s="0" t="s">
        <v>73</v>
      </c>
      <c r="Q2861" s="0" t="s">
        <v>19</v>
      </c>
    </row>
    <row r="2862" customFormat="false" ht="12.5" hidden="false" customHeight="false" outlineLevel="0" collapsed="false">
      <c r="A2862" s="0" t="s">
        <v>2893</v>
      </c>
      <c r="B2862" s="0" t="n">
        <v>3569863</v>
      </c>
      <c r="C2862" s="0" t="n">
        <v>5712686</v>
      </c>
      <c r="D2862" s="0" t="n">
        <v>20</v>
      </c>
      <c r="E2862" s="0" t="n">
        <v>40</v>
      </c>
      <c r="F2862" s="0" t="n">
        <v>40</v>
      </c>
      <c r="G2862" s="0" t="n">
        <f aca="false">SUM(D2862:F2862)</f>
        <v>100</v>
      </c>
      <c r="H2862" s="0" t="b">
        <f aca="false">OR(IF(G2862&gt;110,1,0),IF(G2862&lt;90,1,0))</f>
        <v>0</v>
      </c>
      <c r="I2862" s="1" t="n">
        <f aca="true">RAND()</f>
        <v>0.530853999300325</v>
      </c>
      <c r="J2862" s="1" t="n">
        <v>0.944602837019702</v>
      </c>
      <c r="K2862" s="2" t="n">
        <f aca="false">D2862/$G2862*100</f>
        <v>20</v>
      </c>
      <c r="L2862" s="2" t="n">
        <f aca="false">E2862/$G2862*100</f>
        <v>40</v>
      </c>
      <c r="M2862" s="2" t="n">
        <f aca="false">F2862/$G2862*100</f>
        <v>40</v>
      </c>
      <c r="N2862" s="2" t="n">
        <f aca="false">SUM(K2862:M2862)</f>
        <v>100</v>
      </c>
      <c r="O2862" s="0" t="n">
        <f aca="false">IF(J2862&lt;0.088,1,IF(J2862&gt;0.912,2,0))</f>
        <v>2</v>
      </c>
      <c r="P2862" s="0" t="s">
        <v>73</v>
      </c>
      <c r="Q2862" s="0" t="s">
        <v>34</v>
      </c>
    </row>
    <row r="2863" customFormat="false" ht="12.5" hidden="false" customHeight="false" outlineLevel="0" collapsed="false">
      <c r="A2863" s="0" t="s">
        <v>2894</v>
      </c>
      <c r="B2863" s="0" t="n">
        <v>3569894</v>
      </c>
      <c r="C2863" s="0" t="n">
        <v>5713157</v>
      </c>
      <c r="D2863" s="0" t="n">
        <v>11.75</v>
      </c>
      <c r="E2863" s="0" t="n">
        <v>39.95</v>
      </c>
      <c r="F2863" s="0" t="n">
        <v>51.7</v>
      </c>
      <c r="G2863" s="0" t="n">
        <f aca="false">SUM(D2863:F2863)</f>
        <v>103.4</v>
      </c>
      <c r="H2863" s="0" t="b">
        <f aca="false">OR(IF(G2863&gt;110,1,0),IF(G2863&lt;90,1,0))</f>
        <v>0</v>
      </c>
      <c r="I2863" s="1" t="n">
        <f aca="true">RAND()</f>
        <v>0.766377188024477</v>
      </c>
      <c r="J2863" s="1" t="n">
        <v>0.635523284625231</v>
      </c>
      <c r="K2863" s="2" t="n">
        <f aca="false">D2863/$G2863*100</f>
        <v>11.3636363636364</v>
      </c>
      <c r="L2863" s="2" t="n">
        <f aca="false">E2863/$G2863*100</f>
        <v>38.6363636363636</v>
      </c>
      <c r="M2863" s="2" t="n">
        <f aca="false">F2863/$G2863*100</f>
        <v>50</v>
      </c>
      <c r="N2863" s="2" t="n">
        <f aca="false">SUM(K2863:M2863)</f>
        <v>100</v>
      </c>
      <c r="O2863" s="0" t="n">
        <f aca="false">IF(J2863&lt;0.088,1,IF(J2863&gt;0.912,2,0))</f>
        <v>0</v>
      </c>
      <c r="P2863" s="0" t="s">
        <v>73</v>
      </c>
      <c r="Q2863" s="0" t="s">
        <v>19</v>
      </c>
    </row>
    <row r="2864" customFormat="false" ht="12.5" hidden="false" customHeight="false" outlineLevel="0" collapsed="false">
      <c r="A2864" s="0" t="s">
        <v>2895</v>
      </c>
      <c r="B2864" s="0" t="n">
        <v>3569912</v>
      </c>
      <c r="C2864" s="0" t="n">
        <v>5713684</v>
      </c>
      <c r="D2864" s="0" t="n">
        <v>11.75</v>
      </c>
      <c r="E2864" s="0" t="n">
        <v>39.95</v>
      </c>
      <c r="F2864" s="0" t="n">
        <v>51.7</v>
      </c>
      <c r="G2864" s="0" t="n">
        <f aca="false">SUM(D2864:F2864)</f>
        <v>103.4</v>
      </c>
      <c r="H2864" s="0" t="b">
        <f aca="false">OR(IF(G2864&gt;110,1,0),IF(G2864&lt;90,1,0))</f>
        <v>0</v>
      </c>
      <c r="I2864" s="1" t="n">
        <f aca="true">RAND()</f>
        <v>0.132341339101945</v>
      </c>
      <c r="J2864" s="1" t="n">
        <v>0.307429034175346</v>
      </c>
      <c r="K2864" s="2" t="n">
        <f aca="false">D2864/$G2864*100</f>
        <v>11.3636363636364</v>
      </c>
      <c r="L2864" s="2" t="n">
        <f aca="false">E2864/$G2864*100</f>
        <v>38.6363636363636</v>
      </c>
      <c r="M2864" s="2" t="n">
        <f aca="false">F2864/$G2864*100</f>
        <v>50</v>
      </c>
      <c r="N2864" s="2" t="n">
        <f aca="false">SUM(K2864:M2864)</f>
        <v>100</v>
      </c>
      <c r="O2864" s="0" t="n">
        <f aca="false">IF(J2864&lt;0.088,1,IF(J2864&gt;0.912,2,0))</f>
        <v>0</v>
      </c>
      <c r="P2864" s="0" t="s">
        <v>73</v>
      </c>
      <c r="Q2864" s="0" t="s">
        <v>19</v>
      </c>
    </row>
    <row r="2865" customFormat="false" ht="12.5" hidden="false" customHeight="false" outlineLevel="0" collapsed="false">
      <c r="A2865" s="0" t="s">
        <v>2896</v>
      </c>
      <c r="B2865" s="0" t="n">
        <v>3570042</v>
      </c>
      <c r="C2865" s="0" t="n">
        <v>5713823</v>
      </c>
      <c r="D2865" s="0" t="n">
        <v>11.75</v>
      </c>
      <c r="E2865" s="0" t="n">
        <v>39.95</v>
      </c>
      <c r="F2865" s="0" t="n">
        <v>51.7</v>
      </c>
      <c r="G2865" s="0" t="n">
        <f aca="false">SUM(D2865:F2865)</f>
        <v>103.4</v>
      </c>
      <c r="H2865" s="0" t="b">
        <f aca="false">OR(IF(G2865&gt;110,1,0),IF(G2865&lt;90,1,0))</f>
        <v>0</v>
      </c>
      <c r="I2865" s="1" t="n">
        <f aca="true">RAND()</f>
        <v>0.498802686083248</v>
      </c>
      <c r="J2865" s="1" t="n">
        <v>0.533221460142414</v>
      </c>
      <c r="K2865" s="2" t="n">
        <f aca="false">D2865/$G2865*100</f>
        <v>11.3636363636364</v>
      </c>
      <c r="L2865" s="2" t="n">
        <f aca="false">E2865/$G2865*100</f>
        <v>38.6363636363636</v>
      </c>
      <c r="M2865" s="2" t="n">
        <f aca="false">F2865/$G2865*100</f>
        <v>50</v>
      </c>
      <c r="N2865" s="2" t="n">
        <f aca="false">SUM(K2865:M2865)</f>
        <v>100</v>
      </c>
      <c r="O2865" s="0" t="n">
        <f aca="false">IF(J2865&lt;0.088,1,IF(J2865&gt;0.912,2,0))</f>
        <v>0</v>
      </c>
      <c r="P2865" s="0" t="s">
        <v>73</v>
      </c>
      <c r="Q2865" s="0" t="s">
        <v>19</v>
      </c>
    </row>
    <row r="2866" customFormat="false" ht="12.5" hidden="false" customHeight="false" outlineLevel="0" collapsed="false">
      <c r="A2866" s="0" t="s">
        <v>2897</v>
      </c>
      <c r="B2866" s="0" t="n">
        <v>3570047</v>
      </c>
      <c r="C2866" s="0" t="n">
        <v>5714272</v>
      </c>
      <c r="D2866" s="0" t="n">
        <v>11.75</v>
      </c>
      <c r="E2866" s="0" t="n">
        <v>39.95</v>
      </c>
      <c r="F2866" s="0" t="n">
        <v>51.7</v>
      </c>
      <c r="G2866" s="0" t="n">
        <f aca="false">SUM(D2866:F2866)</f>
        <v>103.4</v>
      </c>
      <c r="H2866" s="0" t="b">
        <f aca="false">OR(IF(G2866&gt;110,1,0),IF(G2866&lt;90,1,0))</f>
        <v>0</v>
      </c>
      <c r="I2866" s="1" t="n">
        <f aca="true">RAND()</f>
        <v>0.894597338887584</v>
      </c>
      <c r="J2866" s="1" t="n">
        <v>0.833028317031835</v>
      </c>
      <c r="K2866" s="2" t="n">
        <f aca="false">D2866/$G2866*100</f>
        <v>11.3636363636364</v>
      </c>
      <c r="L2866" s="2" t="n">
        <f aca="false">E2866/$G2866*100</f>
        <v>38.6363636363636</v>
      </c>
      <c r="M2866" s="2" t="n">
        <f aca="false">F2866/$G2866*100</f>
        <v>50</v>
      </c>
      <c r="N2866" s="2" t="n">
        <f aca="false">SUM(K2866:M2866)</f>
        <v>100</v>
      </c>
      <c r="O2866" s="0" t="n">
        <f aca="false">IF(J2866&lt;0.088,1,IF(J2866&gt;0.912,2,0))</f>
        <v>0</v>
      </c>
      <c r="P2866" s="0" t="s">
        <v>73</v>
      </c>
      <c r="Q2866" s="0" t="s">
        <v>19</v>
      </c>
    </row>
    <row r="2867" customFormat="false" ht="12.5" hidden="false" customHeight="false" outlineLevel="0" collapsed="false">
      <c r="A2867" s="0" t="s">
        <v>2898</v>
      </c>
      <c r="B2867" s="0" t="n">
        <v>3570080</v>
      </c>
      <c r="C2867" s="0" t="n">
        <v>5713526</v>
      </c>
      <c r="D2867" s="0" t="n">
        <v>20</v>
      </c>
      <c r="E2867" s="0" t="n">
        <v>40</v>
      </c>
      <c r="F2867" s="0" t="n">
        <v>40</v>
      </c>
      <c r="G2867" s="0" t="n">
        <f aca="false">SUM(D2867:F2867)</f>
        <v>100</v>
      </c>
      <c r="H2867" s="0" t="b">
        <f aca="false">OR(IF(G2867&gt;110,1,0),IF(G2867&lt;90,1,0))</f>
        <v>0</v>
      </c>
      <c r="I2867" s="1" t="n">
        <f aca="true">RAND()</f>
        <v>0.200701342392833</v>
      </c>
      <c r="J2867" s="1" t="n">
        <v>0.938802016832392</v>
      </c>
      <c r="K2867" s="2" t="n">
        <f aca="false">D2867/$G2867*100</f>
        <v>20</v>
      </c>
      <c r="L2867" s="2" t="n">
        <f aca="false">E2867/$G2867*100</f>
        <v>40</v>
      </c>
      <c r="M2867" s="2" t="n">
        <f aca="false">F2867/$G2867*100</f>
        <v>40</v>
      </c>
      <c r="N2867" s="2" t="n">
        <f aca="false">SUM(K2867:M2867)</f>
        <v>100</v>
      </c>
      <c r="O2867" s="0" t="n">
        <f aca="false">IF(J2867&lt;0.088,1,IF(J2867&gt;0.912,2,0))</f>
        <v>2</v>
      </c>
      <c r="P2867" s="0" t="s">
        <v>73</v>
      </c>
      <c r="Q2867" s="0" t="s">
        <v>34</v>
      </c>
    </row>
    <row r="2868" customFormat="false" ht="12.5" hidden="false" customHeight="false" outlineLevel="0" collapsed="false">
      <c r="A2868" s="0" t="s">
        <v>2899</v>
      </c>
      <c r="B2868" s="0" t="n">
        <v>3570084</v>
      </c>
      <c r="C2868" s="0" t="n">
        <v>5708059</v>
      </c>
      <c r="D2868" s="0" t="n">
        <v>18.8</v>
      </c>
      <c r="E2868" s="0" t="n">
        <v>37.6</v>
      </c>
      <c r="F2868" s="0" t="n">
        <v>37.6</v>
      </c>
      <c r="G2868" s="0" t="n">
        <f aca="false">SUM(D2868:F2868)</f>
        <v>94</v>
      </c>
      <c r="H2868" s="0" t="b">
        <f aca="false">OR(IF(G2868&gt;110,1,0),IF(G2868&lt;90,1,0))</f>
        <v>0</v>
      </c>
      <c r="I2868" s="1" t="n">
        <f aca="true">RAND()</f>
        <v>0.196529277009455</v>
      </c>
      <c r="J2868" s="1" t="n">
        <v>0.10593316532334</v>
      </c>
      <c r="K2868" s="2" t="n">
        <f aca="false">D2868/$G2868*100</f>
        <v>20</v>
      </c>
      <c r="L2868" s="2" t="n">
        <f aca="false">E2868/$G2868*100</f>
        <v>40</v>
      </c>
      <c r="M2868" s="2" t="n">
        <f aca="false">F2868/$G2868*100</f>
        <v>40</v>
      </c>
      <c r="N2868" s="2" t="n">
        <f aca="false">SUM(K2868:M2868)</f>
        <v>100</v>
      </c>
      <c r="O2868" s="0" t="n">
        <f aca="false">IF(J2868&lt;0.088,1,IF(J2868&gt;0.912,2,0))</f>
        <v>0</v>
      </c>
      <c r="P2868" s="0" t="s">
        <v>30</v>
      </c>
      <c r="Q2868" s="0" t="s">
        <v>19</v>
      </c>
    </row>
    <row r="2869" customFormat="false" ht="12.5" hidden="false" customHeight="false" outlineLevel="0" collapsed="false">
      <c r="A2869" s="0" t="s">
        <v>2900</v>
      </c>
      <c r="B2869" s="0" t="n">
        <v>3570097</v>
      </c>
      <c r="C2869" s="0" t="n">
        <v>5714236</v>
      </c>
      <c r="D2869" s="0" t="n">
        <v>20</v>
      </c>
      <c r="E2869" s="0" t="n">
        <v>40</v>
      </c>
      <c r="F2869" s="0" t="n">
        <v>40</v>
      </c>
      <c r="G2869" s="0" t="n">
        <f aca="false">SUM(D2869:F2869)</f>
        <v>100</v>
      </c>
      <c r="H2869" s="0" t="b">
        <f aca="false">OR(IF(G2869&gt;110,1,0),IF(G2869&lt;90,1,0))</f>
        <v>0</v>
      </c>
      <c r="I2869" s="1" t="n">
        <f aca="true">RAND()</f>
        <v>0.381764748701612</v>
      </c>
      <c r="J2869" s="1" t="n">
        <v>0.0950801635322911</v>
      </c>
      <c r="K2869" s="2" t="n">
        <f aca="false">D2869/$G2869*100</f>
        <v>20</v>
      </c>
      <c r="L2869" s="2" t="n">
        <f aca="false">E2869/$G2869*100</f>
        <v>40</v>
      </c>
      <c r="M2869" s="2" t="n">
        <f aca="false">F2869/$G2869*100</f>
        <v>40</v>
      </c>
      <c r="N2869" s="2" t="n">
        <f aca="false">SUM(K2869:M2869)</f>
        <v>100</v>
      </c>
      <c r="O2869" s="0" t="n">
        <f aca="false">IF(J2869&lt;0.088,1,IF(J2869&gt;0.912,2,0))</f>
        <v>0</v>
      </c>
      <c r="P2869" s="0" t="s">
        <v>73</v>
      </c>
      <c r="Q2869" s="0" t="s">
        <v>19</v>
      </c>
    </row>
    <row r="2870" customFormat="false" ht="12.5" hidden="false" customHeight="false" outlineLevel="0" collapsed="false">
      <c r="A2870" s="0" t="s">
        <v>2901</v>
      </c>
      <c r="B2870" s="0" t="n">
        <v>3570119</v>
      </c>
      <c r="C2870" s="0" t="n">
        <v>5718683</v>
      </c>
      <c r="D2870" s="0" t="n">
        <v>18.8</v>
      </c>
      <c r="E2870" s="0" t="n">
        <v>37.6</v>
      </c>
      <c r="F2870" s="0" t="n">
        <v>37.6</v>
      </c>
      <c r="G2870" s="0" t="n">
        <f aca="false">SUM(D2870:F2870)</f>
        <v>94</v>
      </c>
      <c r="H2870" s="0" t="b">
        <f aca="false">OR(IF(G2870&gt;110,1,0),IF(G2870&lt;90,1,0))</f>
        <v>0</v>
      </c>
      <c r="I2870" s="1" t="n">
        <f aca="true">RAND()</f>
        <v>0.396117655071797</v>
      </c>
      <c r="J2870" s="1" t="n">
        <v>0.410875217369358</v>
      </c>
      <c r="K2870" s="2" t="n">
        <f aca="false">D2870/$G2870*100</f>
        <v>20</v>
      </c>
      <c r="L2870" s="2" t="n">
        <f aca="false">E2870/$G2870*100</f>
        <v>40</v>
      </c>
      <c r="M2870" s="2" t="n">
        <f aca="false">F2870/$G2870*100</f>
        <v>40</v>
      </c>
      <c r="N2870" s="2" t="n">
        <f aca="false">SUM(K2870:M2870)</f>
        <v>100</v>
      </c>
      <c r="O2870" s="0" t="n">
        <f aca="false">IF(J2870&lt;0.088,1,IF(J2870&gt;0.912,2,0))</f>
        <v>0</v>
      </c>
      <c r="P2870" s="0" t="s">
        <v>30</v>
      </c>
      <c r="Q2870" s="0" t="s">
        <v>19</v>
      </c>
    </row>
    <row r="2871" customFormat="false" ht="12.5" hidden="false" customHeight="false" outlineLevel="0" collapsed="false">
      <c r="A2871" s="0" t="s">
        <v>2902</v>
      </c>
      <c r="B2871" s="0" t="n">
        <v>3570119</v>
      </c>
      <c r="C2871" s="0" t="n">
        <v>5715719</v>
      </c>
      <c r="D2871" s="0" t="n">
        <v>18.8</v>
      </c>
      <c r="E2871" s="0" t="n">
        <v>37.6</v>
      </c>
      <c r="F2871" s="0" t="n">
        <v>37.6</v>
      </c>
      <c r="G2871" s="0" t="n">
        <f aca="false">SUM(D2871:F2871)</f>
        <v>94</v>
      </c>
      <c r="H2871" s="0" t="b">
        <f aca="false">OR(IF(G2871&gt;110,1,0),IF(G2871&lt;90,1,0))</f>
        <v>0</v>
      </c>
      <c r="I2871" s="1" t="n">
        <f aca="true">RAND()</f>
        <v>0.0925338917035033</v>
      </c>
      <c r="J2871" s="1" t="n">
        <v>0.610845060333095</v>
      </c>
      <c r="K2871" s="2" t="n">
        <f aca="false">D2871/$G2871*100</f>
        <v>20</v>
      </c>
      <c r="L2871" s="2" t="n">
        <f aca="false">E2871/$G2871*100</f>
        <v>40</v>
      </c>
      <c r="M2871" s="2" t="n">
        <f aca="false">F2871/$G2871*100</f>
        <v>40</v>
      </c>
      <c r="N2871" s="2" t="n">
        <f aca="false">SUM(K2871:M2871)</f>
        <v>100</v>
      </c>
      <c r="O2871" s="0" t="n">
        <f aca="false">IF(J2871&lt;0.088,1,IF(J2871&gt;0.912,2,0))</f>
        <v>0</v>
      </c>
      <c r="P2871" s="0" t="s">
        <v>73</v>
      </c>
      <c r="Q2871" s="0" t="s">
        <v>19</v>
      </c>
    </row>
    <row r="2872" customFormat="false" ht="12.5" hidden="false" customHeight="false" outlineLevel="0" collapsed="false">
      <c r="A2872" s="0" t="s">
        <v>2903</v>
      </c>
      <c r="B2872" s="0" t="n">
        <v>3570134</v>
      </c>
      <c r="C2872" s="0" t="n">
        <v>5714887</v>
      </c>
      <c r="D2872" s="0" t="n">
        <v>18.8</v>
      </c>
      <c r="E2872" s="0" t="n">
        <v>37.6</v>
      </c>
      <c r="F2872" s="0" t="n">
        <v>37.6</v>
      </c>
      <c r="G2872" s="0" t="n">
        <f aca="false">SUM(D2872:F2872)</f>
        <v>94</v>
      </c>
      <c r="H2872" s="0" t="b">
        <f aca="false">OR(IF(G2872&gt;110,1,0),IF(G2872&lt;90,1,0))</f>
        <v>0</v>
      </c>
      <c r="I2872" s="1" t="n">
        <f aca="true">RAND()</f>
        <v>0.692869234436655</v>
      </c>
      <c r="J2872" s="1" t="n">
        <v>0.495616636016326</v>
      </c>
      <c r="K2872" s="2" t="n">
        <f aca="false">D2872/$G2872*100</f>
        <v>20</v>
      </c>
      <c r="L2872" s="2" t="n">
        <f aca="false">E2872/$G2872*100</f>
        <v>40</v>
      </c>
      <c r="M2872" s="2" t="n">
        <f aca="false">F2872/$G2872*100</f>
        <v>40</v>
      </c>
      <c r="N2872" s="2" t="n">
        <f aca="false">SUM(K2872:M2872)</f>
        <v>100</v>
      </c>
      <c r="O2872" s="0" t="n">
        <f aca="false">IF(J2872&lt;0.088,1,IF(J2872&gt;0.912,2,0))</f>
        <v>0</v>
      </c>
      <c r="P2872" s="0" t="s">
        <v>73</v>
      </c>
      <c r="Q2872" s="0" t="s">
        <v>19</v>
      </c>
    </row>
    <row r="2873" customFormat="false" ht="12.5" hidden="false" customHeight="false" outlineLevel="0" collapsed="false">
      <c r="A2873" s="0" t="s">
        <v>2904</v>
      </c>
      <c r="B2873" s="0" t="n">
        <v>3570151</v>
      </c>
      <c r="C2873" s="0" t="n">
        <v>5714145</v>
      </c>
      <c r="D2873" s="0" t="n">
        <v>27.5</v>
      </c>
      <c r="E2873" s="0" t="n">
        <v>42.5</v>
      </c>
      <c r="F2873" s="0" t="n">
        <v>30</v>
      </c>
      <c r="G2873" s="0" t="n">
        <f aca="false">SUM(D2873:F2873)</f>
        <v>100</v>
      </c>
      <c r="H2873" s="0" t="b">
        <f aca="false">OR(IF(G2873&gt;110,1,0),IF(G2873&lt;90,1,0))</f>
        <v>0</v>
      </c>
      <c r="I2873" s="1" t="n">
        <f aca="true">RAND()</f>
        <v>0.836655866094948</v>
      </c>
      <c r="J2873" s="1" t="n">
        <v>0.271865246235726</v>
      </c>
      <c r="K2873" s="2" t="n">
        <f aca="false">D2873/$G2873*100</f>
        <v>27.5</v>
      </c>
      <c r="L2873" s="2" t="n">
        <f aca="false">E2873/$G2873*100</f>
        <v>42.5</v>
      </c>
      <c r="M2873" s="2" t="n">
        <f aca="false">F2873/$G2873*100</f>
        <v>30</v>
      </c>
      <c r="N2873" s="2" t="n">
        <f aca="false">SUM(K2873:M2873)</f>
        <v>100</v>
      </c>
      <c r="O2873" s="0" t="n">
        <f aca="false">IF(J2873&lt;0.088,1,IF(J2873&gt;0.912,2,0))</f>
        <v>0</v>
      </c>
      <c r="P2873" s="0" t="s">
        <v>73</v>
      </c>
      <c r="Q2873" s="0" t="s">
        <v>19</v>
      </c>
    </row>
    <row r="2874" customFormat="false" ht="12.5" hidden="false" customHeight="false" outlineLevel="0" collapsed="false">
      <c r="A2874" s="0" t="s">
        <v>2905</v>
      </c>
      <c r="B2874" s="0" t="n">
        <v>3570153</v>
      </c>
      <c r="C2874" s="0" t="n">
        <v>5715674</v>
      </c>
      <c r="D2874" s="0" t="n">
        <v>18.8</v>
      </c>
      <c r="E2874" s="0" t="n">
        <v>37.6</v>
      </c>
      <c r="F2874" s="0" t="n">
        <v>37.6</v>
      </c>
      <c r="G2874" s="0" t="n">
        <f aca="false">SUM(D2874:F2874)</f>
        <v>94</v>
      </c>
      <c r="H2874" s="0" t="b">
        <f aca="false">OR(IF(G2874&gt;110,1,0),IF(G2874&lt;90,1,0))</f>
        <v>0</v>
      </c>
      <c r="I2874" s="1" t="n">
        <f aca="true">RAND()</f>
        <v>0.73783048129442</v>
      </c>
      <c r="J2874" s="1" t="n">
        <v>0.97403785384047</v>
      </c>
      <c r="K2874" s="2" t="n">
        <f aca="false">D2874/$G2874*100</f>
        <v>20</v>
      </c>
      <c r="L2874" s="2" t="n">
        <f aca="false">E2874/$G2874*100</f>
        <v>40</v>
      </c>
      <c r="M2874" s="2" t="n">
        <f aca="false">F2874/$G2874*100</f>
        <v>40</v>
      </c>
      <c r="N2874" s="2" t="n">
        <f aca="false">SUM(K2874:M2874)</f>
        <v>100</v>
      </c>
      <c r="O2874" s="0" t="n">
        <f aca="false">IF(J2874&lt;0.088,1,IF(J2874&gt;0.912,2,0))</f>
        <v>2</v>
      </c>
      <c r="P2874" s="0" t="s">
        <v>73</v>
      </c>
      <c r="Q2874" s="0" t="s">
        <v>34</v>
      </c>
    </row>
    <row r="2875" customFormat="false" ht="12.5" hidden="false" customHeight="false" outlineLevel="0" collapsed="false">
      <c r="A2875" s="0" t="s">
        <v>2906</v>
      </c>
      <c r="B2875" s="0" t="n">
        <v>3570171</v>
      </c>
      <c r="C2875" s="0" t="n">
        <v>5718704</v>
      </c>
      <c r="D2875" s="0" t="n">
        <v>18.8</v>
      </c>
      <c r="E2875" s="0" t="n">
        <v>37.6</v>
      </c>
      <c r="F2875" s="0" t="n">
        <v>37.6</v>
      </c>
      <c r="G2875" s="0" t="n">
        <f aca="false">SUM(D2875:F2875)</f>
        <v>94</v>
      </c>
      <c r="H2875" s="0" t="b">
        <f aca="false">OR(IF(G2875&gt;110,1,0),IF(G2875&lt;90,1,0))</f>
        <v>0</v>
      </c>
      <c r="I2875" s="1" t="n">
        <f aca="true">RAND()</f>
        <v>0.898421873214084</v>
      </c>
      <c r="J2875" s="1" t="n">
        <v>0.603036307162804</v>
      </c>
      <c r="K2875" s="2" t="n">
        <f aca="false">D2875/$G2875*100</f>
        <v>20</v>
      </c>
      <c r="L2875" s="2" t="n">
        <f aca="false">E2875/$G2875*100</f>
        <v>40</v>
      </c>
      <c r="M2875" s="2" t="n">
        <f aca="false">F2875/$G2875*100</f>
        <v>40</v>
      </c>
      <c r="N2875" s="2" t="n">
        <f aca="false">SUM(K2875:M2875)</f>
        <v>100</v>
      </c>
      <c r="O2875" s="0" t="n">
        <f aca="false">IF(J2875&lt;0.088,1,IF(J2875&gt;0.912,2,0))</f>
        <v>0</v>
      </c>
      <c r="P2875" s="0" t="s">
        <v>30</v>
      </c>
      <c r="Q2875" s="0" t="s">
        <v>19</v>
      </c>
    </row>
    <row r="2876" customFormat="false" ht="12.5" hidden="false" customHeight="false" outlineLevel="0" collapsed="false">
      <c r="A2876" s="0" t="s">
        <v>2907</v>
      </c>
      <c r="B2876" s="0" t="n">
        <v>3570175</v>
      </c>
      <c r="C2876" s="0" t="n">
        <v>5713821</v>
      </c>
      <c r="D2876" s="0" t="n">
        <v>11.75</v>
      </c>
      <c r="E2876" s="0" t="n">
        <v>39.95</v>
      </c>
      <c r="F2876" s="0" t="n">
        <v>51.7</v>
      </c>
      <c r="G2876" s="0" t="n">
        <f aca="false">SUM(D2876:F2876)</f>
        <v>103.4</v>
      </c>
      <c r="H2876" s="0" t="b">
        <f aca="false">OR(IF(G2876&gt;110,1,0),IF(G2876&lt;90,1,0))</f>
        <v>0</v>
      </c>
      <c r="I2876" s="1" t="n">
        <f aca="true">RAND()</f>
        <v>0.517456871229095</v>
      </c>
      <c r="J2876" s="1" t="n">
        <v>0.780330606316923</v>
      </c>
      <c r="K2876" s="2" t="n">
        <f aca="false">D2876/$G2876*100</f>
        <v>11.3636363636364</v>
      </c>
      <c r="L2876" s="2" t="n">
        <f aca="false">E2876/$G2876*100</f>
        <v>38.6363636363636</v>
      </c>
      <c r="M2876" s="2" t="n">
        <f aca="false">F2876/$G2876*100</f>
        <v>50</v>
      </c>
      <c r="N2876" s="2" t="n">
        <f aca="false">SUM(K2876:M2876)</f>
        <v>100</v>
      </c>
      <c r="O2876" s="0" t="n">
        <f aca="false">IF(J2876&lt;0.088,1,IF(J2876&gt;0.912,2,0))</f>
        <v>0</v>
      </c>
      <c r="P2876" s="0" t="s">
        <v>73</v>
      </c>
      <c r="Q2876" s="0" t="s">
        <v>19</v>
      </c>
    </row>
    <row r="2877" customFormat="false" ht="12.5" hidden="false" customHeight="false" outlineLevel="0" collapsed="false">
      <c r="A2877" s="0" t="s">
        <v>2908</v>
      </c>
      <c r="B2877" s="0" t="n">
        <v>3570188</v>
      </c>
      <c r="C2877" s="0" t="n">
        <v>5718310</v>
      </c>
      <c r="D2877" s="0" t="n">
        <v>12.5</v>
      </c>
      <c r="E2877" s="0" t="n">
        <v>42.5</v>
      </c>
      <c r="F2877" s="0" t="n">
        <v>55</v>
      </c>
      <c r="G2877" s="0" t="n">
        <f aca="false">SUM(D2877:F2877)</f>
        <v>110</v>
      </c>
      <c r="H2877" s="0" t="b">
        <f aca="false">OR(IF(G2877&gt;110,1,0),IF(G2877&lt;90,1,0))</f>
        <v>0</v>
      </c>
      <c r="I2877" s="1" t="n">
        <f aca="true">RAND()</f>
        <v>0.377971824829289</v>
      </c>
      <c r="J2877" s="1" t="n">
        <v>0.485058558748519</v>
      </c>
      <c r="K2877" s="2" t="n">
        <f aca="false">D2877/$G2877*100</f>
        <v>11.3636363636364</v>
      </c>
      <c r="L2877" s="2" t="n">
        <f aca="false">E2877/$G2877*100</f>
        <v>38.6363636363636</v>
      </c>
      <c r="M2877" s="2" t="n">
        <f aca="false">F2877/$G2877*100</f>
        <v>50</v>
      </c>
      <c r="N2877" s="2" t="n">
        <f aca="false">SUM(K2877:M2877)</f>
        <v>100</v>
      </c>
      <c r="O2877" s="0" t="n">
        <f aca="false">IF(J2877&lt;0.088,1,IF(J2877&gt;0.912,2,0))</f>
        <v>0</v>
      </c>
      <c r="P2877" s="0" t="s">
        <v>178</v>
      </c>
      <c r="Q2877" s="0" t="s">
        <v>19</v>
      </c>
    </row>
    <row r="2878" customFormat="false" ht="12.5" hidden="false" customHeight="false" outlineLevel="0" collapsed="false">
      <c r="A2878" s="0" t="s">
        <v>2909</v>
      </c>
      <c r="B2878" s="0" t="n">
        <v>3570194</v>
      </c>
      <c r="C2878" s="0" t="n">
        <v>5715049</v>
      </c>
      <c r="D2878" s="0" t="n">
        <v>18.8</v>
      </c>
      <c r="E2878" s="0" t="n">
        <v>37.6</v>
      </c>
      <c r="F2878" s="0" t="n">
        <v>37.6</v>
      </c>
      <c r="G2878" s="0" t="n">
        <f aca="false">SUM(D2878:F2878)</f>
        <v>94</v>
      </c>
      <c r="H2878" s="0" t="b">
        <f aca="false">OR(IF(G2878&gt;110,1,0),IF(G2878&lt;90,1,0))</f>
        <v>0</v>
      </c>
      <c r="I2878" s="1" t="n">
        <f aca="true">RAND()</f>
        <v>0.5701755033974</v>
      </c>
      <c r="J2878" s="1" t="n">
        <v>0.542533806876355</v>
      </c>
      <c r="K2878" s="2" t="n">
        <f aca="false">D2878/$G2878*100</f>
        <v>20</v>
      </c>
      <c r="L2878" s="2" t="n">
        <f aca="false">E2878/$G2878*100</f>
        <v>40</v>
      </c>
      <c r="M2878" s="2" t="n">
        <f aca="false">F2878/$G2878*100</f>
        <v>40</v>
      </c>
      <c r="N2878" s="2" t="n">
        <f aca="false">SUM(K2878:M2878)</f>
        <v>100</v>
      </c>
      <c r="O2878" s="0" t="n">
        <f aca="false">IF(J2878&lt;0.088,1,IF(J2878&gt;0.912,2,0))</f>
        <v>0</v>
      </c>
      <c r="P2878" s="0" t="s">
        <v>73</v>
      </c>
      <c r="Q2878" s="0" t="s">
        <v>19</v>
      </c>
    </row>
    <row r="2879" customFormat="false" ht="12.5" hidden="false" customHeight="false" outlineLevel="0" collapsed="false">
      <c r="A2879" s="0" t="s">
        <v>2910</v>
      </c>
      <c r="B2879" s="0" t="n">
        <v>3570219</v>
      </c>
      <c r="C2879" s="0" t="n">
        <v>5714846</v>
      </c>
      <c r="D2879" s="0" t="n">
        <v>18.8</v>
      </c>
      <c r="E2879" s="0" t="n">
        <v>37.6</v>
      </c>
      <c r="F2879" s="0" t="n">
        <v>37.6</v>
      </c>
      <c r="G2879" s="0" t="n">
        <f aca="false">SUM(D2879:F2879)</f>
        <v>94</v>
      </c>
      <c r="H2879" s="0" t="b">
        <f aca="false">OR(IF(G2879&gt;110,1,0),IF(G2879&lt;90,1,0))</f>
        <v>0</v>
      </c>
      <c r="I2879" s="1" t="n">
        <f aca="true">RAND()</f>
        <v>0.900595817682886</v>
      </c>
      <c r="J2879" s="1" t="n">
        <v>0.160889864668378</v>
      </c>
      <c r="K2879" s="2" t="n">
        <f aca="false">D2879/$G2879*100</f>
        <v>20</v>
      </c>
      <c r="L2879" s="2" t="n">
        <f aca="false">E2879/$G2879*100</f>
        <v>40</v>
      </c>
      <c r="M2879" s="2" t="n">
        <f aca="false">F2879/$G2879*100</f>
        <v>40</v>
      </c>
      <c r="N2879" s="2" t="n">
        <f aca="false">SUM(K2879:M2879)</f>
        <v>100</v>
      </c>
      <c r="O2879" s="0" t="n">
        <f aca="false">IF(J2879&lt;0.088,1,IF(J2879&gt;0.912,2,0))</f>
        <v>0</v>
      </c>
      <c r="P2879" s="0" t="s">
        <v>73</v>
      </c>
      <c r="Q2879" s="0" t="s">
        <v>19</v>
      </c>
    </row>
    <row r="2880" customFormat="false" ht="12.5" hidden="false" customHeight="false" outlineLevel="0" collapsed="false">
      <c r="A2880" s="0" t="s">
        <v>2911</v>
      </c>
      <c r="B2880" s="0" t="n">
        <v>3570232</v>
      </c>
      <c r="C2880" s="0" t="n">
        <v>5713864</v>
      </c>
      <c r="D2880" s="0" t="n">
        <v>11.75</v>
      </c>
      <c r="E2880" s="0" t="n">
        <v>39.95</v>
      </c>
      <c r="F2880" s="0" t="n">
        <v>51.7</v>
      </c>
      <c r="G2880" s="0" t="n">
        <f aca="false">SUM(D2880:F2880)</f>
        <v>103.4</v>
      </c>
      <c r="H2880" s="0" t="b">
        <f aca="false">OR(IF(G2880&gt;110,1,0),IF(G2880&lt;90,1,0))</f>
        <v>0</v>
      </c>
      <c r="I2880" s="1" t="n">
        <f aca="true">RAND()</f>
        <v>0.300727713861248</v>
      </c>
      <c r="J2880" s="1" t="n">
        <v>0.0375253941675029</v>
      </c>
      <c r="K2880" s="2" t="n">
        <f aca="false">D2880/$G2880*100</f>
        <v>11.3636363636364</v>
      </c>
      <c r="L2880" s="2" t="n">
        <f aca="false">E2880/$G2880*100</f>
        <v>38.6363636363636</v>
      </c>
      <c r="M2880" s="2" t="n">
        <f aca="false">F2880/$G2880*100</f>
        <v>50</v>
      </c>
      <c r="N2880" s="2" t="n">
        <f aca="false">SUM(K2880:M2880)</f>
        <v>100</v>
      </c>
      <c r="O2880" s="0" t="n">
        <f aca="false">IF(J2880&lt;0.088,1,IF(J2880&gt;0.912,2,0))</f>
        <v>1</v>
      </c>
      <c r="P2880" s="0" t="s">
        <v>73</v>
      </c>
      <c r="Q2880" s="0" t="s">
        <v>23</v>
      </c>
    </row>
    <row r="2881" customFormat="false" ht="12.5" hidden="false" customHeight="false" outlineLevel="0" collapsed="false">
      <c r="A2881" s="0" t="s">
        <v>2912</v>
      </c>
      <c r="B2881" s="0" t="n">
        <v>3570240</v>
      </c>
      <c r="C2881" s="0" t="n">
        <v>5714250</v>
      </c>
      <c r="D2881" s="0" t="n">
        <v>20</v>
      </c>
      <c r="E2881" s="0" t="n">
        <v>40</v>
      </c>
      <c r="F2881" s="0" t="n">
        <v>40</v>
      </c>
      <c r="G2881" s="0" t="n">
        <f aca="false">SUM(D2881:F2881)</f>
        <v>100</v>
      </c>
      <c r="H2881" s="0" t="b">
        <f aca="false">OR(IF(G2881&gt;110,1,0),IF(G2881&lt;90,1,0))</f>
        <v>0</v>
      </c>
      <c r="I2881" s="1" t="n">
        <f aca="true">RAND()</f>
        <v>0.408193900545382</v>
      </c>
      <c r="J2881" s="1" t="n">
        <v>0.811255895163209</v>
      </c>
      <c r="K2881" s="2" t="n">
        <f aca="false">D2881/$G2881*100</f>
        <v>20</v>
      </c>
      <c r="L2881" s="2" t="n">
        <f aca="false">E2881/$G2881*100</f>
        <v>40</v>
      </c>
      <c r="M2881" s="2" t="n">
        <f aca="false">F2881/$G2881*100</f>
        <v>40</v>
      </c>
      <c r="N2881" s="2" t="n">
        <f aca="false">SUM(K2881:M2881)</f>
        <v>100</v>
      </c>
      <c r="O2881" s="0" t="n">
        <f aca="false">IF(J2881&lt;0.088,1,IF(J2881&gt;0.912,2,0))</f>
        <v>0</v>
      </c>
      <c r="P2881" s="0" t="s">
        <v>73</v>
      </c>
      <c r="Q2881" s="0" t="s">
        <v>19</v>
      </c>
    </row>
    <row r="2882" customFormat="false" ht="12.5" hidden="false" customHeight="false" outlineLevel="0" collapsed="false">
      <c r="A2882" s="0" t="s">
        <v>2913</v>
      </c>
      <c r="B2882" s="0" t="n">
        <v>3570295</v>
      </c>
      <c r="C2882" s="0" t="n">
        <v>5715440</v>
      </c>
      <c r="D2882" s="0" t="n">
        <v>25.85</v>
      </c>
      <c r="E2882" s="0" t="n">
        <v>39.95</v>
      </c>
      <c r="F2882" s="0" t="n">
        <v>28.2</v>
      </c>
      <c r="G2882" s="0" t="n">
        <f aca="false">SUM(D2882:F2882)</f>
        <v>94</v>
      </c>
      <c r="H2882" s="0" t="b">
        <f aca="false">OR(IF(G2882&gt;110,1,0),IF(G2882&lt;90,1,0))</f>
        <v>0</v>
      </c>
      <c r="I2882" s="1" t="n">
        <f aca="true">RAND()</f>
        <v>0.492253533950688</v>
      </c>
      <c r="J2882" s="1" t="n">
        <v>0.967368702793396</v>
      </c>
      <c r="K2882" s="2" t="n">
        <f aca="false">D2882/$G2882*100</f>
        <v>27.5</v>
      </c>
      <c r="L2882" s="2" t="n">
        <f aca="false">E2882/$G2882*100</f>
        <v>42.5</v>
      </c>
      <c r="M2882" s="2" t="n">
        <f aca="false">F2882/$G2882*100</f>
        <v>30</v>
      </c>
      <c r="N2882" s="2" t="n">
        <f aca="false">SUM(K2882:M2882)</f>
        <v>100</v>
      </c>
      <c r="O2882" s="0" t="n">
        <f aca="false">IF(J2882&lt;0.088,1,IF(J2882&gt;0.912,2,0))</f>
        <v>2</v>
      </c>
      <c r="P2882" s="0" t="s">
        <v>73</v>
      </c>
      <c r="Q2882" s="0" t="s">
        <v>34</v>
      </c>
    </row>
    <row r="2883" customFormat="false" ht="12.5" hidden="false" customHeight="false" outlineLevel="0" collapsed="false">
      <c r="A2883" s="0" t="s">
        <v>2914</v>
      </c>
      <c r="B2883" s="0" t="n">
        <v>3570344</v>
      </c>
      <c r="C2883" s="0" t="n">
        <v>5713881</v>
      </c>
      <c r="D2883" s="0" t="n">
        <v>18.8</v>
      </c>
      <c r="E2883" s="0" t="n">
        <v>37.6</v>
      </c>
      <c r="F2883" s="0" t="n">
        <v>37.6</v>
      </c>
      <c r="G2883" s="0" t="n">
        <f aca="false">SUM(D2883:F2883)</f>
        <v>94</v>
      </c>
      <c r="H2883" s="0" t="b">
        <f aca="false">OR(IF(G2883&gt;110,1,0),IF(G2883&lt;90,1,0))</f>
        <v>0</v>
      </c>
      <c r="I2883" s="1" t="n">
        <f aca="true">RAND()</f>
        <v>0.481820368955376</v>
      </c>
      <c r="J2883" s="1" t="n">
        <v>0.629148473581632</v>
      </c>
      <c r="K2883" s="2" t="n">
        <f aca="false">D2883/$G2883*100</f>
        <v>20</v>
      </c>
      <c r="L2883" s="2" t="n">
        <f aca="false">E2883/$G2883*100</f>
        <v>40</v>
      </c>
      <c r="M2883" s="2" t="n">
        <f aca="false">F2883/$G2883*100</f>
        <v>40</v>
      </c>
      <c r="N2883" s="2" t="n">
        <f aca="false">SUM(K2883:M2883)</f>
        <v>100</v>
      </c>
      <c r="O2883" s="0" t="n">
        <f aca="false">IF(J2883&lt;0.088,1,IF(J2883&gt;0.912,2,0))</f>
        <v>0</v>
      </c>
      <c r="P2883" s="0" t="s">
        <v>73</v>
      </c>
      <c r="Q2883" s="0" t="s">
        <v>19</v>
      </c>
    </row>
    <row r="2884" customFormat="false" ht="12.5" hidden="false" customHeight="false" outlineLevel="0" collapsed="false">
      <c r="A2884" s="0" t="s">
        <v>2915</v>
      </c>
      <c r="B2884" s="0" t="n">
        <v>3570409</v>
      </c>
      <c r="C2884" s="0" t="n">
        <v>5714772</v>
      </c>
      <c r="D2884" s="0" t="n">
        <v>16.5</v>
      </c>
      <c r="E2884" s="0" t="n">
        <v>66.5</v>
      </c>
      <c r="F2884" s="0" t="n">
        <v>21</v>
      </c>
      <c r="G2884" s="0" t="n">
        <f aca="false">SUM(D2884:F2884)</f>
        <v>104</v>
      </c>
      <c r="H2884" s="0" t="b">
        <f aca="false">OR(IF(G2884&gt;110,1,0),IF(G2884&lt;90,1,0))</f>
        <v>0</v>
      </c>
      <c r="I2884" s="1" t="n">
        <f aca="true">RAND()</f>
        <v>0.432112200170999</v>
      </c>
      <c r="J2884" s="1" t="n">
        <v>0.480821018420719</v>
      </c>
      <c r="K2884" s="2" t="n">
        <f aca="false">D2884/$G2884*100</f>
        <v>15.8653846153846</v>
      </c>
      <c r="L2884" s="2" t="n">
        <f aca="false">E2884/$G2884*100</f>
        <v>63.9423076923077</v>
      </c>
      <c r="M2884" s="2" t="n">
        <f aca="false">F2884/$G2884*100</f>
        <v>20.1923076923077</v>
      </c>
      <c r="N2884" s="2" t="n">
        <f aca="false">SUM(K2884:M2884)</f>
        <v>100</v>
      </c>
      <c r="O2884" s="0" t="n">
        <f aca="false">IF(J2884&lt;0.088,1,IF(J2884&gt;0.912,2,0))</f>
        <v>0</v>
      </c>
      <c r="P2884" s="0" t="s">
        <v>73</v>
      </c>
      <c r="Q2884" s="0" t="s">
        <v>19</v>
      </c>
    </row>
    <row r="2885" customFormat="false" ht="12.5" hidden="false" customHeight="false" outlineLevel="0" collapsed="false">
      <c r="A2885" s="0" t="s">
        <v>2916</v>
      </c>
      <c r="B2885" s="0" t="n">
        <v>3570448</v>
      </c>
      <c r="C2885" s="0" t="n">
        <v>5713880</v>
      </c>
      <c r="D2885" s="0" t="n">
        <v>16.5</v>
      </c>
      <c r="E2885" s="0" t="n">
        <v>66.5</v>
      </c>
      <c r="F2885" s="0" t="n">
        <v>21</v>
      </c>
      <c r="G2885" s="0" t="n">
        <f aca="false">SUM(D2885:F2885)</f>
        <v>104</v>
      </c>
      <c r="H2885" s="0" t="b">
        <f aca="false">OR(IF(G2885&gt;110,1,0),IF(G2885&lt;90,1,0))</f>
        <v>0</v>
      </c>
      <c r="I2885" s="1" t="n">
        <f aca="true">RAND()</f>
        <v>0.523470436571467</v>
      </c>
      <c r="J2885" s="1" t="n">
        <v>0.256698512648874</v>
      </c>
      <c r="K2885" s="2" t="n">
        <f aca="false">D2885/$G2885*100</f>
        <v>15.8653846153846</v>
      </c>
      <c r="L2885" s="2" t="n">
        <f aca="false">E2885/$G2885*100</f>
        <v>63.9423076923077</v>
      </c>
      <c r="M2885" s="2" t="n">
        <f aca="false">F2885/$G2885*100</f>
        <v>20.1923076923077</v>
      </c>
      <c r="N2885" s="2" t="n">
        <f aca="false">SUM(K2885:M2885)</f>
        <v>100</v>
      </c>
      <c r="O2885" s="0" t="n">
        <f aca="false">IF(J2885&lt;0.088,1,IF(J2885&gt;0.912,2,0))</f>
        <v>0</v>
      </c>
      <c r="P2885" s="0" t="s">
        <v>73</v>
      </c>
      <c r="Q2885" s="0" t="s">
        <v>19</v>
      </c>
    </row>
    <row r="2886" customFormat="false" ht="12.5" hidden="false" customHeight="false" outlineLevel="0" collapsed="false">
      <c r="A2886" s="0" t="s">
        <v>2917</v>
      </c>
      <c r="B2886" s="0" t="n">
        <v>3570449</v>
      </c>
      <c r="C2886" s="0" t="n">
        <v>5718080</v>
      </c>
      <c r="D2886" s="0" t="n">
        <v>18.8</v>
      </c>
      <c r="E2886" s="0" t="n">
        <v>37.6</v>
      </c>
      <c r="F2886" s="0" t="n">
        <v>37.6</v>
      </c>
      <c r="G2886" s="0" t="n">
        <f aca="false">SUM(D2886:F2886)</f>
        <v>94</v>
      </c>
      <c r="H2886" s="0" t="b">
        <f aca="false">OR(IF(G2886&gt;110,1,0),IF(G2886&lt;90,1,0))</f>
        <v>0</v>
      </c>
      <c r="I2886" s="1" t="n">
        <f aca="true">RAND()</f>
        <v>0.762894938482646</v>
      </c>
      <c r="J2886" s="1" t="n">
        <v>0.700190434812567</v>
      </c>
      <c r="K2886" s="2" t="n">
        <f aca="false">D2886/$G2886*100</f>
        <v>20</v>
      </c>
      <c r="L2886" s="2" t="n">
        <f aca="false">E2886/$G2886*100</f>
        <v>40</v>
      </c>
      <c r="M2886" s="2" t="n">
        <f aca="false">F2886/$G2886*100</f>
        <v>40</v>
      </c>
      <c r="N2886" s="2" t="n">
        <f aca="false">SUM(K2886:M2886)</f>
        <v>100</v>
      </c>
      <c r="O2886" s="0" t="n">
        <f aca="false">IF(J2886&lt;0.088,1,IF(J2886&gt;0.912,2,0))</f>
        <v>0</v>
      </c>
      <c r="P2886" s="0" t="s">
        <v>256</v>
      </c>
      <c r="Q2886" s="0" t="s">
        <v>19</v>
      </c>
    </row>
    <row r="2887" customFormat="false" ht="12.5" hidden="false" customHeight="false" outlineLevel="0" collapsed="false">
      <c r="A2887" s="0" t="s">
        <v>2918</v>
      </c>
      <c r="B2887" s="0" t="n">
        <v>3570475</v>
      </c>
      <c r="C2887" s="0" t="n">
        <v>5718627</v>
      </c>
      <c r="D2887" s="0" t="n">
        <v>18.8</v>
      </c>
      <c r="E2887" s="0" t="n">
        <v>37.6</v>
      </c>
      <c r="F2887" s="0" t="n">
        <v>37.6</v>
      </c>
      <c r="G2887" s="0" t="n">
        <f aca="false">SUM(D2887:F2887)</f>
        <v>94</v>
      </c>
      <c r="H2887" s="0" t="b">
        <f aca="false">OR(IF(G2887&gt;110,1,0),IF(G2887&lt;90,1,0))</f>
        <v>0</v>
      </c>
      <c r="I2887" s="1" t="n">
        <f aca="true">RAND()</f>
        <v>0.949494356292201</v>
      </c>
      <c r="J2887" s="1" t="n">
        <v>0.214548658268066</v>
      </c>
      <c r="K2887" s="2" t="n">
        <f aca="false">D2887/$G2887*100</f>
        <v>20</v>
      </c>
      <c r="L2887" s="2" t="n">
        <f aca="false">E2887/$G2887*100</f>
        <v>40</v>
      </c>
      <c r="M2887" s="2" t="n">
        <f aca="false">F2887/$G2887*100</f>
        <v>40</v>
      </c>
      <c r="N2887" s="2" t="n">
        <f aca="false">SUM(K2887:M2887)</f>
        <v>100</v>
      </c>
      <c r="O2887" s="0" t="n">
        <f aca="false">IF(J2887&lt;0.088,1,IF(J2887&gt;0.912,2,0))</f>
        <v>0</v>
      </c>
      <c r="P2887" s="0" t="s">
        <v>30</v>
      </c>
      <c r="Q2887" s="0" t="s">
        <v>19</v>
      </c>
    </row>
    <row r="2888" customFormat="false" ht="12.5" hidden="false" customHeight="false" outlineLevel="0" collapsed="false">
      <c r="A2888" s="0" t="s">
        <v>2919</v>
      </c>
      <c r="B2888" s="0" t="n">
        <v>3570494</v>
      </c>
      <c r="C2888" s="0" t="n">
        <v>5714034</v>
      </c>
      <c r="D2888" s="0" t="n">
        <v>16.5</v>
      </c>
      <c r="E2888" s="0" t="n">
        <v>66.5</v>
      </c>
      <c r="F2888" s="0" t="n">
        <v>21</v>
      </c>
      <c r="G2888" s="0" t="n">
        <f aca="false">SUM(D2888:F2888)</f>
        <v>104</v>
      </c>
      <c r="H2888" s="0" t="b">
        <f aca="false">OR(IF(G2888&gt;110,1,0),IF(G2888&lt;90,1,0))</f>
        <v>0</v>
      </c>
      <c r="I2888" s="1" t="n">
        <f aca="true">RAND()</f>
        <v>0.784367061923515</v>
      </c>
      <c r="J2888" s="1" t="n">
        <v>0.289716293447718</v>
      </c>
      <c r="K2888" s="2" t="n">
        <f aca="false">D2888/$G2888*100</f>
        <v>15.8653846153846</v>
      </c>
      <c r="L2888" s="2" t="n">
        <f aca="false">E2888/$G2888*100</f>
        <v>63.9423076923077</v>
      </c>
      <c r="M2888" s="2" t="n">
        <f aca="false">F2888/$G2888*100</f>
        <v>20.1923076923077</v>
      </c>
      <c r="N2888" s="2" t="n">
        <f aca="false">SUM(K2888:M2888)</f>
        <v>100</v>
      </c>
      <c r="O2888" s="0" t="n">
        <f aca="false">IF(J2888&lt;0.088,1,IF(J2888&gt;0.912,2,0))</f>
        <v>0</v>
      </c>
      <c r="P2888" s="0" t="s">
        <v>73</v>
      </c>
      <c r="Q2888" s="0" t="s">
        <v>19</v>
      </c>
    </row>
    <row r="2889" customFormat="false" ht="12.5" hidden="false" customHeight="false" outlineLevel="0" collapsed="false">
      <c r="A2889" s="0" t="s">
        <v>2920</v>
      </c>
      <c r="B2889" s="0" t="n">
        <v>3570505</v>
      </c>
      <c r="C2889" s="0" t="n">
        <v>5718694</v>
      </c>
      <c r="D2889" s="0" t="n">
        <v>18.8</v>
      </c>
      <c r="E2889" s="0" t="n">
        <v>37.6</v>
      </c>
      <c r="F2889" s="0" t="n">
        <v>37.6</v>
      </c>
      <c r="G2889" s="0" t="n">
        <f aca="false">SUM(D2889:F2889)</f>
        <v>94</v>
      </c>
      <c r="H2889" s="0" t="b">
        <f aca="false">OR(IF(G2889&gt;110,1,0),IF(G2889&lt;90,1,0))</f>
        <v>0</v>
      </c>
      <c r="I2889" s="1" t="n">
        <f aca="true">RAND()</f>
        <v>0.335684341435143</v>
      </c>
      <c r="J2889" s="1" t="n">
        <v>0.171067737134651</v>
      </c>
      <c r="K2889" s="2" t="n">
        <f aca="false">D2889/$G2889*100</f>
        <v>20</v>
      </c>
      <c r="L2889" s="2" t="n">
        <f aca="false">E2889/$G2889*100</f>
        <v>40</v>
      </c>
      <c r="M2889" s="2" t="n">
        <f aca="false">F2889/$G2889*100</f>
        <v>40</v>
      </c>
      <c r="N2889" s="2" t="n">
        <f aca="false">SUM(K2889:M2889)</f>
        <v>100</v>
      </c>
      <c r="O2889" s="0" t="n">
        <f aca="false">IF(J2889&lt;0.088,1,IF(J2889&gt;0.912,2,0))</f>
        <v>0</v>
      </c>
      <c r="P2889" s="0" t="s">
        <v>30</v>
      </c>
      <c r="Q2889" s="0" t="s">
        <v>19</v>
      </c>
    </row>
    <row r="2890" customFormat="false" ht="12.5" hidden="false" customHeight="false" outlineLevel="0" collapsed="false">
      <c r="A2890" s="0" t="s">
        <v>2921</v>
      </c>
      <c r="B2890" s="0" t="n">
        <v>3570509</v>
      </c>
      <c r="C2890" s="0" t="n">
        <v>5714101</v>
      </c>
      <c r="D2890" s="0" t="n">
        <v>16.5</v>
      </c>
      <c r="E2890" s="0" t="n">
        <v>66.5</v>
      </c>
      <c r="F2890" s="0" t="n">
        <v>21</v>
      </c>
      <c r="G2890" s="0" t="n">
        <f aca="false">SUM(D2890:F2890)</f>
        <v>104</v>
      </c>
      <c r="H2890" s="0" t="b">
        <f aca="false">OR(IF(G2890&gt;110,1,0),IF(G2890&lt;90,1,0))</f>
        <v>0</v>
      </c>
      <c r="I2890" s="1" t="n">
        <f aca="true">RAND()</f>
        <v>0.842177145714364</v>
      </c>
      <c r="J2890" s="1" t="n">
        <v>0.4325340221945</v>
      </c>
      <c r="K2890" s="2" t="n">
        <f aca="false">D2890/$G2890*100</f>
        <v>15.8653846153846</v>
      </c>
      <c r="L2890" s="2" t="n">
        <f aca="false">E2890/$G2890*100</f>
        <v>63.9423076923077</v>
      </c>
      <c r="M2890" s="2" t="n">
        <f aca="false">F2890/$G2890*100</f>
        <v>20.1923076923077</v>
      </c>
      <c r="N2890" s="2" t="n">
        <f aca="false">SUM(K2890:M2890)</f>
        <v>100</v>
      </c>
      <c r="O2890" s="0" t="n">
        <f aca="false">IF(J2890&lt;0.088,1,IF(J2890&gt;0.912,2,0))</f>
        <v>0</v>
      </c>
      <c r="P2890" s="0" t="s">
        <v>73</v>
      </c>
      <c r="Q2890" s="0" t="s">
        <v>19</v>
      </c>
    </row>
    <row r="2891" customFormat="false" ht="12.5" hidden="false" customHeight="false" outlineLevel="0" collapsed="false">
      <c r="A2891" s="0" t="s">
        <v>2922</v>
      </c>
      <c r="B2891" s="0" t="n">
        <v>3570599</v>
      </c>
      <c r="C2891" s="0" t="n">
        <v>5708274</v>
      </c>
      <c r="D2891" s="0" t="n">
        <v>18.8</v>
      </c>
      <c r="E2891" s="0" t="n">
        <v>37.6</v>
      </c>
      <c r="F2891" s="0" t="n">
        <v>37.6</v>
      </c>
      <c r="G2891" s="0" t="n">
        <f aca="false">SUM(D2891:F2891)</f>
        <v>94</v>
      </c>
      <c r="H2891" s="0" t="b">
        <f aca="false">OR(IF(G2891&gt;110,1,0),IF(G2891&lt;90,1,0))</f>
        <v>0</v>
      </c>
      <c r="I2891" s="1" t="n">
        <f aca="true">RAND()</f>
        <v>0.777620356509285</v>
      </c>
      <c r="J2891" s="1" t="n">
        <v>0.407890755860546</v>
      </c>
      <c r="K2891" s="2" t="n">
        <f aca="false">D2891/$G2891*100</f>
        <v>20</v>
      </c>
      <c r="L2891" s="2" t="n">
        <f aca="false">E2891/$G2891*100</f>
        <v>40</v>
      </c>
      <c r="M2891" s="2" t="n">
        <f aca="false">F2891/$G2891*100</f>
        <v>40</v>
      </c>
      <c r="N2891" s="2" t="n">
        <f aca="false">SUM(K2891:M2891)</f>
        <v>100</v>
      </c>
      <c r="O2891" s="0" t="n">
        <f aca="false">IF(J2891&lt;0.088,1,IF(J2891&gt;0.912,2,0))</f>
        <v>0</v>
      </c>
      <c r="P2891" s="0" t="s">
        <v>30</v>
      </c>
      <c r="Q2891" s="0" t="s">
        <v>19</v>
      </c>
    </row>
    <row r="2892" customFormat="false" ht="12.5" hidden="false" customHeight="false" outlineLevel="0" collapsed="false">
      <c r="A2892" s="0" t="s">
        <v>2923</v>
      </c>
      <c r="B2892" s="0" t="n">
        <v>3570621</v>
      </c>
      <c r="C2892" s="0" t="n">
        <v>5715141</v>
      </c>
      <c r="D2892" s="0" t="n">
        <v>18.8</v>
      </c>
      <c r="E2892" s="0" t="n">
        <v>37.6</v>
      </c>
      <c r="F2892" s="0" t="n">
        <v>37.6</v>
      </c>
      <c r="G2892" s="0" t="n">
        <f aca="false">SUM(D2892:F2892)</f>
        <v>94</v>
      </c>
      <c r="H2892" s="0" t="b">
        <f aca="false">OR(IF(G2892&gt;110,1,0),IF(G2892&lt;90,1,0))</f>
        <v>0</v>
      </c>
      <c r="I2892" s="1" t="n">
        <f aca="true">RAND()</f>
        <v>0.506045787549941</v>
      </c>
      <c r="J2892" s="1" t="n">
        <v>0.389542103526315</v>
      </c>
      <c r="K2892" s="2" t="n">
        <f aca="false">D2892/$G2892*100</f>
        <v>20</v>
      </c>
      <c r="L2892" s="2" t="n">
        <f aca="false">E2892/$G2892*100</f>
        <v>40</v>
      </c>
      <c r="M2892" s="2" t="n">
        <f aca="false">F2892/$G2892*100</f>
        <v>40</v>
      </c>
      <c r="N2892" s="2" t="n">
        <f aca="false">SUM(K2892:M2892)</f>
        <v>100</v>
      </c>
      <c r="O2892" s="0" t="n">
        <f aca="false">IF(J2892&lt;0.088,1,IF(J2892&gt;0.912,2,0))</f>
        <v>0</v>
      </c>
      <c r="P2892" s="0" t="s">
        <v>73</v>
      </c>
      <c r="Q2892" s="0" t="s">
        <v>19</v>
      </c>
    </row>
    <row r="2893" customFormat="false" ht="12.5" hidden="false" customHeight="false" outlineLevel="0" collapsed="false">
      <c r="A2893" s="0" t="s">
        <v>2924</v>
      </c>
      <c r="B2893" s="0" t="n">
        <v>3570680</v>
      </c>
      <c r="C2893" s="0" t="n">
        <v>5717830</v>
      </c>
      <c r="D2893" s="0" t="n">
        <v>18.8</v>
      </c>
      <c r="E2893" s="0" t="n">
        <v>37.6</v>
      </c>
      <c r="F2893" s="0" t="n">
        <v>37.6</v>
      </c>
      <c r="G2893" s="0" t="n">
        <f aca="false">SUM(D2893:F2893)</f>
        <v>94</v>
      </c>
      <c r="H2893" s="0" t="b">
        <f aca="false">OR(IF(G2893&gt;110,1,0),IF(G2893&lt;90,1,0))</f>
        <v>0</v>
      </c>
      <c r="I2893" s="1" t="n">
        <f aca="true">RAND()</f>
        <v>0.575775544104956</v>
      </c>
      <c r="J2893" s="1" t="n">
        <v>0.28991711968962</v>
      </c>
      <c r="K2893" s="2" t="n">
        <f aca="false">D2893/$G2893*100</f>
        <v>20</v>
      </c>
      <c r="L2893" s="2" t="n">
        <f aca="false">E2893/$G2893*100</f>
        <v>40</v>
      </c>
      <c r="M2893" s="2" t="n">
        <f aca="false">F2893/$G2893*100</f>
        <v>40</v>
      </c>
      <c r="N2893" s="2" t="n">
        <f aca="false">SUM(K2893:M2893)</f>
        <v>100</v>
      </c>
      <c r="O2893" s="0" t="n">
        <f aca="false">IF(J2893&lt;0.088,1,IF(J2893&gt;0.912,2,0))</f>
        <v>0</v>
      </c>
      <c r="P2893" s="0" t="s">
        <v>30</v>
      </c>
      <c r="Q2893" s="0" t="s">
        <v>19</v>
      </c>
    </row>
    <row r="2894" customFormat="false" ht="12.5" hidden="false" customHeight="false" outlineLevel="0" collapsed="false">
      <c r="A2894" s="0" t="s">
        <v>2925</v>
      </c>
      <c r="B2894" s="0" t="n">
        <v>3570701</v>
      </c>
      <c r="C2894" s="0" t="n">
        <v>5718588</v>
      </c>
      <c r="D2894" s="0" t="n">
        <v>18.8</v>
      </c>
      <c r="E2894" s="0" t="n">
        <v>37.6</v>
      </c>
      <c r="F2894" s="0" t="n">
        <v>37.6</v>
      </c>
      <c r="G2894" s="0" t="n">
        <f aca="false">SUM(D2894:F2894)</f>
        <v>94</v>
      </c>
      <c r="H2894" s="0" t="b">
        <f aca="false">OR(IF(G2894&gt;110,1,0),IF(G2894&lt;90,1,0))</f>
        <v>0</v>
      </c>
      <c r="I2894" s="1" t="n">
        <f aca="true">RAND()</f>
        <v>0.340899065350559</v>
      </c>
      <c r="J2894" s="1" t="n">
        <v>0.834878273449085</v>
      </c>
      <c r="K2894" s="2" t="n">
        <f aca="false">D2894/$G2894*100</f>
        <v>20</v>
      </c>
      <c r="L2894" s="2" t="n">
        <f aca="false">E2894/$G2894*100</f>
        <v>40</v>
      </c>
      <c r="M2894" s="2" t="n">
        <f aca="false">F2894/$G2894*100</f>
        <v>40</v>
      </c>
      <c r="N2894" s="2" t="n">
        <f aca="false">SUM(K2894:M2894)</f>
        <v>100</v>
      </c>
      <c r="O2894" s="0" t="n">
        <f aca="false">IF(J2894&lt;0.088,1,IF(J2894&gt;0.912,2,0))</f>
        <v>0</v>
      </c>
      <c r="P2894" s="0" t="s">
        <v>30</v>
      </c>
      <c r="Q2894" s="0" t="s">
        <v>19</v>
      </c>
    </row>
    <row r="2895" customFormat="false" ht="12.5" hidden="false" customHeight="false" outlineLevel="0" collapsed="false">
      <c r="A2895" s="0" t="s">
        <v>2926</v>
      </c>
      <c r="B2895" s="0" t="n">
        <v>3570738</v>
      </c>
      <c r="C2895" s="0" t="n">
        <v>5718277</v>
      </c>
      <c r="D2895" s="0" t="n">
        <v>20</v>
      </c>
      <c r="E2895" s="0" t="n">
        <v>40</v>
      </c>
      <c r="F2895" s="0" t="n">
        <v>40</v>
      </c>
      <c r="G2895" s="0" t="n">
        <f aca="false">SUM(D2895:F2895)</f>
        <v>100</v>
      </c>
      <c r="H2895" s="0" t="b">
        <f aca="false">OR(IF(G2895&gt;110,1,0),IF(G2895&lt;90,1,0))</f>
        <v>0</v>
      </c>
      <c r="I2895" s="1" t="n">
        <f aca="true">RAND()</f>
        <v>0.371746234028136</v>
      </c>
      <c r="J2895" s="1" t="n">
        <v>0.76591340013739</v>
      </c>
      <c r="K2895" s="2" t="n">
        <f aca="false">D2895/$G2895*100</f>
        <v>20</v>
      </c>
      <c r="L2895" s="2" t="n">
        <f aca="false">E2895/$G2895*100</f>
        <v>40</v>
      </c>
      <c r="M2895" s="2" t="n">
        <f aca="false">F2895/$G2895*100</f>
        <v>40</v>
      </c>
      <c r="N2895" s="2" t="n">
        <f aca="false">SUM(K2895:M2895)</f>
        <v>100</v>
      </c>
      <c r="O2895" s="0" t="n">
        <f aca="false">IF(J2895&lt;0.088,1,IF(J2895&gt;0.912,2,0))</f>
        <v>0</v>
      </c>
      <c r="P2895" s="0" t="s">
        <v>30</v>
      </c>
      <c r="Q2895" s="0" t="s">
        <v>19</v>
      </c>
    </row>
    <row r="2896" customFormat="false" ht="12.5" hidden="false" customHeight="false" outlineLevel="0" collapsed="false">
      <c r="A2896" s="0" t="s">
        <v>2927</v>
      </c>
      <c r="B2896" s="0" t="n">
        <v>3570763</v>
      </c>
      <c r="C2896" s="0" t="n">
        <v>5717852</v>
      </c>
      <c r="D2896" s="0" t="n">
        <v>18.8</v>
      </c>
      <c r="E2896" s="0" t="n">
        <v>37.6</v>
      </c>
      <c r="F2896" s="0" t="n">
        <v>37.6</v>
      </c>
      <c r="G2896" s="0" t="n">
        <f aca="false">SUM(D2896:F2896)</f>
        <v>94</v>
      </c>
      <c r="H2896" s="0" t="b">
        <f aca="false">OR(IF(G2896&gt;110,1,0),IF(G2896&lt;90,1,0))</f>
        <v>0</v>
      </c>
      <c r="I2896" s="1" t="n">
        <f aca="true">RAND()</f>
        <v>0.483342402252718</v>
      </c>
      <c r="J2896" s="1" t="n">
        <v>0.631093503195556</v>
      </c>
      <c r="K2896" s="2" t="n">
        <f aca="false">D2896/$G2896*100</f>
        <v>20</v>
      </c>
      <c r="L2896" s="2" t="n">
        <f aca="false">E2896/$G2896*100</f>
        <v>40</v>
      </c>
      <c r="M2896" s="2" t="n">
        <f aca="false">F2896/$G2896*100</f>
        <v>40</v>
      </c>
      <c r="N2896" s="2" t="n">
        <f aca="false">SUM(K2896:M2896)</f>
        <v>100</v>
      </c>
      <c r="O2896" s="0" t="n">
        <f aca="false">IF(J2896&lt;0.088,1,IF(J2896&gt;0.912,2,0))</f>
        <v>0</v>
      </c>
      <c r="P2896" s="0" t="s">
        <v>30</v>
      </c>
      <c r="Q2896" s="0" t="s">
        <v>19</v>
      </c>
    </row>
    <row r="2897" customFormat="false" ht="12.5" hidden="false" customHeight="false" outlineLevel="0" collapsed="false">
      <c r="A2897" s="0" t="s">
        <v>2928</v>
      </c>
      <c r="B2897" s="0" t="n">
        <v>3570798</v>
      </c>
      <c r="C2897" s="0" t="n">
        <v>5715200</v>
      </c>
      <c r="D2897" s="0" t="n">
        <v>25.85</v>
      </c>
      <c r="E2897" s="0" t="n">
        <v>39.95</v>
      </c>
      <c r="F2897" s="0" t="n">
        <v>28.2</v>
      </c>
      <c r="G2897" s="0" t="n">
        <f aca="false">SUM(D2897:F2897)</f>
        <v>94</v>
      </c>
      <c r="H2897" s="0" t="b">
        <f aca="false">OR(IF(G2897&gt;110,1,0),IF(G2897&lt;90,1,0))</f>
        <v>0</v>
      </c>
      <c r="I2897" s="1" t="n">
        <f aca="true">RAND()</f>
        <v>0.218572532884911</v>
      </c>
      <c r="J2897" s="1" t="n">
        <v>0.338960192120633</v>
      </c>
      <c r="K2897" s="2" t="n">
        <f aca="false">D2897/$G2897*100</f>
        <v>27.5</v>
      </c>
      <c r="L2897" s="2" t="n">
        <f aca="false">E2897/$G2897*100</f>
        <v>42.5</v>
      </c>
      <c r="M2897" s="2" t="n">
        <f aca="false">F2897/$G2897*100</f>
        <v>30</v>
      </c>
      <c r="N2897" s="2" t="n">
        <f aca="false">SUM(K2897:M2897)</f>
        <v>100</v>
      </c>
      <c r="O2897" s="0" t="n">
        <f aca="false">IF(J2897&lt;0.088,1,IF(J2897&gt;0.912,2,0))</f>
        <v>0</v>
      </c>
      <c r="P2897" s="0" t="s">
        <v>73</v>
      </c>
      <c r="Q2897" s="0" t="s">
        <v>19</v>
      </c>
    </row>
    <row r="2898" customFormat="false" ht="12.5" hidden="false" customHeight="false" outlineLevel="0" collapsed="false">
      <c r="A2898" s="0" t="s">
        <v>2929</v>
      </c>
      <c r="B2898" s="0" t="n">
        <v>3570802</v>
      </c>
      <c r="C2898" s="0" t="n">
        <v>5718112</v>
      </c>
      <c r="D2898" s="0" t="n">
        <v>18.8</v>
      </c>
      <c r="E2898" s="0" t="n">
        <v>37.6</v>
      </c>
      <c r="F2898" s="0" t="n">
        <v>37.6</v>
      </c>
      <c r="G2898" s="0" t="n">
        <f aca="false">SUM(D2898:F2898)</f>
        <v>94</v>
      </c>
      <c r="H2898" s="0" t="b">
        <f aca="false">OR(IF(G2898&gt;110,1,0),IF(G2898&lt;90,1,0))</f>
        <v>0</v>
      </c>
      <c r="I2898" s="1" t="n">
        <f aca="true">RAND()</f>
        <v>0.891532053720167</v>
      </c>
      <c r="J2898" s="1" t="n">
        <v>0.225582508793268</v>
      </c>
      <c r="K2898" s="2" t="n">
        <f aca="false">D2898/$G2898*100</f>
        <v>20</v>
      </c>
      <c r="L2898" s="2" t="n">
        <f aca="false">E2898/$G2898*100</f>
        <v>40</v>
      </c>
      <c r="M2898" s="2" t="n">
        <f aca="false">F2898/$G2898*100</f>
        <v>40</v>
      </c>
      <c r="N2898" s="2" t="n">
        <f aca="false">SUM(K2898:M2898)</f>
        <v>100</v>
      </c>
      <c r="O2898" s="0" t="n">
        <f aca="false">IF(J2898&lt;0.088,1,IF(J2898&gt;0.912,2,0))</f>
        <v>0</v>
      </c>
      <c r="P2898" s="0" t="s">
        <v>30</v>
      </c>
      <c r="Q2898" s="0" t="s">
        <v>19</v>
      </c>
    </row>
    <row r="2899" customFormat="false" ht="12.5" hidden="false" customHeight="false" outlineLevel="0" collapsed="false">
      <c r="A2899" s="0" t="s">
        <v>2930</v>
      </c>
      <c r="B2899" s="0" t="n">
        <v>3570825</v>
      </c>
      <c r="C2899" s="0" t="n">
        <v>5718565</v>
      </c>
      <c r="D2899" s="0" t="n">
        <v>18.8</v>
      </c>
      <c r="E2899" s="0" t="n">
        <v>37.6</v>
      </c>
      <c r="F2899" s="0" t="n">
        <v>37.6</v>
      </c>
      <c r="G2899" s="0" t="n">
        <f aca="false">SUM(D2899:F2899)</f>
        <v>94</v>
      </c>
      <c r="H2899" s="0" t="b">
        <f aca="false">OR(IF(G2899&gt;110,1,0),IF(G2899&lt;90,1,0))</f>
        <v>0</v>
      </c>
      <c r="I2899" s="1" t="n">
        <f aca="true">RAND()</f>
        <v>0.541984183595518</v>
      </c>
      <c r="J2899" s="1" t="n">
        <v>0.49007288128129</v>
      </c>
      <c r="K2899" s="2" t="n">
        <f aca="false">D2899/$G2899*100</f>
        <v>20</v>
      </c>
      <c r="L2899" s="2" t="n">
        <f aca="false">E2899/$G2899*100</f>
        <v>40</v>
      </c>
      <c r="M2899" s="2" t="n">
        <f aca="false">F2899/$G2899*100</f>
        <v>40</v>
      </c>
      <c r="N2899" s="2" t="n">
        <f aca="false">SUM(K2899:M2899)</f>
        <v>100</v>
      </c>
      <c r="O2899" s="0" t="n">
        <f aca="false">IF(J2899&lt;0.088,1,IF(J2899&gt;0.912,2,0))</f>
        <v>0</v>
      </c>
      <c r="P2899" s="0" t="s">
        <v>260</v>
      </c>
      <c r="Q2899" s="0" t="s">
        <v>19</v>
      </c>
    </row>
    <row r="2900" customFormat="false" ht="12.5" hidden="false" customHeight="false" outlineLevel="0" collapsed="false">
      <c r="A2900" s="0" t="s">
        <v>2931</v>
      </c>
      <c r="B2900" s="0" t="n">
        <v>3570830</v>
      </c>
      <c r="C2900" s="0" t="n">
        <v>5708441</v>
      </c>
      <c r="D2900" s="0" t="n">
        <v>20</v>
      </c>
      <c r="E2900" s="0" t="n">
        <v>40</v>
      </c>
      <c r="F2900" s="0" t="n">
        <v>40</v>
      </c>
      <c r="G2900" s="0" t="n">
        <f aca="false">SUM(D2900:F2900)</f>
        <v>100</v>
      </c>
      <c r="H2900" s="0" t="b">
        <f aca="false">OR(IF(G2900&gt;110,1,0),IF(G2900&lt;90,1,0))</f>
        <v>0</v>
      </c>
      <c r="I2900" s="1" t="n">
        <f aca="true">RAND()</f>
        <v>0.484423251128159</v>
      </c>
      <c r="J2900" s="1" t="n">
        <v>0.0394205746981582</v>
      </c>
      <c r="K2900" s="2" t="n">
        <f aca="false">D2900/$G2900*100</f>
        <v>20</v>
      </c>
      <c r="L2900" s="2" t="n">
        <f aca="false">E2900/$G2900*100</f>
        <v>40</v>
      </c>
      <c r="M2900" s="2" t="n">
        <f aca="false">F2900/$G2900*100</f>
        <v>40</v>
      </c>
      <c r="N2900" s="2" t="n">
        <f aca="false">SUM(K2900:M2900)</f>
        <v>100</v>
      </c>
      <c r="O2900" s="0" t="n">
        <f aca="false">IF(J2900&lt;0.088,1,IF(J2900&gt;0.912,2,0))</f>
        <v>1</v>
      </c>
      <c r="P2900" s="0" t="s">
        <v>30</v>
      </c>
      <c r="Q2900" s="0" t="s">
        <v>23</v>
      </c>
    </row>
    <row r="2901" customFormat="false" ht="12.5" hidden="false" customHeight="false" outlineLevel="0" collapsed="false">
      <c r="A2901" s="0" t="s">
        <v>2932</v>
      </c>
      <c r="B2901" s="0" t="n">
        <v>3570892</v>
      </c>
      <c r="C2901" s="0" t="n">
        <v>5717847</v>
      </c>
      <c r="D2901" s="0" t="n">
        <v>20</v>
      </c>
      <c r="E2901" s="0" t="n">
        <v>40</v>
      </c>
      <c r="F2901" s="0" t="n">
        <v>40</v>
      </c>
      <c r="G2901" s="0" t="n">
        <f aca="false">SUM(D2901:F2901)</f>
        <v>100</v>
      </c>
      <c r="H2901" s="0" t="b">
        <f aca="false">OR(IF(G2901&gt;110,1,0),IF(G2901&lt;90,1,0))</f>
        <v>0</v>
      </c>
      <c r="I2901" s="1" t="n">
        <f aca="true">RAND()</f>
        <v>0.737435337377601</v>
      </c>
      <c r="J2901" s="1" t="n">
        <v>0.557238930315714</v>
      </c>
      <c r="K2901" s="2" t="n">
        <f aca="false">D2901/$G2901*100</f>
        <v>20</v>
      </c>
      <c r="L2901" s="2" t="n">
        <f aca="false">E2901/$G2901*100</f>
        <v>40</v>
      </c>
      <c r="M2901" s="2" t="n">
        <f aca="false">F2901/$G2901*100</f>
        <v>40</v>
      </c>
      <c r="N2901" s="2" t="n">
        <f aca="false">SUM(K2901:M2901)</f>
        <v>100</v>
      </c>
      <c r="O2901" s="0" t="n">
        <f aca="false">IF(J2901&lt;0.088,1,IF(J2901&gt;0.912,2,0))</f>
        <v>0</v>
      </c>
      <c r="P2901" s="0" t="s">
        <v>163</v>
      </c>
      <c r="Q2901" s="0" t="s">
        <v>19</v>
      </c>
    </row>
    <row r="2902" customFormat="false" ht="12.5" hidden="false" customHeight="false" outlineLevel="0" collapsed="false">
      <c r="A2902" s="0" t="s">
        <v>2933</v>
      </c>
      <c r="B2902" s="0" t="n">
        <v>3570938</v>
      </c>
      <c r="C2902" s="0" t="n">
        <v>5717956</v>
      </c>
      <c r="D2902" s="0" t="n">
        <v>18.8</v>
      </c>
      <c r="E2902" s="0" t="n">
        <v>37.6</v>
      </c>
      <c r="F2902" s="0" t="n">
        <v>37.6</v>
      </c>
      <c r="G2902" s="0" t="n">
        <f aca="false">SUM(D2902:F2902)</f>
        <v>94</v>
      </c>
      <c r="H2902" s="0" t="b">
        <f aca="false">OR(IF(G2902&gt;110,1,0),IF(G2902&lt;90,1,0))</f>
        <v>0</v>
      </c>
      <c r="I2902" s="1" t="n">
        <f aca="true">RAND()</f>
        <v>0.437913202732437</v>
      </c>
      <c r="J2902" s="1" t="n">
        <v>0.157779309236223</v>
      </c>
      <c r="K2902" s="2" t="n">
        <f aca="false">D2902/$G2902*100</f>
        <v>20</v>
      </c>
      <c r="L2902" s="2" t="n">
        <f aca="false">E2902/$G2902*100</f>
        <v>40</v>
      </c>
      <c r="M2902" s="2" t="n">
        <f aca="false">F2902/$G2902*100</f>
        <v>40</v>
      </c>
      <c r="N2902" s="2" t="n">
        <f aca="false">SUM(K2902:M2902)</f>
        <v>100</v>
      </c>
      <c r="O2902" s="0" t="n">
        <f aca="false">IF(J2902&lt;0.088,1,IF(J2902&gt;0.912,2,0))</f>
        <v>0</v>
      </c>
      <c r="P2902" s="0" t="s">
        <v>163</v>
      </c>
      <c r="Q2902" s="0" t="s">
        <v>19</v>
      </c>
    </row>
    <row r="2903" customFormat="false" ht="12.5" hidden="false" customHeight="false" outlineLevel="0" collapsed="false">
      <c r="A2903" s="0" t="s">
        <v>2934</v>
      </c>
      <c r="B2903" s="0" t="n">
        <v>3570938</v>
      </c>
      <c r="C2903" s="0" t="n">
        <v>5708561</v>
      </c>
      <c r="D2903" s="0" t="n">
        <v>20</v>
      </c>
      <c r="E2903" s="0" t="n">
        <v>40</v>
      </c>
      <c r="F2903" s="0" t="n">
        <v>40</v>
      </c>
      <c r="G2903" s="0" t="n">
        <f aca="false">SUM(D2903:F2903)</f>
        <v>100</v>
      </c>
      <c r="H2903" s="0" t="b">
        <f aca="false">OR(IF(G2903&gt;110,1,0),IF(G2903&lt;90,1,0))</f>
        <v>0</v>
      </c>
      <c r="I2903" s="1" t="n">
        <f aca="true">RAND()</f>
        <v>0.397471298797369</v>
      </c>
      <c r="J2903" s="1" t="n">
        <v>0.835170739912708</v>
      </c>
      <c r="K2903" s="2" t="n">
        <f aca="false">D2903/$G2903*100</f>
        <v>20</v>
      </c>
      <c r="L2903" s="2" t="n">
        <f aca="false">E2903/$G2903*100</f>
        <v>40</v>
      </c>
      <c r="M2903" s="2" t="n">
        <f aca="false">F2903/$G2903*100</f>
        <v>40</v>
      </c>
      <c r="N2903" s="2" t="n">
        <f aca="false">SUM(K2903:M2903)</f>
        <v>100</v>
      </c>
      <c r="O2903" s="0" t="n">
        <f aca="false">IF(J2903&lt;0.088,1,IF(J2903&gt;0.912,2,0))</f>
        <v>0</v>
      </c>
      <c r="P2903" s="0" t="s">
        <v>30</v>
      </c>
      <c r="Q2903" s="0" t="s">
        <v>19</v>
      </c>
    </row>
    <row r="2904" customFormat="false" ht="12.5" hidden="false" customHeight="false" outlineLevel="0" collapsed="false">
      <c r="A2904" s="0" t="s">
        <v>2935</v>
      </c>
      <c r="B2904" s="0" t="n">
        <v>3570962</v>
      </c>
      <c r="C2904" s="0" t="n">
        <v>5708515</v>
      </c>
      <c r="D2904" s="0" t="n">
        <v>18.8</v>
      </c>
      <c r="E2904" s="0" t="n">
        <v>37.6</v>
      </c>
      <c r="F2904" s="0" t="n">
        <v>37.6</v>
      </c>
      <c r="G2904" s="0" t="n">
        <f aca="false">SUM(D2904:F2904)</f>
        <v>94</v>
      </c>
      <c r="H2904" s="0" t="b">
        <f aca="false">OR(IF(G2904&gt;110,1,0),IF(G2904&lt;90,1,0))</f>
        <v>0</v>
      </c>
      <c r="I2904" s="1" t="n">
        <f aca="true">RAND()</f>
        <v>0.00230147288056368</v>
      </c>
      <c r="J2904" s="1" t="n">
        <v>0.200876555187394</v>
      </c>
      <c r="K2904" s="2" t="n">
        <f aca="false">D2904/$G2904*100</f>
        <v>20</v>
      </c>
      <c r="L2904" s="2" t="n">
        <f aca="false">E2904/$G2904*100</f>
        <v>40</v>
      </c>
      <c r="M2904" s="2" t="n">
        <f aca="false">F2904/$G2904*100</f>
        <v>40</v>
      </c>
      <c r="N2904" s="2" t="n">
        <f aca="false">SUM(K2904:M2904)</f>
        <v>100</v>
      </c>
      <c r="O2904" s="0" t="n">
        <f aca="false">IF(J2904&lt;0.088,1,IF(J2904&gt;0.912,2,0))</f>
        <v>0</v>
      </c>
      <c r="P2904" s="0" t="s">
        <v>30</v>
      </c>
      <c r="Q2904" s="0" t="s">
        <v>19</v>
      </c>
    </row>
    <row r="2905" customFormat="false" ht="12.5" hidden="false" customHeight="false" outlineLevel="0" collapsed="false">
      <c r="A2905" s="0" t="s">
        <v>2936</v>
      </c>
      <c r="B2905" s="0" t="n">
        <v>3571029</v>
      </c>
      <c r="C2905" s="0" t="n">
        <v>5708489</v>
      </c>
      <c r="D2905" s="0" t="n">
        <v>18.8</v>
      </c>
      <c r="E2905" s="0" t="n">
        <v>37.6</v>
      </c>
      <c r="F2905" s="0" t="n">
        <v>37.6</v>
      </c>
      <c r="G2905" s="0" t="n">
        <f aca="false">SUM(D2905:F2905)</f>
        <v>94</v>
      </c>
      <c r="H2905" s="0" t="b">
        <f aca="false">OR(IF(G2905&gt;110,1,0),IF(G2905&lt;90,1,0))</f>
        <v>0</v>
      </c>
      <c r="I2905" s="1" t="n">
        <f aca="true">RAND()</f>
        <v>0.741174558533144</v>
      </c>
      <c r="J2905" s="1" t="n">
        <v>0.000258968550245431</v>
      </c>
      <c r="K2905" s="2" t="n">
        <f aca="false">D2905/$G2905*100</f>
        <v>20</v>
      </c>
      <c r="L2905" s="2" t="n">
        <f aca="false">E2905/$G2905*100</f>
        <v>40</v>
      </c>
      <c r="M2905" s="2" t="n">
        <f aca="false">F2905/$G2905*100</f>
        <v>40</v>
      </c>
      <c r="N2905" s="2" t="n">
        <f aca="false">SUM(K2905:M2905)</f>
        <v>100</v>
      </c>
      <c r="O2905" s="0" t="n">
        <f aca="false">IF(J2905&lt;0.088,1,IF(J2905&gt;0.912,2,0))</f>
        <v>1</v>
      </c>
      <c r="P2905" s="0" t="s">
        <v>30</v>
      </c>
      <c r="Q2905" s="0" t="s">
        <v>23</v>
      </c>
    </row>
    <row r="2906" customFormat="false" ht="12.5" hidden="false" customHeight="false" outlineLevel="0" collapsed="false">
      <c r="A2906" s="0" t="s">
        <v>2937</v>
      </c>
      <c r="B2906" s="0" t="n">
        <v>3571033</v>
      </c>
      <c r="C2906" s="0" t="n">
        <v>5714826</v>
      </c>
      <c r="D2906" s="0" t="n">
        <v>18.8</v>
      </c>
      <c r="E2906" s="0" t="n">
        <v>37.6</v>
      </c>
      <c r="F2906" s="0" t="n">
        <v>37.6</v>
      </c>
      <c r="G2906" s="0" t="n">
        <f aca="false">SUM(D2906:F2906)</f>
        <v>94</v>
      </c>
      <c r="H2906" s="0" t="b">
        <f aca="false">OR(IF(G2906&gt;110,1,0),IF(G2906&lt;90,1,0))</f>
        <v>0</v>
      </c>
      <c r="I2906" s="1" t="n">
        <f aca="true">RAND()</f>
        <v>0.429582237098029</v>
      </c>
      <c r="J2906" s="1" t="n">
        <v>0.98381460957764</v>
      </c>
      <c r="K2906" s="2" t="n">
        <f aca="false">D2906/$G2906*100</f>
        <v>20</v>
      </c>
      <c r="L2906" s="2" t="n">
        <f aca="false">E2906/$G2906*100</f>
        <v>40</v>
      </c>
      <c r="M2906" s="2" t="n">
        <f aca="false">F2906/$G2906*100</f>
        <v>40</v>
      </c>
      <c r="N2906" s="2" t="n">
        <f aca="false">SUM(K2906:M2906)</f>
        <v>100</v>
      </c>
      <c r="O2906" s="0" t="n">
        <f aca="false">IF(J2906&lt;0.088,1,IF(J2906&gt;0.912,2,0))</f>
        <v>2</v>
      </c>
      <c r="P2906" s="0" t="s">
        <v>73</v>
      </c>
      <c r="Q2906" s="0" t="s">
        <v>34</v>
      </c>
    </row>
    <row r="2907" customFormat="false" ht="12.5" hidden="false" customHeight="false" outlineLevel="0" collapsed="false">
      <c r="A2907" s="0" t="s">
        <v>2938</v>
      </c>
      <c r="B2907" s="0" t="n">
        <v>3571095</v>
      </c>
      <c r="C2907" s="0" t="n">
        <v>5708757</v>
      </c>
      <c r="D2907" s="0" t="n">
        <v>25.85</v>
      </c>
      <c r="E2907" s="0" t="n">
        <v>39.95</v>
      </c>
      <c r="F2907" s="0" t="n">
        <v>28.2</v>
      </c>
      <c r="G2907" s="0" t="n">
        <f aca="false">SUM(D2907:F2907)</f>
        <v>94</v>
      </c>
      <c r="H2907" s="0" t="b">
        <f aca="false">OR(IF(G2907&gt;110,1,0),IF(G2907&lt;90,1,0))</f>
        <v>0</v>
      </c>
      <c r="I2907" s="1" t="n">
        <f aca="true">RAND()</f>
        <v>0.41563710373473</v>
      </c>
      <c r="J2907" s="1" t="n">
        <v>0.427357628388672</v>
      </c>
      <c r="K2907" s="2" t="n">
        <f aca="false">D2907/$G2907*100</f>
        <v>27.5</v>
      </c>
      <c r="L2907" s="2" t="n">
        <f aca="false">E2907/$G2907*100</f>
        <v>42.5</v>
      </c>
      <c r="M2907" s="2" t="n">
        <f aca="false">F2907/$G2907*100</f>
        <v>30</v>
      </c>
      <c r="N2907" s="2" t="n">
        <f aca="false">SUM(K2907:M2907)</f>
        <v>100</v>
      </c>
      <c r="O2907" s="0" t="n">
        <f aca="false">IF(J2907&lt;0.088,1,IF(J2907&gt;0.912,2,0))</f>
        <v>0</v>
      </c>
      <c r="P2907" s="0" t="s">
        <v>30</v>
      </c>
      <c r="Q2907" s="0" t="s">
        <v>19</v>
      </c>
    </row>
    <row r="2908" customFormat="false" ht="12.5" hidden="false" customHeight="false" outlineLevel="0" collapsed="false">
      <c r="A2908" s="0" t="s">
        <v>2939</v>
      </c>
      <c r="B2908" s="0" t="n">
        <v>3571104</v>
      </c>
      <c r="C2908" s="0" t="n">
        <v>5708688</v>
      </c>
      <c r="D2908" s="0" t="n">
        <v>18.8</v>
      </c>
      <c r="E2908" s="0" t="n">
        <v>37.6</v>
      </c>
      <c r="F2908" s="0" t="n">
        <v>37.6</v>
      </c>
      <c r="G2908" s="0" t="n">
        <f aca="false">SUM(D2908:F2908)</f>
        <v>94</v>
      </c>
      <c r="H2908" s="0" t="b">
        <f aca="false">OR(IF(G2908&gt;110,1,0),IF(G2908&lt;90,1,0))</f>
        <v>0</v>
      </c>
      <c r="I2908" s="1" t="n">
        <f aca="true">RAND()</f>
        <v>0.64574488883072</v>
      </c>
      <c r="J2908" s="1" t="n">
        <v>0.505437516248184</v>
      </c>
      <c r="K2908" s="2" t="n">
        <f aca="false">D2908/$G2908*100</f>
        <v>20</v>
      </c>
      <c r="L2908" s="2" t="n">
        <f aca="false">E2908/$G2908*100</f>
        <v>40</v>
      </c>
      <c r="M2908" s="2" t="n">
        <f aca="false">F2908/$G2908*100</f>
        <v>40</v>
      </c>
      <c r="N2908" s="2" t="n">
        <f aca="false">SUM(K2908:M2908)</f>
        <v>100</v>
      </c>
      <c r="O2908" s="0" t="n">
        <f aca="false">IF(J2908&lt;0.088,1,IF(J2908&gt;0.912,2,0))</f>
        <v>0</v>
      </c>
      <c r="P2908" s="0" t="s">
        <v>30</v>
      </c>
      <c r="Q2908" s="0" t="s">
        <v>19</v>
      </c>
    </row>
    <row r="2909" customFormat="false" ht="12.5" hidden="false" customHeight="false" outlineLevel="0" collapsed="false">
      <c r="A2909" s="0" t="s">
        <v>2940</v>
      </c>
      <c r="B2909" s="0" t="n">
        <v>3571205</v>
      </c>
      <c r="C2909" s="0" t="n">
        <v>5717987</v>
      </c>
      <c r="D2909" s="0" t="n">
        <v>18.8</v>
      </c>
      <c r="E2909" s="0" t="n">
        <v>37.6</v>
      </c>
      <c r="F2909" s="0" t="n">
        <v>37.6</v>
      </c>
      <c r="G2909" s="0" t="n">
        <f aca="false">SUM(D2909:F2909)</f>
        <v>94</v>
      </c>
      <c r="H2909" s="0" t="b">
        <f aca="false">OR(IF(G2909&gt;110,1,0),IF(G2909&lt;90,1,0))</f>
        <v>0</v>
      </c>
      <c r="I2909" s="1" t="n">
        <f aca="true">RAND()</f>
        <v>0.0567157445684119</v>
      </c>
      <c r="J2909" s="1" t="n">
        <v>0.385404360261499</v>
      </c>
      <c r="K2909" s="2" t="n">
        <f aca="false">D2909/$G2909*100</f>
        <v>20</v>
      </c>
      <c r="L2909" s="2" t="n">
        <f aca="false">E2909/$G2909*100</f>
        <v>40</v>
      </c>
      <c r="M2909" s="2" t="n">
        <f aca="false">F2909/$G2909*100</f>
        <v>40</v>
      </c>
      <c r="N2909" s="2" t="n">
        <f aca="false">SUM(K2909:M2909)</f>
        <v>100</v>
      </c>
      <c r="O2909" s="0" t="n">
        <f aca="false">IF(J2909&lt;0.088,1,IF(J2909&gt;0.912,2,0))</f>
        <v>0</v>
      </c>
      <c r="P2909" s="0" t="s">
        <v>30</v>
      </c>
      <c r="Q2909" s="0" t="s">
        <v>19</v>
      </c>
    </row>
    <row r="2910" customFormat="false" ht="12.5" hidden="false" customHeight="false" outlineLevel="0" collapsed="false">
      <c r="A2910" s="0" t="s">
        <v>2941</v>
      </c>
      <c r="B2910" s="0" t="n">
        <v>3571263</v>
      </c>
      <c r="C2910" s="0" t="n">
        <v>5717894</v>
      </c>
      <c r="D2910" s="0" t="n">
        <v>25.85</v>
      </c>
      <c r="E2910" s="0" t="n">
        <v>39.95</v>
      </c>
      <c r="F2910" s="0" t="n">
        <v>28.2</v>
      </c>
      <c r="G2910" s="0" t="n">
        <f aca="false">SUM(D2910:F2910)</f>
        <v>94</v>
      </c>
      <c r="H2910" s="0" t="b">
        <f aca="false">OR(IF(G2910&gt;110,1,0),IF(G2910&lt;90,1,0))</f>
        <v>0</v>
      </c>
      <c r="I2910" s="1" t="n">
        <f aca="true">RAND()</f>
        <v>0.962328615513568</v>
      </c>
      <c r="J2910" s="1" t="n">
        <v>0.262694091447687</v>
      </c>
      <c r="K2910" s="2" t="n">
        <f aca="false">D2910/$G2910*100</f>
        <v>27.5</v>
      </c>
      <c r="L2910" s="2" t="n">
        <f aca="false">E2910/$G2910*100</f>
        <v>42.5</v>
      </c>
      <c r="M2910" s="2" t="n">
        <f aca="false">F2910/$G2910*100</f>
        <v>30</v>
      </c>
      <c r="N2910" s="2" t="n">
        <f aca="false">SUM(K2910:M2910)</f>
        <v>100</v>
      </c>
      <c r="O2910" s="0" t="n">
        <f aca="false">IF(J2910&lt;0.088,1,IF(J2910&gt;0.912,2,0))</f>
        <v>0</v>
      </c>
      <c r="P2910" s="0" t="s">
        <v>30</v>
      </c>
      <c r="Q2910" s="0" t="s">
        <v>19</v>
      </c>
    </row>
    <row r="2911" customFormat="false" ht="12.5" hidden="false" customHeight="false" outlineLevel="0" collapsed="false">
      <c r="A2911" s="0" t="s">
        <v>2942</v>
      </c>
      <c r="B2911" s="0" t="n">
        <v>3571324</v>
      </c>
      <c r="C2911" s="0" t="n">
        <v>5717979</v>
      </c>
      <c r="D2911" s="0" t="n">
        <v>25.85</v>
      </c>
      <c r="E2911" s="0" t="n">
        <v>39.95</v>
      </c>
      <c r="F2911" s="0" t="n">
        <v>28.2</v>
      </c>
      <c r="G2911" s="0" t="n">
        <f aca="false">SUM(D2911:F2911)</f>
        <v>94</v>
      </c>
      <c r="H2911" s="0" t="b">
        <f aca="false">OR(IF(G2911&gt;110,1,0),IF(G2911&lt;90,1,0))</f>
        <v>0</v>
      </c>
      <c r="I2911" s="1" t="n">
        <f aca="true">RAND()</f>
        <v>0.799678397619135</v>
      </c>
      <c r="J2911" s="1" t="n">
        <v>0.811368889225609</v>
      </c>
      <c r="K2911" s="2" t="n">
        <f aca="false">D2911/$G2911*100</f>
        <v>27.5</v>
      </c>
      <c r="L2911" s="2" t="n">
        <f aca="false">E2911/$G2911*100</f>
        <v>42.5</v>
      </c>
      <c r="M2911" s="2" t="n">
        <f aca="false">F2911/$G2911*100</f>
        <v>30</v>
      </c>
      <c r="N2911" s="2" t="n">
        <f aca="false">SUM(K2911:M2911)</f>
        <v>100</v>
      </c>
      <c r="O2911" s="0" t="n">
        <f aca="false">IF(J2911&lt;0.088,1,IF(J2911&gt;0.912,2,0))</f>
        <v>0</v>
      </c>
      <c r="P2911" s="0" t="s">
        <v>30</v>
      </c>
      <c r="Q2911" s="0" t="s">
        <v>19</v>
      </c>
    </row>
    <row r="2912" customFormat="false" ht="12.5" hidden="false" customHeight="false" outlineLevel="0" collapsed="false">
      <c r="A2912" s="0" t="s">
        <v>2943</v>
      </c>
      <c r="B2912" s="0" t="n">
        <v>3571354</v>
      </c>
      <c r="C2912" s="0" t="n">
        <v>5718129</v>
      </c>
      <c r="D2912" s="0" t="n">
        <v>18.8</v>
      </c>
      <c r="E2912" s="0" t="n">
        <v>37.6</v>
      </c>
      <c r="F2912" s="0" t="n">
        <v>37.6</v>
      </c>
      <c r="G2912" s="0" t="n">
        <f aca="false">SUM(D2912:F2912)</f>
        <v>94</v>
      </c>
      <c r="H2912" s="0" t="b">
        <f aca="false">OR(IF(G2912&gt;110,1,0),IF(G2912&lt;90,1,0))</f>
        <v>0</v>
      </c>
      <c r="I2912" s="1" t="n">
        <f aca="true">RAND()</f>
        <v>0.734354465146199</v>
      </c>
      <c r="J2912" s="1" t="n">
        <v>0.12104917631553</v>
      </c>
      <c r="K2912" s="2" t="n">
        <f aca="false">D2912/$G2912*100</f>
        <v>20</v>
      </c>
      <c r="L2912" s="2" t="n">
        <f aca="false">E2912/$G2912*100</f>
        <v>40</v>
      </c>
      <c r="M2912" s="2" t="n">
        <f aca="false">F2912/$G2912*100</f>
        <v>40</v>
      </c>
      <c r="N2912" s="2" t="n">
        <f aca="false">SUM(K2912:M2912)</f>
        <v>100</v>
      </c>
      <c r="O2912" s="0" t="n">
        <f aca="false">IF(J2912&lt;0.088,1,IF(J2912&gt;0.912,2,0))</f>
        <v>0</v>
      </c>
      <c r="P2912" s="0" t="s">
        <v>30</v>
      </c>
      <c r="Q2912" s="0" t="s">
        <v>19</v>
      </c>
    </row>
    <row r="2913" customFormat="false" ht="12.5" hidden="false" customHeight="false" outlineLevel="0" collapsed="false">
      <c r="A2913" s="0" t="s">
        <v>2944</v>
      </c>
      <c r="B2913" s="0" t="n">
        <v>3571376</v>
      </c>
      <c r="C2913" s="0" t="n">
        <v>5717771</v>
      </c>
      <c r="D2913" s="0" t="n">
        <v>18.8</v>
      </c>
      <c r="E2913" s="0" t="n">
        <v>37.6</v>
      </c>
      <c r="F2913" s="0" t="n">
        <v>37.6</v>
      </c>
      <c r="G2913" s="0" t="n">
        <f aca="false">SUM(D2913:F2913)</f>
        <v>94</v>
      </c>
      <c r="H2913" s="0" t="b">
        <f aca="false">OR(IF(G2913&gt;110,1,0),IF(G2913&lt;90,1,0))</f>
        <v>0</v>
      </c>
      <c r="I2913" s="1" t="n">
        <f aca="true">RAND()</f>
        <v>0.755327218600474</v>
      </c>
      <c r="J2913" s="1" t="n">
        <v>0.502719736121141</v>
      </c>
      <c r="K2913" s="2" t="n">
        <f aca="false">D2913/$G2913*100</f>
        <v>20</v>
      </c>
      <c r="L2913" s="2" t="n">
        <f aca="false">E2913/$G2913*100</f>
        <v>40</v>
      </c>
      <c r="M2913" s="2" t="n">
        <f aca="false">F2913/$G2913*100</f>
        <v>40</v>
      </c>
      <c r="N2913" s="2" t="n">
        <f aca="false">SUM(K2913:M2913)</f>
        <v>100</v>
      </c>
      <c r="O2913" s="0" t="n">
        <f aca="false">IF(J2913&lt;0.088,1,IF(J2913&gt;0.912,2,0))</f>
        <v>0</v>
      </c>
      <c r="P2913" s="0" t="s">
        <v>30</v>
      </c>
      <c r="Q2913" s="0" t="s">
        <v>19</v>
      </c>
    </row>
    <row r="2914" customFormat="false" ht="12.5" hidden="false" customHeight="false" outlineLevel="0" collapsed="false">
      <c r="A2914" s="0" t="s">
        <v>2945</v>
      </c>
      <c r="B2914" s="0" t="n">
        <v>3571414</v>
      </c>
      <c r="C2914" s="0" t="n">
        <v>5718175</v>
      </c>
      <c r="D2914" s="0" t="n">
        <v>20</v>
      </c>
      <c r="E2914" s="0" t="n">
        <v>40</v>
      </c>
      <c r="F2914" s="0" t="n">
        <v>40</v>
      </c>
      <c r="G2914" s="0" t="n">
        <f aca="false">SUM(D2914:F2914)</f>
        <v>100</v>
      </c>
      <c r="H2914" s="0" t="b">
        <f aca="false">OR(IF(G2914&gt;110,1,0),IF(G2914&lt;90,1,0))</f>
        <v>0</v>
      </c>
      <c r="I2914" s="1" t="n">
        <f aca="true">RAND()</f>
        <v>0.768035488248671</v>
      </c>
      <c r="J2914" s="1" t="n">
        <v>0.398499127254811</v>
      </c>
      <c r="K2914" s="2" t="n">
        <f aca="false">D2914/$G2914*100</f>
        <v>20</v>
      </c>
      <c r="L2914" s="2" t="n">
        <f aca="false">E2914/$G2914*100</f>
        <v>40</v>
      </c>
      <c r="M2914" s="2" t="n">
        <f aca="false">F2914/$G2914*100</f>
        <v>40</v>
      </c>
      <c r="N2914" s="2" t="n">
        <f aca="false">SUM(K2914:M2914)</f>
        <v>100</v>
      </c>
      <c r="O2914" s="0" t="n">
        <f aca="false">IF(J2914&lt;0.088,1,IF(J2914&gt;0.912,2,0))</f>
        <v>0</v>
      </c>
      <c r="P2914" s="0" t="s">
        <v>163</v>
      </c>
      <c r="Q2914" s="0" t="s">
        <v>19</v>
      </c>
    </row>
    <row r="2915" customFormat="false" ht="12.5" hidden="false" customHeight="false" outlineLevel="0" collapsed="false">
      <c r="A2915" s="0" t="s">
        <v>2946</v>
      </c>
      <c r="B2915" s="0" t="n">
        <v>3571438</v>
      </c>
      <c r="C2915" s="0" t="n">
        <v>5718089</v>
      </c>
      <c r="D2915" s="0" t="n">
        <v>20</v>
      </c>
      <c r="E2915" s="0" t="n">
        <v>40</v>
      </c>
      <c r="F2915" s="0" t="n">
        <v>40</v>
      </c>
      <c r="G2915" s="0" t="n">
        <f aca="false">SUM(D2915:F2915)</f>
        <v>100</v>
      </c>
      <c r="H2915" s="0" t="b">
        <f aca="false">OR(IF(G2915&gt;110,1,0),IF(G2915&lt;90,1,0))</f>
        <v>0</v>
      </c>
      <c r="I2915" s="1" t="n">
        <f aca="true">RAND()</f>
        <v>0.955947116112166</v>
      </c>
      <c r="J2915" s="1" t="n">
        <v>0.420476808315694</v>
      </c>
      <c r="K2915" s="2" t="n">
        <f aca="false">D2915/$G2915*100</f>
        <v>20</v>
      </c>
      <c r="L2915" s="2" t="n">
        <f aca="false">E2915/$G2915*100</f>
        <v>40</v>
      </c>
      <c r="M2915" s="2" t="n">
        <f aca="false">F2915/$G2915*100</f>
        <v>40</v>
      </c>
      <c r="N2915" s="2" t="n">
        <f aca="false">SUM(K2915:M2915)</f>
        <v>100</v>
      </c>
      <c r="O2915" s="0" t="n">
        <f aca="false">IF(J2915&lt;0.088,1,IF(J2915&gt;0.912,2,0))</f>
        <v>0</v>
      </c>
      <c r="P2915" s="0" t="s">
        <v>163</v>
      </c>
      <c r="Q2915" s="0" t="s">
        <v>19</v>
      </c>
    </row>
    <row r="2916" customFormat="false" ht="12.5" hidden="false" customHeight="false" outlineLevel="0" collapsed="false">
      <c r="A2916" s="0" t="s">
        <v>2947</v>
      </c>
      <c r="B2916" s="0" t="n">
        <v>3571444</v>
      </c>
      <c r="C2916" s="0" t="n">
        <v>5718282</v>
      </c>
      <c r="D2916" s="0" t="n">
        <v>20</v>
      </c>
      <c r="E2916" s="0" t="n">
        <v>40</v>
      </c>
      <c r="F2916" s="0" t="n">
        <v>40</v>
      </c>
      <c r="G2916" s="0" t="n">
        <f aca="false">SUM(D2916:F2916)</f>
        <v>100</v>
      </c>
      <c r="H2916" s="0" t="b">
        <f aca="false">OR(IF(G2916&gt;110,1,0),IF(G2916&lt;90,1,0))</f>
        <v>0</v>
      </c>
      <c r="I2916" s="1" t="n">
        <f aca="true">RAND()</f>
        <v>0.641526378967687</v>
      </c>
      <c r="J2916" s="1" t="n">
        <v>0.0929495986166424</v>
      </c>
      <c r="K2916" s="2" t="n">
        <f aca="false">D2916/$G2916*100</f>
        <v>20</v>
      </c>
      <c r="L2916" s="2" t="n">
        <f aca="false">E2916/$G2916*100</f>
        <v>40</v>
      </c>
      <c r="M2916" s="2" t="n">
        <f aca="false">F2916/$G2916*100</f>
        <v>40</v>
      </c>
      <c r="N2916" s="2" t="n">
        <f aca="false">SUM(K2916:M2916)</f>
        <v>100</v>
      </c>
      <c r="O2916" s="0" t="n">
        <f aca="false">IF(J2916&lt;0.088,1,IF(J2916&gt;0.912,2,0))</f>
        <v>0</v>
      </c>
      <c r="P2916" s="0" t="s">
        <v>178</v>
      </c>
      <c r="Q2916" s="0" t="s">
        <v>19</v>
      </c>
    </row>
    <row r="2917" customFormat="false" ht="12.5" hidden="false" customHeight="false" outlineLevel="0" collapsed="false">
      <c r="A2917" s="0" t="s">
        <v>2948</v>
      </c>
      <c r="B2917" s="0" t="n">
        <v>3571472</v>
      </c>
      <c r="C2917" s="0" t="n">
        <v>5718376</v>
      </c>
      <c r="D2917" s="0" t="n">
        <v>20</v>
      </c>
      <c r="E2917" s="0" t="n">
        <v>40</v>
      </c>
      <c r="F2917" s="0" t="n">
        <v>40</v>
      </c>
      <c r="G2917" s="0" t="n">
        <f aca="false">SUM(D2917:F2917)</f>
        <v>100</v>
      </c>
      <c r="H2917" s="0" t="b">
        <f aca="false">OR(IF(G2917&gt;110,1,0),IF(G2917&lt;90,1,0))</f>
        <v>0</v>
      </c>
      <c r="I2917" s="1" t="n">
        <f aca="true">RAND()</f>
        <v>0.971362945154143</v>
      </c>
      <c r="J2917" s="1" t="n">
        <v>0.0802774731517104</v>
      </c>
      <c r="K2917" s="2" t="n">
        <f aca="false">D2917/$G2917*100</f>
        <v>20</v>
      </c>
      <c r="L2917" s="2" t="n">
        <f aca="false">E2917/$G2917*100</f>
        <v>40</v>
      </c>
      <c r="M2917" s="2" t="n">
        <f aca="false">F2917/$G2917*100</f>
        <v>40</v>
      </c>
      <c r="N2917" s="2" t="n">
        <f aca="false">SUM(K2917:M2917)</f>
        <v>100</v>
      </c>
      <c r="O2917" s="0" t="n">
        <f aca="false">IF(J2917&lt;0.088,1,IF(J2917&gt;0.912,2,0))</f>
        <v>1</v>
      </c>
      <c r="P2917" s="0" t="s">
        <v>163</v>
      </c>
      <c r="Q2917" s="0" t="s">
        <v>23</v>
      </c>
    </row>
    <row r="2918" customFormat="false" ht="12.5" hidden="false" customHeight="false" outlineLevel="0" collapsed="false">
      <c r="A2918" s="0" t="s">
        <v>2949</v>
      </c>
      <c r="B2918" s="0" t="n">
        <v>3571495</v>
      </c>
      <c r="C2918" s="0" t="n">
        <v>5718749</v>
      </c>
      <c r="D2918" s="0" t="n">
        <v>27.5</v>
      </c>
      <c r="E2918" s="0" t="n">
        <v>42.5</v>
      </c>
      <c r="F2918" s="0" t="n">
        <v>30</v>
      </c>
      <c r="G2918" s="0" t="n">
        <f aca="false">SUM(D2918:F2918)</f>
        <v>100</v>
      </c>
      <c r="H2918" s="0" t="b">
        <f aca="false">OR(IF(G2918&gt;110,1,0),IF(G2918&lt;90,1,0))</f>
        <v>0</v>
      </c>
      <c r="I2918" s="1" t="n">
        <f aca="true">RAND()</f>
        <v>0.992621406297036</v>
      </c>
      <c r="J2918" s="1" t="n">
        <v>0.791160284102875</v>
      </c>
      <c r="K2918" s="2" t="n">
        <f aca="false">D2918/$G2918*100</f>
        <v>27.5</v>
      </c>
      <c r="L2918" s="2" t="n">
        <f aca="false">E2918/$G2918*100</f>
        <v>42.5</v>
      </c>
      <c r="M2918" s="2" t="n">
        <f aca="false">F2918/$G2918*100</f>
        <v>30</v>
      </c>
      <c r="N2918" s="2" t="n">
        <f aca="false">SUM(K2918:M2918)</f>
        <v>100</v>
      </c>
      <c r="O2918" s="0" t="n">
        <f aca="false">IF(J2918&lt;0.088,1,IF(J2918&gt;0.912,2,0))</f>
        <v>0</v>
      </c>
      <c r="P2918" s="0" t="s">
        <v>163</v>
      </c>
      <c r="Q2918" s="0" t="s">
        <v>19</v>
      </c>
    </row>
    <row r="2919" customFormat="false" ht="12.5" hidden="false" customHeight="false" outlineLevel="0" collapsed="false">
      <c r="A2919" s="0" t="s">
        <v>2950</v>
      </c>
      <c r="B2919" s="0" t="n">
        <v>3571509</v>
      </c>
      <c r="C2919" s="0" t="n">
        <v>5708484</v>
      </c>
      <c r="D2919" s="0" t="n">
        <v>18.8</v>
      </c>
      <c r="E2919" s="0" t="n">
        <v>37.6</v>
      </c>
      <c r="F2919" s="0" t="n">
        <v>37.6</v>
      </c>
      <c r="G2919" s="0" t="n">
        <f aca="false">SUM(D2919:F2919)</f>
        <v>94</v>
      </c>
      <c r="H2919" s="0" t="b">
        <f aca="false">OR(IF(G2919&gt;110,1,0),IF(G2919&lt;90,1,0))</f>
        <v>0</v>
      </c>
      <c r="I2919" s="1" t="n">
        <f aca="true">RAND()</f>
        <v>0.75264888341592</v>
      </c>
      <c r="J2919" s="1" t="n">
        <v>0.699331581169895</v>
      </c>
      <c r="K2919" s="2" t="n">
        <f aca="false">D2919/$G2919*100</f>
        <v>20</v>
      </c>
      <c r="L2919" s="2" t="n">
        <f aca="false">E2919/$G2919*100</f>
        <v>40</v>
      </c>
      <c r="M2919" s="2" t="n">
        <f aca="false">F2919/$G2919*100</f>
        <v>40</v>
      </c>
      <c r="N2919" s="2" t="n">
        <f aca="false">SUM(K2919:M2919)</f>
        <v>100</v>
      </c>
      <c r="O2919" s="0" t="n">
        <f aca="false">IF(J2919&lt;0.088,1,IF(J2919&gt;0.912,2,0))</f>
        <v>0</v>
      </c>
      <c r="P2919" s="0" t="s">
        <v>30</v>
      </c>
      <c r="Q2919" s="0" t="s">
        <v>19</v>
      </c>
    </row>
    <row r="2920" customFormat="false" ht="12.5" hidden="false" customHeight="false" outlineLevel="0" collapsed="false">
      <c r="A2920" s="0" t="s">
        <v>2951</v>
      </c>
      <c r="B2920" s="0" t="n">
        <v>3571514</v>
      </c>
      <c r="C2920" s="0" t="n">
        <v>5718707</v>
      </c>
      <c r="D2920" s="0" t="n">
        <v>25.85</v>
      </c>
      <c r="E2920" s="0" t="n">
        <v>39.95</v>
      </c>
      <c r="F2920" s="0" t="n">
        <v>28.2</v>
      </c>
      <c r="G2920" s="0" t="n">
        <f aca="false">SUM(D2920:F2920)</f>
        <v>94</v>
      </c>
      <c r="H2920" s="0" t="b">
        <f aca="false">OR(IF(G2920&gt;110,1,0),IF(G2920&lt;90,1,0))</f>
        <v>0</v>
      </c>
      <c r="I2920" s="1" t="n">
        <f aca="true">RAND()</f>
        <v>0.769032674893894</v>
      </c>
      <c r="J2920" s="1" t="n">
        <v>0.576910262322262</v>
      </c>
      <c r="K2920" s="2" t="n">
        <f aca="false">D2920/$G2920*100</f>
        <v>27.5</v>
      </c>
      <c r="L2920" s="2" t="n">
        <f aca="false">E2920/$G2920*100</f>
        <v>42.5</v>
      </c>
      <c r="M2920" s="2" t="n">
        <f aca="false">F2920/$G2920*100</f>
        <v>30</v>
      </c>
      <c r="N2920" s="2" t="n">
        <f aca="false">SUM(K2920:M2920)</f>
        <v>100</v>
      </c>
      <c r="O2920" s="0" t="n">
        <f aca="false">IF(J2920&lt;0.088,1,IF(J2920&gt;0.912,2,0))</f>
        <v>0</v>
      </c>
      <c r="P2920" s="0" t="s">
        <v>178</v>
      </c>
      <c r="Q2920" s="0" t="s">
        <v>19</v>
      </c>
    </row>
    <row r="2921" customFormat="false" ht="12.5" hidden="false" customHeight="false" outlineLevel="0" collapsed="false">
      <c r="A2921" s="0" t="s">
        <v>2952</v>
      </c>
      <c r="B2921" s="0" t="n">
        <v>3571514</v>
      </c>
      <c r="C2921" s="0" t="n">
        <v>5718614</v>
      </c>
      <c r="D2921" s="0" t="n">
        <v>20</v>
      </c>
      <c r="E2921" s="0" t="n">
        <v>40</v>
      </c>
      <c r="F2921" s="0" t="n">
        <v>40</v>
      </c>
      <c r="G2921" s="0" t="n">
        <f aca="false">SUM(D2921:F2921)</f>
        <v>100</v>
      </c>
      <c r="H2921" s="0" t="b">
        <f aca="false">OR(IF(G2921&gt;110,1,0),IF(G2921&lt;90,1,0))</f>
        <v>0</v>
      </c>
      <c r="I2921" s="1" t="n">
        <f aca="true">RAND()</f>
        <v>0.931062054471097</v>
      </c>
      <c r="J2921" s="1" t="n">
        <v>0.126059516330765</v>
      </c>
      <c r="K2921" s="2" t="n">
        <f aca="false">D2921/$G2921*100</f>
        <v>20</v>
      </c>
      <c r="L2921" s="2" t="n">
        <f aca="false">E2921/$G2921*100</f>
        <v>40</v>
      </c>
      <c r="M2921" s="2" t="n">
        <f aca="false">F2921/$G2921*100</f>
        <v>40</v>
      </c>
      <c r="N2921" s="2" t="n">
        <f aca="false">SUM(K2921:M2921)</f>
        <v>100</v>
      </c>
      <c r="O2921" s="0" t="n">
        <f aca="false">IF(J2921&lt;0.088,1,IF(J2921&gt;0.912,2,0))</f>
        <v>0</v>
      </c>
      <c r="P2921" s="0" t="s">
        <v>163</v>
      </c>
      <c r="Q2921" s="0" t="s">
        <v>19</v>
      </c>
    </row>
    <row r="2922" customFormat="false" ht="12.5" hidden="false" customHeight="false" outlineLevel="0" collapsed="false">
      <c r="A2922" s="0" t="s">
        <v>2953</v>
      </c>
      <c r="B2922" s="0" t="n">
        <v>3571591</v>
      </c>
      <c r="C2922" s="0" t="n">
        <v>5708018</v>
      </c>
      <c r="D2922" s="0" t="n">
        <v>12.5</v>
      </c>
      <c r="E2922" s="0" t="n">
        <v>42.5</v>
      </c>
      <c r="F2922" s="0" t="n">
        <v>55</v>
      </c>
      <c r="G2922" s="0" t="n">
        <f aca="false">SUM(D2922:F2922)</f>
        <v>110</v>
      </c>
      <c r="H2922" s="0" t="b">
        <f aca="false">OR(IF(G2922&gt;110,1,0),IF(G2922&lt;90,1,0))</f>
        <v>0</v>
      </c>
      <c r="I2922" s="1" t="n">
        <f aca="true">RAND()</f>
        <v>0.37126548402329</v>
      </c>
      <c r="J2922" s="1" t="n">
        <v>0.694747426935068</v>
      </c>
      <c r="K2922" s="2" t="n">
        <f aca="false">D2922/$G2922*100</f>
        <v>11.3636363636364</v>
      </c>
      <c r="L2922" s="2" t="n">
        <f aca="false">E2922/$G2922*100</f>
        <v>38.6363636363636</v>
      </c>
      <c r="M2922" s="2" t="n">
        <f aca="false">F2922/$G2922*100</f>
        <v>50</v>
      </c>
      <c r="N2922" s="2" t="n">
        <f aca="false">SUM(K2922:M2922)</f>
        <v>100</v>
      </c>
      <c r="O2922" s="0" t="n">
        <f aca="false">IF(J2922&lt;0.088,1,IF(J2922&gt;0.912,2,0))</f>
        <v>0</v>
      </c>
      <c r="P2922" s="0" t="s">
        <v>163</v>
      </c>
      <c r="Q2922" s="0" t="s">
        <v>19</v>
      </c>
    </row>
    <row r="2923" customFormat="false" ht="12.5" hidden="false" customHeight="false" outlineLevel="0" collapsed="false">
      <c r="A2923" s="0" t="s">
        <v>2954</v>
      </c>
      <c r="B2923" s="0" t="n">
        <v>3571631</v>
      </c>
      <c r="C2923" s="0" t="n">
        <v>5709300</v>
      </c>
      <c r="D2923" s="0" t="n">
        <v>16.5</v>
      </c>
      <c r="E2923" s="0" t="n">
        <v>66.5</v>
      </c>
      <c r="F2923" s="0" t="n">
        <v>21</v>
      </c>
      <c r="G2923" s="0" t="n">
        <f aca="false">SUM(D2923:F2923)</f>
        <v>104</v>
      </c>
      <c r="H2923" s="0" t="b">
        <f aca="false">OR(IF(G2923&gt;110,1,0),IF(G2923&lt;90,1,0))</f>
        <v>0</v>
      </c>
      <c r="I2923" s="1" t="n">
        <f aca="true">RAND()</f>
        <v>0.785032302249409</v>
      </c>
      <c r="J2923" s="1" t="n">
        <v>0.977263881401914</v>
      </c>
      <c r="K2923" s="2" t="n">
        <f aca="false">D2923/$G2923*100</f>
        <v>15.8653846153846</v>
      </c>
      <c r="L2923" s="2" t="n">
        <f aca="false">E2923/$G2923*100</f>
        <v>63.9423076923077</v>
      </c>
      <c r="M2923" s="2" t="n">
        <f aca="false">F2923/$G2923*100</f>
        <v>20.1923076923077</v>
      </c>
      <c r="N2923" s="2" t="n">
        <f aca="false">SUM(K2923:M2923)</f>
        <v>100</v>
      </c>
      <c r="O2923" s="0" t="n">
        <f aca="false">IF(J2923&lt;0.088,1,IF(J2923&gt;0.912,2,0))</f>
        <v>2</v>
      </c>
      <c r="P2923" s="0" t="s">
        <v>30</v>
      </c>
      <c r="Q2923" s="0" t="s">
        <v>34</v>
      </c>
    </row>
    <row r="2924" customFormat="false" ht="12.5" hidden="false" customHeight="false" outlineLevel="0" collapsed="false">
      <c r="A2924" s="0" t="s">
        <v>2955</v>
      </c>
      <c r="B2924" s="0" t="n">
        <v>3571733</v>
      </c>
      <c r="C2924" s="0" t="n">
        <v>5718221</v>
      </c>
      <c r="D2924" s="0" t="n">
        <v>20</v>
      </c>
      <c r="E2924" s="0" t="n">
        <v>40</v>
      </c>
      <c r="F2924" s="0" t="n">
        <v>40</v>
      </c>
      <c r="G2924" s="0" t="n">
        <f aca="false">SUM(D2924:F2924)</f>
        <v>100</v>
      </c>
      <c r="H2924" s="0" t="b">
        <f aca="false">OR(IF(G2924&gt;110,1,0),IF(G2924&lt;90,1,0))</f>
        <v>0</v>
      </c>
      <c r="I2924" s="1" t="n">
        <f aca="true">RAND()</f>
        <v>0.70265175119016</v>
      </c>
      <c r="J2924" s="1" t="n">
        <v>0.707497228726118</v>
      </c>
      <c r="K2924" s="2" t="n">
        <f aca="false">D2924/$G2924*100</f>
        <v>20</v>
      </c>
      <c r="L2924" s="2" t="n">
        <f aca="false">E2924/$G2924*100</f>
        <v>40</v>
      </c>
      <c r="M2924" s="2" t="n">
        <f aca="false">F2924/$G2924*100</f>
        <v>40</v>
      </c>
      <c r="N2924" s="2" t="n">
        <f aca="false">SUM(K2924:M2924)</f>
        <v>100</v>
      </c>
      <c r="O2924" s="0" t="n">
        <f aca="false">IF(J2924&lt;0.088,1,IF(J2924&gt;0.912,2,0))</f>
        <v>0</v>
      </c>
      <c r="P2924" s="0" t="s">
        <v>163</v>
      </c>
      <c r="Q2924" s="0" t="s">
        <v>19</v>
      </c>
    </row>
    <row r="2925" customFormat="false" ht="12.5" hidden="false" customHeight="false" outlineLevel="0" collapsed="false">
      <c r="A2925" s="0" t="s">
        <v>2956</v>
      </c>
      <c r="B2925" s="0" t="n">
        <v>3571764</v>
      </c>
      <c r="C2925" s="0" t="n">
        <v>5717732</v>
      </c>
      <c r="D2925" s="0" t="n">
        <v>20</v>
      </c>
      <c r="E2925" s="0" t="n">
        <v>40</v>
      </c>
      <c r="F2925" s="0" t="n">
        <v>40</v>
      </c>
      <c r="G2925" s="0" t="n">
        <f aca="false">SUM(D2925:F2925)</f>
        <v>100</v>
      </c>
      <c r="H2925" s="0" t="b">
        <f aca="false">OR(IF(G2925&gt;110,1,0),IF(G2925&lt;90,1,0))</f>
        <v>0</v>
      </c>
      <c r="I2925" s="1" t="n">
        <f aca="true">RAND()</f>
        <v>0.857879635516942</v>
      </c>
      <c r="J2925" s="1" t="n">
        <v>0.214383740016443</v>
      </c>
      <c r="K2925" s="2" t="n">
        <f aca="false">D2925/$G2925*100</f>
        <v>20</v>
      </c>
      <c r="L2925" s="2" t="n">
        <f aca="false">E2925/$G2925*100</f>
        <v>40</v>
      </c>
      <c r="M2925" s="2" t="n">
        <f aca="false">F2925/$G2925*100</f>
        <v>40</v>
      </c>
      <c r="N2925" s="2" t="n">
        <f aca="false">SUM(K2925:M2925)</f>
        <v>100</v>
      </c>
      <c r="O2925" s="0" t="n">
        <f aca="false">IF(J2925&lt;0.088,1,IF(J2925&gt;0.912,2,0))</f>
        <v>0</v>
      </c>
      <c r="P2925" s="0" t="s">
        <v>30</v>
      </c>
      <c r="Q2925" s="0" t="s">
        <v>19</v>
      </c>
    </row>
    <row r="2926" customFormat="false" ht="12.5" hidden="false" customHeight="false" outlineLevel="0" collapsed="false">
      <c r="A2926" s="0" t="s">
        <v>2957</v>
      </c>
      <c r="B2926" s="0" t="n">
        <v>3571766</v>
      </c>
      <c r="C2926" s="0" t="n">
        <v>5717545</v>
      </c>
      <c r="D2926" s="0" t="n">
        <v>20</v>
      </c>
      <c r="E2926" s="0" t="n">
        <v>40</v>
      </c>
      <c r="F2926" s="0" t="n">
        <v>40</v>
      </c>
      <c r="G2926" s="0" t="n">
        <f aca="false">SUM(D2926:F2926)</f>
        <v>100</v>
      </c>
      <c r="H2926" s="0" t="b">
        <f aca="false">OR(IF(G2926&gt;110,1,0),IF(G2926&lt;90,1,0))</f>
        <v>0</v>
      </c>
      <c r="I2926" s="1" t="n">
        <f aca="true">RAND()</f>
        <v>0.70139325915694</v>
      </c>
      <c r="J2926" s="1" t="n">
        <v>0.26049417912443</v>
      </c>
      <c r="K2926" s="2" t="n">
        <f aca="false">D2926/$G2926*100</f>
        <v>20</v>
      </c>
      <c r="L2926" s="2" t="n">
        <f aca="false">E2926/$G2926*100</f>
        <v>40</v>
      </c>
      <c r="M2926" s="2" t="n">
        <f aca="false">F2926/$G2926*100</f>
        <v>40</v>
      </c>
      <c r="N2926" s="2" t="n">
        <f aca="false">SUM(K2926:M2926)</f>
        <v>100</v>
      </c>
      <c r="O2926" s="0" t="n">
        <f aca="false">IF(J2926&lt;0.088,1,IF(J2926&gt;0.912,2,0))</f>
        <v>0</v>
      </c>
      <c r="P2926" s="0" t="s">
        <v>30</v>
      </c>
      <c r="Q2926" s="0" t="s">
        <v>19</v>
      </c>
    </row>
    <row r="2927" customFormat="false" ht="12.5" hidden="false" customHeight="false" outlineLevel="0" collapsed="false">
      <c r="A2927" s="0" t="s">
        <v>2958</v>
      </c>
      <c r="B2927" s="0" t="n">
        <v>3571793</v>
      </c>
      <c r="C2927" s="0" t="n">
        <v>5718553</v>
      </c>
      <c r="D2927" s="0" t="n">
        <v>20</v>
      </c>
      <c r="E2927" s="0" t="n">
        <v>40</v>
      </c>
      <c r="F2927" s="0" t="n">
        <v>40</v>
      </c>
      <c r="G2927" s="0" t="n">
        <f aca="false">SUM(D2927:F2927)</f>
        <v>100</v>
      </c>
      <c r="H2927" s="0" t="b">
        <f aca="false">OR(IF(G2927&gt;110,1,0),IF(G2927&lt;90,1,0))</f>
        <v>0</v>
      </c>
      <c r="I2927" s="1" t="n">
        <f aca="true">RAND()</f>
        <v>0.207295228731354</v>
      </c>
      <c r="J2927" s="1" t="n">
        <v>0.0481015553241735</v>
      </c>
      <c r="K2927" s="2" t="n">
        <f aca="false">D2927/$G2927*100</f>
        <v>20</v>
      </c>
      <c r="L2927" s="2" t="n">
        <f aca="false">E2927/$G2927*100</f>
        <v>40</v>
      </c>
      <c r="M2927" s="2" t="n">
        <f aca="false">F2927/$G2927*100</f>
        <v>40</v>
      </c>
      <c r="N2927" s="2" t="n">
        <f aca="false">SUM(K2927:M2927)</f>
        <v>100</v>
      </c>
      <c r="O2927" s="0" t="n">
        <f aca="false">IF(J2927&lt;0.088,1,IF(J2927&gt;0.912,2,0))</f>
        <v>1</v>
      </c>
      <c r="P2927" s="0" t="s">
        <v>163</v>
      </c>
      <c r="Q2927" s="0" t="s">
        <v>23</v>
      </c>
    </row>
    <row r="2928" customFormat="false" ht="12.5" hidden="false" customHeight="false" outlineLevel="0" collapsed="false">
      <c r="A2928" s="0" t="s">
        <v>2959</v>
      </c>
      <c r="B2928" s="0" t="n">
        <v>3571826</v>
      </c>
      <c r="C2928" s="0" t="n">
        <v>5709134</v>
      </c>
      <c r="D2928" s="0" t="n">
        <v>15.51</v>
      </c>
      <c r="E2928" s="0" t="n">
        <v>62.51</v>
      </c>
      <c r="F2928" s="0" t="n">
        <v>19.74</v>
      </c>
      <c r="G2928" s="0" t="n">
        <f aca="false">SUM(D2928:F2928)</f>
        <v>97.76</v>
      </c>
      <c r="H2928" s="0" t="b">
        <f aca="false">OR(IF(G2928&gt;110,1,0),IF(G2928&lt;90,1,0))</f>
        <v>0</v>
      </c>
      <c r="I2928" s="1" t="n">
        <f aca="true">RAND()</f>
        <v>0.233980161710174</v>
      </c>
      <c r="J2928" s="1" t="n">
        <v>0.406540808415274</v>
      </c>
      <c r="K2928" s="2" t="n">
        <f aca="false">D2928/$G2928*100</f>
        <v>15.8653846153846</v>
      </c>
      <c r="L2928" s="2" t="n">
        <f aca="false">E2928/$G2928*100</f>
        <v>63.9423076923077</v>
      </c>
      <c r="M2928" s="2" t="n">
        <f aca="false">F2928/$G2928*100</f>
        <v>20.1923076923077</v>
      </c>
      <c r="N2928" s="2" t="n">
        <f aca="false">SUM(K2928:M2928)</f>
        <v>100</v>
      </c>
      <c r="O2928" s="0" t="n">
        <f aca="false">IF(J2928&lt;0.088,1,IF(J2928&gt;0.912,2,0))</f>
        <v>0</v>
      </c>
      <c r="P2928" s="0" t="s">
        <v>30</v>
      </c>
      <c r="Q2928" s="0" t="s">
        <v>19</v>
      </c>
    </row>
    <row r="2929" customFormat="false" ht="12.5" hidden="false" customHeight="false" outlineLevel="0" collapsed="false">
      <c r="A2929" s="0" t="s">
        <v>2960</v>
      </c>
      <c r="B2929" s="0" t="n">
        <v>3571832</v>
      </c>
      <c r="C2929" s="0" t="n">
        <v>5718541</v>
      </c>
      <c r="D2929" s="0" t="n">
        <v>20</v>
      </c>
      <c r="E2929" s="0" t="n">
        <v>40</v>
      </c>
      <c r="F2929" s="0" t="n">
        <v>40</v>
      </c>
      <c r="G2929" s="0" t="n">
        <f aca="false">SUM(D2929:F2929)</f>
        <v>100</v>
      </c>
      <c r="H2929" s="0" t="b">
        <f aca="false">OR(IF(G2929&gt;110,1,0),IF(G2929&lt;90,1,0))</f>
        <v>0</v>
      </c>
      <c r="I2929" s="1" t="n">
        <f aca="true">RAND()</f>
        <v>0.0861983579108968</v>
      </c>
      <c r="J2929" s="1" t="n">
        <v>0.979994157214019</v>
      </c>
      <c r="K2929" s="2" t="n">
        <f aca="false">D2929/$G2929*100</f>
        <v>20</v>
      </c>
      <c r="L2929" s="2" t="n">
        <f aca="false">E2929/$G2929*100</f>
        <v>40</v>
      </c>
      <c r="M2929" s="2" t="n">
        <f aca="false">F2929/$G2929*100</f>
        <v>40</v>
      </c>
      <c r="N2929" s="2" t="n">
        <f aca="false">SUM(K2929:M2929)</f>
        <v>100</v>
      </c>
      <c r="O2929" s="0" t="n">
        <f aca="false">IF(J2929&lt;0.088,1,IF(J2929&gt;0.912,2,0))</f>
        <v>2</v>
      </c>
      <c r="P2929" s="0" t="s">
        <v>163</v>
      </c>
      <c r="Q2929" s="0" t="s">
        <v>34</v>
      </c>
    </row>
    <row r="2930" customFormat="false" ht="12.5" hidden="false" customHeight="false" outlineLevel="0" collapsed="false">
      <c r="A2930" s="0" t="s">
        <v>2961</v>
      </c>
      <c r="B2930" s="0" t="n">
        <v>3571837</v>
      </c>
      <c r="C2930" s="0" t="n">
        <v>5717590</v>
      </c>
      <c r="D2930" s="0" t="n">
        <v>20</v>
      </c>
      <c r="E2930" s="0" t="n">
        <v>40</v>
      </c>
      <c r="F2930" s="0" t="n">
        <v>40</v>
      </c>
      <c r="G2930" s="0" t="n">
        <f aca="false">SUM(D2930:F2930)</f>
        <v>100</v>
      </c>
      <c r="H2930" s="0" t="b">
        <f aca="false">OR(IF(G2930&gt;110,1,0),IF(G2930&lt;90,1,0))</f>
        <v>0</v>
      </c>
      <c r="I2930" s="1" t="n">
        <f aca="true">RAND()</f>
        <v>0.630827078738069</v>
      </c>
      <c r="J2930" s="1" t="n">
        <v>0.261309363470247</v>
      </c>
      <c r="K2930" s="2" t="n">
        <f aca="false">D2930/$G2930*100</f>
        <v>20</v>
      </c>
      <c r="L2930" s="2" t="n">
        <f aca="false">E2930/$G2930*100</f>
        <v>40</v>
      </c>
      <c r="M2930" s="2" t="n">
        <f aca="false">F2930/$G2930*100</f>
        <v>40</v>
      </c>
      <c r="N2930" s="2" t="n">
        <f aca="false">SUM(K2930:M2930)</f>
        <v>100</v>
      </c>
      <c r="O2930" s="0" t="n">
        <f aca="false">IF(J2930&lt;0.088,1,IF(J2930&gt;0.912,2,0))</f>
        <v>0</v>
      </c>
      <c r="P2930" s="0" t="s">
        <v>30</v>
      </c>
      <c r="Q2930" s="0" t="s">
        <v>19</v>
      </c>
    </row>
    <row r="2931" customFormat="false" ht="12.5" hidden="false" customHeight="false" outlineLevel="0" collapsed="false">
      <c r="A2931" s="0" t="s">
        <v>2962</v>
      </c>
      <c r="B2931" s="0" t="n">
        <v>3571847</v>
      </c>
      <c r="C2931" s="0" t="n">
        <v>5707866</v>
      </c>
      <c r="D2931" s="0" t="n">
        <v>20</v>
      </c>
      <c r="E2931" s="0" t="n">
        <v>40</v>
      </c>
      <c r="F2931" s="0" t="n">
        <v>40</v>
      </c>
      <c r="G2931" s="0" t="n">
        <f aca="false">SUM(D2931:F2931)</f>
        <v>100</v>
      </c>
      <c r="H2931" s="0" t="b">
        <f aca="false">OR(IF(G2931&gt;110,1,0),IF(G2931&lt;90,1,0))</f>
        <v>0</v>
      </c>
      <c r="I2931" s="1" t="n">
        <f aca="true">RAND()</f>
        <v>0.264943123650557</v>
      </c>
      <c r="J2931" s="1" t="n">
        <v>0.420640895402144</v>
      </c>
      <c r="K2931" s="2" t="n">
        <f aca="false">D2931/$G2931*100</f>
        <v>20</v>
      </c>
      <c r="L2931" s="2" t="n">
        <f aca="false">E2931/$G2931*100</f>
        <v>40</v>
      </c>
      <c r="M2931" s="2" t="n">
        <f aca="false">F2931/$G2931*100</f>
        <v>40</v>
      </c>
      <c r="N2931" s="2" t="n">
        <f aca="false">SUM(K2931:M2931)</f>
        <v>100</v>
      </c>
      <c r="O2931" s="0" t="n">
        <f aca="false">IF(J2931&lt;0.088,1,IF(J2931&gt;0.912,2,0))</f>
        <v>0</v>
      </c>
      <c r="P2931" s="0" t="s">
        <v>260</v>
      </c>
      <c r="Q2931" s="0" t="s">
        <v>19</v>
      </c>
    </row>
    <row r="2932" customFormat="false" ht="12.5" hidden="false" customHeight="false" outlineLevel="0" collapsed="false">
      <c r="A2932" s="0" t="s">
        <v>2963</v>
      </c>
      <c r="B2932" s="0" t="n">
        <v>3571919</v>
      </c>
      <c r="C2932" s="0" t="n">
        <v>5718346</v>
      </c>
      <c r="D2932" s="0" t="n">
        <v>20</v>
      </c>
      <c r="E2932" s="0" t="n">
        <v>40</v>
      </c>
      <c r="F2932" s="0" t="n">
        <v>40</v>
      </c>
      <c r="G2932" s="0" t="n">
        <f aca="false">SUM(D2932:F2932)</f>
        <v>100</v>
      </c>
      <c r="H2932" s="0" t="b">
        <f aca="false">OR(IF(G2932&gt;110,1,0),IF(G2932&lt;90,1,0))</f>
        <v>0</v>
      </c>
      <c r="I2932" s="1" t="n">
        <f aca="true">RAND()</f>
        <v>0.164786157122615</v>
      </c>
      <c r="J2932" s="1" t="n">
        <v>0.271793674283091</v>
      </c>
      <c r="K2932" s="2" t="n">
        <f aca="false">D2932/$G2932*100</f>
        <v>20</v>
      </c>
      <c r="L2932" s="2" t="n">
        <f aca="false">E2932/$G2932*100</f>
        <v>40</v>
      </c>
      <c r="M2932" s="2" t="n">
        <f aca="false">F2932/$G2932*100</f>
        <v>40</v>
      </c>
      <c r="N2932" s="2" t="n">
        <f aca="false">SUM(K2932:M2932)</f>
        <v>100</v>
      </c>
      <c r="O2932" s="0" t="n">
        <f aca="false">IF(J2932&lt;0.088,1,IF(J2932&gt;0.912,2,0))</f>
        <v>0</v>
      </c>
      <c r="P2932" s="0" t="s">
        <v>163</v>
      </c>
      <c r="Q2932" s="0" t="s">
        <v>19</v>
      </c>
    </row>
    <row r="2933" customFormat="false" ht="12.5" hidden="false" customHeight="false" outlineLevel="0" collapsed="false">
      <c r="A2933" s="0" t="s">
        <v>2964</v>
      </c>
      <c r="B2933" s="0" t="n">
        <v>3571946</v>
      </c>
      <c r="C2933" s="0" t="n">
        <v>5707789</v>
      </c>
      <c r="D2933" s="0" t="n">
        <v>12.5</v>
      </c>
      <c r="E2933" s="0" t="n">
        <v>42.5</v>
      </c>
      <c r="F2933" s="0" t="n">
        <v>55</v>
      </c>
      <c r="G2933" s="0" t="n">
        <f aca="false">SUM(D2933:F2933)</f>
        <v>110</v>
      </c>
      <c r="H2933" s="0" t="b">
        <f aca="false">OR(IF(G2933&gt;110,1,0),IF(G2933&lt;90,1,0))</f>
        <v>0</v>
      </c>
      <c r="I2933" s="1" t="n">
        <f aca="true">RAND()</f>
        <v>0.385748943483593</v>
      </c>
      <c r="J2933" s="1" t="n">
        <v>0.992352927243824</v>
      </c>
      <c r="K2933" s="2" t="n">
        <f aca="false">D2933/$G2933*100</f>
        <v>11.3636363636364</v>
      </c>
      <c r="L2933" s="2" t="n">
        <f aca="false">E2933/$G2933*100</f>
        <v>38.6363636363636</v>
      </c>
      <c r="M2933" s="2" t="n">
        <f aca="false">F2933/$G2933*100</f>
        <v>50</v>
      </c>
      <c r="N2933" s="2" t="n">
        <f aca="false">SUM(K2933:M2933)</f>
        <v>100</v>
      </c>
      <c r="O2933" s="0" t="n">
        <f aca="false">IF(J2933&lt;0.088,1,IF(J2933&gt;0.912,2,0))</f>
        <v>2</v>
      </c>
      <c r="P2933" s="0" t="s">
        <v>163</v>
      </c>
      <c r="Q2933" s="0" t="s">
        <v>34</v>
      </c>
    </row>
    <row r="2934" customFormat="false" ht="12.5" hidden="false" customHeight="false" outlineLevel="0" collapsed="false">
      <c r="A2934" s="0" t="s">
        <v>2965</v>
      </c>
      <c r="B2934" s="0" t="n">
        <v>3572077</v>
      </c>
      <c r="C2934" s="0" t="n">
        <v>5718320</v>
      </c>
      <c r="D2934" s="0" t="n">
        <v>20</v>
      </c>
      <c r="E2934" s="0" t="n">
        <v>40</v>
      </c>
      <c r="F2934" s="0" t="n">
        <v>40</v>
      </c>
      <c r="G2934" s="0" t="n">
        <f aca="false">SUM(D2934:F2934)</f>
        <v>100</v>
      </c>
      <c r="H2934" s="0" t="b">
        <f aca="false">OR(IF(G2934&gt;110,1,0),IF(G2934&lt;90,1,0))</f>
        <v>0</v>
      </c>
      <c r="I2934" s="1" t="n">
        <f aca="true">RAND()</f>
        <v>0.471813571878309</v>
      </c>
      <c r="J2934" s="1" t="n">
        <v>0.382568171919911</v>
      </c>
      <c r="K2934" s="2" t="n">
        <f aca="false">D2934/$G2934*100</f>
        <v>20</v>
      </c>
      <c r="L2934" s="2" t="n">
        <f aca="false">E2934/$G2934*100</f>
        <v>40</v>
      </c>
      <c r="M2934" s="2" t="n">
        <f aca="false">F2934/$G2934*100</f>
        <v>40</v>
      </c>
      <c r="N2934" s="2" t="n">
        <f aca="false">SUM(K2934:M2934)</f>
        <v>100</v>
      </c>
      <c r="O2934" s="0" t="n">
        <f aca="false">IF(J2934&lt;0.088,1,IF(J2934&gt;0.912,2,0))</f>
        <v>0</v>
      </c>
      <c r="P2934" s="0" t="s">
        <v>163</v>
      </c>
      <c r="Q2934" s="0" t="s">
        <v>19</v>
      </c>
    </row>
    <row r="2935" customFormat="false" ht="12.5" hidden="false" customHeight="false" outlineLevel="0" collapsed="false">
      <c r="A2935" s="0" t="s">
        <v>2966</v>
      </c>
      <c r="B2935" s="0" t="n">
        <v>3572118</v>
      </c>
      <c r="C2935" s="0" t="n">
        <v>5707644</v>
      </c>
      <c r="D2935" s="0" t="n">
        <v>12.5</v>
      </c>
      <c r="E2935" s="0" t="n">
        <v>42.5</v>
      </c>
      <c r="F2935" s="0" t="n">
        <v>55</v>
      </c>
      <c r="G2935" s="0" t="n">
        <f aca="false">SUM(D2935:F2935)</f>
        <v>110</v>
      </c>
      <c r="H2935" s="0" t="b">
        <f aca="false">OR(IF(G2935&gt;110,1,0),IF(G2935&lt;90,1,0))</f>
        <v>0</v>
      </c>
      <c r="I2935" s="1" t="n">
        <f aca="true">RAND()</f>
        <v>0.653173502055969</v>
      </c>
      <c r="J2935" s="1" t="n">
        <v>0.105629156878505</v>
      </c>
      <c r="K2935" s="2" t="n">
        <f aca="false">D2935/$G2935*100</f>
        <v>11.3636363636364</v>
      </c>
      <c r="L2935" s="2" t="n">
        <f aca="false">E2935/$G2935*100</f>
        <v>38.6363636363636</v>
      </c>
      <c r="M2935" s="2" t="n">
        <f aca="false">F2935/$G2935*100</f>
        <v>50</v>
      </c>
      <c r="N2935" s="2" t="n">
        <f aca="false">SUM(K2935:M2935)</f>
        <v>100</v>
      </c>
      <c r="O2935" s="0" t="n">
        <f aca="false">IF(J2935&lt;0.088,1,IF(J2935&gt;0.912,2,0))</f>
        <v>0</v>
      </c>
      <c r="P2935" s="0" t="s">
        <v>260</v>
      </c>
      <c r="Q2935" s="0" t="s">
        <v>19</v>
      </c>
    </row>
    <row r="2936" customFormat="false" ht="12.5" hidden="false" customHeight="false" outlineLevel="0" collapsed="false">
      <c r="A2936" s="0" t="s">
        <v>2967</v>
      </c>
      <c r="B2936" s="0" t="n">
        <v>3572185</v>
      </c>
      <c r="C2936" s="0" t="n">
        <v>5714406</v>
      </c>
      <c r="D2936" s="0" t="n">
        <v>18.8</v>
      </c>
      <c r="E2936" s="0" t="n">
        <v>37.6</v>
      </c>
      <c r="F2936" s="0" t="n">
        <v>37.6</v>
      </c>
      <c r="G2936" s="0" t="n">
        <f aca="false">SUM(D2936:F2936)</f>
        <v>94</v>
      </c>
      <c r="H2936" s="0" t="b">
        <f aca="false">OR(IF(G2936&gt;110,1,0),IF(G2936&lt;90,1,0))</f>
        <v>0</v>
      </c>
      <c r="I2936" s="1" t="n">
        <f aca="true">RAND()</f>
        <v>0.450414194193339</v>
      </c>
      <c r="J2936" s="1" t="n">
        <v>0.843084938562025</v>
      </c>
      <c r="K2936" s="2" t="n">
        <f aca="false">D2936/$G2936*100</f>
        <v>20</v>
      </c>
      <c r="L2936" s="2" t="n">
        <f aca="false">E2936/$G2936*100</f>
        <v>40</v>
      </c>
      <c r="M2936" s="2" t="n">
        <f aca="false">F2936/$G2936*100</f>
        <v>40</v>
      </c>
      <c r="N2936" s="2" t="n">
        <f aca="false">SUM(K2936:M2936)</f>
        <v>100</v>
      </c>
      <c r="O2936" s="0" t="n">
        <f aca="false">IF(J2936&lt;0.088,1,IF(J2936&gt;0.912,2,0))</f>
        <v>0</v>
      </c>
      <c r="P2936" s="0" t="s">
        <v>30</v>
      </c>
      <c r="Q2936" s="0" t="s">
        <v>19</v>
      </c>
    </row>
    <row r="2937" customFormat="false" ht="12.5" hidden="false" customHeight="false" outlineLevel="0" collapsed="false">
      <c r="A2937" s="0" t="s">
        <v>2968</v>
      </c>
      <c r="B2937" s="0" t="n">
        <v>3572211</v>
      </c>
      <c r="C2937" s="0" t="n">
        <v>5718104</v>
      </c>
      <c r="D2937" s="0" t="n">
        <v>20</v>
      </c>
      <c r="E2937" s="0" t="n">
        <v>40</v>
      </c>
      <c r="F2937" s="0" t="n">
        <v>40</v>
      </c>
      <c r="G2937" s="0" t="n">
        <f aca="false">SUM(D2937:F2937)</f>
        <v>100</v>
      </c>
      <c r="H2937" s="0" t="b">
        <f aca="false">OR(IF(G2937&gt;110,1,0),IF(G2937&lt;90,1,0))</f>
        <v>0</v>
      </c>
      <c r="I2937" s="1" t="n">
        <f aca="true">RAND()</f>
        <v>0.830557343703127</v>
      </c>
      <c r="J2937" s="1" t="n">
        <v>0.929482528927902</v>
      </c>
      <c r="K2937" s="2" t="n">
        <f aca="false">D2937/$G2937*100</f>
        <v>20</v>
      </c>
      <c r="L2937" s="2" t="n">
        <f aca="false">E2937/$G2937*100</f>
        <v>40</v>
      </c>
      <c r="M2937" s="2" t="n">
        <f aca="false">F2937/$G2937*100</f>
        <v>40</v>
      </c>
      <c r="N2937" s="2" t="n">
        <f aca="false">SUM(K2937:M2937)</f>
        <v>100</v>
      </c>
      <c r="O2937" s="0" t="n">
        <f aca="false">IF(J2937&lt;0.088,1,IF(J2937&gt;0.912,2,0))</f>
        <v>2</v>
      </c>
      <c r="P2937" s="0" t="s">
        <v>163</v>
      </c>
      <c r="Q2937" s="0" t="s">
        <v>34</v>
      </c>
    </row>
    <row r="2938" customFormat="false" ht="12.5" hidden="false" customHeight="false" outlineLevel="0" collapsed="false">
      <c r="A2938" s="0" t="s">
        <v>2969</v>
      </c>
      <c r="B2938" s="0" t="n">
        <v>3572213</v>
      </c>
      <c r="C2938" s="0" t="n">
        <v>5707832</v>
      </c>
      <c r="D2938" s="0" t="n">
        <v>12.5</v>
      </c>
      <c r="E2938" s="0" t="n">
        <v>42.5</v>
      </c>
      <c r="F2938" s="0" t="n">
        <v>55</v>
      </c>
      <c r="G2938" s="0" t="n">
        <f aca="false">SUM(D2938:F2938)</f>
        <v>110</v>
      </c>
      <c r="H2938" s="0" t="b">
        <f aca="false">OR(IF(G2938&gt;110,1,0),IF(G2938&lt;90,1,0))</f>
        <v>0</v>
      </c>
      <c r="I2938" s="1" t="n">
        <f aca="true">RAND()</f>
        <v>0.137385595497709</v>
      </c>
      <c r="J2938" s="1" t="n">
        <v>0.564045446472337</v>
      </c>
      <c r="K2938" s="2" t="n">
        <f aca="false">D2938/$G2938*100</f>
        <v>11.3636363636364</v>
      </c>
      <c r="L2938" s="2" t="n">
        <f aca="false">E2938/$G2938*100</f>
        <v>38.6363636363636</v>
      </c>
      <c r="M2938" s="2" t="n">
        <f aca="false">F2938/$G2938*100</f>
        <v>50</v>
      </c>
      <c r="N2938" s="2" t="n">
        <f aca="false">SUM(K2938:M2938)</f>
        <v>100</v>
      </c>
      <c r="O2938" s="0" t="n">
        <f aca="false">IF(J2938&lt;0.088,1,IF(J2938&gt;0.912,2,0))</f>
        <v>0</v>
      </c>
      <c r="P2938" s="0" t="s">
        <v>163</v>
      </c>
      <c r="Q2938" s="0" t="s">
        <v>19</v>
      </c>
    </row>
    <row r="2939" customFormat="false" ht="12.5" hidden="false" customHeight="false" outlineLevel="0" collapsed="false">
      <c r="A2939" s="0" t="s">
        <v>2970</v>
      </c>
      <c r="B2939" s="0" t="n">
        <v>3572264</v>
      </c>
      <c r="C2939" s="0" t="n">
        <v>5709128</v>
      </c>
      <c r="D2939" s="0" t="n">
        <v>18.8</v>
      </c>
      <c r="E2939" s="0" t="n">
        <v>37.6</v>
      </c>
      <c r="F2939" s="0" t="n">
        <v>37.6</v>
      </c>
      <c r="G2939" s="0" t="n">
        <f aca="false">SUM(D2939:F2939)</f>
        <v>94</v>
      </c>
      <c r="H2939" s="0" t="b">
        <f aca="false">OR(IF(G2939&gt;110,1,0),IF(G2939&lt;90,1,0))</f>
        <v>0</v>
      </c>
      <c r="I2939" s="1" t="n">
        <f aca="true">RAND()</f>
        <v>0.0917020787302732</v>
      </c>
      <c r="J2939" s="1" t="n">
        <v>0.943417535560809</v>
      </c>
      <c r="K2939" s="2" t="n">
        <f aca="false">D2939/$G2939*100</f>
        <v>20</v>
      </c>
      <c r="L2939" s="2" t="n">
        <f aca="false">E2939/$G2939*100</f>
        <v>40</v>
      </c>
      <c r="M2939" s="2" t="n">
        <f aca="false">F2939/$G2939*100</f>
        <v>40</v>
      </c>
      <c r="N2939" s="2" t="n">
        <f aca="false">SUM(K2939:M2939)</f>
        <v>100</v>
      </c>
      <c r="O2939" s="0" t="n">
        <f aca="false">IF(J2939&lt;0.088,1,IF(J2939&gt;0.912,2,0))</f>
        <v>2</v>
      </c>
      <c r="P2939" s="0" t="s">
        <v>30</v>
      </c>
      <c r="Q2939" s="0" t="s">
        <v>34</v>
      </c>
    </row>
    <row r="2940" customFormat="false" ht="12.5" hidden="false" customHeight="false" outlineLevel="0" collapsed="false">
      <c r="A2940" s="0" t="s">
        <v>2971</v>
      </c>
      <c r="B2940" s="0" t="n">
        <v>3572296</v>
      </c>
      <c r="C2940" s="0" t="n">
        <v>5718154</v>
      </c>
      <c r="D2940" s="0" t="n">
        <v>20</v>
      </c>
      <c r="E2940" s="0" t="n">
        <v>40</v>
      </c>
      <c r="F2940" s="0" t="n">
        <v>40</v>
      </c>
      <c r="G2940" s="0" t="n">
        <f aca="false">SUM(D2940:F2940)</f>
        <v>100</v>
      </c>
      <c r="H2940" s="0" t="b">
        <f aca="false">OR(IF(G2940&gt;110,1,0),IF(G2940&lt;90,1,0))</f>
        <v>0</v>
      </c>
      <c r="I2940" s="1" t="n">
        <f aca="true">RAND()</f>
        <v>0.591890942040975</v>
      </c>
      <c r="J2940" s="1" t="n">
        <v>0.0369426995067208</v>
      </c>
      <c r="K2940" s="2" t="n">
        <f aca="false">D2940/$G2940*100</f>
        <v>20</v>
      </c>
      <c r="L2940" s="2" t="n">
        <f aca="false">E2940/$G2940*100</f>
        <v>40</v>
      </c>
      <c r="M2940" s="2" t="n">
        <f aca="false">F2940/$G2940*100</f>
        <v>40</v>
      </c>
      <c r="N2940" s="2" t="n">
        <f aca="false">SUM(K2940:M2940)</f>
        <v>100</v>
      </c>
      <c r="O2940" s="0" t="n">
        <f aca="false">IF(J2940&lt;0.088,1,IF(J2940&gt;0.912,2,0))</f>
        <v>1</v>
      </c>
      <c r="P2940" s="0" t="s">
        <v>163</v>
      </c>
      <c r="Q2940" s="0" t="s">
        <v>23</v>
      </c>
    </row>
    <row r="2941" customFormat="false" ht="12.5" hidden="false" customHeight="false" outlineLevel="0" collapsed="false">
      <c r="A2941" s="0" t="s">
        <v>2972</v>
      </c>
      <c r="B2941" s="0" t="n">
        <v>3572304</v>
      </c>
      <c r="C2941" s="0" t="n">
        <v>5709065</v>
      </c>
      <c r="D2941" s="0" t="n">
        <v>18.8</v>
      </c>
      <c r="E2941" s="0" t="n">
        <v>37.6</v>
      </c>
      <c r="F2941" s="0" t="n">
        <v>37.6</v>
      </c>
      <c r="G2941" s="0" t="n">
        <f aca="false">SUM(D2941:F2941)</f>
        <v>94</v>
      </c>
      <c r="H2941" s="0" t="b">
        <f aca="false">OR(IF(G2941&gt;110,1,0),IF(G2941&lt;90,1,0))</f>
        <v>0</v>
      </c>
      <c r="I2941" s="1" t="n">
        <f aca="true">RAND()</f>
        <v>0.980083211516454</v>
      </c>
      <c r="J2941" s="1" t="n">
        <v>0.938636048665031</v>
      </c>
      <c r="K2941" s="2" t="n">
        <f aca="false">D2941/$G2941*100</f>
        <v>20</v>
      </c>
      <c r="L2941" s="2" t="n">
        <f aca="false">E2941/$G2941*100</f>
        <v>40</v>
      </c>
      <c r="M2941" s="2" t="n">
        <f aca="false">F2941/$G2941*100</f>
        <v>40</v>
      </c>
      <c r="N2941" s="2" t="n">
        <f aca="false">SUM(K2941:M2941)</f>
        <v>100</v>
      </c>
      <c r="O2941" s="0" t="n">
        <f aca="false">IF(J2941&lt;0.088,1,IF(J2941&gt;0.912,2,0))</f>
        <v>2</v>
      </c>
      <c r="P2941" s="0" t="s">
        <v>30</v>
      </c>
      <c r="Q2941" s="0" t="s">
        <v>34</v>
      </c>
    </row>
    <row r="2942" customFormat="false" ht="12.5" hidden="false" customHeight="false" outlineLevel="0" collapsed="false">
      <c r="A2942" s="0" t="s">
        <v>2973</v>
      </c>
      <c r="B2942" s="0" t="n">
        <v>3572312</v>
      </c>
      <c r="C2942" s="0" t="n">
        <v>5709388</v>
      </c>
      <c r="D2942" s="0" t="n">
        <v>20</v>
      </c>
      <c r="E2942" s="0" t="n">
        <v>40</v>
      </c>
      <c r="F2942" s="0" t="n">
        <v>40</v>
      </c>
      <c r="G2942" s="0" t="n">
        <f aca="false">SUM(D2942:F2942)</f>
        <v>100</v>
      </c>
      <c r="H2942" s="0" t="b">
        <f aca="false">OR(IF(G2942&gt;110,1,0),IF(G2942&lt;90,1,0))</f>
        <v>0</v>
      </c>
      <c r="I2942" s="1" t="n">
        <f aca="true">RAND()</f>
        <v>0.508425686377328</v>
      </c>
      <c r="J2942" s="1" t="n">
        <v>0.414282725195482</v>
      </c>
      <c r="K2942" s="2" t="n">
        <f aca="false">D2942/$G2942*100</f>
        <v>20</v>
      </c>
      <c r="L2942" s="2" t="n">
        <f aca="false">E2942/$G2942*100</f>
        <v>40</v>
      </c>
      <c r="M2942" s="2" t="n">
        <f aca="false">F2942/$G2942*100</f>
        <v>40</v>
      </c>
      <c r="N2942" s="2" t="n">
        <f aca="false">SUM(K2942:M2942)</f>
        <v>100</v>
      </c>
      <c r="O2942" s="0" t="n">
        <f aca="false">IF(J2942&lt;0.088,1,IF(J2942&gt;0.912,2,0))</f>
        <v>0</v>
      </c>
      <c r="P2942" s="0" t="s">
        <v>26</v>
      </c>
      <c r="Q2942" s="0" t="s">
        <v>19</v>
      </c>
    </row>
    <row r="2943" customFormat="false" ht="12.5" hidden="false" customHeight="false" outlineLevel="0" collapsed="false">
      <c r="A2943" s="0" t="s">
        <v>2974</v>
      </c>
      <c r="B2943" s="0" t="n">
        <v>3572317</v>
      </c>
      <c r="C2943" s="0" t="n">
        <v>5714283</v>
      </c>
      <c r="D2943" s="0" t="n">
        <v>18.8</v>
      </c>
      <c r="E2943" s="0" t="n">
        <v>37.6</v>
      </c>
      <c r="F2943" s="0" t="n">
        <v>37.6</v>
      </c>
      <c r="G2943" s="0" t="n">
        <f aca="false">SUM(D2943:F2943)</f>
        <v>94</v>
      </c>
      <c r="H2943" s="0" t="b">
        <f aca="false">OR(IF(G2943&gt;110,1,0),IF(G2943&lt;90,1,0))</f>
        <v>0</v>
      </c>
      <c r="I2943" s="1" t="n">
        <f aca="true">RAND()</f>
        <v>0.292937124932922</v>
      </c>
      <c r="J2943" s="1" t="n">
        <v>0.627050781406155</v>
      </c>
      <c r="K2943" s="2" t="n">
        <f aca="false">D2943/$G2943*100</f>
        <v>20</v>
      </c>
      <c r="L2943" s="2" t="n">
        <f aca="false">E2943/$G2943*100</f>
        <v>40</v>
      </c>
      <c r="M2943" s="2" t="n">
        <f aca="false">F2943/$G2943*100</f>
        <v>40</v>
      </c>
      <c r="N2943" s="2" t="n">
        <f aca="false">SUM(K2943:M2943)</f>
        <v>100</v>
      </c>
      <c r="O2943" s="0" t="n">
        <f aca="false">IF(J2943&lt;0.088,1,IF(J2943&gt;0.912,2,0))</f>
        <v>0</v>
      </c>
      <c r="P2943" s="0" t="s">
        <v>30</v>
      </c>
      <c r="Q2943" s="0" t="s">
        <v>19</v>
      </c>
    </row>
    <row r="2944" customFormat="false" ht="12.5" hidden="false" customHeight="false" outlineLevel="0" collapsed="false">
      <c r="A2944" s="0" t="s">
        <v>2975</v>
      </c>
      <c r="B2944" s="0" t="n">
        <v>3572411</v>
      </c>
      <c r="C2944" s="0" t="n">
        <v>5718769</v>
      </c>
      <c r="D2944" s="0" t="n">
        <v>17.86</v>
      </c>
      <c r="E2944" s="0" t="n">
        <v>64.86</v>
      </c>
      <c r="F2944" s="0" t="n">
        <v>13.63</v>
      </c>
      <c r="G2944" s="0" t="n">
        <f aca="false">SUM(D2944:F2944)</f>
        <v>96.35</v>
      </c>
      <c r="H2944" s="0" t="b">
        <f aca="false">OR(IF(G2944&gt;110,1,0),IF(G2944&lt;90,1,0))</f>
        <v>0</v>
      </c>
      <c r="I2944" s="1" t="n">
        <f aca="true">RAND()</f>
        <v>0.652611627272806</v>
      </c>
      <c r="J2944" s="1" t="n">
        <v>0.702795079661271</v>
      </c>
      <c r="K2944" s="2" t="n">
        <f aca="false">D2944/$G2944*100</f>
        <v>18.5365853658537</v>
      </c>
      <c r="L2944" s="2" t="n">
        <f aca="false">E2944/$G2944*100</f>
        <v>67.3170731707317</v>
      </c>
      <c r="M2944" s="2" t="n">
        <f aca="false">F2944/$G2944*100</f>
        <v>14.1463414634146</v>
      </c>
      <c r="N2944" s="2" t="n">
        <f aca="false">SUM(K2944:M2944)</f>
        <v>100</v>
      </c>
      <c r="O2944" s="0" t="n">
        <f aca="false">IF(J2944&lt;0.088,1,IF(J2944&gt;0.912,2,0))</f>
        <v>0</v>
      </c>
      <c r="P2944" s="0" t="s">
        <v>30</v>
      </c>
      <c r="Q2944" s="0" t="s">
        <v>19</v>
      </c>
    </row>
    <row r="2945" customFormat="false" ht="12.5" hidden="false" customHeight="false" outlineLevel="0" collapsed="false">
      <c r="A2945" s="0" t="s">
        <v>2976</v>
      </c>
      <c r="B2945" s="0" t="n">
        <v>3572476</v>
      </c>
      <c r="C2945" s="0" t="n">
        <v>5714073</v>
      </c>
      <c r="D2945" s="0" t="n">
        <v>18.8</v>
      </c>
      <c r="E2945" s="0" t="n">
        <v>37.6</v>
      </c>
      <c r="F2945" s="0" t="n">
        <v>37.6</v>
      </c>
      <c r="G2945" s="0" t="n">
        <f aca="false">SUM(D2945:F2945)</f>
        <v>94</v>
      </c>
      <c r="H2945" s="0" t="b">
        <f aca="false">OR(IF(G2945&gt;110,1,0),IF(G2945&lt;90,1,0))</f>
        <v>0</v>
      </c>
      <c r="I2945" s="1" t="n">
        <f aca="true">RAND()</f>
        <v>0.700302755336689</v>
      </c>
      <c r="J2945" s="1" t="n">
        <v>0.336694704642045</v>
      </c>
      <c r="K2945" s="2" t="n">
        <f aca="false">D2945/$G2945*100</f>
        <v>20</v>
      </c>
      <c r="L2945" s="2" t="n">
        <f aca="false">E2945/$G2945*100</f>
        <v>40</v>
      </c>
      <c r="M2945" s="2" t="n">
        <f aca="false">F2945/$G2945*100</f>
        <v>40</v>
      </c>
      <c r="N2945" s="2" t="n">
        <f aca="false">SUM(K2945:M2945)</f>
        <v>100</v>
      </c>
      <c r="O2945" s="0" t="n">
        <f aca="false">IF(J2945&lt;0.088,1,IF(J2945&gt;0.912,2,0))</f>
        <v>0</v>
      </c>
      <c r="P2945" s="0" t="s">
        <v>163</v>
      </c>
      <c r="Q2945" s="0" t="s">
        <v>19</v>
      </c>
    </row>
    <row r="2946" customFormat="false" ht="12.5" hidden="false" customHeight="false" outlineLevel="0" collapsed="false">
      <c r="A2946" s="0" t="s">
        <v>2977</v>
      </c>
      <c r="B2946" s="0" t="n">
        <v>3572507</v>
      </c>
      <c r="C2946" s="0" t="n">
        <v>5708506</v>
      </c>
      <c r="D2946" s="0" t="n">
        <v>20</v>
      </c>
      <c r="E2946" s="0" t="n">
        <v>40</v>
      </c>
      <c r="F2946" s="0" t="n">
        <v>40</v>
      </c>
      <c r="G2946" s="0" t="n">
        <f aca="false">SUM(D2946:F2946)</f>
        <v>100</v>
      </c>
      <c r="H2946" s="0" t="b">
        <f aca="false">OR(IF(G2946&gt;110,1,0),IF(G2946&lt;90,1,0))</f>
        <v>0</v>
      </c>
      <c r="I2946" s="1" t="n">
        <f aca="true">RAND()</f>
        <v>0.323358870794831</v>
      </c>
      <c r="J2946" s="1" t="n">
        <v>0.134325588876161</v>
      </c>
      <c r="K2946" s="2" t="n">
        <f aca="false">D2946/$G2946*100</f>
        <v>20</v>
      </c>
      <c r="L2946" s="2" t="n">
        <f aca="false">E2946/$G2946*100</f>
        <v>40</v>
      </c>
      <c r="M2946" s="2" t="n">
        <f aca="false">F2946/$G2946*100</f>
        <v>40</v>
      </c>
      <c r="N2946" s="2" t="n">
        <f aca="false">SUM(K2946:M2946)</f>
        <v>100</v>
      </c>
      <c r="O2946" s="0" t="n">
        <f aca="false">IF(J2946&lt;0.088,1,IF(J2946&gt;0.912,2,0))</f>
        <v>0</v>
      </c>
      <c r="P2946" s="0" t="s">
        <v>73</v>
      </c>
      <c r="Q2946" s="0" t="s">
        <v>19</v>
      </c>
    </row>
    <row r="2947" customFormat="false" ht="12.5" hidden="false" customHeight="false" outlineLevel="0" collapsed="false">
      <c r="A2947" s="0" t="s">
        <v>2978</v>
      </c>
      <c r="B2947" s="0" t="n">
        <v>3572509</v>
      </c>
      <c r="C2947" s="0" t="n">
        <v>5717193</v>
      </c>
      <c r="D2947" s="0" t="n">
        <v>18.8</v>
      </c>
      <c r="E2947" s="0" t="n">
        <v>37.6</v>
      </c>
      <c r="F2947" s="0" t="n">
        <v>37.6</v>
      </c>
      <c r="G2947" s="0" t="n">
        <f aca="false">SUM(D2947:F2947)</f>
        <v>94</v>
      </c>
      <c r="H2947" s="0" t="b">
        <f aca="false">OR(IF(G2947&gt;110,1,0),IF(G2947&lt;90,1,0))</f>
        <v>0</v>
      </c>
      <c r="I2947" s="1" t="n">
        <f aca="true">RAND()</f>
        <v>0.460830900341516</v>
      </c>
      <c r="J2947" s="1" t="n">
        <v>0.877956734152908</v>
      </c>
      <c r="K2947" s="2" t="n">
        <f aca="false">D2947/$G2947*100</f>
        <v>20</v>
      </c>
      <c r="L2947" s="2" t="n">
        <f aca="false">E2947/$G2947*100</f>
        <v>40</v>
      </c>
      <c r="M2947" s="2" t="n">
        <f aca="false">F2947/$G2947*100</f>
        <v>40</v>
      </c>
      <c r="N2947" s="2" t="n">
        <f aca="false">SUM(K2947:M2947)</f>
        <v>100</v>
      </c>
      <c r="O2947" s="0" t="n">
        <f aca="false">IF(J2947&lt;0.088,1,IF(J2947&gt;0.912,2,0))</f>
        <v>0</v>
      </c>
      <c r="P2947" s="0" t="s">
        <v>256</v>
      </c>
      <c r="Q2947" s="0" t="s">
        <v>19</v>
      </c>
    </row>
    <row r="2948" customFormat="false" ht="12.5" hidden="false" customHeight="false" outlineLevel="0" collapsed="false">
      <c r="A2948" s="0" t="s">
        <v>2979</v>
      </c>
      <c r="B2948" s="0" t="n">
        <v>3572516</v>
      </c>
      <c r="C2948" s="0" t="n">
        <v>5717298</v>
      </c>
      <c r="D2948" s="0" t="n">
        <v>18.8</v>
      </c>
      <c r="E2948" s="0" t="n">
        <v>37.6</v>
      </c>
      <c r="F2948" s="0" t="n">
        <v>37.6</v>
      </c>
      <c r="G2948" s="0" t="n">
        <f aca="false">SUM(D2948:F2948)</f>
        <v>94</v>
      </c>
      <c r="H2948" s="0" t="b">
        <f aca="false">OR(IF(G2948&gt;110,1,0),IF(G2948&lt;90,1,0))</f>
        <v>0</v>
      </c>
      <c r="I2948" s="1" t="n">
        <f aca="true">RAND()</f>
        <v>0.492827568466076</v>
      </c>
      <c r="J2948" s="1" t="n">
        <v>0.965614421094319</v>
      </c>
      <c r="K2948" s="2" t="n">
        <f aca="false">D2948/$G2948*100</f>
        <v>20</v>
      </c>
      <c r="L2948" s="2" t="n">
        <f aca="false">E2948/$G2948*100</f>
        <v>40</v>
      </c>
      <c r="M2948" s="2" t="n">
        <f aca="false">F2948/$G2948*100</f>
        <v>40</v>
      </c>
      <c r="N2948" s="2" t="n">
        <f aca="false">SUM(K2948:M2948)</f>
        <v>100</v>
      </c>
      <c r="O2948" s="0" t="n">
        <f aca="false">IF(J2948&lt;0.088,1,IF(J2948&gt;0.912,2,0))</f>
        <v>2</v>
      </c>
      <c r="P2948" s="0" t="s">
        <v>256</v>
      </c>
      <c r="Q2948" s="0" t="s">
        <v>34</v>
      </c>
    </row>
    <row r="2949" customFormat="false" ht="12.5" hidden="false" customHeight="false" outlineLevel="0" collapsed="false">
      <c r="A2949" s="0" t="s">
        <v>2980</v>
      </c>
      <c r="B2949" s="0" t="n">
        <v>3572559</v>
      </c>
      <c r="C2949" s="0" t="n">
        <v>5717047</v>
      </c>
      <c r="D2949" s="0" t="n">
        <v>18.8</v>
      </c>
      <c r="E2949" s="0" t="n">
        <v>37.6</v>
      </c>
      <c r="F2949" s="0" t="n">
        <v>37.6</v>
      </c>
      <c r="G2949" s="0" t="n">
        <f aca="false">SUM(D2949:F2949)</f>
        <v>94</v>
      </c>
      <c r="H2949" s="0" t="b">
        <f aca="false">OR(IF(G2949&gt;110,1,0),IF(G2949&lt;90,1,0))</f>
        <v>0</v>
      </c>
      <c r="I2949" s="1" t="n">
        <f aca="true">RAND()</f>
        <v>0.945769172922848</v>
      </c>
      <c r="J2949" s="1" t="n">
        <v>0.316638890502061</v>
      </c>
      <c r="K2949" s="2" t="n">
        <f aca="false">D2949/$G2949*100</f>
        <v>20</v>
      </c>
      <c r="L2949" s="2" t="n">
        <f aca="false">E2949/$G2949*100</f>
        <v>40</v>
      </c>
      <c r="M2949" s="2" t="n">
        <f aca="false">F2949/$G2949*100</f>
        <v>40</v>
      </c>
      <c r="N2949" s="2" t="n">
        <f aca="false">SUM(K2949:M2949)</f>
        <v>100</v>
      </c>
      <c r="O2949" s="0" t="n">
        <f aca="false">IF(J2949&lt;0.088,1,IF(J2949&gt;0.912,2,0))</f>
        <v>0</v>
      </c>
      <c r="P2949" s="0" t="s">
        <v>256</v>
      </c>
      <c r="Q2949" s="0" t="s">
        <v>19</v>
      </c>
    </row>
    <row r="2950" customFormat="false" ht="12.5" hidden="false" customHeight="false" outlineLevel="0" collapsed="false">
      <c r="A2950" s="0" t="s">
        <v>2981</v>
      </c>
      <c r="B2950" s="0" t="n">
        <v>3572571</v>
      </c>
      <c r="C2950" s="0" t="n">
        <v>5708901</v>
      </c>
      <c r="D2950" s="0" t="n">
        <v>16.5</v>
      </c>
      <c r="E2950" s="0" t="n">
        <v>66.5</v>
      </c>
      <c r="F2950" s="0" t="n">
        <v>21</v>
      </c>
      <c r="G2950" s="0" t="n">
        <f aca="false">SUM(D2950:F2950)</f>
        <v>104</v>
      </c>
      <c r="H2950" s="0" t="b">
        <f aca="false">OR(IF(G2950&gt;110,1,0),IF(G2950&lt;90,1,0))</f>
        <v>0</v>
      </c>
      <c r="I2950" s="1" t="n">
        <f aca="true">RAND()</f>
        <v>0.714964456201611</v>
      </c>
      <c r="J2950" s="1" t="n">
        <v>0.228077070837579</v>
      </c>
      <c r="K2950" s="2" t="n">
        <f aca="false">D2950/$G2950*100</f>
        <v>15.8653846153846</v>
      </c>
      <c r="L2950" s="2" t="n">
        <f aca="false">E2950/$G2950*100</f>
        <v>63.9423076923077</v>
      </c>
      <c r="M2950" s="2" t="n">
        <f aca="false">F2950/$G2950*100</f>
        <v>20.1923076923077</v>
      </c>
      <c r="N2950" s="2" t="n">
        <f aca="false">SUM(K2950:M2950)</f>
        <v>100</v>
      </c>
      <c r="O2950" s="0" t="n">
        <f aca="false">IF(J2950&lt;0.088,1,IF(J2950&gt;0.912,2,0))</f>
        <v>0</v>
      </c>
      <c r="P2950" s="0" t="s">
        <v>30</v>
      </c>
      <c r="Q2950" s="0" t="s">
        <v>19</v>
      </c>
    </row>
    <row r="2951" customFormat="false" ht="12.5" hidden="false" customHeight="false" outlineLevel="0" collapsed="false">
      <c r="A2951" s="0" t="s">
        <v>2982</v>
      </c>
      <c r="B2951" s="0" t="n">
        <v>3572578</v>
      </c>
      <c r="C2951" s="0" t="n">
        <v>5713741</v>
      </c>
      <c r="D2951" s="0" t="n">
        <v>18.8</v>
      </c>
      <c r="E2951" s="0" t="n">
        <v>37.6</v>
      </c>
      <c r="F2951" s="0" t="n">
        <v>37.6</v>
      </c>
      <c r="G2951" s="0" t="n">
        <f aca="false">SUM(D2951:F2951)</f>
        <v>94</v>
      </c>
      <c r="H2951" s="0" t="b">
        <f aca="false">OR(IF(G2951&gt;110,1,0),IF(G2951&lt;90,1,0))</f>
        <v>0</v>
      </c>
      <c r="I2951" s="1" t="n">
        <f aca="true">RAND()</f>
        <v>0.366064656663581</v>
      </c>
      <c r="J2951" s="1" t="n">
        <v>0.69332140569562</v>
      </c>
      <c r="K2951" s="2" t="n">
        <f aca="false">D2951/$G2951*100</f>
        <v>20</v>
      </c>
      <c r="L2951" s="2" t="n">
        <f aca="false">E2951/$G2951*100</f>
        <v>40</v>
      </c>
      <c r="M2951" s="2" t="n">
        <f aca="false">F2951/$G2951*100</f>
        <v>40</v>
      </c>
      <c r="N2951" s="2" t="n">
        <f aca="false">SUM(K2951:M2951)</f>
        <v>100</v>
      </c>
      <c r="O2951" s="0" t="n">
        <f aca="false">IF(J2951&lt;0.088,1,IF(J2951&gt;0.912,2,0))</f>
        <v>0</v>
      </c>
      <c r="P2951" s="0" t="s">
        <v>30</v>
      </c>
      <c r="Q2951" s="0" t="s">
        <v>19</v>
      </c>
    </row>
    <row r="2952" customFormat="false" ht="12.5" hidden="false" customHeight="false" outlineLevel="0" collapsed="false">
      <c r="A2952" s="0" t="s">
        <v>2983</v>
      </c>
      <c r="B2952" s="0" t="n">
        <v>3572598</v>
      </c>
      <c r="C2952" s="0" t="n">
        <v>5713971</v>
      </c>
      <c r="D2952" s="0" t="n">
        <v>11.75</v>
      </c>
      <c r="E2952" s="0" t="n">
        <v>39.95</v>
      </c>
      <c r="F2952" s="0" t="n">
        <v>51.7</v>
      </c>
      <c r="G2952" s="0" t="n">
        <f aca="false">SUM(D2952:F2952)</f>
        <v>103.4</v>
      </c>
      <c r="H2952" s="0" t="b">
        <f aca="false">OR(IF(G2952&gt;110,1,0),IF(G2952&lt;90,1,0))</f>
        <v>0</v>
      </c>
      <c r="I2952" s="1" t="n">
        <f aca="true">RAND()</f>
        <v>0.747164083006177</v>
      </c>
      <c r="J2952" s="1" t="n">
        <v>0.370721950408789</v>
      </c>
      <c r="K2952" s="2" t="n">
        <f aca="false">D2952/$G2952*100</f>
        <v>11.3636363636364</v>
      </c>
      <c r="L2952" s="2" t="n">
        <f aca="false">E2952/$G2952*100</f>
        <v>38.6363636363636</v>
      </c>
      <c r="M2952" s="2" t="n">
        <f aca="false">F2952/$G2952*100</f>
        <v>50</v>
      </c>
      <c r="N2952" s="2" t="n">
        <f aca="false">SUM(K2952:M2952)</f>
        <v>100</v>
      </c>
      <c r="O2952" s="0" t="n">
        <f aca="false">IF(J2952&lt;0.088,1,IF(J2952&gt;0.912,2,0))</f>
        <v>0</v>
      </c>
      <c r="P2952" s="0" t="s">
        <v>30</v>
      </c>
      <c r="Q2952" s="0" t="s">
        <v>19</v>
      </c>
    </row>
    <row r="2953" customFormat="false" ht="12.5" hidden="false" customHeight="false" outlineLevel="0" collapsed="false">
      <c r="A2953" s="0" t="s">
        <v>2984</v>
      </c>
      <c r="B2953" s="0" t="n">
        <v>3572624</v>
      </c>
      <c r="C2953" s="0" t="n">
        <v>5717046</v>
      </c>
      <c r="D2953" s="0" t="n">
        <v>18.8</v>
      </c>
      <c r="E2953" s="0" t="n">
        <v>37.6</v>
      </c>
      <c r="F2953" s="0" t="n">
        <v>37.6</v>
      </c>
      <c r="G2953" s="0" t="n">
        <f aca="false">SUM(D2953:F2953)</f>
        <v>94</v>
      </c>
      <c r="H2953" s="0" t="b">
        <f aca="false">OR(IF(G2953&gt;110,1,0),IF(G2953&lt;90,1,0))</f>
        <v>0</v>
      </c>
      <c r="I2953" s="1" t="n">
        <f aca="true">RAND()</f>
        <v>0.418288139566114</v>
      </c>
      <c r="J2953" s="1" t="n">
        <v>0.646416343930619</v>
      </c>
      <c r="K2953" s="2" t="n">
        <f aca="false">D2953/$G2953*100</f>
        <v>20</v>
      </c>
      <c r="L2953" s="2" t="n">
        <f aca="false">E2953/$G2953*100</f>
        <v>40</v>
      </c>
      <c r="M2953" s="2" t="n">
        <f aca="false">F2953/$G2953*100</f>
        <v>40</v>
      </c>
      <c r="N2953" s="2" t="n">
        <f aca="false">SUM(K2953:M2953)</f>
        <v>100</v>
      </c>
      <c r="O2953" s="0" t="n">
        <f aca="false">IF(J2953&lt;0.088,1,IF(J2953&gt;0.912,2,0))</f>
        <v>0</v>
      </c>
      <c r="P2953" s="0" t="s">
        <v>256</v>
      </c>
      <c r="Q2953" s="0" t="s">
        <v>19</v>
      </c>
    </row>
    <row r="2954" customFormat="false" ht="12.5" hidden="false" customHeight="false" outlineLevel="0" collapsed="false">
      <c r="A2954" s="0" t="s">
        <v>2985</v>
      </c>
      <c r="B2954" s="0" t="n">
        <v>3572626</v>
      </c>
      <c r="C2954" s="0" t="n">
        <v>5707955</v>
      </c>
      <c r="D2954" s="0" t="n">
        <v>12.5</v>
      </c>
      <c r="E2954" s="0" t="n">
        <v>42.5</v>
      </c>
      <c r="F2954" s="0" t="n">
        <v>55</v>
      </c>
      <c r="G2954" s="0" t="n">
        <f aca="false">SUM(D2954:F2954)</f>
        <v>110</v>
      </c>
      <c r="H2954" s="0" t="b">
        <f aca="false">OR(IF(G2954&gt;110,1,0),IF(G2954&lt;90,1,0))</f>
        <v>0</v>
      </c>
      <c r="I2954" s="1" t="n">
        <f aca="true">RAND()</f>
        <v>0.756601082144957</v>
      </c>
      <c r="J2954" s="1" t="n">
        <v>0.211141875188211</v>
      </c>
      <c r="K2954" s="2" t="n">
        <f aca="false">D2954/$G2954*100</f>
        <v>11.3636363636364</v>
      </c>
      <c r="L2954" s="2" t="n">
        <f aca="false">E2954/$G2954*100</f>
        <v>38.6363636363636</v>
      </c>
      <c r="M2954" s="2" t="n">
        <f aca="false">F2954/$G2954*100</f>
        <v>50</v>
      </c>
      <c r="N2954" s="2" t="n">
        <f aca="false">SUM(K2954:M2954)</f>
        <v>100</v>
      </c>
      <c r="O2954" s="0" t="n">
        <f aca="false">IF(J2954&lt;0.088,1,IF(J2954&gt;0.912,2,0))</f>
        <v>0</v>
      </c>
      <c r="P2954" s="0" t="s">
        <v>163</v>
      </c>
      <c r="Q2954" s="0" t="s">
        <v>19</v>
      </c>
    </row>
    <row r="2955" customFormat="false" ht="12.5" hidden="false" customHeight="false" outlineLevel="0" collapsed="false">
      <c r="A2955" s="0" t="s">
        <v>2986</v>
      </c>
      <c r="B2955" s="0" t="n">
        <v>3572629</v>
      </c>
      <c r="C2955" s="0" t="n">
        <v>5709532</v>
      </c>
      <c r="D2955" s="0" t="n">
        <v>12.5</v>
      </c>
      <c r="E2955" s="0" t="n">
        <v>42.5</v>
      </c>
      <c r="F2955" s="0" t="n">
        <v>55</v>
      </c>
      <c r="G2955" s="0" t="n">
        <f aca="false">SUM(D2955:F2955)</f>
        <v>110</v>
      </c>
      <c r="H2955" s="0" t="b">
        <f aca="false">OR(IF(G2955&gt;110,1,0),IF(G2955&lt;90,1,0))</f>
        <v>0</v>
      </c>
      <c r="I2955" s="1" t="n">
        <f aca="true">RAND()</f>
        <v>0.699426847221952</v>
      </c>
      <c r="J2955" s="1" t="n">
        <v>0.125010964092023</v>
      </c>
      <c r="K2955" s="2" t="n">
        <f aca="false">D2955/$G2955*100</f>
        <v>11.3636363636364</v>
      </c>
      <c r="L2955" s="2" t="n">
        <f aca="false">E2955/$G2955*100</f>
        <v>38.6363636363636</v>
      </c>
      <c r="M2955" s="2" t="n">
        <f aca="false">F2955/$G2955*100</f>
        <v>50</v>
      </c>
      <c r="N2955" s="2" t="n">
        <f aca="false">SUM(K2955:M2955)</f>
        <v>100</v>
      </c>
      <c r="O2955" s="0" t="n">
        <f aca="false">IF(J2955&lt;0.088,1,IF(J2955&gt;0.912,2,0))</f>
        <v>0</v>
      </c>
      <c r="P2955" s="0" t="s">
        <v>163</v>
      </c>
      <c r="Q2955" s="0" t="s">
        <v>19</v>
      </c>
    </row>
    <row r="2956" customFormat="false" ht="12.5" hidden="false" customHeight="false" outlineLevel="0" collapsed="false">
      <c r="A2956" s="0" t="s">
        <v>2987</v>
      </c>
      <c r="B2956" s="0" t="n">
        <v>3572669</v>
      </c>
      <c r="C2956" s="0" t="n">
        <v>5707671</v>
      </c>
      <c r="D2956" s="0" t="n">
        <v>20</v>
      </c>
      <c r="E2956" s="0" t="n">
        <v>40</v>
      </c>
      <c r="F2956" s="0" t="n">
        <v>40</v>
      </c>
      <c r="G2956" s="0" t="n">
        <f aca="false">SUM(D2956:F2956)</f>
        <v>100</v>
      </c>
      <c r="H2956" s="0" t="b">
        <f aca="false">OR(IF(G2956&gt;110,1,0),IF(G2956&lt;90,1,0))</f>
        <v>0</v>
      </c>
      <c r="I2956" s="1" t="n">
        <f aca="true">RAND()</f>
        <v>0.376138536568008</v>
      </c>
      <c r="J2956" s="1" t="n">
        <v>0.464130558040369</v>
      </c>
      <c r="K2956" s="2" t="n">
        <f aca="false">D2956/$G2956*100</f>
        <v>20</v>
      </c>
      <c r="L2956" s="2" t="n">
        <f aca="false">E2956/$G2956*100</f>
        <v>40</v>
      </c>
      <c r="M2956" s="2" t="n">
        <f aca="false">F2956/$G2956*100</f>
        <v>40</v>
      </c>
      <c r="N2956" s="2" t="n">
        <f aca="false">SUM(K2956:M2956)</f>
        <v>100</v>
      </c>
      <c r="O2956" s="0" t="n">
        <f aca="false">IF(J2956&lt;0.088,1,IF(J2956&gt;0.912,2,0))</f>
        <v>0</v>
      </c>
      <c r="P2956" s="0" t="s">
        <v>163</v>
      </c>
      <c r="Q2956" s="0" t="s">
        <v>19</v>
      </c>
    </row>
    <row r="2957" customFormat="false" ht="12.5" hidden="false" customHeight="false" outlineLevel="0" collapsed="false">
      <c r="A2957" s="0" t="s">
        <v>2988</v>
      </c>
      <c r="B2957" s="0" t="n">
        <v>3572679</v>
      </c>
      <c r="C2957" s="0" t="n">
        <v>5709024</v>
      </c>
      <c r="D2957" s="0" t="n">
        <v>20</v>
      </c>
      <c r="E2957" s="0" t="n">
        <v>40</v>
      </c>
      <c r="F2957" s="0" t="n">
        <v>40</v>
      </c>
      <c r="G2957" s="0" t="n">
        <f aca="false">SUM(D2957:F2957)</f>
        <v>100</v>
      </c>
      <c r="H2957" s="0" t="b">
        <f aca="false">OR(IF(G2957&gt;110,1,0),IF(G2957&lt;90,1,0))</f>
        <v>0</v>
      </c>
      <c r="I2957" s="1" t="n">
        <f aca="true">RAND()</f>
        <v>0.985525454485143</v>
      </c>
      <c r="J2957" s="1" t="n">
        <v>0.423771762145822</v>
      </c>
      <c r="K2957" s="2" t="n">
        <f aca="false">D2957/$G2957*100</f>
        <v>20</v>
      </c>
      <c r="L2957" s="2" t="n">
        <f aca="false">E2957/$G2957*100</f>
        <v>40</v>
      </c>
      <c r="M2957" s="2" t="n">
        <f aca="false">F2957/$G2957*100</f>
        <v>40</v>
      </c>
      <c r="N2957" s="2" t="n">
        <f aca="false">SUM(K2957:M2957)</f>
        <v>100</v>
      </c>
      <c r="O2957" s="0" t="n">
        <f aca="false">IF(J2957&lt;0.088,1,IF(J2957&gt;0.912,2,0))</f>
        <v>0</v>
      </c>
      <c r="P2957" s="0" t="s">
        <v>163</v>
      </c>
      <c r="Q2957" s="0" t="s">
        <v>19</v>
      </c>
    </row>
    <row r="2958" customFormat="false" ht="12.5" hidden="false" customHeight="false" outlineLevel="0" collapsed="false">
      <c r="A2958" s="0" t="s">
        <v>2989</v>
      </c>
      <c r="B2958" s="0" t="n">
        <v>3572680</v>
      </c>
      <c r="C2958" s="0" t="n">
        <v>5717402</v>
      </c>
      <c r="D2958" s="0" t="n">
        <v>18.8</v>
      </c>
      <c r="E2958" s="0" t="n">
        <v>37.6</v>
      </c>
      <c r="F2958" s="0" t="n">
        <v>37.6</v>
      </c>
      <c r="G2958" s="0" t="n">
        <f aca="false">SUM(D2958:F2958)</f>
        <v>94</v>
      </c>
      <c r="H2958" s="0" t="b">
        <f aca="false">OR(IF(G2958&gt;110,1,0),IF(G2958&lt;90,1,0))</f>
        <v>0</v>
      </c>
      <c r="I2958" s="1" t="n">
        <f aca="true">RAND()</f>
        <v>0.8055512443497</v>
      </c>
      <c r="J2958" s="1" t="n">
        <v>0.188025858694821</v>
      </c>
      <c r="K2958" s="2" t="n">
        <f aca="false">D2958/$G2958*100</f>
        <v>20</v>
      </c>
      <c r="L2958" s="2" t="n">
        <f aca="false">E2958/$G2958*100</f>
        <v>40</v>
      </c>
      <c r="M2958" s="2" t="n">
        <f aca="false">F2958/$G2958*100</f>
        <v>40</v>
      </c>
      <c r="N2958" s="2" t="n">
        <f aca="false">SUM(K2958:M2958)</f>
        <v>100</v>
      </c>
      <c r="O2958" s="0" t="n">
        <f aca="false">IF(J2958&lt;0.088,1,IF(J2958&gt;0.912,2,0))</f>
        <v>0</v>
      </c>
      <c r="P2958" s="0" t="s">
        <v>256</v>
      </c>
      <c r="Q2958" s="0" t="s">
        <v>19</v>
      </c>
    </row>
    <row r="2959" customFormat="false" ht="12.5" hidden="false" customHeight="false" outlineLevel="0" collapsed="false">
      <c r="A2959" s="0" t="s">
        <v>2990</v>
      </c>
      <c r="B2959" s="0" t="n">
        <v>3572708</v>
      </c>
      <c r="C2959" s="0" t="n">
        <v>5713322</v>
      </c>
      <c r="D2959" s="0" t="n">
        <v>11.75</v>
      </c>
      <c r="E2959" s="0" t="n">
        <v>39.95</v>
      </c>
      <c r="F2959" s="0" t="n">
        <v>51.7</v>
      </c>
      <c r="G2959" s="0" t="n">
        <f aca="false">SUM(D2959:F2959)</f>
        <v>103.4</v>
      </c>
      <c r="H2959" s="0" t="b">
        <f aca="false">OR(IF(G2959&gt;110,1,0),IF(G2959&lt;90,1,0))</f>
        <v>0</v>
      </c>
      <c r="I2959" s="1" t="n">
        <f aca="true">RAND()</f>
        <v>0.014658119052892</v>
      </c>
      <c r="J2959" s="1" t="n">
        <v>0.507365654221855</v>
      </c>
      <c r="K2959" s="2" t="n">
        <f aca="false">D2959/$G2959*100</f>
        <v>11.3636363636364</v>
      </c>
      <c r="L2959" s="2" t="n">
        <f aca="false">E2959/$G2959*100</f>
        <v>38.6363636363636</v>
      </c>
      <c r="M2959" s="2" t="n">
        <f aca="false">F2959/$G2959*100</f>
        <v>50</v>
      </c>
      <c r="N2959" s="2" t="n">
        <f aca="false">SUM(K2959:M2959)</f>
        <v>100</v>
      </c>
      <c r="O2959" s="0" t="n">
        <f aca="false">IF(J2959&lt;0.088,1,IF(J2959&gt;0.912,2,0))</f>
        <v>0</v>
      </c>
      <c r="P2959" s="0" t="s">
        <v>163</v>
      </c>
      <c r="Q2959" s="0" t="s">
        <v>19</v>
      </c>
    </row>
    <row r="2960" customFormat="false" ht="12.5" hidden="false" customHeight="false" outlineLevel="0" collapsed="false">
      <c r="A2960" s="0" t="s">
        <v>2991</v>
      </c>
      <c r="B2960" s="0" t="n">
        <v>3572717</v>
      </c>
      <c r="C2960" s="0" t="n">
        <v>5716941</v>
      </c>
      <c r="D2960" s="0" t="n">
        <v>18.8</v>
      </c>
      <c r="E2960" s="0" t="n">
        <v>37.6</v>
      </c>
      <c r="F2960" s="0" t="n">
        <v>37.6</v>
      </c>
      <c r="G2960" s="0" t="n">
        <f aca="false">SUM(D2960:F2960)</f>
        <v>94</v>
      </c>
      <c r="H2960" s="0" t="b">
        <f aca="false">OR(IF(G2960&gt;110,1,0),IF(G2960&lt;90,1,0))</f>
        <v>0</v>
      </c>
      <c r="I2960" s="1" t="n">
        <f aca="true">RAND()</f>
        <v>0.495065862951939</v>
      </c>
      <c r="J2960" s="1" t="n">
        <v>0.109753881469268</v>
      </c>
      <c r="K2960" s="2" t="n">
        <f aca="false">D2960/$G2960*100</f>
        <v>20</v>
      </c>
      <c r="L2960" s="2" t="n">
        <f aca="false">E2960/$G2960*100</f>
        <v>40</v>
      </c>
      <c r="M2960" s="2" t="n">
        <f aca="false">F2960/$G2960*100</f>
        <v>40</v>
      </c>
      <c r="N2960" s="2" t="n">
        <f aca="false">SUM(K2960:M2960)</f>
        <v>100</v>
      </c>
      <c r="O2960" s="0" t="n">
        <f aca="false">IF(J2960&lt;0.088,1,IF(J2960&gt;0.912,2,0))</f>
        <v>0</v>
      </c>
      <c r="P2960" s="0" t="s">
        <v>256</v>
      </c>
      <c r="Q2960" s="0" t="s">
        <v>19</v>
      </c>
    </row>
    <row r="2961" customFormat="false" ht="12.5" hidden="false" customHeight="false" outlineLevel="0" collapsed="false">
      <c r="A2961" s="0" t="s">
        <v>2992</v>
      </c>
      <c r="B2961" s="0" t="n">
        <v>3572740</v>
      </c>
      <c r="C2961" s="0" t="n">
        <v>5707902</v>
      </c>
      <c r="D2961" s="0" t="n">
        <v>12.5</v>
      </c>
      <c r="E2961" s="0" t="n">
        <v>42.5</v>
      </c>
      <c r="F2961" s="0" t="n">
        <v>55</v>
      </c>
      <c r="G2961" s="0" t="n">
        <f aca="false">SUM(D2961:F2961)</f>
        <v>110</v>
      </c>
      <c r="H2961" s="0" t="b">
        <f aca="false">OR(IF(G2961&gt;110,1,0),IF(G2961&lt;90,1,0))</f>
        <v>0</v>
      </c>
      <c r="I2961" s="1" t="n">
        <f aca="true">RAND()</f>
        <v>0.113875785442764</v>
      </c>
      <c r="J2961" s="1" t="n">
        <v>0.0973957815265143</v>
      </c>
      <c r="K2961" s="2" t="n">
        <f aca="false">D2961/$G2961*100</f>
        <v>11.3636363636364</v>
      </c>
      <c r="L2961" s="2" t="n">
        <f aca="false">E2961/$G2961*100</f>
        <v>38.6363636363636</v>
      </c>
      <c r="M2961" s="2" t="n">
        <f aca="false">F2961/$G2961*100</f>
        <v>50</v>
      </c>
      <c r="N2961" s="2" t="n">
        <f aca="false">SUM(K2961:M2961)</f>
        <v>100</v>
      </c>
      <c r="O2961" s="0" t="n">
        <f aca="false">IF(J2961&lt;0.088,1,IF(J2961&gt;0.912,2,0))</f>
        <v>0</v>
      </c>
      <c r="P2961" s="0" t="s">
        <v>163</v>
      </c>
      <c r="Q2961" s="0" t="s">
        <v>19</v>
      </c>
    </row>
    <row r="2962" customFormat="false" ht="12.5" hidden="false" customHeight="false" outlineLevel="0" collapsed="false">
      <c r="A2962" s="0" t="s">
        <v>2993</v>
      </c>
      <c r="B2962" s="0" t="n">
        <v>3572741</v>
      </c>
      <c r="C2962" s="0" t="n">
        <v>5716919</v>
      </c>
      <c r="D2962" s="0" t="n">
        <v>18.8</v>
      </c>
      <c r="E2962" s="0" t="n">
        <v>37.6</v>
      </c>
      <c r="F2962" s="0" t="n">
        <v>37.6</v>
      </c>
      <c r="G2962" s="0" t="n">
        <f aca="false">SUM(D2962:F2962)</f>
        <v>94</v>
      </c>
      <c r="H2962" s="0" t="b">
        <f aca="false">OR(IF(G2962&gt;110,1,0),IF(G2962&lt;90,1,0))</f>
        <v>0</v>
      </c>
      <c r="I2962" s="1" t="n">
        <f aca="true">RAND()</f>
        <v>0.467430742817986</v>
      </c>
      <c r="J2962" s="1" t="n">
        <v>0.389449160576737</v>
      </c>
      <c r="K2962" s="2" t="n">
        <f aca="false">D2962/$G2962*100</f>
        <v>20</v>
      </c>
      <c r="L2962" s="2" t="n">
        <f aca="false">E2962/$G2962*100</f>
        <v>40</v>
      </c>
      <c r="M2962" s="2" t="n">
        <f aca="false">F2962/$G2962*100</f>
        <v>40</v>
      </c>
      <c r="N2962" s="2" t="n">
        <f aca="false">SUM(K2962:M2962)</f>
        <v>100</v>
      </c>
      <c r="O2962" s="0" t="n">
        <f aca="false">IF(J2962&lt;0.088,1,IF(J2962&gt;0.912,2,0))</f>
        <v>0</v>
      </c>
      <c r="P2962" s="0" t="s">
        <v>256</v>
      </c>
      <c r="Q2962" s="0" t="s">
        <v>19</v>
      </c>
    </row>
    <row r="2963" customFormat="false" ht="12.5" hidden="false" customHeight="false" outlineLevel="0" collapsed="false">
      <c r="A2963" s="0" t="s">
        <v>2994</v>
      </c>
      <c r="B2963" s="0" t="n">
        <v>3572744</v>
      </c>
      <c r="C2963" s="0" t="n">
        <v>5717219</v>
      </c>
      <c r="D2963" s="0" t="n">
        <v>18.8</v>
      </c>
      <c r="E2963" s="0" t="n">
        <v>37.6</v>
      </c>
      <c r="F2963" s="0" t="n">
        <v>37.6</v>
      </c>
      <c r="G2963" s="0" t="n">
        <f aca="false">SUM(D2963:F2963)</f>
        <v>94</v>
      </c>
      <c r="H2963" s="0" t="b">
        <f aca="false">OR(IF(G2963&gt;110,1,0),IF(G2963&lt;90,1,0))</f>
        <v>0</v>
      </c>
      <c r="I2963" s="1" t="n">
        <f aca="true">RAND()</f>
        <v>0.746901659603129</v>
      </c>
      <c r="J2963" s="1" t="n">
        <v>0.482651827753948</v>
      </c>
      <c r="K2963" s="2" t="n">
        <f aca="false">D2963/$G2963*100</f>
        <v>20</v>
      </c>
      <c r="L2963" s="2" t="n">
        <f aca="false">E2963/$G2963*100</f>
        <v>40</v>
      </c>
      <c r="M2963" s="2" t="n">
        <f aca="false">F2963/$G2963*100</f>
        <v>40</v>
      </c>
      <c r="N2963" s="2" t="n">
        <f aca="false">SUM(K2963:M2963)</f>
        <v>100</v>
      </c>
      <c r="O2963" s="0" t="n">
        <f aca="false">IF(J2963&lt;0.088,1,IF(J2963&gt;0.912,2,0))</f>
        <v>0</v>
      </c>
      <c r="P2963" s="0" t="s">
        <v>256</v>
      </c>
      <c r="Q2963" s="0" t="s">
        <v>19</v>
      </c>
    </row>
    <row r="2964" customFormat="false" ht="12.5" hidden="false" customHeight="false" outlineLevel="0" collapsed="false">
      <c r="A2964" s="0" t="s">
        <v>2995</v>
      </c>
      <c r="B2964" s="0" t="n">
        <v>3572744</v>
      </c>
      <c r="C2964" s="0" t="n">
        <v>5707794</v>
      </c>
      <c r="D2964" s="0" t="n">
        <v>12.5</v>
      </c>
      <c r="E2964" s="0" t="n">
        <v>42.5</v>
      </c>
      <c r="F2964" s="0" t="n">
        <v>55</v>
      </c>
      <c r="G2964" s="0" t="n">
        <f aca="false">SUM(D2964:F2964)</f>
        <v>110</v>
      </c>
      <c r="H2964" s="0" t="b">
        <f aca="false">OR(IF(G2964&gt;110,1,0),IF(G2964&lt;90,1,0))</f>
        <v>0</v>
      </c>
      <c r="I2964" s="1" t="n">
        <f aca="true">RAND()</f>
        <v>0.930923401854962</v>
      </c>
      <c r="J2964" s="1" t="n">
        <v>0.330037719388069</v>
      </c>
      <c r="K2964" s="2" t="n">
        <f aca="false">D2964/$G2964*100</f>
        <v>11.3636363636364</v>
      </c>
      <c r="L2964" s="2" t="n">
        <f aca="false">E2964/$G2964*100</f>
        <v>38.6363636363636</v>
      </c>
      <c r="M2964" s="2" t="n">
        <f aca="false">F2964/$G2964*100</f>
        <v>50</v>
      </c>
      <c r="N2964" s="2" t="n">
        <f aca="false">SUM(K2964:M2964)</f>
        <v>100</v>
      </c>
      <c r="O2964" s="0" t="n">
        <f aca="false">IF(J2964&lt;0.088,1,IF(J2964&gt;0.912,2,0))</f>
        <v>0</v>
      </c>
      <c r="P2964" s="0" t="s">
        <v>163</v>
      </c>
      <c r="Q2964" s="0" t="s">
        <v>19</v>
      </c>
    </row>
    <row r="2965" customFormat="false" ht="12.5" hidden="false" customHeight="false" outlineLevel="0" collapsed="false">
      <c r="A2965" s="0" t="s">
        <v>2996</v>
      </c>
      <c r="B2965" s="0" t="n">
        <v>3572754</v>
      </c>
      <c r="C2965" s="0" t="n">
        <v>5713524</v>
      </c>
      <c r="D2965" s="0" t="n">
        <v>18.8</v>
      </c>
      <c r="E2965" s="0" t="n">
        <v>37.6</v>
      </c>
      <c r="F2965" s="0" t="n">
        <v>37.6</v>
      </c>
      <c r="G2965" s="0" t="n">
        <f aca="false">SUM(D2965:F2965)</f>
        <v>94</v>
      </c>
      <c r="H2965" s="0" t="b">
        <f aca="false">OR(IF(G2965&gt;110,1,0),IF(G2965&lt;90,1,0))</f>
        <v>0</v>
      </c>
      <c r="I2965" s="1" t="n">
        <f aca="true">RAND()</f>
        <v>0.0717212985138169</v>
      </c>
      <c r="J2965" s="1" t="n">
        <v>0.278165051602615</v>
      </c>
      <c r="K2965" s="2" t="n">
        <f aca="false">D2965/$G2965*100</f>
        <v>20</v>
      </c>
      <c r="L2965" s="2" t="n">
        <f aca="false">E2965/$G2965*100</f>
        <v>40</v>
      </c>
      <c r="M2965" s="2" t="n">
        <f aca="false">F2965/$G2965*100</f>
        <v>40</v>
      </c>
      <c r="N2965" s="2" t="n">
        <f aca="false">SUM(K2965:M2965)</f>
        <v>100</v>
      </c>
      <c r="O2965" s="0" t="n">
        <f aca="false">IF(J2965&lt;0.088,1,IF(J2965&gt;0.912,2,0))</f>
        <v>0</v>
      </c>
      <c r="P2965" s="0" t="s">
        <v>30</v>
      </c>
      <c r="Q2965" s="0" t="s">
        <v>19</v>
      </c>
    </row>
    <row r="2966" customFormat="false" ht="12.5" hidden="false" customHeight="false" outlineLevel="0" collapsed="false">
      <c r="A2966" s="0" t="s">
        <v>2997</v>
      </c>
      <c r="B2966" s="0" t="n">
        <v>3572755</v>
      </c>
      <c r="C2966" s="0" t="n">
        <v>5717160</v>
      </c>
      <c r="D2966" s="0" t="n">
        <v>18.8</v>
      </c>
      <c r="E2966" s="0" t="n">
        <v>37.6</v>
      </c>
      <c r="F2966" s="0" t="n">
        <v>37.6</v>
      </c>
      <c r="G2966" s="0" t="n">
        <f aca="false">SUM(D2966:F2966)</f>
        <v>94</v>
      </c>
      <c r="H2966" s="0" t="b">
        <f aca="false">OR(IF(G2966&gt;110,1,0),IF(G2966&lt;90,1,0))</f>
        <v>0</v>
      </c>
      <c r="I2966" s="1" t="n">
        <f aca="true">RAND()</f>
        <v>0.0537163097540618</v>
      </c>
      <c r="J2966" s="1" t="n">
        <v>0.865694714925799</v>
      </c>
      <c r="K2966" s="2" t="n">
        <f aca="false">D2966/$G2966*100</f>
        <v>20</v>
      </c>
      <c r="L2966" s="2" t="n">
        <f aca="false">E2966/$G2966*100</f>
        <v>40</v>
      </c>
      <c r="M2966" s="2" t="n">
        <f aca="false">F2966/$G2966*100</f>
        <v>40</v>
      </c>
      <c r="N2966" s="2" t="n">
        <f aca="false">SUM(K2966:M2966)</f>
        <v>100</v>
      </c>
      <c r="O2966" s="0" t="n">
        <f aca="false">IF(J2966&lt;0.088,1,IF(J2966&gt;0.912,2,0))</f>
        <v>0</v>
      </c>
      <c r="P2966" s="0" t="s">
        <v>256</v>
      </c>
      <c r="Q2966" s="0" t="s">
        <v>19</v>
      </c>
    </row>
    <row r="2967" customFormat="false" ht="12.5" hidden="false" customHeight="false" outlineLevel="0" collapsed="false">
      <c r="A2967" s="0" t="s">
        <v>2998</v>
      </c>
      <c r="B2967" s="0" t="n">
        <v>3572776</v>
      </c>
      <c r="C2967" s="0" t="n">
        <v>5717286</v>
      </c>
      <c r="D2967" s="0" t="n">
        <v>18.8</v>
      </c>
      <c r="E2967" s="0" t="n">
        <v>37.6</v>
      </c>
      <c r="F2967" s="0" t="n">
        <v>37.6</v>
      </c>
      <c r="G2967" s="0" t="n">
        <f aca="false">SUM(D2967:F2967)</f>
        <v>94</v>
      </c>
      <c r="H2967" s="0" t="b">
        <f aca="false">OR(IF(G2967&gt;110,1,0),IF(G2967&lt;90,1,0))</f>
        <v>0</v>
      </c>
      <c r="I2967" s="1" t="n">
        <f aca="true">RAND()</f>
        <v>0.345384675266796</v>
      </c>
      <c r="J2967" s="1" t="n">
        <v>0.8348665152264</v>
      </c>
      <c r="K2967" s="2" t="n">
        <f aca="false">D2967/$G2967*100</f>
        <v>20</v>
      </c>
      <c r="L2967" s="2" t="n">
        <f aca="false">E2967/$G2967*100</f>
        <v>40</v>
      </c>
      <c r="M2967" s="2" t="n">
        <f aca="false">F2967/$G2967*100</f>
        <v>40</v>
      </c>
      <c r="N2967" s="2" t="n">
        <f aca="false">SUM(K2967:M2967)</f>
        <v>100</v>
      </c>
      <c r="O2967" s="0" t="n">
        <f aca="false">IF(J2967&lt;0.088,1,IF(J2967&gt;0.912,2,0))</f>
        <v>0</v>
      </c>
      <c r="P2967" s="0" t="s">
        <v>256</v>
      </c>
      <c r="Q2967" s="0" t="s">
        <v>19</v>
      </c>
    </row>
    <row r="2968" customFormat="false" ht="12.5" hidden="false" customHeight="false" outlineLevel="0" collapsed="false">
      <c r="A2968" s="0" t="s">
        <v>2999</v>
      </c>
      <c r="B2968" s="0" t="n">
        <v>3572811</v>
      </c>
      <c r="C2968" s="0" t="n">
        <v>5708537</v>
      </c>
      <c r="D2968" s="0" t="n">
        <v>12.5</v>
      </c>
      <c r="E2968" s="0" t="n">
        <v>42.5</v>
      </c>
      <c r="F2968" s="0" t="n">
        <v>55</v>
      </c>
      <c r="G2968" s="0" t="n">
        <f aca="false">SUM(D2968:F2968)</f>
        <v>110</v>
      </c>
      <c r="H2968" s="0" t="b">
        <f aca="false">OR(IF(G2968&gt;110,1,0),IF(G2968&lt;90,1,0))</f>
        <v>0</v>
      </c>
      <c r="I2968" s="1" t="n">
        <f aca="true">RAND()</f>
        <v>0.804467710475921</v>
      </c>
      <c r="J2968" s="1" t="n">
        <v>0.747150585472826</v>
      </c>
      <c r="K2968" s="2" t="n">
        <f aca="false">D2968/$G2968*100</f>
        <v>11.3636363636364</v>
      </c>
      <c r="L2968" s="2" t="n">
        <f aca="false">E2968/$G2968*100</f>
        <v>38.6363636363636</v>
      </c>
      <c r="M2968" s="2" t="n">
        <f aca="false">F2968/$G2968*100</f>
        <v>50</v>
      </c>
      <c r="N2968" s="2" t="n">
        <f aca="false">SUM(K2968:M2968)</f>
        <v>100</v>
      </c>
      <c r="O2968" s="0" t="n">
        <f aca="false">IF(J2968&lt;0.088,1,IF(J2968&gt;0.912,2,0))</f>
        <v>0</v>
      </c>
      <c r="P2968" s="0" t="s">
        <v>163</v>
      </c>
      <c r="Q2968" s="0" t="s">
        <v>19</v>
      </c>
    </row>
    <row r="2969" customFormat="false" ht="12.5" hidden="false" customHeight="false" outlineLevel="0" collapsed="false">
      <c r="A2969" s="0" t="s">
        <v>3000</v>
      </c>
      <c r="B2969" s="0" t="n">
        <v>3572818</v>
      </c>
      <c r="C2969" s="0" t="n">
        <v>5709709</v>
      </c>
      <c r="D2969" s="0" t="n">
        <v>12.5</v>
      </c>
      <c r="E2969" s="0" t="n">
        <v>42.5</v>
      </c>
      <c r="F2969" s="0" t="n">
        <v>55</v>
      </c>
      <c r="G2969" s="0" t="n">
        <f aca="false">SUM(D2969:F2969)</f>
        <v>110</v>
      </c>
      <c r="H2969" s="0" t="b">
        <f aca="false">OR(IF(G2969&gt;110,1,0),IF(G2969&lt;90,1,0))</f>
        <v>0</v>
      </c>
      <c r="I2969" s="1" t="n">
        <f aca="true">RAND()</f>
        <v>0.27359527898732</v>
      </c>
      <c r="J2969" s="1" t="n">
        <v>0.680415839702117</v>
      </c>
      <c r="K2969" s="2" t="n">
        <f aca="false">D2969/$G2969*100</f>
        <v>11.3636363636364</v>
      </c>
      <c r="L2969" s="2" t="n">
        <f aca="false">E2969/$G2969*100</f>
        <v>38.6363636363636</v>
      </c>
      <c r="M2969" s="2" t="n">
        <f aca="false">F2969/$G2969*100</f>
        <v>50</v>
      </c>
      <c r="N2969" s="2" t="n">
        <f aca="false">SUM(K2969:M2969)</f>
        <v>100</v>
      </c>
      <c r="O2969" s="0" t="n">
        <f aca="false">IF(J2969&lt;0.088,1,IF(J2969&gt;0.912,2,0))</f>
        <v>0</v>
      </c>
      <c r="P2969" s="0" t="s">
        <v>30</v>
      </c>
      <c r="Q2969" s="0" t="s">
        <v>19</v>
      </c>
    </row>
    <row r="2970" customFormat="false" ht="12.5" hidden="false" customHeight="false" outlineLevel="0" collapsed="false">
      <c r="A2970" s="0" t="s">
        <v>3001</v>
      </c>
      <c r="B2970" s="0" t="n">
        <v>3572824</v>
      </c>
      <c r="C2970" s="0" t="n">
        <v>5709545</v>
      </c>
      <c r="D2970" s="0" t="n">
        <v>12.5</v>
      </c>
      <c r="E2970" s="0" t="n">
        <v>42.5</v>
      </c>
      <c r="F2970" s="0" t="n">
        <v>55</v>
      </c>
      <c r="G2970" s="0" t="n">
        <f aca="false">SUM(D2970:F2970)</f>
        <v>110</v>
      </c>
      <c r="H2970" s="0" t="b">
        <f aca="false">OR(IF(G2970&gt;110,1,0),IF(G2970&lt;90,1,0))</f>
        <v>0</v>
      </c>
      <c r="I2970" s="1" t="n">
        <f aca="true">RAND()</f>
        <v>0.422564942395135</v>
      </c>
      <c r="J2970" s="1" t="n">
        <v>0.530482070172184</v>
      </c>
      <c r="K2970" s="2" t="n">
        <f aca="false">D2970/$G2970*100</f>
        <v>11.3636363636364</v>
      </c>
      <c r="L2970" s="2" t="n">
        <f aca="false">E2970/$G2970*100</f>
        <v>38.6363636363636</v>
      </c>
      <c r="M2970" s="2" t="n">
        <f aca="false">F2970/$G2970*100</f>
        <v>50</v>
      </c>
      <c r="N2970" s="2" t="n">
        <f aca="false">SUM(K2970:M2970)</f>
        <v>100</v>
      </c>
      <c r="O2970" s="0" t="n">
        <f aca="false">IF(J2970&lt;0.088,1,IF(J2970&gt;0.912,2,0))</f>
        <v>0</v>
      </c>
      <c r="P2970" s="0" t="s">
        <v>30</v>
      </c>
      <c r="Q2970" s="0" t="s">
        <v>19</v>
      </c>
    </row>
    <row r="2971" customFormat="false" ht="12.5" hidden="false" customHeight="false" outlineLevel="0" collapsed="false">
      <c r="A2971" s="0" t="s">
        <v>3002</v>
      </c>
      <c r="B2971" s="0" t="n">
        <v>3572870</v>
      </c>
      <c r="C2971" s="0" t="n">
        <v>5713327</v>
      </c>
      <c r="D2971" s="0" t="n">
        <v>11.75</v>
      </c>
      <c r="E2971" s="0" t="n">
        <v>39.95</v>
      </c>
      <c r="F2971" s="0" t="n">
        <v>51.7</v>
      </c>
      <c r="G2971" s="0" t="n">
        <f aca="false">SUM(D2971:F2971)</f>
        <v>103.4</v>
      </c>
      <c r="H2971" s="0" t="b">
        <f aca="false">OR(IF(G2971&gt;110,1,0),IF(G2971&lt;90,1,0))</f>
        <v>0</v>
      </c>
      <c r="I2971" s="1" t="n">
        <f aca="true">RAND()</f>
        <v>0.906504803486039</v>
      </c>
      <c r="J2971" s="1" t="n">
        <v>0.584066613962215</v>
      </c>
      <c r="K2971" s="2" t="n">
        <f aca="false">D2971/$G2971*100</f>
        <v>11.3636363636364</v>
      </c>
      <c r="L2971" s="2" t="n">
        <f aca="false">E2971/$G2971*100</f>
        <v>38.6363636363636</v>
      </c>
      <c r="M2971" s="2" t="n">
        <f aca="false">F2971/$G2971*100</f>
        <v>50</v>
      </c>
      <c r="N2971" s="2" t="n">
        <f aca="false">SUM(K2971:M2971)</f>
        <v>100</v>
      </c>
      <c r="O2971" s="0" t="n">
        <f aca="false">IF(J2971&lt;0.088,1,IF(J2971&gt;0.912,2,0))</f>
        <v>0</v>
      </c>
      <c r="P2971" s="0" t="s">
        <v>163</v>
      </c>
      <c r="Q2971" s="0" t="s">
        <v>19</v>
      </c>
    </row>
    <row r="2972" customFormat="false" ht="12.5" hidden="false" customHeight="false" outlineLevel="0" collapsed="false">
      <c r="A2972" s="0" t="s">
        <v>3003</v>
      </c>
      <c r="B2972" s="0" t="n">
        <v>3572903</v>
      </c>
      <c r="C2972" s="0" t="n">
        <v>5709678</v>
      </c>
      <c r="D2972" s="0" t="n">
        <v>18.8</v>
      </c>
      <c r="E2972" s="0" t="n">
        <v>37.6</v>
      </c>
      <c r="F2972" s="0" t="n">
        <v>37.6</v>
      </c>
      <c r="G2972" s="0" t="n">
        <f aca="false">SUM(D2972:F2972)</f>
        <v>94</v>
      </c>
      <c r="H2972" s="0" t="b">
        <f aca="false">OR(IF(G2972&gt;110,1,0),IF(G2972&lt;90,1,0))</f>
        <v>0</v>
      </c>
      <c r="I2972" s="1" t="n">
        <f aca="true">RAND()</f>
        <v>0.231252224472318</v>
      </c>
      <c r="J2972" s="1" t="n">
        <v>0.42278233462878</v>
      </c>
      <c r="K2972" s="2" t="n">
        <f aca="false">D2972/$G2972*100</f>
        <v>20</v>
      </c>
      <c r="L2972" s="2" t="n">
        <f aca="false">E2972/$G2972*100</f>
        <v>40</v>
      </c>
      <c r="M2972" s="2" t="n">
        <f aca="false">F2972/$G2972*100</f>
        <v>40</v>
      </c>
      <c r="N2972" s="2" t="n">
        <f aca="false">SUM(K2972:M2972)</f>
        <v>100</v>
      </c>
      <c r="O2972" s="0" t="n">
        <f aca="false">IF(J2972&lt;0.088,1,IF(J2972&gt;0.912,2,0))</f>
        <v>0</v>
      </c>
      <c r="P2972" s="0" t="s">
        <v>30</v>
      </c>
      <c r="Q2972" s="0" t="s">
        <v>19</v>
      </c>
    </row>
    <row r="2973" customFormat="false" ht="12.5" hidden="false" customHeight="false" outlineLevel="0" collapsed="false">
      <c r="A2973" s="0" t="s">
        <v>3004</v>
      </c>
      <c r="B2973" s="0" t="n">
        <v>3572906</v>
      </c>
      <c r="C2973" s="0" t="n">
        <v>5717180</v>
      </c>
      <c r="D2973" s="0" t="n">
        <v>18.8</v>
      </c>
      <c r="E2973" s="0" t="n">
        <v>37.6</v>
      </c>
      <c r="F2973" s="0" t="n">
        <v>37.6</v>
      </c>
      <c r="G2973" s="0" t="n">
        <f aca="false">SUM(D2973:F2973)</f>
        <v>94</v>
      </c>
      <c r="H2973" s="0" t="b">
        <f aca="false">OR(IF(G2973&gt;110,1,0),IF(G2973&lt;90,1,0))</f>
        <v>0</v>
      </c>
      <c r="I2973" s="1" t="n">
        <f aca="true">RAND()</f>
        <v>0.811056849183789</v>
      </c>
      <c r="J2973" s="1" t="n">
        <v>0.487994698202169</v>
      </c>
      <c r="K2973" s="2" t="n">
        <f aca="false">D2973/$G2973*100</f>
        <v>20</v>
      </c>
      <c r="L2973" s="2" t="n">
        <f aca="false">E2973/$G2973*100</f>
        <v>40</v>
      </c>
      <c r="M2973" s="2" t="n">
        <f aca="false">F2973/$G2973*100</f>
        <v>40</v>
      </c>
      <c r="N2973" s="2" t="n">
        <f aca="false">SUM(K2973:M2973)</f>
        <v>100</v>
      </c>
      <c r="O2973" s="0" t="n">
        <f aca="false">IF(J2973&lt;0.088,1,IF(J2973&gt;0.912,2,0))</f>
        <v>0</v>
      </c>
      <c r="P2973" s="0" t="s">
        <v>256</v>
      </c>
      <c r="Q2973" s="0" t="s">
        <v>19</v>
      </c>
    </row>
    <row r="2974" customFormat="false" ht="12.5" hidden="false" customHeight="false" outlineLevel="0" collapsed="false">
      <c r="A2974" s="0" t="s">
        <v>3005</v>
      </c>
      <c r="B2974" s="0" t="n">
        <v>3572916</v>
      </c>
      <c r="C2974" s="0" t="n">
        <v>5713179</v>
      </c>
      <c r="D2974" s="0" t="n">
        <v>10.375</v>
      </c>
      <c r="E2974" s="0" t="n">
        <v>35.275</v>
      </c>
      <c r="F2974" s="0" t="n">
        <v>45.65</v>
      </c>
      <c r="G2974" s="0" t="n">
        <f aca="false">SUM(D2974:F2974)</f>
        <v>91.3</v>
      </c>
      <c r="H2974" s="0" t="b">
        <f aca="false">OR(IF(G2974&gt;110,1,0),IF(G2974&lt;90,1,0))</f>
        <v>0</v>
      </c>
      <c r="I2974" s="1" t="n">
        <f aca="true">RAND()</f>
        <v>0.997673883428142</v>
      </c>
      <c r="J2974" s="1" t="n">
        <v>0.600128237226056</v>
      </c>
      <c r="K2974" s="2" t="n">
        <f aca="false">D2974/$G2974*100</f>
        <v>11.3636363636364</v>
      </c>
      <c r="L2974" s="2" t="n">
        <f aca="false">E2974/$G2974*100</f>
        <v>38.6363636363636</v>
      </c>
      <c r="M2974" s="2" t="n">
        <f aca="false">F2974/$G2974*100</f>
        <v>50</v>
      </c>
      <c r="N2974" s="2" t="n">
        <f aca="false">SUM(K2974:M2974)</f>
        <v>100</v>
      </c>
      <c r="O2974" s="0" t="n">
        <f aca="false">IF(J2974&lt;0.088,1,IF(J2974&gt;0.912,2,0))</f>
        <v>0</v>
      </c>
      <c r="P2974" s="0" t="s">
        <v>30</v>
      </c>
      <c r="Q2974" s="0" t="s">
        <v>19</v>
      </c>
    </row>
    <row r="2975" customFormat="false" ht="12.5" hidden="false" customHeight="false" outlineLevel="0" collapsed="false">
      <c r="A2975" s="0" t="s">
        <v>3006</v>
      </c>
      <c r="B2975" s="0" t="n">
        <v>3572928</v>
      </c>
      <c r="C2975" s="0" t="n">
        <v>5713678</v>
      </c>
      <c r="D2975" s="0" t="n">
        <v>18.8</v>
      </c>
      <c r="E2975" s="0" t="n">
        <v>37.6</v>
      </c>
      <c r="F2975" s="0" t="n">
        <v>37.6</v>
      </c>
      <c r="G2975" s="0" t="n">
        <f aca="false">SUM(D2975:F2975)</f>
        <v>94</v>
      </c>
      <c r="H2975" s="0" t="b">
        <f aca="false">OR(IF(G2975&gt;110,1,0),IF(G2975&lt;90,1,0))</f>
        <v>0</v>
      </c>
      <c r="I2975" s="1" t="n">
        <f aca="true">RAND()</f>
        <v>0.270444757594607</v>
      </c>
      <c r="J2975" s="1" t="n">
        <v>0.523718788723144</v>
      </c>
      <c r="K2975" s="2" t="n">
        <f aca="false">D2975/$G2975*100</f>
        <v>20</v>
      </c>
      <c r="L2975" s="2" t="n">
        <f aca="false">E2975/$G2975*100</f>
        <v>40</v>
      </c>
      <c r="M2975" s="2" t="n">
        <f aca="false">F2975/$G2975*100</f>
        <v>40</v>
      </c>
      <c r="N2975" s="2" t="n">
        <f aca="false">SUM(K2975:M2975)</f>
        <v>100</v>
      </c>
      <c r="O2975" s="0" t="n">
        <f aca="false">IF(J2975&lt;0.088,1,IF(J2975&gt;0.912,2,0))</f>
        <v>0</v>
      </c>
      <c r="P2975" s="0" t="s">
        <v>30</v>
      </c>
      <c r="Q2975" s="0" t="s">
        <v>19</v>
      </c>
    </row>
    <row r="2976" customFormat="false" ht="12.5" hidden="false" customHeight="false" outlineLevel="0" collapsed="false">
      <c r="A2976" s="0" t="s">
        <v>3007</v>
      </c>
      <c r="B2976" s="0" t="n">
        <v>3572935</v>
      </c>
      <c r="C2976" s="0" t="n">
        <v>5709932</v>
      </c>
      <c r="D2976" s="0" t="n">
        <v>18.8</v>
      </c>
      <c r="E2976" s="0" t="n">
        <v>37.6</v>
      </c>
      <c r="F2976" s="0" t="n">
        <v>37.6</v>
      </c>
      <c r="G2976" s="0" t="n">
        <f aca="false">SUM(D2976:F2976)</f>
        <v>94</v>
      </c>
      <c r="H2976" s="0" t="b">
        <f aca="false">OR(IF(G2976&gt;110,1,0),IF(G2976&lt;90,1,0))</f>
        <v>0</v>
      </c>
      <c r="I2976" s="1" t="n">
        <f aca="true">RAND()</f>
        <v>0.377001406430273</v>
      </c>
      <c r="J2976" s="1" t="n">
        <v>0.0151250739552302</v>
      </c>
      <c r="K2976" s="2" t="n">
        <f aca="false">D2976/$G2976*100</f>
        <v>20</v>
      </c>
      <c r="L2976" s="2" t="n">
        <f aca="false">E2976/$G2976*100</f>
        <v>40</v>
      </c>
      <c r="M2976" s="2" t="n">
        <f aca="false">F2976/$G2976*100</f>
        <v>40</v>
      </c>
      <c r="N2976" s="2" t="n">
        <f aca="false">SUM(K2976:M2976)</f>
        <v>100</v>
      </c>
      <c r="O2976" s="0" t="n">
        <f aca="false">IF(J2976&lt;0.088,1,IF(J2976&gt;0.912,2,0))</f>
        <v>1</v>
      </c>
      <c r="P2976" s="0" t="s">
        <v>30</v>
      </c>
      <c r="Q2976" s="0" t="s">
        <v>23</v>
      </c>
    </row>
    <row r="2977" customFormat="false" ht="12.5" hidden="false" customHeight="false" outlineLevel="0" collapsed="false">
      <c r="A2977" s="0" t="s">
        <v>3008</v>
      </c>
      <c r="B2977" s="0" t="n">
        <v>3572946</v>
      </c>
      <c r="C2977" s="0" t="n">
        <v>5717210</v>
      </c>
      <c r="D2977" s="0" t="n">
        <v>18.8</v>
      </c>
      <c r="E2977" s="0" t="n">
        <v>37.6</v>
      </c>
      <c r="F2977" s="0" t="n">
        <v>37.6</v>
      </c>
      <c r="G2977" s="0" t="n">
        <f aca="false">SUM(D2977:F2977)</f>
        <v>94</v>
      </c>
      <c r="H2977" s="0" t="b">
        <f aca="false">OR(IF(G2977&gt;110,1,0),IF(G2977&lt;90,1,0))</f>
        <v>0</v>
      </c>
      <c r="I2977" s="1" t="n">
        <f aca="true">RAND()</f>
        <v>0.255821940201584</v>
      </c>
      <c r="J2977" s="1" t="n">
        <v>0.862606396662879</v>
      </c>
      <c r="K2977" s="2" t="n">
        <f aca="false">D2977/$G2977*100</f>
        <v>20</v>
      </c>
      <c r="L2977" s="2" t="n">
        <f aca="false">E2977/$G2977*100</f>
        <v>40</v>
      </c>
      <c r="M2977" s="2" t="n">
        <f aca="false">F2977/$G2977*100</f>
        <v>40</v>
      </c>
      <c r="N2977" s="2" t="n">
        <f aca="false">SUM(K2977:M2977)</f>
        <v>100</v>
      </c>
      <c r="O2977" s="0" t="n">
        <f aca="false">IF(J2977&lt;0.088,1,IF(J2977&gt;0.912,2,0))</f>
        <v>0</v>
      </c>
      <c r="P2977" s="0" t="s">
        <v>256</v>
      </c>
      <c r="Q2977" s="0" t="s">
        <v>19</v>
      </c>
    </row>
    <row r="2978" customFormat="false" ht="12.5" hidden="false" customHeight="false" outlineLevel="0" collapsed="false">
      <c r="A2978" s="0" t="s">
        <v>3009</v>
      </c>
      <c r="B2978" s="0" t="n">
        <v>3572968</v>
      </c>
      <c r="C2978" s="0" t="n">
        <v>5708763</v>
      </c>
      <c r="D2978" s="0" t="n">
        <v>16.5</v>
      </c>
      <c r="E2978" s="0" t="n">
        <v>66.5</v>
      </c>
      <c r="F2978" s="0" t="n">
        <v>21</v>
      </c>
      <c r="G2978" s="0" t="n">
        <f aca="false">SUM(D2978:F2978)</f>
        <v>104</v>
      </c>
      <c r="H2978" s="0" t="b">
        <f aca="false">OR(IF(G2978&gt;110,1,0),IF(G2978&lt;90,1,0))</f>
        <v>0</v>
      </c>
      <c r="I2978" s="1" t="n">
        <f aca="true">RAND()</f>
        <v>0.195962557298494</v>
      </c>
      <c r="J2978" s="1" t="n">
        <v>0.143102085609077</v>
      </c>
      <c r="K2978" s="2" t="n">
        <f aca="false">D2978/$G2978*100</f>
        <v>15.8653846153846</v>
      </c>
      <c r="L2978" s="2" t="n">
        <f aca="false">E2978/$G2978*100</f>
        <v>63.9423076923077</v>
      </c>
      <c r="M2978" s="2" t="n">
        <f aca="false">F2978/$G2978*100</f>
        <v>20.1923076923077</v>
      </c>
      <c r="N2978" s="2" t="n">
        <f aca="false">SUM(K2978:M2978)</f>
        <v>100</v>
      </c>
      <c r="O2978" s="0" t="n">
        <f aca="false">IF(J2978&lt;0.088,1,IF(J2978&gt;0.912,2,0))</f>
        <v>0</v>
      </c>
      <c r="P2978" s="0" t="s">
        <v>30</v>
      </c>
      <c r="Q2978" s="0" t="s">
        <v>19</v>
      </c>
    </row>
    <row r="2979" customFormat="false" ht="12.5" hidden="false" customHeight="false" outlineLevel="0" collapsed="false">
      <c r="A2979" s="0" t="s">
        <v>3010</v>
      </c>
      <c r="B2979" s="0" t="n">
        <v>3573041</v>
      </c>
      <c r="C2979" s="0" t="n">
        <v>5713274</v>
      </c>
      <c r="D2979" s="0" t="n">
        <v>12.5</v>
      </c>
      <c r="E2979" s="0" t="n">
        <v>42.5</v>
      </c>
      <c r="F2979" s="0" t="n">
        <v>55</v>
      </c>
      <c r="G2979" s="0" t="n">
        <f aca="false">SUM(D2979:F2979)</f>
        <v>110</v>
      </c>
      <c r="H2979" s="0" t="b">
        <f aca="false">OR(IF(G2979&gt;110,1,0),IF(G2979&lt;90,1,0))</f>
        <v>0</v>
      </c>
      <c r="I2979" s="1" t="n">
        <f aca="true">RAND()</f>
        <v>0.616137465240035</v>
      </c>
      <c r="J2979" s="1" t="n">
        <v>0.4765794819135</v>
      </c>
      <c r="K2979" s="2" t="n">
        <f aca="false">D2979/$G2979*100</f>
        <v>11.3636363636364</v>
      </c>
      <c r="L2979" s="2" t="n">
        <f aca="false">E2979/$G2979*100</f>
        <v>38.6363636363636</v>
      </c>
      <c r="M2979" s="2" t="n">
        <f aca="false">F2979/$G2979*100</f>
        <v>50</v>
      </c>
      <c r="N2979" s="2" t="n">
        <f aca="false">SUM(K2979:M2979)</f>
        <v>100</v>
      </c>
      <c r="O2979" s="0" t="n">
        <f aca="false">IF(J2979&lt;0.088,1,IF(J2979&gt;0.912,2,0))</f>
        <v>0</v>
      </c>
      <c r="P2979" s="0" t="s">
        <v>163</v>
      </c>
      <c r="Q2979" s="0" t="s">
        <v>19</v>
      </c>
    </row>
    <row r="2980" customFormat="false" ht="12.5" hidden="false" customHeight="false" outlineLevel="0" collapsed="false">
      <c r="A2980" s="0" t="s">
        <v>3011</v>
      </c>
      <c r="B2980" s="0" t="n">
        <v>3573108</v>
      </c>
      <c r="C2980" s="0" t="n">
        <v>5713062</v>
      </c>
      <c r="D2980" s="0" t="n">
        <v>11.75</v>
      </c>
      <c r="E2980" s="0" t="n">
        <v>39.95</v>
      </c>
      <c r="F2980" s="0" t="n">
        <v>51.7</v>
      </c>
      <c r="G2980" s="0" t="n">
        <f aca="false">SUM(D2980:F2980)</f>
        <v>103.4</v>
      </c>
      <c r="H2980" s="0" t="b">
        <f aca="false">OR(IF(G2980&gt;110,1,0),IF(G2980&lt;90,1,0))</f>
        <v>0</v>
      </c>
      <c r="I2980" s="1" t="n">
        <f aca="true">RAND()</f>
        <v>0.0241311191903885</v>
      </c>
      <c r="J2980" s="1" t="n">
        <v>0.423716234327259</v>
      </c>
      <c r="K2980" s="2" t="n">
        <f aca="false">D2980/$G2980*100</f>
        <v>11.3636363636364</v>
      </c>
      <c r="L2980" s="2" t="n">
        <f aca="false">E2980/$G2980*100</f>
        <v>38.6363636363636</v>
      </c>
      <c r="M2980" s="2" t="n">
        <f aca="false">F2980/$G2980*100</f>
        <v>50</v>
      </c>
      <c r="N2980" s="2" t="n">
        <f aca="false">SUM(K2980:M2980)</f>
        <v>100</v>
      </c>
      <c r="O2980" s="0" t="n">
        <f aca="false">IF(J2980&lt;0.088,1,IF(J2980&gt;0.912,2,0))</f>
        <v>0</v>
      </c>
      <c r="P2980" s="0" t="s">
        <v>30</v>
      </c>
      <c r="Q2980" s="0" t="s">
        <v>19</v>
      </c>
    </row>
    <row r="2981" customFormat="false" ht="12.5" hidden="false" customHeight="false" outlineLevel="0" collapsed="false">
      <c r="A2981" s="0" t="s">
        <v>3012</v>
      </c>
      <c r="B2981" s="0" t="n">
        <v>3573110</v>
      </c>
      <c r="C2981" s="0" t="n">
        <v>5710033</v>
      </c>
      <c r="D2981" s="0" t="n">
        <v>20</v>
      </c>
      <c r="E2981" s="0" t="n">
        <v>40</v>
      </c>
      <c r="F2981" s="0" t="n">
        <v>40</v>
      </c>
      <c r="G2981" s="0" t="n">
        <f aca="false">SUM(D2981:F2981)</f>
        <v>100</v>
      </c>
      <c r="H2981" s="0" t="b">
        <f aca="false">OR(IF(G2981&gt;110,1,0),IF(G2981&lt;90,1,0))</f>
        <v>0</v>
      </c>
      <c r="I2981" s="1" t="n">
        <f aca="true">RAND()</f>
        <v>0.224015224563466</v>
      </c>
      <c r="J2981" s="1" t="n">
        <v>0.642702849796813</v>
      </c>
      <c r="K2981" s="2" t="n">
        <f aca="false">D2981/$G2981*100</f>
        <v>20</v>
      </c>
      <c r="L2981" s="2" t="n">
        <f aca="false">E2981/$G2981*100</f>
        <v>40</v>
      </c>
      <c r="M2981" s="2" t="n">
        <f aca="false">F2981/$G2981*100</f>
        <v>40</v>
      </c>
      <c r="N2981" s="2" t="n">
        <f aca="false">SUM(K2981:M2981)</f>
        <v>100</v>
      </c>
      <c r="O2981" s="0" t="n">
        <f aca="false">IF(J2981&lt;0.088,1,IF(J2981&gt;0.912,2,0))</f>
        <v>0</v>
      </c>
      <c r="P2981" s="0" t="s">
        <v>163</v>
      </c>
      <c r="Q2981" s="0" t="s">
        <v>19</v>
      </c>
    </row>
    <row r="2982" customFormat="false" ht="12.5" hidden="false" customHeight="false" outlineLevel="0" collapsed="false">
      <c r="A2982" s="0" t="s">
        <v>3013</v>
      </c>
      <c r="B2982" s="0" t="n">
        <v>3573148</v>
      </c>
      <c r="C2982" s="0" t="n">
        <v>5712960</v>
      </c>
      <c r="D2982" s="0" t="n">
        <v>12.5</v>
      </c>
      <c r="E2982" s="0" t="n">
        <v>42.5</v>
      </c>
      <c r="F2982" s="0" t="n">
        <v>55</v>
      </c>
      <c r="G2982" s="0" t="n">
        <f aca="false">SUM(D2982:F2982)</f>
        <v>110</v>
      </c>
      <c r="H2982" s="0" t="b">
        <f aca="false">OR(IF(G2982&gt;110,1,0),IF(G2982&lt;90,1,0))</f>
        <v>0</v>
      </c>
      <c r="I2982" s="1" t="n">
        <f aca="true">RAND()</f>
        <v>0.258213106672881</v>
      </c>
      <c r="J2982" s="1" t="n">
        <v>0.288081844714505</v>
      </c>
      <c r="K2982" s="2" t="n">
        <f aca="false">D2982/$G2982*100</f>
        <v>11.3636363636364</v>
      </c>
      <c r="L2982" s="2" t="n">
        <f aca="false">E2982/$G2982*100</f>
        <v>38.6363636363636</v>
      </c>
      <c r="M2982" s="2" t="n">
        <f aca="false">F2982/$G2982*100</f>
        <v>50</v>
      </c>
      <c r="N2982" s="2" t="n">
        <f aca="false">SUM(K2982:M2982)</f>
        <v>100</v>
      </c>
      <c r="O2982" s="0" t="n">
        <f aca="false">IF(J2982&lt;0.088,1,IF(J2982&gt;0.912,2,0))</f>
        <v>0</v>
      </c>
      <c r="P2982" s="0" t="s">
        <v>163</v>
      </c>
      <c r="Q2982" s="0" t="s">
        <v>19</v>
      </c>
    </row>
    <row r="2983" customFormat="false" ht="12.5" hidden="false" customHeight="false" outlineLevel="0" collapsed="false">
      <c r="A2983" s="0" t="s">
        <v>3014</v>
      </c>
      <c r="B2983" s="0" t="n">
        <v>3573149</v>
      </c>
      <c r="C2983" s="0" t="n">
        <v>5710612</v>
      </c>
      <c r="D2983" s="0" t="n">
        <v>20</v>
      </c>
      <c r="E2983" s="0" t="n">
        <v>40</v>
      </c>
      <c r="F2983" s="0" t="n">
        <v>40</v>
      </c>
      <c r="G2983" s="0" t="n">
        <f aca="false">SUM(D2983:F2983)</f>
        <v>100</v>
      </c>
      <c r="H2983" s="0" t="b">
        <f aca="false">OR(IF(G2983&gt;110,1,0),IF(G2983&lt;90,1,0))</f>
        <v>0</v>
      </c>
      <c r="I2983" s="1" t="n">
        <f aca="true">RAND()</f>
        <v>0.225777133706262</v>
      </c>
      <c r="J2983" s="1" t="n">
        <v>0.251630955664853</v>
      </c>
      <c r="K2983" s="2" t="n">
        <f aca="false">D2983/$G2983*100</f>
        <v>20</v>
      </c>
      <c r="L2983" s="2" t="n">
        <f aca="false">E2983/$G2983*100</f>
        <v>40</v>
      </c>
      <c r="M2983" s="2" t="n">
        <f aca="false">F2983/$G2983*100</f>
        <v>40</v>
      </c>
      <c r="N2983" s="2" t="n">
        <f aca="false">SUM(K2983:M2983)</f>
        <v>100</v>
      </c>
      <c r="O2983" s="0" t="n">
        <f aca="false">IF(J2983&lt;0.088,1,IF(J2983&gt;0.912,2,0))</f>
        <v>0</v>
      </c>
      <c r="P2983" s="0" t="s">
        <v>30</v>
      </c>
      <c r="Q2983" s="0" t="s">
        <v>19</v>
      </c>
    </row>
    <row r="2984" customFormat="false" ht="12.5" hidden="false" customHeight="false" outlineLevel="0" collapsed="false">
      <c r="A2984" s="0" t="s">
        <v>3015</v>
      </c>
      <c r="B2984" s="0" t="n">
        <v>3573159</v>
      </c>
      <c r="C2984" s="0" t="n">
        <v>5710780</v>
      </c>
      <c r="D2984" s="0" t="n">
        <v>20</v>
      </c>
      <c r="E2984" s="0" t="n">
        <v>40</v>
      </c>
      <c r="F2984" s="0" t="n">
        <v>40</v>
      </c>
      <c r="G2984" s="0" t="n">
        <f aca="false">SUM(D2984:F2984)</f>
        <v>100</v>
      </c>
      <c r="H2984" s="0" t="b">
        <f aca="false">OR(IF(G2984&gt;110,1,0),IF(G2984&lt;90,1,0))</f>
        <v>0</v>
      </c>
      <c r="I2984" s="1" t="n">
        <f aca="true">RAND()</f>
        <v>0.346800977407157</v>
      </c>
      <c r="J2984" s="1" t="n">
        <v>0.661626141793771</v>
      </c>
      <c r="K2984" s="2" t="n">
        <f aca="false">D2984/$G2984*100</f>
        <v>20</v>
      </c>
      <c r="L2984" s="2" t="n">
        <f aca="false">E2984/$G2984*100</f>
        <v>40</v>
      </c>
      <c r="M2984" s="2" t="n">
        <f aca="false">F2984/$G2984*100</f>
        <v>40</v>
      </c>
      <c r="N2984" s="2" t="n">
        <f aca="false">SUM(K2984:M2984)</f>
        <v>100</v>
      </c>
      <c r="O2984" s="0" t="n">
        <f aca="false">IF(J2984&lt;0.088,1,IF(J2984&gt;0.912,2,0))</f>
        <v>0</v>
      </c>
      <c r="P2984" s="0" t="s">
        <v>30</v>
      </c>
      <c r="Q2984" s="0" t="s">
        <v>19</v>
      </c>
    </row>
    <row r="2985" customFormat="false" ht="12.5" hidden="false" customHeight="false" outlineLevel="0" collapsed="false">
      <c r="A2985" s="0" t="s">
        <v>3016</v>
      </c>
      <c r="B2985" s="0" t="n">
        <v>3573167</v>
      </c>
      <c r="C2985" s="0" t="n">
        <v>5708913</v>
      </c>
      <c r="D2985" s="0" t="n">
        <v>20</v>
      </c>
      <c r="E2985" s="0" t="n">
        <v>40</v>
      </c>
      <c r="F2985" s="0" t="n">
        <v>40</v>
      </c>
      <c r="G2985" s="0" t="n">
        <f aca="false">SUM(D2985:F2985)</f>
        <v>100</v>
      </c>
      <c r="H2985" s="0" t="b">
        <f aca="false">OR(IF(G2985&gt;110,1,0),IF(G2985&lt;90,1,0))</f>
        <v>0</v>
      </c>
      <c r="I2985" s="1" t="n">
        <f aca="true">RAND()</f>
        <v>0.137664469942526</v>
      </c>
      <c r="J2985" s="1" t="n">
        <v>0.610451432662261</v>
      </c>
      <c r="K2985" s="2" t="n">
        <f aca="false">D2985/$G2985*100</f>
        <v>20</v>
      </c>
      <c r="L2985" s="2" t="n">
        <f aca="false">E2985/$G2985*100</f>
        <v>40</v>
      </c>
      <c r="M2985" s="2" t="n">
        <f aca="false">F2985/$G2985*100</f>
        <v>40</v>
      </c>
      <c r="N2985" s="2" t="n">
        <f aca="false">SUM(K2985:M2985)</f>
        <v>100</v>
      </c>
      <c r="O2985" s="0" t="n">
        <f aca="false">IF(J2985&lt;0.088,1,IF(J2985&gt;0.912,2,0))</f>
        <v>0</v>
      </c>
      <c r="P2985" s="0" t="s">
        <v>163</v>
      </c>
      <c r="Q2985" s="0" t="s">
        <v>19</v>
      </c>
    </row>
    <row r="2986" customFormat="false" ht="12.5" hidden="false" customHeight="false" outlineLevel="0" collapsed="false">
      <c r="A2986" s="0" t="s">
        <v>3017</v>
      </c>
      <c r="B2986" s="0" t="n">
        <v>3573174</v>
      </c>
      <c r="C2986" s="0" t="n">
        <v>5717242</v>
      </c>
      <c r="D2986" s="0" t="n">
        <v>20</v>
      </c>
      <c r="E2986" s="0" t="n">
        <v>40</v>
      </c>
      <c r="F2986" s="0" t="n">
        <v>40</v>
      </c>
      <c r="G2986" s="0" t="n">
        <f aca="false">SUM(D2986:F2986)</f>
        <v>100</v>
      </c>
      <c r="H2986" s="0" t="b">
        <f aca="false">OR(IF(G2986&gt;110,1,0),IF(G2986&lt;90,1,0))</f>
        <v>0</v>
      </c>
      <c r="I2986" s="1" t="n">
        <f aca="true">RAND()</f>
        <v>0.725117992292931</v>
      </c>
      <c r="J2986" s="1" t="n">
        <v>0.382342506639436</v>
      </c>
      <c r="K2986" s="2" t="n">
        <f aca="false">D2986/$G2986*100</f>
        <v>20</v>
      </c>
      <c r="L2986" s="2" t="n">
        <f aca="false">E2986/$G2986*100</f>
        <v>40</v>
      </c>
      <c r="M2986" s="2" t="n">
        <f aca="false">F2986/$G2986*100</f>
        <v>40</v>
      </c>
      <c r="N2986" s="2" t="n">
        <f aca="false">SUM(K2986:M2986)</f>
        <v>100</v>
      </c>
      <c r="O2986" s="0" t="n">
        <f aca="false">IF(J2986&lt;0.088,1,IF(J2986&gt;0.912,2,0))</f>
        <v>0</v>
      </c>
      <c r="P2986" s="0" t="s">
        <v>30</v>
      </c>
      <c r="Q2986" s="0" t="s">
        <v>19</v>
      </c>
    </row>
    <row r="2987" customFormat="false" ht="12.5" hidden="false" customHeight="false" outlineLevel="0" collapsed="false">
      <c r="A2987" s="0" t="s">
        <v>3018</v>
      </c>
      <c r="B2987" s="0" t="n">
        <v>3573182</v>
      </c>
      <c r="C2987" s="0" t="n">
        <v>5709819</v>
      </c>
      <c r="D2987" s="0" t="n">
        <v>20</v>
      </c>
      <c r="E2987" s="0" t="n">
        <v>40</v>
      </c>
      <c r="F2987" s="0" t="n">
        <v>40</v>
      </c>
      <c r="G2987" s="0" t="n">
        <f aca="false">SUM(D2987:F2987)</f>
        <v>100</v>
      </c>
      <c r="H2987" s="0" t="b">
        <f aca="false">OR(IF(G2987&gt;110,1,0),IF(G2987&lt;90,1,0))</f>
        <v>0</v>
      </c>
      <c r="I2987" s="1" t="n">
        <f aca="true">RAND()</f>
        <v>0.29466970933575</v>
      </c>
      <c r="J2987" s="1" t="n">
        <v>0.615482579542407</v>
      </c>
      <c r="K2987" s="2" t="n">
        <f aca="false">D2987/$G2987*100</f>
        <v>20</v>
      </c>
      <c r="L2987" s="2" t="n">
        <f aca="false">E2987/$G2987*100</f>
        <v>40</v>
      </c>
      <c r="M2987" s="2" t="n">
        <f aca="false">F2987/$G2987*100</f>
        <v>40</v>
      </c>
      <c r="N2987" s="2" t="n">
        <f aca="false">SUM(K2987:M2987)</f>
        <v>100</v>
      </c>
      <c r="O2987" s="0" t="n">
        <f aca="false">IF(J2987&lt;0.088,1,IF(J2987&gt;0.912,2,0))</f>
        <v>0</v>
      </c>
      <c r="P2987" s="0" t="s">
        <v>163</v>
      </c>
      <c r="Q2987" s="0" t="s">
        <v>19</v>
      </c>
    </row>
    <row r="2988" customFormat="false" ht="12.5" hidden="false" customHeight="false" outlineLevel="0" collapsed="false">
      <c r="A2988" s="0" t="s">
        <v>3019</v>
      </c>
      <c r="B2988" s="0" t="n">
        <v>3573197</v>
      </c>
      <c r="C2988" s="0" t="n">
        <v>5710616</v>
      </c>
      <c r="D2988" s="0" t="n">
        <v>20</v>
      </c>
      <c r="E2988" s="0" t="n">
        <v>40</v>
      </c>
      <c r="F2988" s="0" t="n">
        <v>40</v>
      </c>
      <c r="G2988" s="0" t="n">
        <f aca="false">SUM(D2988:F2988)</f>
        <v>100</v>
      </c>
      <c r="H2988" s="0" t="b">
        <f aca="false">OR(IF(G2988&gt;110,1,0),IF(G2988&lt;90,1,0))</f>
        <v>0</v>
      </c>
      <c r="I2988" s="1" t="n">
        <f aca="true">RAND()</f>
        <v>0.73108525869567</v>
      </c>
      <c r="J2988" s="1" t="n">
        <v>0.714288710870145</v>
      </c>
      <c r="K2988" s="2" t="n">
        <f aca="false">D2988/$G2988*100</f>
        <v>20</v>
      </c>
      <c r="L2988" s="2" t="n">
        <f aca="false">E2988/$G2988*100</f>
        <v>40</v>
      </c>
      <c r="M2988" s="2" t="n">
        <f aca="false">F2988/$G2988*100</f>
        <v>40</v>
      </c>
      <c r="N2988" s="2" t="n">
        <f aca="false">SUM(K2988:M2988)</f>
        <v>100</v>
      </c>
      <c r="O2988" s="0" t="n">
        <f aca="false">IF(J2988&lt;0.088,1,IF(J2988&gt;0.912,2,0))</f>
        <v>0</v>
      </c>
      <c r="P2988" s="0" t="s">
        <v>30</v>
      </c>
      <c r="Q2988" s="0" t="s">
        <v>19</v>
      </c>
    </row>
    <row r="2989" customFormat="false" ht="12.5" hidden="false" customHeight="false" outlineLevel="0" collapsed="false">
      <c r="A2989" s="0" t="s">
        <v>3020</v>
      </c>
      <c r="B2989" s="0" t="n">
        <v>3573203</v>
      </c>
      <c r="C2989" s="0" t="n">
        <v>5709335</v>
      </c>
      <c r="D2989" s="0" t="n">
        <v>12.5</v>
      </c>
      <c r="E2989" s="0" t="n">
        <v>42.5</v>
      </c>
      <c r="F2989" s="0" t="n">
        <v>55</v>
      </c>
      <c r="G2989" s="0" t="n">
        <f aca="false">SUM(D2989:F2989)</f>
        <v>110</v>
      </c>
      <c r="H2989" s="0" t="b">
        <f aca="false">OR(IF(G2989&gt;110,1,0),IF(G2989&lt;90,1,0))</f>
        <v>0</v>
      </c>
      <c r="I2989" s="1" t="n">
        <f aca="true">RAND()</f>
        <v>0.207987229122333</v>
      </c>
      <c r="J2989" s="1" t="n">
        <v>0.875047836335758</v>
      </c>
      <c r="K2989" s="2" t="n">
        <f aca="false">D2989/$G2989*100</f>
        <v>11.3636363636364</v>
      </c>
      <c r="L2989" s="2" t="n">
        <f aca="false">E2989/$G2989*100</f>
        <v>38.6363636363636</v>
      </c>
      <c r="M2989" s="2" t="n">
        <f aca="false">F2989/$G2989*100</f>
        <v>50</v>
      </c>
      <c r="N2989" s="2" t="n">
        <f aca="false">SUM(K2989:M2989)</f>
        <v>100</v>
      </c>
      <c r="O2989" s="0" t="n">
        <f aca="false">IF(J2989&lt;0.088,1,IF(J2989&gt;0.912,2,0))</f>
        <v>0</v>
      </c>
      <c r="P2989" s="0" t="s">
        <v>26</v>
      </c>
      <c r="Q2989" s="0" t="s">
        <v>19</v>
      </c>
    </row>
    <row r="2990" customFormat="false" ht="12.5" hidden="false" customHeight="false" outlineLevel="0" collapsed="false">
      <c r="A2990" s="0" t="s">
        <v>3021</v>
      </c>
      <c r="B2990" s="0" t="n">
        <v>3573204</v>
      </c>
      <c r="C2990" s="0" t="n">
        <v>5710778</v>
      </c>
      <c r="D2990" s="0" t="n">
        <v>20</v>
      </c>
      <c r="E2990" s="0" t="n">
        <v>40</v>
      </c>
      <c r="F2990" s="0" t="n">
        <v>40</v>
      </c>
      <c r="G2990" s="0" t="n">
        <f aca="false">SUM(D2990:F2990)</f>
        <v>100</v>
      </c>
      <c r="H2990" s="0" t="b">
        <f aca="false">OR(IF(G2990&gt;110,1,0),IF(G2990&lt;90,1,0))</f>
        <v>0</v>
      </c>
      <c r="I2990" s="1" t="n">
        <f aca="true">RAND()</f>
        <v>0.920623634956916</v>
      </c>
      <c r="J2990" s="1" t="n">
        <v>0.183594659920981</v>
      </c>
      <c r="K2990" s="2" t="n">
        <f aca="false">D2990/$G2990*100</f>
        <v>20</v>
      </c>
      <c r="L2990" s="2" t="n">
        <f aca="false">E2990/$G2990*100</f>
        <v>40</v>
      </c>
      <c r="M2990" s="2" t="n">
        <f aca="false">F2990/$G2990*100</f>
        <v>40</v>
      </c>
      <c r="N2990" s="2" t="n">
        <f aca="false">SUM(K2990:M2990)</f>
        <v>100</v>
      </c>
      <c r="O2990" s="0" t="n">
        <f aca="false">IF(J2990&lt;0.088,1,IF(J2990&gt;0.912,2,0))</f>
        <v>0</v>
      </c>
      <c r="P2990" s="0" t="s">
        <v>30</v>
      </c>
      <c r="Q2990" s="0" t="s">
        <v>19</v>
      </c>
    </row>
    <row r="2991" customFormat="false" ht="12.5" hidden="false" customHeight="false" outlineLevel="0" collapsed="false">
      <c r="A2991" s="0" t="s">
        <v>3022</v>
      </c>
      <c r="B2991" s="0" t="n">
        <v>3573211</v>
      </c>
      <c r="C2991" s="0" t="n">
        <v>5710165</v>
      </c>
      <c r="D2991" s="0" t="n">
        <v>20</v>
      </c>
      <c r="E2991" s="0" t="n">
        <v>40</v>
      </c>
      <c r="F2991" s="0" t="n">
        <v>40</v>
      </c>
      <c r="G2991" s="0" t="n">
        <f aca="false">SUM(D2991:F2991)</f>
        <v>100</v>
      </c>
      <c r="H2991" s="0" t="b">
        <f aca="false">OR(IF(G2991&gt;110,1,0),IF(G2991&lt;90,1,0))</f>
        <v>0</v>
      </c>
      <c r="I2991" s="1" t="n">
        <f aca="true">RAND()</f>
        <v>0.362509543524677</v>
      </c>
      <c r="J2991" s="1" t="n">
        <v>0.93103820267902</v>
      </c>
      <c r="K2991" s="2" t="n">
        <f aca="false">D2991/$G2991*100</f>
        <v>20</v>
      </c>
      <c r="L2991" s="2" t="n">
        <f aca="false">E2991/$G2991*100</f>
        <v>40</v>
      </c>
      <c r="M2991" s="2" t="n">
        <f aca="false">F2991/$G2991*100</f>
        <v>40</v>
      </c>
      <c r="N2991" s="2" t="n">
        <f aca="false">SUM(K2991:M2991)</f>
        <v>100</v>
      </c>
      <c r="O2991" s="0" t="n">
        <f aca="false">IF(J2991&lt;0.088,1,IF(J2991&gt;0.912,2,0))</f>
        <v>2</v>
      </c>
      <c r="P2991" s="0" t="s">
        <v>30</v>
      </c>
      <c r="Q2991" s="0" t="s">
        <v>34</v>
      </c>
    </row>
    <row r="2992" customFormat="false" ht="12.5" hidden="false" customHeight="false" outlineLevel="0" collapsed="false">
      <c r="A2992" s="0" t="s">
        <v>3023</v>
      </c>
      <c r="B2992" s="0" t="n">
        <v>3573223</v>
      </c>
      <c r="C2992" s="0" t="n">
        <v>5709093</v>
      </c>
      <c r="D2992" s="0" t="n">
        <v>20</v>
      </c>
      <c r="E2992" s="0" t="n">
        <v>40</v>
      </c>
      <c r="F2992" s="0" t="n">
        <v>40</v>
      </c>
      <c r="G2992" s="0" t="n">
        <f aca="false">SUM(D2992:F2992)</f>
        <v>100</v>
      </c>
      <c r="H2992" s="0" t="b">
        <f aca="false">OR(IF(G2992&gt;110,1,0),IF(G2992&lt;90,1,0))</f>
        <v>0</v>
      </c>
      <c r="I2992" s="1" t="n">
        <f aca="true">RAND()</f>
        <v>0.868995445622005</v>
      </c>
      <c r="J2992" s="1" t="n">
        <v>0.444062097409969</v>
      </c>
      <c r="K2992" s="2" t="n">
        <f aca="false">D2992/$G2992*100</f>
        <v>20</v>
      </c>
      <c r="L2992" s="2" t="n">
        <f aca="false">E2992/$G2992*100</f>
        <v>40</v>
      </c>
      <c r="M2992" s="2" t="n">
        <f aca="false">F2992/$G2992*100</f>
        <v>40</v>
      </c>
      <c r="N2992" s="2" t="n">
        <f aca="false">SUM(K2992:M2992)</f>
        <v>100</v>
      </c>
      <c r="O2992" s="0" t="n">
        <f aca="false">IF(J2992&lt;0.088,1,IF(J2992&gt;0.912,2,0))</f>
        <v>0</v>
      </c>
      <c r="P2992" s="0" t="s">
        <v>163</v>
      </c>
      <c r="Q2992" s="0" t="s">
        <v>19</v>
      </c>
    </row>
    <row r="2993" customFormat="false" ht="12.5" hidden="false" customHeight="false" outlineLevel="0" collapsed="false">
      <c r="A2993" s="0" t="s">
        <v>3024</v>
      </c>
      <c r="B2993" s="0" t="n">
        <v>3573234</v>
      </c>
      <c r="C2993" s="0" t="n">
        <v>5709026</v>
      </c>
      <c r="D2993" s="0" t="n">
        <v>20</v>
      </c>
      <c r="E2993" s="0" t="n">
        <v>40</v>
      </c>
      <c r="F2993" s="0" t="n">
        <v>40</v>
      </c>
      <c r="G2993" s="0" t="n">
        <f aca="false">SUM(D2993:F2993)</f>
        <v>100</v>
      </c>
      <c r="H2993" s="0" t="b">
        <f aca="false">OR(IF(G2993&gt;110,1,0),IF(G2993&lt;90,1,0))</f>
        <v>0</v>
      </c>
      <c r="I2993" s="1" t="n">
        <f aca="true">RAND()</f>
        <v>0.504832475269995</v>
      </c>
      <c r="J2993" s="1" t="n">
        <v>0.851234074435832</v>
      </c>
      <c r="K2993" s="2" t="n">
        <f aca="false">D2993/$G2993*100</f>
        <v>20</v>
      </c>
      <c r="L2993" s="2" t="n">
        <f aca="false">E2993/$G2993*100</f>
        <v>40</v>
      </c>
      <c r="M2993" s="2" t="n">
        <f aca="false">F2993/$G2993*100</f>
        <v>40</v>
      </c>
      <c r="N2993" s="2" t="n">
        <f aca="false">SUM(K2993:M2993)</f>
        <v>100</v>
      </c>
      <c r="O2993" s="0" t="n">
        <f aca="false">IF(J2993&lt;0.088,1,IF(J2993&gt;0.912,2,0))</f>
        <v>0</v>
      </c>
      <c r="P2993" s="0" t="s">
        <v>163</v>
      </c>
      <c r="Q2993" s="0" t="s">
        <v>19</v>
      </c>
    </row>
    <row r="2994" customFormat="false" ht="12.5" hidden="false" customHeight="false" outlineLevel="0" collapsed="false">
      <c r="A2994" s="0" t="s">
        <v>3025</v>
      </c>
      <c r="B2994" s="0" t="n">
        <v>3573238</v>
      </c>
      <c r="C2994" s="0" t="n">
        <v>5709176</v>
      </c>
      <c r="D2994" s="0" t="n">
        <v>20</v>
      </c>
      <c r="E2994" s="0" t="n">
        <v>40</v>
      </c>
      <c r="F2994" s="0" t="n">
        <v>40</v>
      </c>
      <c r="G2994" s="0" t="n">
        <f aca="false">SUM(D2994:F2994)</f>
        <v>100</v>
      </c>
      <c r="H2994" s="0" t="b">
        <f aca="false">OR(IF(G2994&gt;110,1,0),IF(G2994&lt;90,1,0))</f>
        <v>0</v>
      </c>
      <c r="I2994" s="1" t="n">
        <f aca="true">RAND()</f>
        <v>0.00850725274550353</v>
      </c>
      <c r="J2994" s="1" t="n">
        <v>0.468945434846721</v>
      </c>
      <c r="K2994" s="2" t="n">
        <f aca="false">D2994/$G2994*100</f>
        <v>20</v>
      </c>
      <c r="L2994" s="2" t="n">
        <f aca="false">E2994/$G2994*100</f>
        <v>40</v>
      </c>
      <c r="M2994" s="2" t="n">
        <f aca="false">F2994/$G2994*100</f>
        <v>40</v>
      </c>
      <c r="N2994" s="2" t="n">
        <f aca="false">SUM(K2994:M2994)</f>
        <v>100</v>
      </c>
      <c r="O2994" s="0" t="n">
        <f aca="false">IF(J2994&lt;0.088,1,IF(J2994&gt;0.912,2,0))</f>
        <v>0</v>
      </c>
      <c r="P2994" s="0" t="s">
        <v>163</v>
      </c>
      <c r="Q2994" s="0" t="s">
        <v>19</v>
      </c>
    </row>
    <row r="2995" customFormat="false" ht="12.5" hidden="false" customHeight="false" outlineLevel="0" collapsed="false">
      <c r="A2995" s="0" t="s">
        <v>3026</v>
      </c>
      <c r="B2995" s="0" t="n">
        <v>3573261</v>
      </c>
      <c r="C2995" s="0" t="n">
        <v>5712953</v>
      </c>
      <c r="D2995" s="0" t="n">
        <v>12.5</v>
      </c>
      <c r="E2995" s="0" t="n">
        <v>42.5</v>
      </c>
      <c r="F2995" s="0" t="n">
        <v>55</v>
      </c>
      <c r="G2995" s="0" t="n">
        <f aca="false">SUM(D2995:F2995)</f>
        <v>110</v>
      </c>
      <c r="H2995" s="0" t="b">
        <f aca="false">OR(IF(G2995&gt;110,1,0),IF(G2995&lt;90,1,0))</f>
        <v>0</v>
      </c>
      <c r="I2995" s="1" t="n">
        <f aca="true">RAND()</f>
        <v>0.440150500401783</v>
      </c>
      <c r="J2995" s="1" t="n">
        <v>0.998910008501898</v>
      </c>
      <c r="K2995" s="2" t="n">
        <f aca="false">D2995/$G2995*100</f>
        <v>11.3636363636364</v>
      </c>
      <c r="L2995" s="2" t="n">
        <f aca="false">E2995/$G2995*100</f>
        <v>38.6363636363636</v>
      </c>
      <c r="M2995" s="2" t="n">
        <f aca="false">F2995/$G2995*100</f>
        <v>50</v>
      </c>
      <c r="N2995" s="2" t="n">
        <f aca="false">SUM(K2995:M2995)</f>
        <v>100</v>
      </c>
      <c r="O2995" s="0" t="n">
        <f aca="false">IF(J2995&lt;0.088,1,IF(J2995&gt;0.912,2,0))</f>
        <v>2</v>
      </c>
      <c r="P2995" s="0" t="s">
        <v>163</v>
      </c>
      <c r="Q2995" s="0" t="s">
        <v>34</v>
      </c>
    </row>
    <row r="2996" customFormat="false" ht="12.5" hidden="false" customHeight="false" outlineLevel="0" collapsed="false">
      <c r="A2996" s="0" t="s">
        <v>3027</v>
      </c>
      <c r="B2996" s="0" t="n">
        <v>3573269</v>
      </c>
      <c r="C2996" s="0" t="n">
        <v>5718202</v>
      </c>
      <c r="D2996" s="0" t="n">
        <v>25.85</v>
      </c>
      <c r="E2996" s="0" t="n">
        <v>39.95</v>
      </c>
      <c r="F2996" s="0" t="n">
        <v>28.2</v>
      </c>
      <c r="G2996" s="0" t="n">
        <f aca="false">SUM(D2996:F2996)</f>
        <v>94</v>
      </c>
      <c r="H2996" s="0" t="b">
        <f aca="false">OR(IF(G2996&gt;110,1,0),IF(G2996&lt;90,1,0))</f>
        <v>0</v>
      </c>
      <c r="I2996" s="1" t="n">
        <f aca="true">RAND()</f>
        <v>0.633796017023641</v>
      </c>
      <c r="J2996" s="1" t="n">
        <v>0.25469328695491</v>
      </c>
      <c r="K2996" s="2" t="n">
        <f aca="false">D2996/$G2996*100</f>
        <v>27.5</v>
      </c>
      <c r="L2996" s="2" t="n">
        <f aca="false">E2996/$G2996*100</f>
        <v>42.5</v>
      </c>
      <c r="M2996" s="2" t="n">
        <f aca="false">F2996/$G2996*100</f>
        <v>30</v>
      </c>
      <c r="N2996" s="2" t="n">
        <f aca="false">SUM(K2996:M2996)</f>
        <v>100</v>
      </c>
      <c r="O2996" s="0" t="n">
        <f aca="false">IF(J2996&lt;0.088,1,IF(J2996&gt;0.912,2,0))</f>
        <v>0</v>
      </c>
      <c r="P2996" s="0" t="s">
        <v>178</v>
      </c>
      <c r="Q2996" s="0" t="s">
        <v>19</v>
      </c>
    </row>
    <row r="2997" customFormat="false" ht="12.5" hidden="false" customHeight="false" outlineLevel="0" collapsed="false">
      <c r="A2997" s="0" t="s">
        <v>3028</v>
      </c>
      <c r="B2997" s="0" t="n">
        <v>3573291</v>
      </c>
      <c r="C2997" s="0" t="n">
        <v>5714768</v>
      </c>
      <c r="D2997" s="0" t="n">
        <v>12.5</v>
      </c>
      <c r="E2997" s="0" t="n">
        <v>42.5</v>
      </c>
      <c r="F2997" s="0" t="n">
        <v>55</v>
      </c>
      <c r="G2997" s="0" t="n">
        <f aca="false">SUM(D2997:F2997)</f>
        <v>110</v>
      </c>
      <c r="H2997" s="0" t="b">
        <f aca="false">OR(IF(G2997&gt;110,1,0),IF(G2997&lt;90,1,0))</f>
        <v>0</v>
      </c>
      <c r="I2997" s="1" t="n">
        <f aca="true">RAND()</f>
        <v>0.537630054403988</v>
      </c>
      <c r="J2997" s="1" t="n">
        <v>0.666806067291814</v>
      </c>
      <c r="K2997" s="2" t="n">
        <f aca="false">D2997/$G2997*100</f>
        <v>11.3636363636364</v>
      </c>
      <c r="L2997" s="2" t="n">
        <f aca="false">E2997/$G2997*100</f>
        <v>38.6363636363636</v>
      </c>
      <c r="M2997" s="2" t="n">
        <f aca="false">F2997/$G2997*100</f>
        <v>50</v>
      </c>
      <c r="N2997" s="2" t="n">
        <f aca="false">SUM(K2997:M2997)</f>
        <v>100</v>
      </c>
      <c r="O2997" s="0" t="n">
        <f aca="false">IF(J2997&lt;0.088,1,IF(J2997&gt;0.912,2,0))</f>
        <v>0</v>
      </c>
      <c r="P2997" s="0" t="s">
        <v>163</v>
      </c>
      <c r="Q2997" s="0" t="s">
        <v>19</v>
      </c>
    </row>
    <row r="2998" customFormat="false" ht="12.5" hidden="false" customHeight="false" outlineLevel="0" collapsed="false">
      <c r="A2998" s="0" t="s">
        <v>3029</v>
      </c>
      <c r="B2998" s="0" t="n">
        <v>3573303</v>
      </c>
      <c r="C2998" s="0" t="n">
        <v>5708979</v>
      </c>
      <c r="D2998" s="0" t="n">
        <v>20</v>
      </c>
      <c r="E2998" s="0" t="n">
        <v>40</v>
      </c>
      <c r="F2998" s="0" t="n">
        <v>40</v>
      </c>
      <c r="G2998" s="0" t="n">
        <f aca="false">SUM(D2998:F2998)</f>
        <v>100</v>
      </c>
      <c r="H2998" s="0" t="b">
        <f aca="false">OR(IF(G2998&gt;110,1,0),IF(G2998&lt;90,1,0))</f>
        <v>0</v>
      </c>
      <c r="I2998" s="1" t="n">
        <f aca="true">RAND()</f>
        <v>0.238796712369335</v>
      </c>
      <c r="J2998" s="1" t="n">
        <v>0.242178291557887</v>
      </c>
      <c r="K2998" s="2" t="n">
        <f aca="false">D2998/$G2998*100</f>
        <v>20</v>
      </c>
      <c r="L2998" s="2" t="n">
        <f aca="false">E2998/$G2998*100</f>
        <v>40</v>
      </c>
      <c r="M2998" s="2" t="n">
        <f aca="false">F2998/$G2998*100</f>
        <v>40</v>
      </c>
      <c r="N2998" s="2" t="n">
        <f aca="false">SUM(K2998:M2998)</f>
        <v>100</v>
      </c>
      <c r="O2998" s="0" t="n">
        <f aca="false">IF(J2998&lt;0.088,1,IF(J2998&gt;0.912,2,0))</f>
        <v>0</v>
      </c>
      <c r="P2998" s="0" t="s">
        <v>30</v>
      </c>
      <c r="Q2998" s="0" t="s">
        <v>19</v>
      </c>
    </row>
    <row r="2999" customFormat="false" ht="12.5" hidden="false" customHeight="false" outlineLevel="0" collapsed="false">
      <c r="A2999" s="0" t="s">
        <v>3030</v>
      </c>
      <c r="B2999" s="0" t="n">
        <v>3573326</v>
      </c>
      <c r="C2999" s="0" t="n">
        <v>5717447</v>
      </c>
      <c r="D2999" s="0" t="n">
        <v>20</v>
      </c>
      <c r="E2999" s="0" t="n">
        <v>40</v>
      </c>
      <c r="F2999" s="0" t="n">
        <v>40</v>
      </c>
      <c r="G2999" s="0" t="n">
        <f aca="false">SUM(D2999:F2999)</f>
        <v>100</v>
      </c>
      <c r="H2999" s="0" t="b">
        <f aca="false">OR(IF(G2999&gt;110,1,0),IF(G2999&lt;90,1,0))</f>
        <v>0</v>
      </c>
      <c r="I2999" s="1" t="n">
        <f aca="true">RAND()</f>
        <v>0.0211305619219076</v>
      </c>
      <c r="J2999" s="1" t="n">
        <v>0.902594332342853</v>
      </c>
      <c r="K2999" s="2" t="n">
        <f aca="false">D2999/$G2999*100</f>
        <v>20</v>
      </c>
      <c r="L2999" s="2" t="n">
        <f aca="false">E2999/$G2999*100</f>
        <v>40</v>
      </c>
      <c r="M2999" s="2" t="n">
        <f aca="false">F2999/$G2999*100</f>
        <v>40</v>
      </c>
      <c r="N2999" s="2" t="n">
        <f aca="false">SUM(K2999:M2999)</f>
        <v>100</v>
      </c>
      <c r="O2999" s="0" t="n">
        <f aca="false">IF(J2999&lt;0.088,1,IF(J2999&gt;0.912,2,0))</f>
        <v>0</v>
      </c>
      <c r="P2999" s="0" t="s">
        <v>30</v>
      </c>
      <c r="Q2999" s="0" t="s">
        <v>19</v>
      </c>
    </row>
    <row r="3000" customFormat="false" ht="12.5" hidden="false" customHeight="false" outlineLevel="0" collapsed="false">
      <c r="A3000" s="0" t="s">
        <v>3031</v>
      </c>
      <c r="B3000" s="0" t="n">
        <v>3573328</v>
      </c>
      <c r="C3000" s="0" t="n">
        <v>5711865</v>
      </c>
      <c r="D3000" s="0" t="n">
        <v>20</v>
      </c>
      <c r="E3000" s="0" t="n">
        <v>40</v>
      </c>
      <c r="F3000" s="0" t="n">
        <v>40</v>
      </c>
      <c r="G3000" s="0" t="n">
        <f aca="false">SUM(D3000:F3000)</f>
        <v>100</v>
      </c>
      <c r="H3000" s="0" t="b">
        <f aca="false">OR(IF(G3000&gt;110,1,0),IF(G3000&lt;90,1,0))</f>
        <v>0</v>
      </c>
      <c r="I3000" s="1" t="n">
        <f aca="true">RAND()</f>
        <v>0.383994060994911</v>
      </c>
      <c r="J3000" s="1" t="n">
        <v>0.230118029210646</v>
      </c>
      <c r="K3000" s="2" t="n">
        <f aca="false">D3000/$G3000*100</f>
        <v>20</v>
      </c>
      <c r="L3000" s="2" t="n">
        <f aca="false">E3000/$G3000*100</f>
        <v>40</v>
      </c>
      <c r="M3000" s="2" t="n">
        <f aca="false">F3000/$G3000*100</f>
        <v>40</v>
      </c>
      <c r="N3000" s="2" t="n">
        <f aca="false">SUM(K3000:M3000)</f>
        <v>100</v>
      </c>
      <c r="O3000" s="0" t="n">
        <f aca="false">IF(J3000&lt;0.088,1,IF(J3000&gt;0.912,2,0))</f>
        <v>0</v>
      </c>
      <c r="P3000" s="0" t="s">
        <v>163</v>
      </c>
      <c r="Q3000" s="0" t="s">
        <v>19</v>
      </c>
    </row>
    <row r="3001" customFormat="false" ht="12.5" hidden="false" customHeight="false" outlineLevel="0" collapsed="false">
      <c r="A3001" s="0" t="s">
        <v>3032</v>
      </c>
      <c r="B3001" s="0" t="n">
        <v>3573333</v>
      </c>
      <c r="C3001" s="0" t="n">
        <v>5712084</v>
      </c>
      <c r="D3001" s="0" t="n">
        <v>20</v>
      </c>
      <c r="E3001" s="0" t="n">
        <v>40</v>
      </c>
      <c r="F3001" s="0" t="n">
        <v>40</v>
      </c>
      <c r="G3001" s="0" t="n">
        <f aca="false">SUM(D3001:F3001)</f>
        <v>100</v>
      </c>
      <c r="H3001" s="0" t="b">
        <f aca="false">OR(IF(G3001&gt;110,1,0),IF(G3001&lt;90,1,0))</f>
        <v>0</v>
      </c>
      <c r="I3001" s="1" t="n">
        <f aca="true">RAND()</f>
        <v>0.964992801661012</v>
      </c>
      <c r="J3001" s="1" t="n">
        <v>0.781222584204986</v>
      </c>
      <c r="K3001" s="2" t="n">
        <f aca="false">D3001/$G3001*100</f>
        <v>20</v>
      </c>
      <c r="L3001" s="2" t="n">
        <f aca="false">E3001/$G3001*100</f>
        <v>40</v>
      </c>
      <c r="M3001" s="2" t="n">
        <f aca="false">F3001/$G3001*100</f>
        <v>40</v>
      </c>
      <c r="N3001" s="2" t="n">
        <f aca="false">SUM(K3001:M3001)</f>
        <v>100</v>
      </c>
      <c r="O3001" s="0" t="n">
        <f aca="false">IF(J3001&lt;0.088,1,IF(J3001&gt;0.912,2,0))</f>
        <v>0</v>
      </c>
      <c r="P3001" s="0" t="s">
        <v>163</v>
      </c>
      <c r="Q3001" s="0" t="s">
        <v>19</v>
      </c>
    </row>
    <row r="3002" customFormat="false" ht="12.5" hidden="false" customHeight="false" outlineLevel="0" collapsed="false">
      <c r="A3002" s="0" t="s">
        <v>3033</v>
      </c>
      <c r="B3002" s="0" t="n">
        <v>3573363</v>
      </c>
      <c r="C3002" s="0" t="n">
        <v>5708949</v>
      </c>
      <c r="D3002" s="0" t="n">
        <v>18.8</v>
      </c>
      <c r="E3002" s="0" t="n">
        <v>37.6</v>
      </c>
      <c r="F3002" s="0" t="n">
        <v>37.6</v>
      </c>
      <c r="G3002" s="0" t="n">
        <f aca="false">SUM(D3002:F3002)</f>
        <v>94</v>
      </c>
      <c r="H3002" s="0" t="b">
        <f aca="false">OR(IF(G3002&gt;110,1,0),IF(G3002&lt;90,1,0))</f>
        <v>0</v>
      </c>
      <c r="I3002" s="1" t="n">
        <f aca="true">RAND()</f>
        <v>0.205873881865506</v>
      </c>
      <c r="J3002" s="1" t="n">
        <v>0.537954392790744</v>
      </c>
      <c r="K3002" s="2" t="n">
        <f aca="false">D3002/$G3002*100</f>
        <v>20</v>
      </c>
      <c r="L3002" s="2" t="n">
        <f aca="false">E3002/$G3002*100</f>
        <v>40</v>
      </c>
      <c r="M3002" s="2" t="n">
        <f aca="false">F3002/$G3002*100</f>
        <v>40</v>
      </c>
      <c r="N3002" s="2" t="n">
        <f aca="false">SUM(K3002:M3002)</f>
        <v>100</v>
      </c>
      <c r="O3002" s="0" t="n">
        <f aca="false">IF(J3002&lt;0.088,1,IF(J3002&gt;0.912,2,0))</f>
        <v>0</v>
      </c>
      <c r="P3002" s="0" t="s">
        <v>163</v>
      </c>
      <c r="Q3002" s="0" t="s">
        <v>19</v>
      </c>
    </row>
    <row r="3003" customFormat="false" ht="12.5" hidden="false" customHeight="false" outlineLevel="0" collapsed="false">
      <c r="A3003" s="0" t="s">
        <v>3034</v>
      </c>
      <c r="B3003" s="0" t="n">
        <v>3573363</v>
      </c>
      <c r="C3003" s="0" t="n">
        <v>5707751</v>
      </c>
      <c r="D3003" s="0" t="n">
        <v>20</v>
      </c>
      <c r="E3003" s="0" t="n">
        <v>40</v>
      </c>
      <c r="F3003" s="0" t="n">
        <v>40</v>
      </c>
      <c r="G3003" s="0" t="n">
        <f aca="false">SUM(D3003:F3003)</f>
        <v>100</v>
      </c>
      <c r="H3003" s="0" t="b">
        <f aca="false">OR(IF(G3003&gt;110,1,0),IF(G3003&lt;90,1,0))</f>
        <v>0</v>
      </c>
      <c r="I3003" s="1" t="n">
        <f aca="true">RAND()</f>
        <v>0.296075874182857</v>
      </c>
      <c r="J3003" s="1" t="n">
        <v>0.108851849039068</v>
      </c>
      <c r="K3003" s="2" t="n">
        <f aca="false">D3003/$G3003*100</f>
        <v>20</v>
      </c>
      <c r="L3003" s="2" t="n">
        <f aca="false">E3003/$G3003*100</f>
        <v>40</v>
      </c>
      <c r="M3003" s="2" t="n">
        <f aca="false">F3003/$G3003*100</f>
        <v>40</v>
      </c>
      <c r="N3003" s="2" t="n">
        <f aca="false">SUM(K3003:M3003)</f>
        <v>100</v>
      </c>
      <c r="O3003" s="0" t="n">
        <f aca="false">IF(J3003&lt;0.088,1,IF(J3003&gt;0.912,2,0))</f>
        <v>0</v>
      </c>
      <c r="P3003" s="0" t="s">
        <v>73</v>
      </c>
      <c r="Q3003" s="0" t="s">
        <v>19</v>
      </c>
    </row>
    <row r="3004" customFormat="false" ht="12.5" hidden="false" customHeight="false" outlineLevel="0" collapsed="false">
      <c r="A3004" s="0" t="s">
        <v>3035</v>
      </c>
      <c r="B3004" s="0" t="n">
        <v>3573370</v>
      </c>
      <c r="C3004" s="0" t="n">
        <v>5708890</v>
      </c>
      <c r="D3004" s="0" t="n">
        <v>18.8</v>
      </c>
      <c r="E3004" s="0" t="n">
        <v>37.6</v>
      </c>
      <c r="F3004" s="0" t="n">
        <v>37.6</v>
      </c>
      <c r="G3004" s="0" t="n">
        <f aca="false">SUM(D3004:F3004)</f>
        <v>94</v>
      </c>
      <c r="H3004" s="0" t="b">
        <f aca="false">OR(IF(G3004&gt;110,1,0),IF(G3004&lt;90,1,0))</f>
        <v>0</v>
      </c>
      <c r="I3004" s="1" t="n">
        <f aca="true">RAND()</f>
        <v>0.84296395129023</v>
      </c>
      <c r="J3004" s="1" t="n">
        <v>0.550790756243907</v>
      </c>
      <c r="K3004" s="2" t="n">
        <f aca="false">D3004/$G3004*100</f>
        <v>20</v>
      </c>
      <c r="L3004" s="2" t="n">
        <f aca="false">E3004/$G3004*100</f>
        <v>40</v>
      </c>
      <c r="M3004" s="2" t="n">
        <f aca="false">F3004/$G3004*100</f>
        <v>40</v>
      </c>
      <c r="N3004" s="2" t="n">
        <f aca="false">SUM(K3004:M3004)</f>
        <v>100</v>
      </c>
      <c r="O3004" s="0" t="n">
        <f aca="false">IF(J3004&lt;0.088,1,IF(J3004&gt;0.912,2,0))</f>
        <v>0</v>
      </c>
      <c r="P3004" s="0" t="s">
        <v>178</v>
      </c>
      <c r="Q3004" s="0" t="s">
        <v>19</v>
      </c>
    </row>
    <row r="3005" customFormat="false" ht="12.5" hidden="false" customHeight="false" outlineLevel="0" collapsed="false">
      <c r="A3005" s="0" t="s">
        <v>3036</v>
      </c>
      <c r="B3005" s="0" t="n">
        <v>3573410</v>
      </c>
      <c r="C3005" s="0" t="n">
        <v>5711360</v>
      </c>
      <c r="D3005" s="0" t="n">
        <v>12.5</v>
      </c>
      <c r="E3005" s="0" t="n">
        <v>52.5</v>
      </c>
      <c r="F3005" s="0" t="n">
        <v>40</v>
      </c>
      <c r="G3005" s="0" t="n">
        <f aca="false">SUM(D3005:F3005)</f>
        <v>105</v>
      </c>
      <c r="H3005" s="0" t="b">
        <f aca="false">OR(IF(G3005&gt;110,1,0),IF(G3005&lt;90,1,0))</f>
        <v>0</v>
      </c>
      <c r="I3005" s="1" t="n">
        <f aca="true">RAND()</f>
        <v>0.742122126847678</v>
      </c>
      <c r="J3005" s="1" t="n">
        <v>0.756950491209615</v>
      </c>
      <c r="K3005" s="2" t="n">
        <f aca="false">D3005/$G3005*100</f>
        <v>11.9047619047619</v>
      </c>
      <c r="L3005" s="2" t="n">
        <f aca="false">E3005/$G3005*100</f>
        <v>50</v>
      </c>
      <c r="M3005" s="2" t="n">
        <f aca="false">F3005/$G3005*100</f>
        <v>38.0952380952381</v>
      </c>
      <c r="N3005" s="2" t="n">
        <f aca="false">SUM(K3005:M3005)</f>
        <v>100</v>
      </c>
      <c r="O3005" s="0" t="n">
        <f aca="false">IF(J3005&lt;0.088,1,IF(J3005&gt;0.912,2,0))</f>
        <v>0</v>
      </c>
      <c r="P3005" s="0" t="s">
        <v>30</v>
      </c>
      <c r="Q3005" s="0" t="s">
        <v>19</v>
      </c>
    </row>
    <row r="3006" customFormat="false" ht="12.5" hidden="false" customHeight="false" outlineLevel="0" collapsed="false">
      <c r="A3006" s="0" t="s">
        <v>3037</v>
      </c>
      <c r="B3006" s="0" t="n">
        <v>3573465</v>
      </c>
      <c r="C3006" s="0" t="n">
        <v>5710117</v>
      </c>
      <c r="D3006" s="0" t="n">
        <v>12.5</v>
      </c>
      <c r="E3006" s="0" t="n">
        <v>52.5</v>
      </c>
      <c r="F3006" s="0" t="n">
        <v>40</v>
      </c>
      <c r="G3006" s="0" t="n">
        <f aca="false">SUM(D3006:F3006)</f>
        <v>105</v>
      </c>
      <c r="H3006" s="0" t="b">
        <f aca="false">OR(IF(G3006&gt;110,1,0),IF(G3006&lt;90,1,0))</f>
        <v>0</v>
      </c>
      <c r="I3006" s="1" t="n">
        <f aca="true">RAND()</f>
        <v>0.275654642472738</v>
      </c>
      <c r="J3006" s="1" t="n">
        <v>0.71248136739231</v>
      </c>
      <c r="K3006" s="2" t="n">
        <f aca="false">D3006/$G3006*100</f>
        <v>11.9047619047619</v>
      </c>
      <c r="L3006" s="2" t="n">
        <f aca="false">E3006/$G3006*100</f>
        <v>50</v>
      </c>
      <c r="M3006" s="2" t="n">
        <f aca="false">F3006/$G3006*100</f>
        <v>38.0952380952381</v>
      </c>
      <c r="N3006" s="2" t="n">
        <f aca="false">SUM(K3006:M3006)</f>
        <v>100</v>
      </c>
      <c r="O3006" s="0" t="n">
        <f aca="false">IF(J3006&lt;0.088,1,IF(J3006&gt;0.912,2,0))</f>
        <v>0</v>
      </c>
      <c r="P3006" s="0" t="s">
        <v>260</v>
      </c>
      <c r="Q3006" s="0" t="s">
        <v>19</v>
      </c>
    </row>
    <row r="3007" customFormat="false" ht="12.5" hidden="false" customHeight="false" outlineLevel="0" collapsed="false">
      <c r="A3007" s="0" t="s">
        <v>3038</v>
      </c>
      <c r="B3007" s="0" t="n">
        <v>3573471</v>
      </c>
      <c r="C3007" s="0" t="n">
        <v>5708442</v>
      </c>
      <c r="D3007" s="0" t="n">
        <v>12.5</v>
      </c>
      <c r="E3007" s="0" t="n">
        <v>42.5</v>
      </c>
      <c r="F3007" s="0" t="n">
        <v>55</v>
      </c>
      <c r="G3007" s="0" t="n">
        <f aca="false">SUM(D3007:F3007)</f>
        <v>110</v>
      </c>
      <c r="H3007" s="0" t="b">
        <f aca="false">OR(IF(G3007&gt;110,1,0),IF(G3007&lt;90,1,0))</f>
        <v>0</v>
      </c>
      <c r="I3007" s="1" t="n">
        <f aca="true">RAND()</f>
        <v>0.088711105345972</v>
      </c>
      <c r="J3007" s="1" t="n">
        <v>0.834346340586565</v>
      </c>
      <c r="K3007" s="2" t="n">
        <f aca="false">D3007/$G3007*100</f>
        <v>11.3636363636364</v>
      </c>
      <c r="L3007" s="2" t="n">
        <f aca="false">E3007/$G3007*100</f>
        <v>38.6363636363636</v>
      </c>
      <c r="M3007" s="2" t="n">
        <f aca="false">F3007/$G3007*100</f>
        <v>50</v>
      </c>
      <c r="N3007" s="2" t="n">
        <f aca="false">SUM(K3007:M3007)</f>
        <v>100</v>
      </c>
      <c r="O3007" s="0" t="n">
        <f aca="false">IF(J3007&lt;0.088,1,IF(J3007&gt;0.912,2,0))</f>
        <v>0</v>
      </c>
      <c r="P3007" s="0" t="s">
        <v>163</v>
      </c>
      <c r="Q3007" s="0" t="s">
        <v>19</v>
      </c>
    </row>
    <row r="3008" customFormat="false" ht="12.5" hidden="false" customHeight="false" outlineLevel="0" collapsed="false">
      <c r="A3008" s="0" t="s">
        <v>3039</v>
      </c>
      <c r="B3008" s="0" t="n">
        <v>3573479</v>
      </c>
      <c r="C3008" s="0" t="n">
        <v>5712281</v>
      </c>
      <c r="D3008" s="0" t="n">
        <v>27.5</v>
      </c>
      <c r="E3008" s="0" t="n">
        <v>42.5</v>
      </c>
      <c r="F3008" s="0" t="n">
        <v>30</v>
      </c>
      <c r="G3008" s="0" t="n">
        <f aca="false">SUM(D3008:F3008)</f>
        <v>100</v>
      </c>
      <c r="H3008" s="0" t="b">
        <f aca="false">OR(IF(G3008&gt;110,1,0),IF(G3008&lt;90,1,0))</f>
        <v>0</v>
      </c>
      <c r="I3008" s="1" t="n">
        <f aca="true">RAND()</f>
        <v>0.753510522675616</v>
      </c>
      <c r="J3008" s="1" t="n">
        <v>0.763654758616899</v>
      </c>
      <c r="K3008" s="2" t="n">
        <f aca="false">D3008/$G3008*100</f>
        <v>27.5</v>
      </c>
      <c r="L3008" s="2" t="n">
        <f aca="false">E3008/$G3008*100</f>
        <v>42.5</v>
      </c>
      <c r="M3008" s="2" t="n">
        <f aca="false">F3008/$G3008*100</f>
        <v>30</v>
      </c>
      <c r="N3008" s="2" t="n">
        <f aca="false">SUM(K3008:M3008)</f>
        <v>100</v>
      </c>
      <c r="O3008" s="0" t="n">
        <f aca="false">IF(J3008&lt;0.088,1,IF(J3008&gt;0.912,2,0))</f>
        <v>0</v>
      </c>
      <c r="P3008" s="0" t="s">
        <v>163</v>
      </c>
      <c r="Q3008" s="0" t="s">
        <v>19</v>
      </c>
    </row>
    <row r="3009" customFormat="false" ht="12.5" hidden="false" customHeight="false" outlineLevel="0" collapsed="false">
      <c r="A3009" s="0" t="s">
        <v>3040</v>
      </c>
      <c r="B3009" s="0" t="n">
        <v>3573499</v>
      </c>
      <c r="C3009" s="0" t="n">
        <v>5712735</v>
      </c>
      <c r="D3009" s="0" t="n">
        <v>10.375</v>
      </c>
      <c r="E3009" s="0" t="n">
        <v>35.275</v>
      </c>
      <c r="F3009" s="0" t="n">
        <v>45.65</v>
      </c>
      <c r="G3009" s="0" t="n">
        <f aca="false">SUM(D3009:F3009)</f>
        <v>91.3</v>
      </c>
      <c r="H3009" s="0" t="b">
        <f aca="false">OR(IF(G3009&gt;110,1,0),IF(G3009&lt;90,1,0))</f>
        <v>0</v>
      </c>
      <c r="I3009" s="1" t="n">
        <f aca="true">RAND()</f>
        <v>0.538030683493735</v>
      </c>
      <c r="J3009" s="1" t="n">
        <v>0.31604762328873</v>
      </c>
      <c r="K3009" s="2" t="n">
        <f aca="false">D3009/$G3009*100</f>
        <v>11.3636363636364</v>
      </c>
      <c r="L3009" s="2" t="n">
        <f aca="false">E3009/$G3009*100</f>
        <v>38.6363636363636</v>
      </c>
      <c r="M3009" s="2" t="n">
        <f aca="false">F3009/$G3009*100</f>
        <v>50</v>
      </c>
      <c r="N3009" s="2" t="n">
        <f aca="false">SUM(K3009:M3009)</f>
        <v>100</v>
      </c>
      <c r="O3009" s="0" t="n">
        <f aca="false">IF(J3009&lt;0.088,1,IF(J3009&gt;0.912,2,0))</f>
        <v>0</v>
      </c>
      <c r="P3009" s="0" t="s">
        <v>163</v>
      </c>
      <c r="Q3009" s="0" t="s">
        <v>19</v>
      </c>
    </row>
    <row r="3010" customFormat="false" ht="12.5" hidden="false" customHeight="false" outlineLevel="0" collapsed="false">
      <c r="A3010" s="0" t="s">
        <v>3041</v>
      </c>
      <c r="B3010" s="0" t="n">
        <v>3573508</v>
      </c>
      <c r="C3010" s="0" t="n">
        <v>5712608</v>
      </c>
      <c r="D3010" s="0" t="n">
        <v>10.375</v>
      </c>
      <c r="E3010" s="0" t="n">
        <v>35.275</v>
      </c>
      <c r="F3010" s="0" t="n">
        <v>45.65</v>
      </c>
      <c r="G3010" s="0" t="n">
        <f aca="false">SUM(D3010:F3010)</f>
        <v>91.3</v>
      </c>
      <c r="H3010" s="0" t="b">
        <f aca="false">OR(IF(G3010&gt;110,1,0),IF(G3010&lt;90,1,0))</f>
        <v>0</v>
      </c>
      <c r="I3010" s="1" t="n">
        <f aca="true">RAND()</f>
        <v>0.258719237495379</v>
      </c>
      <c r="J3010" s="1" t="n">
        <v>0.591359668256248</v>
      </c>
      <c r="K3010" s="2" t="n">
        <f aca="false">D3010/$G3010*100</f>
        <v>11.3636363636364</v>
      </c>
      <c r="L3010" s="2" t="n">
        <f aca="false">E3010/$G3010*100</f>
        <v>38.6363636363636</v>
      </c>
      <c r="M3010" s="2" t="n">
        <f aca="false">F3010/$G3010*100</f>
        <v>50</v>
      </c>
      <c r="N3010" s="2" t="n">
        <f aca="false">SUM(K3010:M3010)</f>
        <v>100</v>
      </c>
      <c r="O3010" s="0" t="n">
        <f aca="false">IF(J3010&lt;0.088,1,IF(J3010&gt;0.912,2,0))</f>
        <v>0</v>
      </c>
      <c r="P3010" s="0" t="s">
        <v>30</v>
      </c>
      <c r="Q3010" s="0" t="s">
        <v>19</v>
      </c>
    </row>
    <row r="3011" customFormat="false" ht="12.5" hidden="false" customHeight="false" outlineLevel="0" collapsed="false">
      <c r="A3011" s="0" t="s">
        <v>3042</v>
      </c>
      <c r="B3011" s="0" t="n">
        <v>3573517</v>
      </c>
      <c r="C3011" s="0" t="n">
        <v>5712539</v>
      </c>
      <c r="D3011" s="0" t="n">
        <v>10.375</v>
      </c>
      <c r="E3011" s="0" t="n">
        <v>35.275</v>
      </c>
      <c r="F3011" s="0" t="n">
        <v>45.65</v>
      </c>
      <c r="G3011" s="0" t="n">
        <f aca="false">SUM(D3011:F3011)</f>
        <v>91.3</v>
      </c>
      <c r="H3011" s="0" t="b">
        <f aca="false">OR(IF(G3011&gt;110,1,0),IF(G3011&lt;90,1,0))</f>
        <v>0</v>
      </c>
      <c r="I3011" s="1" t="n">
        <f aca="true">RAND()</f>
        <v>0.204460124119346</v>
      </c>
      <c r="J3011" s="1" t="n">
        <v>0.370306950277967</v>
      </c>
      <c r="K3011" s="2" t="n">
        <f aca="false">D3011/$G3011*100</f>
        <v>11.3636363636364</v>
      </c>
      <c r="L3011" s="2" t="n">
        <f aca="false">E3011/$G3011*100</f>
        <v>38.6363636363636</v>
      </c>
      <c r="M3011" s="2" t="n">
        <f aca="false">F3011/$G3011*100</f>
        <v>50</v>
      </c>
      <c r="N3011" s="2" t="n">
        <f aca="false">SUM(K3011:M3011)</f>
        <v>100</v>
      </c>
      <c r="O3011" s="0" t="n">
        <f aca="false">IF(J3011&lt;0.088,1,IF(J3011&gt;0.912,2,0))</f>
        <v>0</v>
      </c>
      <c r="P3011" s="0" t="s">
        <v>30</v>
      </c>
      <c r="Q3011" s="0" t="s">
        <v>19</v>
      </c>
    </row>
    <row r="3012" customFormat="false" ht="12.5" hidden="false" customHeight="false" outlineLevel="0" collapsed="false">
      <c r="A3012" s="0" t="s">
        <v>3043</v>
      </c>
      <c r="B3012" s="0" t="n">
        <v>3573530</v>
      </c>
      <c r="C3012" s="0" t="n">
        <v>5716714</v>
      </c>
      <c r="D3012" s="0" t="n">
        <v>27.5</v>
      </c>
      <c r="E3012" s="0" t="n">
        <v>42.5</v>
      </c>
      <c r="F3012" s="0" t="n">
        <v>30</v>
      </c>
      <c r="G3012" s="0" t="n">
        <f aca="false">SUM(D3012:F3012)</f>
        <v>100</v>
      </c>
      <c r="H3012" s="0" t="b">
        <f aca="false">OR(IF(G3012&gt;110,1,0),IF(G3012&lt;90,1,0))</f>
        <v>0</v>
      </c>
      <c r="I3012" s="1" t="n">
        <f aca="true">RAND()</f>
        <v>0.767470683686098</v>
      </c>
      <c r="J3012" s="1" t="n">
        <v>0.857751442765784</v>
      </c>
      <c r="K3012" s="2" t="n">
        <f aca="false">D3012/$G3012*100</f>
        <v>27.5</v>
      </c>
      <c r="L3012" s="2" t="n">
        <f aca="false">E3012/$G3012*100</f>
        <v>42.5</v>
      </c>
      <c r="M3012" s="2" t="n">
        <f aca="false">F3012/$G3012*100</f>
        <v>30</v>
      </c>
      <c r="N3012" s="2" t="n">
        <f aca="false">SUM(K3012:M3012)</f>
        <v>100</v>
      </c>
      <c r="O3012" s="0" t="n">
        <f aca="false">IF(J3012&lt;0.088,1,IF(J3012&gt;0.912,2,0))</f>
        <v>0</v>
      </c>
      <c r="P3012" s="0" t="s">
        <v>163</v>
      </c>
      <c r="Q3012" s="0" t="s">
        <v>19</v>
      </c>
    </row>
    <row r="3013" customFormat="false" ht="12.5" hidden="false" customHeight="false" outlineLevel="0" collapsed="false">
      <c r="A3013" s="0" t="s">
        <v>3044</v>
      </c>
      <c r="B3013" s="0" t="n">
        <v>3573531</v>
      </c>
      <c r="C3013" s="0" t="n">
        <v>5712469</v>
      </c>
      <c r="D3013" s="0" t="n">
        <v>10.375</v>
      </c>
      <c r="E3013" s="0" t="n">
        <v>35.275</v>
      </c>
      <c r="F3013" s="0" t="n">
        <v>45.65</v>
      </c>
      <c r="G3013" s="0" t="n">
        <f aca="false">SUM(D3013:F3013)</f>
        <v>91.3</v>
      </c>
      <c r="H3013" s="0" t="b">
        <f aca="false">OR(IF(G3013&gt;110,1,0),IF(G3013&lt;90,1,0))</f>
        <v>0</v>
      </c>
      <c r="I3013" s="1" t="n">
        <f aca="true">RAND()</f>
        <v>0.594874189704336</v>
      </c>
      <c r="J3013" s="1" t="n">
        <v>0.635291927131765</v>
      </c>
      <c r="K3013" s="2" t="n">
        <f aca="false">D3013/$G3013*100</f>
        <v>11.3636363636364</v>
      </c>
      <c r="L3013" s="2" t="n">
        <f aca="false">E3013/$G3013*100</f>
        <v>38.6363636363636</v>
      </c>
      <c r="M3013" s="2" t="n">
        <f aca="false">F3013/$G3013*100</f>
        <v>50</v>
      </c>
      <c r="N3013" s="2" t="n">
        <f aca="false">SUM(K3013:M3013)</f>
        <v>100</v>
      </c>
      <c r="O3013" s="0" t="n">
        <f aca="false">IF(J3013&lt;0.088,1,IF(J3013&gt;0.912,2,0))</f>
        <v>0</v>
      </c>
      <c r="P3013" s="0" t="s">
        <v>30</v>
      </c>
      <c r="Q3013" s="0" t="s">
        <v>19</v>
      </c>
    </row>
    <row r="3014" customFormat="false" ht="12.5" hidden="false" customHeight="false" outlineLevel="0" collapsed="false">
      <c r="A3014" s="0" t="s">
        <v>3045</v>
      </c>
      <c r="B3014" s="0" t="n">
        <v>3573538</v>
      </c>
      <c r="C3014" s="0" t="n">
        <v>5718375</v>
      </c>
      <c r="D3014" s="0" t="n">
        <v>42.3</v>
      </c>
      <c r="E3014" s="0" t="n">
        <v>31.96</v>
      </c>
      <c r="F3014" s="0" t="n">
        <v>18.8</v>
      </c>
      <c r="G3014" s="0" t="n">
        <f aca="false">SUM(D3014:F3014)</f>
        <v>93.06</v>
      </c>
      <c r="H3014" s="0" t="b">
        <f aca="false">OR(IF(G3014&gt;110,1,0),IF(G3014&lt;90,1,0))</f>
        <v>0</v>
      </c>
      <c r="I3014" s="1" t="n">
        <f aca="true">RAND()</f>
        <v>0.00678150261382526</v>
      </c>
      <c r="J3014" s="1" t="n">
        <v>0.723706534779186</v>
      </c>
      <c r="K3014" s="2" t="n">
        <f aca="false">D3014/$G3014*100</f>
        <v>45.4545454545455</v>
      </c>
      <c r="L3014" s="2" t="n">
        <f aca="false">E3014/$G3014*100</f>
        <v>34.3434343434343</v>
      </c>
      <c r="M3014" s="2" t="n">
        <f aca="false">F3014/$G3014*100</f>
        <v>20.2020202020202</v>
      </c>
      <c r="N3014" s="2" t="n">
        <f aca="false">SUM(K3014:M3014)</f>
        <v>100</v>
      </c>
      <c r="O3014" s="0" t="n">
        <f aca="false">IF(J3014&lt;0.088,1,IF(J3014&gt;0.912,2,0))</f>
        <v>0</v>
      </c>
      <c r="P3014" s="0" t="s">
        <v>30</v>
      </c>
      <c r="Q3014" s="0" t="s">
        <v>19</v>
      </c>
    </row>
    <row r="3015" customFormat="false" ht="12.5" hidden="false" customHeight="false" outlineLevel="0" collapsed="false">
      <c r="A3015" s="0" t="s">
        <v>3046</v>
      </c>
      <c r="B3015" s="0" t="n">
        <v>3573554</v>
      </c>
      <c r="C3015" s="0" t="n">
        <v>5718270</v>
      </c>
      <c r="D3015" s="0" t="n">
        <v>25.85</v>
      </c>
      <c r="E3015" s="0" t="n">
        <v>39.95</v>
      </c>
      <c r="F3015" s="0" t="n">
        <v>28.2</v>
      </c>
      <c r="G3015" s="0" t="n">
        <f aca="false">SUM(D3015:F3015)</f>
        <v>94</v>
      </c>
      <c r="H3015" s="0" t="b">
        <f aca="false">OR(IF(G3015&gt;110,1,0),IF(G3015&lt;90,1,0))</f>
        <v>0</v>
      </c>
      <c r="I3015" s="1" t="n">
        <f aca="true">RAND()</f>
        <v>0.600957343856793</v>
      </c>
      <c r="J3015" s="1" t="n">
        <v>0.47874962501175</v>
      </c>
      <c r="K3015" s="2" t="n">
        <f aca="false">D3015/$G3015*100</f>
        <v>27.5</v>
      </c>
      <c r="L3015" s="2" t="n">
        <f aca="false">E3015/$G3015*100</f>
        <v>42.5</v>
      </c>
      <c r="M3015" s="2" t="n">
        <f aca="false">F3015/$G3015*100</f>
        <v>30</v>
      </c>
      <c r="N3015" s="2" t="n">
        <f aca="false">SUM(K3015:M3015)</f>
        <v>100</v>
      </c>
      <c r="O3015" s="0" t="n">
        <f aca="false">IF(J3015&lt;0.088,1,IF(J3015&gt;0.912,2,0))</f>
        <v>0</v>
      </c>
      <c r="P3015" s="0" t="s">
        <v>178</v>
      </c>
      <c r="Q3015" s="0" t="s">
        <v>19</v>
      </c>
    </row>
    <row r="3016" customFormat="false" ht="12.5" hidden="false" customHeight="false" outlineLevel="0" collapsed="false">
      <c r="A3016" s="0" t="s">
        <v>3047</v>
      </c>
      <c r="B3016" s="0" t="n">
        <v>3573554</v>
      </c>
      <c r="C3016" s="0" t="n">
        <v>5717962</v>
      </c>
      <c r="D3016" s="0" t="n">
        <v>66.5</v>
      </c>
      <c r="E3016" s="0" t="n">
        <v>23.5</v>
      </c>
      <c r="F3016" s="0" t="n">
        <v>10</v>
      </c>
      <c r="G3016" s="0" t="n">
        <f aca="false">SUM(D3016:F3016)</f>
        <v>100</v>
      </c>
      <c r="H3016" s="0" t="b">
        <f aca="false">OR(IF(G3016&gt;110,1,0),IF(G3016&lt;90,1,0))</f>
        <v>0</v>
      </c>
      <c r="I3016" s="1" t="n">
        <f aca="true">RAND()</f>
        <v>0.815978543974394</v>
      </c>
      <c r="J3016" s="1" t="n">
        <v>0.637144324343096</v>
      </c>
      <c r="K3016" s="2" t="n">
        <f aca="false">D3016/$G3016*100</f>
        <v>66.5</v>
      </c>
      <c r="L3016" s="2" t="n">
        <f aca="false">E3016/$G3016*100</f>
        <v>23.5</v>
      </c>
      <c r="M3016" s="2" t="n">
        <f aca="false">F3016/$G3016*100</f>
        <v>10</v>
      </c>
      <c r="N3016" s="2" t="n">
        <f aca="false">SUM(K3016:M3016)</f>
        <v>100</v>
      </c>
      <c r="O3016" s="0" t="n">
        <f aca="false">IF(J3016&lt;0.088,1,IF(J3016&gt;0.912,2,0))</f>
        <v>0</v>
      </c>
      <c r="P3016" s="0" t="s">
        <v>178</v>
      </c>
      <c r="Q3016" s="0" t="s">
        <v>19</v>
      </c>
    </row>
    <row r="3017" customFormat="false" ht="12.5" hidden="false" customHeight="false" outlineLevel="0" collapsed="false">
      <c r="A3017" s="0" t="s">
        <v>3048</v>
      </c>
      <c r="B3017" s="0" t="n">
        <v>3573573</v>
      </c>
      <c r="C3017" s="0" t="n">
        <v>5717764</v>
      </c>
      <c r="D3017" s="0" t="n">
        <v>66.5</v>
      </c>
      <c r="E3017" s="0" t="n">
        <v>23.5</v>
      </c>
      <c r="F3017" s="0" t="n">
        <v>10</v>
      </c>
      <c r="G3017" s="0" t="n">
        <f aca="false">SUM(D3017:F3017)</f>
        <v>100</v>
      </c>
      <c r="H3017" s="0" t="b">
        <f aca="false">OR(IF(G3017&gt;110,1,0),IF(G3017&lt;90,1,0))</f>
        <v>0</v>
      </c>
      <c r="I3017" s="1" t="n">
        <f aca="true">RAND()</f>
        <v>0.511395799694983</v>
      </c>
      <c r="J3017" s="1" t="n">
        <v>0.370012967465919</v>
      </c>
      <c r="K3017" s="2" t="n">
        <f aca="false">D3017/$G3017*100</f>
        <v>66.5</v>
      </c>
      <c r="L3017" s="2" t="n">
        <f aca="false">E3017/$G3017*100</f>
        <v>23.5</v>
      </c>
      <c r="M3017" s="2" t="n">
        <f aca="false">F3017/$G3017*100</f>
        <v>10</v>
      </c>
      <c r="N3017" s="2" t="n">
        <f aca="false">SUM(K3017:M3017)</f>
        <v>100</v>
      </c>
      <c r="O3017" s="0" t="n">
        <f aca="false">IF(J3017&lt;0.088,1,IF(J3017&gt;0.912,2,0))</f>
        <v>0</v>
      </c>
      <c r="P3017" s="0" t="s">
        <v>178</v>
      </c>
      <c r="Q3017" s="0" t="s">
        <v>19</v>
      </c>
    </row>
    <row r="3018" customFormat="false" ht="12.5" hidden="false" customHeight="false" outlineLevel="0" collapsed="false">
      <c r="A3018" s="0" t="s">
        <v>3049</v>
      </c>
      <c r="B3018" s="0" t="n">
        <v>3573576</v>
      </c>
      <c r="C3018" s="0" t="n">
        <v>5712499</v>
      </c>
      <c r="D3018" s="0" t="n">
        <v>18.8</v>
      </c>
      <c r="E3018" s="0" t="n">
        <v>37.6</v>
      </c>
      <c r="F3018" s="0" t="n">
        <v>37.6</v>
      </c>
      <c r="G3018" s="0" t="n">
        <f aca="false">SUM(D3018:F3018)</f>
        <v>94</v>
      </c>
      <c r="H3018" s="0" t="b">
        <f aca="false">OR(IF(G3018&gt;110,1,0),IF(G3018&lt;90,1,0))</f>
        <v>0</v>
      </c>
      <c r="I3018" s="1" t="n">
        <f aca="true">RAND()</f>
        <v>0.571336193988233</v>
      </c>
      <c r="J3018" s="1" t="n">
        <v>0.669677462264936</v>
      </c>
      <c r="K3018" s="2" t="n">
        <f aca="false">D3018/$G3018*100</f>
        <v>20</v>
      </c>
      <c r="L3018" s="2" t="n">
        <f aca="false">E3018/$G3018*100</f>
        <v>40</v>
      </c>
      <c r="M3018" s="2" t="n">
        <f aca="false">F3018/$G3018*100</f>
        <v>40</v>
      </c>
      <c r="N3018" s="2" t="n">
        <f aca="false">SUM(K3018:M3018)</f>
        <v>100</v>
      </c>
      <c r="O3018" s="0" t="n">
        <f aca="false">IF(J3018&lt;0.088,1,IF(J3018&gt;0.912,2,0))</f>
        <v>0</v>
      </c>
      <c r="P3018" s="0" t="s">
        <v>30</v>
      </c>
      <c r="Q3018" s="0" t="s">
        <v>19</v>
      </c>
    </row>
    <row r="3019" customFormat="false" ht="12.5" hidden="false" customHeight="false" outlineLevel="0" collapsed="false">
      <c r="A3019" s="0" t="s">
        <v>3050</v>
      </c>
      <c r="B3019" s="0" t="n">
        <v>3573578</v>
      </c>
      <c r="C3019" s="0" t="n">
        <v>5717715</v>
      </c>
      <c r="D3019" s="0" t="n">
        <v>35</v>
      </c>
      <c r="E3019" s="0" t="n">
        <v>45</v>
      </c>
      <c r="F3019" s="0" t="n">
        <v>20</v>
      </c>
      <c r="G3019" s="0" t="n">
        <f aca="false">SUM(D3019:F3019)</f>
        <v>100</v>
      </c>
      <c r="H3019" s="0" t="b">
        <f aca="false">OR(IF(G3019&gt;110,1,0),IF(G3019&lt;90,1,0))</f>
        <v>0</v>
      </c>
      <c r="I3019" s="1" t="n">
        <f aca="true">RAND()</f>
        <v>0.607274181484957</v>
      </c>
      <c r="J3019" s="1" t="n">
        <v>0.958936269042811</v>
      </c>
      <c r="K3019" s="2" t="n">
        <f aca="false">D3019/$G3019*100</f>
        <v>35</v>
      </c>
      <c r="L3019" s="2" t="n">
        <f aca="false">E3019/$G3019*100</f>
        <v>45</v>
      </c>
      <c r="M3019" s="2" t="n">
        <f aca="false">F3019/$G3019*100</f>
        <v>20</v>
      </c>
      <c r="N3019" s="2" t="n">
        <f aca="false">SUM(K3019:M3019)</f>
        <v>100</v>
      </c>
      <c r="O3019" s="0" t="n">
        <f aca="false">IF(J3019&lt;0.088,1,IF(J3019&gt;0.912,2,0))</f>
        <v>2</v>
      </c>
      <c r="P3019" s="0" t="s">
        <v>178</v>
      </c>
      <c r="Q3019" s="0" t="s">
        <v>34</v>
      </c>
    </row>
    <row r="3020" customFormat="false" ht="12.5" hidden="false" customHeight="false" outlineLevel="0" collapsed="false">
      <c r="A3020" s="0" t="s">
        <v>3051</v>
      </c>
      <c r="B3020" s="0" t="n">
        <v>3573580</v>
      </c>
      <c r="C3020" s="0" t="n">
        <v>5712610</v>
      </c>
      <c r="D3020" s="0" t="n">
        <v>18.8</v>
      </c>
      <c r="E3020" s="0" t="n">
        <v>37.6</v>
      </c>
      <c r="F3020" s="0" t="n">
        <v>37.6</v>
      </c>
      <c r="G3020" s="0" t="n">
        <f aca="false">SUM(D3020:F3020)</f>
        <v>94</v>
      </c>
      <c r="H3020" s="0" t="b">
        <f aca="false">OR(IF(G3020&gt;110,1,0),IF(G3020&lt;90,1,0))</f>
        <v>0</v>
      </c>
      <c r="I3020" s="1" t="n">
        <f aca="true">RAND()</f>
        <v>0.467313287189998</v>
      </c>
      <c r="J3020" s="1" t="n">
        <v>0.620371804772359</v>
      </c>
      <c r="K3020" s="2" t="n">
        <f aca="false">D3020/$G3020*100</f>
        <v>20</v>
      </c>
      <c r="L3020" s="2" t="n">
        <f aca="false">E3020/$G3020*100</f>
        <v>40</v>
      </c>
      <c r="M3020" s="2" t="n">
        <f aca="false">F3020/$G3020*100</f>
        <v>40</v>
      </c>
      <c r="N3020" s="2" t="n">
        <f aca="false">SUM(K3020:M3020)</f>
        <v>100</v>
      </c>
      <c r="O3020" s="0" t="n">
        <f aca="false">IF(J3020&lt;0.088,1,IF(J3020&gt;0.912,2,0))</f>
        <v>0</v>
      </c>
      <c r="P3020" s="0" t="s">
        <v>30</v>
      </c>
      <c r="Q3020" s="0" t="s">
        <v>19</v>
      </c>
    </row>
    <row r="3021" customFormat="false" ht="12.5" hidden="false" customHeight="false" outlineLevel="0" collapsed="false">
      <c r="A3021" s="0" t="s">
        <v>3052</v>
      </c>
      <c r="B3021" s="0" t="n">
        <v>3573634</v>
      </c>
      <c r="C3021" s="0" t="n">
        <v>5712460</v>
      </c>
      <c r="D3021" s="0" t="n">
        <v>20</v>
      </c>
      <c r="E3021" s="0" t="n">
        <v>40</v>
      </c>
      <c r="F3021" s="0" t="n">
        <v>40</v>
      </c>
      <c r="G3021" s="0" t="n">
        <f aca="false">SUM(D3021:F3021)</f>
        <v>100</v>
      </c>
      <c r="H3021" s="0" t="b">
        <f aca="false">OR(IF(G3021&gt;110,1,0),IF(G3021&lt;90,1,0))</f>
        <v>0</v>
      </c>
      <c r="I3021" s="1" t="n">
        <f aca="true">RAND()</f>
        <v>0.690903408199737</v>
      </c>
      <c r="J3021" s="1" t="n">
        <v>0.424783522259954</v>
      </c>
      <c r="K3021" s="2" t="n">
        <f aca="false">D3021/$G3021*100</f>
        <v>20</v>
      </c>
      <c r="L3021" s="2" t="n">
        <f aca="false">E3021/$G3021*100</f>
        <v>40</v>
      </c>
      <c r="M3021" s="2" t="n">
        <f aca="false">F3021/$G3021*100</f>
        <v>40</v>
      </c>
      <c r="N3021" s="2" t="n">
        <f aca="false">SUM(K3021:M3021)</f>
        <v>100</v>
      </c>
      <c r="O3021" s="0" t="n">
        <f aca="false">IF(J3021&lt;0.088,1,IF(J3021&gt;0.912,2,0))</f>
        <v>0</v>
      </c>
      <c r="P3021" s="0" t="s">
        <v>30</v>
      </c>
      <c r="Q3021" s="0" t="s">
        <v>19</v>
      </c>
    </row>
    <row r="3022" customFormat="false" ht="12.5" hidden="false" customHeight="false" outlineLevel="0" collapsed="false">
      <c r="A3022" s="0" t="s">
        <v>3053</v>
      </c>
      <c r="B3022" s="0" t="n">
        <v>3573641</v>
      </c>
      <c r="C3022" s="0" t="n">
        <v>5718071</v>
      </c>
      <c r="D3022" s="0" t="n">
        <v>66.5</v>
      </c>
      <c r="E3022" s="0" t="n">
        <v>23.5</v>
      </c>
      <c r="F3022" s="0" t="n">
        <v>10</v>
      </c>
      <c r="G3022" s="0" t="n">
        <f aca="false">SUM(D3022:F3022)</f>
        <v>100</v>
      </c>
      <c r="H3022" s="0" t="b">
        <f aca="false">OR(IF(G3022&gt;110,1,0),IF(G3022&lt;90,1,0))</f>
        <v>0</v>
      </c>
      <c r="I3022" s="1" t="n">
        <f aca="true">RAND()</f>
        <v>0.925017267355745</v>
      </c>
      <c r="J3022" s="1" t="n">
        <v>0.395119635886885</v>
      </c>
      <c r="K3022" s="2" t="n">
        <f aca="false">D3022/$G3022*100</f>
        <v>66.5</v>
      </c>
      <c r="L3022" s="2" t="n">
        <f aca="false">E3022/$G3022*100</f>
        <v>23.5</v>
      </c>
      <c r="M3022" s="2" t="n">
        <f aca="false">F3022/$G3022*100</f>
        <v>10</v>
      </c>
      <c r="N3022" s="2" t="n">
        <f aca="false">SUM(K3022:M3022)</f>
        <v>100</v>
      </c>
      <c r="O3022" s="0" t="n">
        <f aca="false">IF(J3022&lt;0.088,1,IF(J3022&gt;0.912,2,0))</f>
        <v>0</v>
      </c>
      <c r="P3022" s="0" t="s">
        <v>73</v>
      </c>
      <c r="Q3022" s="0" t="s">
        <v>19</v>
      </c>
    </row>
    <row r="3023" customFormat="false" ht="12.5" hidden="false" customHeight="false" outlineLevel="0" collapsed="false">
      <c r="A3023" s="0" t="s">
        <v>3054</v>
      </c>
      <c r="B3023" s="0" t="n">
        <v>3573651</v>
      </c>
      <c r="C3023" s="0" t="n">
        <v>5717393</v>
      </c>
      <c r="D3023" s="0" t="n">
        <v>27.5</v>
      </c>
      <c r="E3023" s="0" t="n">
        <v>42.5</v>
      </c>
      <c r="F3023" s="0" t="n">
        <v>30</v>
      </c>
      <c r="G3023" s="0" t="n">
        <f aca="false">SUM(D3023:F3023)</f>
        <v>100</v>
      </c>
      <c r="H3023" s="0" t="b">
        <f aca="false">OR(IF(G3023&gt;110,1,0),IF(G3023&lt;90,1,0))</f>
        <v>0</v>
      </c>
      <c r="I3023" s="1" t="n">
        <f aca="true">RAND()</f>
        <v>0.615901924031599</v>
      </c>
      <c r="J3023" s="1" t="n">
        <v>0.549009470828492</v>
      </c>
      <c r="K3023" s="2" t="n">
        <f aca="false">D3023/$G3023*100</f>
        <v>27.5</v>
      </c>
      <c r="L3023" s="2" t="n">
        <f aca="false">E3023/$G3023*100</f>
        <v>42.5</v>
      </c>
      <c r="M3023" s="2" t="n">
        <f aca="false">F3023/$G3023*100</f>
        <v>30</v>
      </c>
      <c r="N3023" s="2" t="n">
        <f aca="false">SUM(K3023:M3023)</f>
        <v>100</v>
      </c>
      <c r="O3023" s="0" t="n">
        <f aca="false">IF(J3023&lt;0.088,1,IF(J3023&gt;0.912,2,0))</f>
        <v>0</v>
      </c>
      <c r="P3023" s="0" t="s">
        <v>260</v>
      </c>
      <c r="Q3023" s="0" t="s">
        <v>19</v>
      </c>
    </row>
    <row r="3024" customFormat="false" ht="12.5" hidden="false" customHeight="false" outlineLevel="0" collapsed="false">
      <c r="A3024" s="0" t="s">
        <v>3055</v>
      </c>
      <c r="B3024" s="0" t="n">
        <v>3573659</v>
      </c>
      <c r="C3024" s="0" t="n">
        <v>5716626</v>
      </c>
      <c r="D3024" s="0" t="n">
        <v>27.5</v>
      </c>
      <c r="E3024" s="0" t="n">
        <v>42.5</v>
      </c>
      <c r="F3024" s="0" t="n">
        <v>30</v>
      </c>
      <c r="G3024" s="0" t="n">
        <f aca="false">SUM(D3024:F3024)</f>
        <v>100</v>
      </c>
      <c r="H3024" s="0" t="b">
        <f aca="false">OR(IF(G3024&gt;110,1,0),IF(G3024&lt;90,1,0))</f>
        <v>0</v>
      </c>
      <c r="I3024" s="1" t="n">
        <f aca="true">RAND()</f>
        <v>0.610051287620695</v>
      </c>
      <c r="J3024" s="1" t="n">
        <v>0.325625568177667</v>
      </c>
      <c r="K3024" s="2" t="n">
        <f aca="false">D3024/$G3024*100</f>
        <v>27.5</v>
      </c>
      <c r="L3024" s="2" t="n">
        <f aca="false">E3024/$G3024*100</f>
        <v>42.5</v>
      </c>
      <c r="M3024" s="2" t="n">
        <f aca="false">F3024/$G3024*100</f>
        <v>30</v>
      </c>
      <c r="N3024" s="2" t="n">
        <f aca="false">SUM(K3024:M3024)</f>
        <v>100</v>
      </c>
      <c r="O3024" s="0" t="n">
        <f aca="false">IF(J3024&lt;0.088,1,IF(J3024&gt;0.912,2,0))</f>
        <v>0</v>
      </c>
      <c r="P3024" s="0" t="s">
        <v>163</v>
      </c>
      <c r="Q3024" s="0" t="s">
        <v>19</v>
      </c>
    </row>
    <row r="3025" customFormat="false" ht="12.5" hidden="false" customHeight="false" outlineLevel="0" collapsed="false">
      <c r="A3025" s="0" t="s">
        <v>3056</v>
      </c>
      <c r="B3025" s="0" t="n">
        <v>3573663</v>
      </c>
      <c r="C3025" s="0" t="n">
        <v>5712001</v>
      </c>
      <c r="D3025" s="0" t="n">
        <v>20</v>
      </c>
      <c r="E3025" s="0" t="n">
        <v>40</v>
      </c>
      <c r="F3025" s="0" t="n">
        <v>40</v>
      </c>
      <c r="G3025" s="0" t="n">
        <f aca="false">SUM(D3025:F3025)</f>
        <v>100</v>
      </c>
      <c r="H3025" s="0" t="b">
        <f aca="false">OR(IF(G3025&gt;110,1,0),IF(G3025&lt;90,1,0))</f>
        <v>0</v>
      </c>
      <c r="I3025" s="1" t="n">
        <f aca="true">RAND()</f>
        <v>0.00201661113373761</v>
      </c>
      <c r="J3025" s="1" t="n">
        <v>0.0450496061717862</v>
      </c>
      <c r="K3025" s="2" t="n">
        <f aca="false">D3025/$G3025*100</f>
        <v>20</v>
      </c>
      <c r="L3025" s="2" t="n">
        <f aca="false">E3025/$G3025*100</f>
        <v>40</v>
      </c>
      <c r="M3025" s="2" t="n">
        <f aca="false">F3025/$G3025*100</f>
        <v>40</v>
      </c>
      <c r="N3025" s="2" t="n">
        <f aca="false">SUM(K3025:M3025)</f>
        <v>100</v>
      </c>
      <c r="O3025" s="0" t="n">
        <f aca="false">IF(J3025&lt;0.088,1,IF(J3025&gt;0.912,2,0))</f>
        <v>1</v>
      </c>
      <c r="P3025" s="0" t="s">
        <v>260</v>
      </c>
      <c r="Q3025" s="0" t="s">
        <v>23</v>
      </c>
    </row>
    <row r="3026" customFormat="false" ht="12.5" hidden="false" customHeight="false" outlineLevel="0" collapsed="false">
      <c r="A3026" s="0" t="s">
        <v>3057</v>
      </c>
      <c r="B3026" s="0" t="n">
        <v>3573700</v>
      </c>
      <c r="C3026" s="0" t="n">
        <v>5712182</v>
      </c>
      <c r="D3026" s="0" t="n">
        <v>25.85</v>
      </c>
      <c r="E3026" s="0" t="n">
        <v>39.95</v>
      </c>
      <c r="F3026" s="0" t="n">
        <v>28.2</v>
      </c>
      <c r="G3026" s="0" t="n">
        <f aca="false">SUM(D3026:F3026)</f>
        <v>94</v>
      </c>
      <c r="H3026" s="0" t="b">
        <f aca="false">OR(IF(G3026&gt;110,1,0),IF(G3026&lt;90,1,0))</f>
        <v>0</v>
      </c>
      <c r="I3026" s="1" t="n">
        <f aca="true">RAND()</f>
        <v>0.805403468114903</v>
      </c>
      <c r="J3026" s="1" t="n">
        <v>0.36272603692314</v>
      </c>
      <c r="K3026" s="2" t="n">
        <f aca="false">D3026/$G3026*100</f>
        <v>27.5</v>
      </c>
      <c r="L3026" s="2" t="n">
        <f aca="false">E3026/$G3026*100</f>
        <v>42.5</v>
      </c>
      <c r="M3026" s="2" t="n">
        <f aca="false">F3026/$G3026*100</f>
        <v>30</v>
      </c>
      <c r="N3026" s="2" t="n">
        <f aca="false">SUM(K3026:M3026)</f>
        <v>100</v>
      </c>
      <c r="O3026" s="0" t="n">
        <f aca="false">IF(J3026&lt;0.088,1,IF(J3026&gt;0.912,2,0))</f>
        <v>0</v>
      </c>
      <c r="P3026" s="0" t="s">
        <v>30</v>
      </c>
      <c r="Q3026" s="0" t="s">
        <v>19</v>
      </c>
    </row>
    <row r="3027" customFormat="false" ht="12.5" hidden="false" customHeight="false" outlineLevel="0" collapsed="false">
      <c r="A3027" s="0" t="s">
        <v>3058</v>
      </c>
      <c r="B3027" s="0" t="n">
        <v>3573715</v>
      </c>
      <c r="C3027" s="0" t="n">
        <v>5715548</v>
      </c>
      <c r="D3027" s="0" t="n">
        <v>20</v>
      </c>
      <c r="E3027" s="0" t="n">
        <v>40</v>
      </c>
      <c r="F3027" s="0" t="n">
        <v>40</v>
      </c>
      <c r="G3027" s="0" t="n">
        <f aca="false">SUM(D3027:F3027)</f>
        <v>100</v>
      </c>
      <c r="H3027" s="0" t="b">
        <f aca="false">OR(IF(G3027&gt;110,1,0),IF(G3027&lt;90,1,0))</f>
        <v>0</v>
      </c>
      <c r="I3027" s="1" t="n">
        <f aca="true">RAND()</f>
        <v>0.897031111786291</v>
      </c>
      <c r="J3027" s="1" t="n">
        <v>0.208434214318622</v>
      </c>
      <c r="K3027" s="2" t="n">
        <f aca="false">D3027/$G3027*100</f>
        <v>20</v>
      </c>
      <c r="L3027" s="2" t="n">
        <f aca="false">E3027/$G3027*100</f>
        <v>40</v>
      </c>
      <c r="M3027" s="2" t="n">
        <f aca="false">F3027/$G3027*100</f>
        <v>40</v>
      </c>
      <c r="N3027" s="2" t="n">
        <f aca="false">SUM(K3027:M3027)</f>
        <v>100</v>
      </c>
      <c r="O3027" s="0" t="n">
        <f aca="false">IF(J3027&lt;0.088,1,IF(J3027&gt;0.912,2,0))</f>
        <v>0</v>
      </c>
      <c r="P3027" s="0" t="s">
        <v>163</v>
      </c>
      <c r="Q3027" s="0" t="s">
        <v>19</v>
      </c>
    </row>
    <row r="3028" customFormat="false" ht="12.5" hidden="false" customHeight="false" outlineLevel="0" collapsed="false">
      <c r="A3028" s="0" t="s">
        <v>3059</v>
      </c>
      <c r="B3028" s="0" t="n">
        <v>3573717</v>
      </c>
      <c r="C3028" s="0" t="n">
        <v>5708925</v>
      </c>
      <c r="D3028" s="0" t="n">
        <v>20</v>
      </c>
      <c r="E3028" s="0" t="n">
        <v>40</v>
      </c>
      <c r="F3028" s="0" t="n">
        <v>40</v>
      </c>
      <c r="G3028" s="0" t="n">
        <f aca="false">SUM(D3028:F3028)</f>
        <v>100</v>
      </c>
      <c r="H3028" s="0" t="b">
        <f aca="false">OR(IF(G3028&gt;110,1,0),IF(G3028&lt;90,1,0))</f>
        <v>0</v>
      </c>
      <c r="I3028" s="1" t="n">
        <f aca="true">RAND()</f>
        <v>0.986021842922913</v>
      </c>
      <c r="J3028" s="1" t="n">
        <v>0.729581807535605</v>
      </c>
      <c r="K3028" s="2" t="n">
        <f aca="false">D3028/$G3028*100</f>
        <v>20</v>
      </c>
      <c r="L3028" s="2" t="n">
        <f aca="false">E3028/$G3028*100</f>
        <v>40</v>
      </c>
      <c r="M3028" s="2" t="n">
        <f aca="false">F3028/$G3028*100</f>
        <v>40</v>
      </c>
      <c r="N3028" s="2" t="n">
        <f aca="false">SUM(K3028:M3028)</f>
        <v>100</v>
      </c>
      <c r="O3028" s="0" t="n">
        <f aca="false">IF(J3028&lt;0.088,1,IF(J3028&gt;0.912,2,0))</f>
        <v>0</v>
      </c>
      <c r="P3028" s="0" t="s">
        <v>30</v>
      </c>
      <c r="Q3028" s="0" t="s">
        <v>19</v>
      </c>
    </row>
    <row r="3029" customFormat="false" ht="12.5" hidden="false" customHeight="false" outlineLevel="0" collapsed="false">
      <c r="A3029" s="0" t="s">
        <v>3060</v>
      </c>
      <c r="B3029" s="0" t="n">
        <v>3573718</v>
      </c>
      <c r="C3029" s="0" t="n">
        <v>5712011</v>
      </c>
      <c r="D3029" s="0" t="n">
        <v>27.5</v>
      </c>
      <c r="E3029" s="0" t="n">
        <v>42.5</v>
      </c>
      <c r="F3029" s="0" t="n">
        <v>30</v>
      </c>
      <c r="G3029" s="0" t="n">
        <f aca="false">SUM(D3029:F3029)</f>
        <v>100</v>
      </c>
      <c r="H3029" s="0" t="b">
        <f aca="false">OR(IF(G3029&gt;110,1,0),IF(G3029&lt;90,1,0))</f>
        <v>0</v>
      </c>
      <c r="I3029" s="1" t="n">
        <f aca="true">RAND()</f>
        <v>0.480588219811496</v>
      </c>
      <c r="J3029" s="1" t="n">
        <v>0.217922154541031</v>
      </c>
      <c r="K3029" s="2" t="n">
        <f aca="false">D3029/$G3029*100</f>
        <v>27.5</v>
      </c>
      <c r="L3029" s="2" t="n">
        <f aca="false">E3029/$G3029*100</f>
        <v>42.5</v>
      </c>
      <c r="M3029" s="2" t="n">
        <f aca="false">F3029/$G3029*100</f>
        <v>30</v>
      </c>
      <c r="N3029" s="2" t="n">
        <f aca="false">SUM(K3029:M3029)</f>
        <v>100</v>
      </c>
      <c r="O3029" s="0" t="n">
        <f aca="false">IF(J3029&lt;0.088,1,IF(J3029&gt;0.912,2,0))</f>
        <v>0</v>
      </c>
      <c r="P3029" s="0" t="s">
        <v>30</v>
      </c>
      <c r="Q3029" s="0" t="s">
        <v>19</v>
      </c>
    </row>
    <row r="3030" customFormat="false" ht="12.5" hidden="false" customHeight="false" outlineLevel="0" collapsed="false">
      <c r="A3030" s="0" t="s">
        <v>3061</v>
      </c>
      <c r="B3030" s="0" t="n">
        <v>3573738</v>
      </c>
      <c r="C3030" s="0" t="n">
        <v>5708653</v>
      </c>
      <c r="D3030" s="0" t="n">
        <v>12.5</v>
      </c>
      <c r="E3030" s="0" t="n">
        <v>42.5</v>
      </c>
      <c r="F3030" s="0" t="n">
        <v>55</v>
      </c>
      <c r="G3030" s="0" t="n">
        <f aca="false">SUM(D3030:F3030)</f>
        <v>110</v>
      </c>
      <c r="H3030" s="0" t="b">
        <f aca="false">OR(IF(G3030&gt;110,1,0),IF(G3030&lt;90,1,0))</f>
        <v>0</v>
      </c>
      <c r="I3030" s="1" t="n">
        <f aca="true">RAND()</f>
        <v>0.781219908915752</v>
      </c>
      <c r="J3030" s="1" t="n">
        <v>0.0609070545678336</v>
      </c>
      <c r="K3030" s="2" t="n">
        <f aca="false">D3030/$G3030*100</f>
        <v>11.3636363636364</v>
      </c>
      <c r="L3030" s="2" t="n">
        <f aca="false">E3030/$G3030*100</f>
        <v>38.6363636363636</v>
      </c>
      <c r="M3030" s="2" t="n">
        <f aca="false">F3030/$G3030*100</f>
        <v>50</v>
      </c>
      <c r="N3030" s="2" t="n">
        <f aca="false">SUM(K3030:M3030)</f>
        <v>100</v>
      </c>
      <c r="O3030" s="0" t="n">
        <f aca="false">IF(J3030&lt;0.088,1,IF(J3030&gt;0.912,2,0))</f>
        <v>1</v>
      </c>
      <c r="P3030" s="0" t="s">
        <v>163</v>
      </c>
      <c r="Q3030" s="0" t="s">
        <v>23</v>
      </c>
    </row>
    <row r="3031" customFormat="false" ht="12.5" hidden="false" customHeight="false" outlineLevel="0" collapsed="false">
      <c r="A3031" s="0" t="s">
        <v>3062</v>
      </c>
      <c r="B3031" s="0" t="n">
        <v>3573740</v>
      </c>
      <c r="C3031" s="0" t="n">
        <v>5708899</v>
      </c>
      <c r="D3031" s="0" t="n">
        <v>20</v>
      </c>
      <c r="E3031" s="0" t="n">
        <v>40</v>
      </c>
      <c r="F3031" s="0" t="n">
        <v>40</v>
      </c>
      <c r="G3031" s="0" t="n">
        <f aca="false">SUM(D3031:F3031)</f>
        <v>100</v>
      </c>
      <c r="H3031" s="0" t="b">
        <f aca="false">OR(IF(G3031&gt;110,1,0),IF(G3031&lt;90,1,0))</f>
        <v>0</v>
      </c>
      <c r="I3031" s="1" t="n">
        <f aca="true">RAND()</f>
        <v>0.817272614192789</v>
      </c>
      <c r="J3031" s="1" t="n">
        <v>0.186623932547778</v>
      </c>
      <c r="K3031" s="2" t="n">
        <f aca="false">D3031/$G3031*100</f>
        <v>20</v>
      </c>
      <c r="L3031" s="2" t="n">
        <f aca="false">E3031/$G3031*100</f>
        <v>40</v>
      </c>
      <c r="M3031" s="2" t="n">
        <f aca="false">F3031/$G3031*100</f>
        <v>40</v>
      </c>
      <c r="N3031" s="2" t="n">
        <f aca="false">SUM(K3031:M3031)</f>
        <v>100</v>
      </c>
      <c r="O3031" s="0" t="n">
        <f aca="false">IF(J3031&lt;0.088,1,IF(J3031&gt;0.912,2,0))</f>
        <v>0</v>
      </c>
      <c r="P3031" s="0" t="s">
        <v>30</v>
      </c>
      <c r="Q3031" s="0" t="s">
        <v>19</v>
      </c>
    </row>
    <row r="3032" customFormat="false" ht="12.5" hidden="false" customHeight="false" outlineLevel="0" collapsed="false">
      <c r="A3032" s="0" t="s">
        <v>3063</v>
      </c>
      <c r="B3032" s="0" t="n">
        <v>3573769</v>
      </c>
      <c r="C3032" s="0" t="n">
        <v>5711661</v>
      </c>
      <c r="D3032" s="0" t="n">
        <v>20</v>
      </c>
      <c r="E3032" s="0" t="n">
        <v>40</v>
      </c>
      <c r="F3032" s="0" t="n">
        <v>40</v>
      </c>
      <c r="G3032" s="0" t="n">
        <f aca="false">SUM(D3032:F3032)</f>
        <v>100</v>
      </c>
      <c r="H3032" s="0" t="b">
        <f aca="false">OR(IF(G3032&gt;110,1,0),IF(G3032&lt;90,1,0))</f>
        <v>0</v>
      </c>
      <c r="I3032" s="1" t="n">
        <f aca="true">RAND()</f>
        <v>0.196089159641052</v>
      </c>
      <c r="J3032" s="1" t="n">
        <v>0.0940577450684064</v>
      </c>
      <c r="K3032" s="2" t="n">
        <f aca="false">D3032/$G3032*100</f>
        <v>20</v>
      </c>
      <c r="L3032" s="2" t="n">
        <f aca="false">E3032/$G3032*100</f>
        <v>40</v>
      </c>
      <c r="M3032" s="2" t="n">
        <f aca="false">F3032/$G3032*100</f>
        <v>40</v>
      </c>
      <c r="N3032" s="2" t="n">
        <f aca="false">SUM(K3032:M3032)</f>
        <v>100</v>
      </c>
      <c r="O3032" s="0" t="n">
        <f aca="false">IF(J3032&lt;0.088,1,IF(J3032&gt;0.912,2,0))</f>
        <v>0</v>
      </c>
      <c r="P3032" s="0" t="s">
        <v>260</v>
      </c>
      <c r="Q3032" s="0" t="s">
        <v>19</v>
      </c>
    </row>
    <row r="3033" customFormat="false" ht="12.5" hidden="false" customHeight="false" outlineLevel="0" collapsed="false">
      <c r="A3033" s="0" t="s">
        <v>3064</v>
      </c>
      <c r="B3033" s="0" t="n">
        <v>3573786</v>
      </c>
      <c r="C3033" s="0" t="n">
        <v>5716702</v>
      </c>
      <c r="D3033" s="0" t="n">
        <v>27.5</v>
      </c>
      <c r="E3033" s="0" t="n">
        <v>42.5</v>
      </c>
      <c r="F3033" s="0" t="n">
        <v>30</v>
      </c>
      <c r="G3033" s="0" t="n">
        <f aca="false">SUM(D3033:F3033)</f>
        <v>100</v>
      </c>
      <c r="H3033" s="0" t="b">
        <f aca="false">OR(IF(G3033&gt;110,1,0),IF(G3033&lt;90,1,0))</f>
        <v>0</v>
      </c>
      <c r="I3033" s="1" t="n">
        <f aca="true">RAND()</f>
        <v>0.512973227850755</v>
      </c>
      <c r="J3033" s="1" t="n">
        <v>0.593914371704746</v>
      </c>
      <c r="K3033" s="2" t="n">
        <f aca="false">D3033/$G3033*100</f>
        <v>27.5</v>
      </c>
      <c r="L3033" s="2" t="n">
        <f aca="false">E3033/$G3033*100</f>
        <v>42.5</v>
      </c>
      <c r="M3033" s="2" t="n">
        <f aca="false">F3033/$G3033*100</f>
        <v>30</v>
      </c>
      <c r="N3033" s="2" t="n">
        <f aca="false">SUM(K3033:M3033)</f>
        <v>100</v>
      </c>
      <c r="O3033" s="0" t="n">
        <f aca="false">IF(J3033&lt;0.088,1,IF(J3033&gt;0.912,2,0))</f>
        <v>0</v>
      </c>
      <c r="P3033" s="0" t="s">
        <v>163</v>
      </c>
      <c r="Q3033" s="0" t="s">
        <v>19</v>
      </c>
    </row>
    <row r="3034" customFormat="false" ht="12.5" hidden="false" customHeight="false" outlineLevel="0" collapsed="false">
      <c r="A3034" s="0" t="s">
        <v>3065</v>
      </c>
      <c r="B3034" s="0" t="n">
        <v>3573807</v>
      </c>
      <c r="C3034" s="0" t="n">
        <v>5711329</v>
      </c>
      <c r="D3034" s="0" t="n">
        <v>25.85</v>
      </c>
      <c r="E3034" s="0" t="n">
        <v>39.95</v>
      </c>
      <c r="F3034" s="0" t="n">
        <v>28.2</v>
      </c>
      <c r="G3034" s="0" t="n">
        <f aca="false">SUM(D3034:F3034)</f>
        <v>94</v>
      </c>
      <c r="H3034" s="0" t="b">
        <f aca="false">OR(IF(G3034&gt;110,1,0),IF(G3034&lt;90,1,0))</f>
        <v>0</v>
      </c>
      <c r="I3034" s="1" t="n">
        <f aca="true">RAND()</f>
        <v>0.697161988850299</v>
      </c>
      <c r="J3034" s="1" t="n">
        <v>0.052907553094836</v>
      </c>
      <c r="K3034" s="2" t="n">
        <f aca="false">D3034/$G3034*100</f>
        <v>27.5</v>
      </c>
      <c r="L3034" s="2" t="n">
        <f aca="false">E3034/$G3034*100</f>
        <v>42.5</v>
      </c>
      <c r="M3034" s="2" t="n">
        <f aca="false">F3034/$G3034*100</f>
        <v>30</v>
      </c>
      <c r="N3034" s="2" t="n">
        <f aca="false">SUM(K3034:M3034)</f>
        <v>100</v>
      </c>
      <c r="O3034" s="0" t="n">
        <f aca="false">IF(J3034&lt;0.088,1,IF(J3034&gt;0.912,2,0))</f>
        <v>1</v>
      </c>
      <c r="P3034" s="0" t="s">
        <v>30</v>
      </c>
      <c r="Q3034" s="0" t="s">
        <v>23</v>
      </c>
    </row>
    <row r="3035" customFormat="false" ht="12.5" hidden="false" customHeight="false" outlineLevel="0" collapsed="false">
      <c r="A3035" s="0" t="s">
        <v>3066</v>
      </c>
      <c r="B3035" s="0" t="n">
        <v>3573823</v>
      </c>
      <c r="C3035" s="0" t="n">
        <v>5711800</v>
      </c>
      <c r="D3035" s="0" t="n">
        <v>20</v>
      </c>
      <c r="E3035" s="0" t="n">
        <v>40</v>
      </c>
      <c r="F3035" s="0" t="n">
        <v>40</v>
      </c>
      <c r="G3035" s="0" t="n">
        <f aca="false">SUM(D3035:F3035)</f>
        <v>100</v>
      </c>
      <c r="H3035" s="0" t="b">
        <f aca="false">OR(IF(G3035&gt;110,1,0),IF(G3035&lt;90,1,0))</f>
        <v>0</v>
      </c>
      <c r="I3035" s="1" t="n">
        <f aca="true">RAND()</f>
        <v>0.65150608000635</v>
      </c>
      <c r="J3035" s="1" t="n">
        <v>0.968483798063703</v>
      </c>
      <c r="K3035" s="2" t="n">
        <f aca="false">D3035/$G3035*100</f>
        <v>20</v>
      </c>
      <c r="L3035" s="2" t="n">
        <f aca="false">E3035/$G3035*100</f>
        <v>40</v>
      </c>
      <c r="M3035" s="2" t="n">
        <f aca="false">F3035/$G3035*100</f>
        <v>40</v>
      </c>
      <c r="N3035" s="2" t="n">
        <f aca="false">SUM(K3035:M3035)</f>
        <v>100</v>
      </c>
      <c r="O3035" s="0" t="n">
        <f aca="false">IF(J3035&lt;0.088,1,IF(J3035&gt;0.912,2,0))</f>
        <v>2</v>
      </c>
      <c r="P3035" s="0" t="s">
        <v>260</v>
      </c>
      <c r="Q3035" s="0" t="s">
        <v>34</v>
      </c>
    </row>
    <row r="3036" customFormat="false" ht="12.5" hidden="false" customHeight="false" outlineLevel="0" collapsed="false">
      <c r="A3036" s="0" t="s">
        <v>3067</v>
      </c>
      <c r="B3036" s="0" t="n">
        <v>3573871</v>
      </c>
      <c r="C3036" s="0" t="n">
        <v>5714366</v>
      </c>
      <c r="D3036" s="0" t="n">
        <v>16.5</v>
      </c>
      <c r="E3036" s="0" t="n">
        <v>66.5</v>
      </c>
      <c r="F3036" s="0" t="n">
        <v>21</v>
      </c>
      <c r="G3036" s="0" t="n">
        <f aca="false">SUM(D3036:F3036)</f>
        <v>104</v>
      </c>
      <c r="H3036" s="0" t="b">
        <f aca="false">OR(IF(G3036&gt;110,1,0),IF(G3036&lt;90,1,0))</f>
        <v>0</v>
      </c>
      <c r="I3036" s="1" t="n">
        <f aca="true">RAND()</f>
        <v>0.680165847223046</v>
      </c>
      <c r="J3036" s="1" t="n">
        <v>0.223840098312383</v>
      </c>
      <c r="K3036" s="2" t="n">
        <f aca="false">D3036/$G3036*100</f>
        <v>15.8653846153846</v>
      </c>
      <c r="L3036" s="2" t="n">
        <f aca="false">E3036/$G3036*100</f>
        <v>63.9423076923077</v>
      </c>
      <c r="M3036" s="2" t="n">
        <f aca="false">F3036/$G3036*100</f>
        <v>20.1923076923077</v>
      </c>
      <c r="N3036" s="2" t="n">
        <f aca="false">SUM(K3036:M3036)</f>
        <v>100</v>
      </c>
      <c r="O3036" s="0" t="n">
        <f aca="false">IF(J3036&lt;0.088,1,IF(J3036&gt;0.912,2,0))</f>
        <v>0</v>
      </c>
      <c r="P3036" s="0" t="s">
        <v>18</v>
      </c>
      <c r="Q3036" s="0" t="s">
        <v>19</v>
      </c>
    </row>
    <row r="3037" customFormat="false" ht="12.5" hidden="false" customHeight="false" outlineLevel="0" collapsed="false">
      <c r="A3037" s="0" t="s">
        <v>3068</v>
      </c>
      <c r="B3037" s="0" t="n">
        <v>3573872</v>
      </c>
      <c r="C3037" s="0" t="n">
        <v>5714903</v>
      </c>
      <c r="D3037" s="0" t="n">
        <v>80</v>
      </c>
      <c r="E3037" s="0" t="n">
        <v>17.5</v>
      </c>
      <c r="F3037" s="0" t="n">
        <v>2.5</v>
      </c>
      <c r="G3037" s="0" t="n">
        <f aca="false">SUM(D3037:F3037)</f>
        <v>100</v>
      </c>
      <c r="H3037" s="0" t="b">
        <f aca="false">OR(IF(G3037&gt;110,1,0),IF(G3037&lt;90,1,0))</f>
        <v>0</v>
      </c>
      <c r="I3037" s="1" t="n">
        <f aca="true">RAND()</f>
        <v>0.495362388656183</v>
      </c>
      <c r="J3037" s="1" t="n">
        <v>0.646889012617002</v>
      </c>
      <c r="K3037" s="2" t="n">
        <f aca="false">D3037/$G3037*100</f>
        <v>80</v>
      </c>
      <c r="L3037" s="2" t="n">
        <f aca="false">E3037/$G3037*100</f>
        <v>17.5</v>
      </c>
      <c r="M3037" s="2" t="n">
        <f aca="false">F3037/$G3037*100</f>
        <v>2.5</v>
      </c>
      <c r="N3037" s="2" t="n">
        <f aca="false">SUM(K3037:M3037)</f>
        <v>100</v>
      </c>
      <c r="O3037" s="0" t="n">
        <f aca="false">IF(J3037&lt;0.088,1,IF(J3037&gt;0.912,2,0))</f>
        <v>0</v>
      </c>
      <c r="P3037" s="0" t="s">
        <v>806</v>
      </c>
      <c r="Q3037" s="0" t="s">
        <v>19</v>
      </c>
    </row>
    <row r="3038" customFormat="false" ht="12.5" hidden="false" customHeight="false" outlineLevel="0" collapsed="false">
      <c r="A3038" s="0" t="s">
        <v>3069</v>
      </c>
      <c r="B3038" s="0" t="n">
        <v>3573940</v>
      </c>
      <c r="C3038" s="0" t="n">
        <v>5715307</v>
      </c>
      <c r="D3038" s="0" t="n">
        <v>20</v>
      </c>
      <c r="E3038" s="0" t="n">
        <v>40</v>
      </c>
      <c r="F3038" s="0" t="n">
        <v>40</v>
      </c>
      <c r="G3038" s="0" t="n">
        <f aca="false">SUM(D3038:F3038)</f>
        <v>100</v>
      </c>
      <c r="H3038" s="0" t="b">
        <f aca="false">OR(IF(G3038&gt;110,1,0),IF(G3038&lt;90,1,0))</f>
        <v>0</v>
      </c>
      <c r="I3038" s="1" t="n">
        <f aca="true">RAND()</f>
        <v>0.462116475682327</v>
      </c>
      <c r="J3038" s="1" t="n">
        <v>0.908700451465746</v>
      </c>
      <c r="K3038" s="2" t="n">
        <f aca="false">D3038/$G3038*100</f>
        <v>20</v>
      </c>
      <c r="L3038" s="2" t="n">
        <f aca="false">E3038/$G3038*100</f>
        <v>40</v>
      </c>
      <c r="M3038" s="2" t="n">
        <f aca="false">F3038/$G3038*100</f>
        <v>40</v>
      </c>
      <c r="N3038" s="2" t="n">
        <f aca="false">SUM(K3038:M3038)</f>
        <v>100</v>
      </c>
      <c r="O3038" s="0" t="n">
        <f aca="false">IF(J3038&lt;0.088,1,IF(J3038&gt;0.912,2,0))</f>
        <v>0</v>
      </c>
      <c r="P3038" s="0" t="s">
        <v>163</v>
      </c>
      <c r="Q3038" s="0" t="s">
        <v>19</v>
      </c>
    </row>
    <row r="3039" customFormat="false" ht="12.5" hidden="false" customHeight="false" outlineLevel="0" collapsed="false">
      <c r="A3039" s="0" t="s">
        <v>3070</v>
      </c>
      <c r="B3039" s="0" t="n">
        <v>3573957</v>
      </c>
      <c r="C3039" s="0" t="n">
        <v>5712695</v>
      </c>
      <c r="D3039" s="0" t="n">
        <v>92.5</v>
      </c>
      <c r="E3039" s="0" t="n">
        <v>5</v>
      </c>
      <c r="F3039" s="0" t="n">
        <v>2.5</v>
      </c>
      <c r="G3039" s="0" t="n">
        <f aca="false">SUM(D3039:F3039)</f>
        <v>100</v>
      </c>
      <c r="H3039" s="0" t="b">
        <f aca="false">OR(IF(G3039&gt;110,1,0),IF(G3039&lt;90,1,0))</f>
        <v>0</v>
      </c>
      <c r="I3039" s="1" t="n">
        <f aca="true">RAND()</f>
        <v>0.200454653358134</v>
      </c>
      <c r="J3039" s="1" t="n">
        <v>0.809721781353496</v>
      </c>
      <c r="K3039" s="2" t="n">
        <f aca="false">D3039/$G3039*100</f>
        <v>92.5</v>
      </c>
      <c r="L3039" s="2" t="n">
        <f aca="false">E3039/$G3039*100</f>
        <v>5</v>
      </c>
      <c r="M3039" s="2" t="n">
        <f aca="false">F3039/$G3039*100</f>
        <v>2.5</v>
      </c>
      <c r="N3039" s="2" t="n">
        <f aca="false">SUM(K3039:M3039)</f>
        <v>100</v>
      </c>
      <c r="O3039" s="0" t="n">
        <f aca="false">IF(J3039&lt;0.088,1,IF(J3039&gt;0.912,2,0))</f>
        <v>0</v>
      </c>
      <c r="P3039" s="0" t="s">
        <v>806</v>
      </c>
      <c r="Q3039" s="0" t="s">
        <v>19</v>
      </c>
    </row>
    <row r="3040" customFormat="false" ht="12.5" hidden="false" customHeight="false" outlineLevel="0" collapsed="false">
      <c r="A3040" s="0" t="s">
        <v>3071</v>
      </c>
      <c r="B3040" s="0" t="n">
        <v>3573967</v>
      </c>
      <c r="C3040" s="0" t="n">
        <v>5717721</v>
      </c>
      <c r="D3040" s="0" t="n">
        <v>78.5</v>
      </c>
      <c r="E3040" s="0" t="n">
        <v>15</v>
      </c>
      <c r="F3040" s="0" t="n">
        <v>6.5</v>
      </c>
      <c r="G3040" s="0" t="n">
        <f aca="false">SUM(D3040:F3040)</f>
        <v>100</v>
      </c>
      <c r="H3040" s="0" t="b">
        <f aca="false">OR(IF(G3040&gt;110,1,0),IF(G3040&lt;90,1,0))</f>
        <v>0</v>
      </c>
      <c r="I3040" s="1" t="n">
        <f aca="true">RAND()</f>
        <v>0.275956662400929</v>
      </c>
      <c r="J3040" s="1" t="n">
        <v>0.162024799231738</v>
      </c>
      <c r="K3040" s="2" t="n">
        <f aca="false">D3040/$G3040*100</f>
        <v>78.5</v>
      </c>
      <c r="L3040" s="2" t="n">
        <f aca="false">E3040/$G3040*100</f>
        <v>15</v>
      </c>
      <c r="M3040" s="2" t="n">
        <f aca="false">F3040/$G3040*100</f>
        <v>6.5</v>
      </c>
      <c r="N3040" s="2" t="n">
        <f aca="false">SUM(K3040:M3040)</f>
        <v>100</v>
      </c>
      <c r="O3040" s="0" t="n">
        <f aca="false">IF(J3040&lt;0.088,1,IF(J3040&gt;0.912,2,0))</f>
        <v>0</v>
      </c>
      <c r="P3040" s="0" t="s">
        <v>178</v>
      </c>
      <c r="Q3040" s="0" t="s">
        <v>19</v>
      </c>
    </row>
    <row r="3041" customFormat="false" ht="12.5" hidden="false" customHeight="false" outlineLevel="0" collapsed="false">
      <c r="A3041" s="0" t="s">
        <v>3072</v>
      </c>
      <c r="B3041" s="0" t="n">
        <v>3574051</v>
      </c>
      <c r="C3041" s="0" t="n">
        <v>5710322</v>
      </c>
      <c r="D3041" s="0" t="n">
        <v>20</v>
      </c>
      <c r="E3041" s="0" t="n">
        <v>40</v>
      </c>
      <c r="F3041" s="0" t="n">
        <v>40</v>
      </c>
      <c r="G3041" s="0" t="n">
        <f aca="false">SUM(D3041:F3041)</f>
        <v>100</v>
      </c>
      <c r="H3041" s="0" t="b">
        <f aca="false">OR(IF(G3041&gt;110,1,0),IF(G3041&lt;90,1,0))</f>
        <v>0</v>
      </c>
      <c r="I3041" s="1" t="n">
        <f aca="true">RAND()</f>
        <v>0.0783074163671783</v>
      </c>
      <c r="J3041" s="1" t="n">
        <v>0.727692527920739</v>
      </c>
      <c r="K3041" s="2" t="n">
        <f aca="false">D3041/$G3041*100</f>
        <v>20</v>
      </c>
      <c r="L3041" s="2" t="n">
        <f aca="false">E3041/$G3041*100</f>
        <v>40</v>
      </c>
      <c r="M3041" s="2" t="n">
        <f aca="false">F3041/$G3041*100</f>
        <v>40</v>
      </c>
      <c r="N3041" s="2" t="n">
        <f aca="false">SUM(K3041:M3041)</f>
        <v>100</v>
      </c>
      <c r="O3041" s="0" t="n">
        <f aca="false">IF(J3041&lt;0.088,1,IF(J3041&gt;0.912,2,0))</f>
        <v>0</v>
      </c>
      <c r="P3041" s="0" t="s">
        <v>260</v>
      </c>
      <c r="Q3041" s="0" t="s">
        <v>19</v>
      </c>
    </row>
    <row r="3042" customFormat="false" ht="12.5" hidden="false" customHeight="false" outlineLevel="0" collapsed="false">
      <c r="A3042" s="0" t="s">
        <v>3073</v>
      </c>
      <c r="B3042" s="0" t="n">
        <v>3574079</v>
      </c>
      <c r="C3042" s="0" t="n">
        <v>5714457</v>
      </c>
      <c r="D3042" s="0" t="n">
        <v>16.5</v>
      </c>
      <c r="E3042" s="0" t="n">
        <v>66.5</v>
      </c>
      <c r="F3042" s="0" t="n">
        <v>21</v>
      </c>
      <c r="G3042" s="0" t="n">
        <f aca="false">SUM(D3042:F3042)</f>
        <v>104</v>
      </c>
      <c r="H3042" s="0" t="b">
        <f aca="false">OR(IF(G3042&gt;110,1,0),IF(G3042&lt;90,1,0))</f>
        <v>0</v>
      </c>
      <c r="I3042" s="1" t="n">
        <f aca="true">RAND()</f>
        <v>0.446368640730927</v>
      </c>
      <c r="J3042" s="1" t="n">
        <v>0.836038560788905</v>
      </c>
      <c r="K3042" s="2" t="n">
        <f aca="false">D3042/$G3042*100</f>
        <v>15.8653846153846</v>
      </c>
      <c r="L3042" s="2" t="n">
        <f aca="false">E3042/$G3042*100</f>
        <v>63.9423076923077</v>
      </c>
      <c r="M3042" s="2" t="n">
        <f aca="false">F3042/$G3042*100</f>
        <v>20.1923076923077</v>
      </c>
      <c r="N3042" s="2" t="n">
        <f aca="false">SUM(K3042:M3042)</f>
        <v>100</v>
      </c>
      <c r="O3042" s="0" t="n">
        <f aca="false">IF(J3042&lt;0.088,1,IF(J3042&gt;0.912,2,0))</f>
        <v>0</v>
      </c>
      <c r="P3042" s="0" t="s">
        <v>18</v>
      </c>
      <c r="Q3042" s="0" t="s">
        <v>19</v>
      </c>
    </row>
    <row r="3043" customFormat="false" ht="12.5" hidden="false" customHeight="false" outlineLevel="0" collapsed="false">
      <c r="A3043" s="0" t="s">
        <v>3074</v>
      </c>
      <c r="B3043" s="0" t="n">
        <v>3574081</v>
      </c>
      <c r="C3043" s="0" t="n">
        <v>5707801</v>
      </c>
      <c r="D3043" s="0" t="n">
        <v>12.5</v>
      </c>
      <c r="E3043" s="0" t="n">
        <v>42.5</v>
      </c>
      <c r="F3043" s="0" t="n">
        <v>55</v>
      </c>
      <c r="G3043" s="0" t="n">
        <f aca="false">SUM(D3043:F3043)</f>
        <v>110</v>
      </c>
      <c r="H3043" s="0" t="b">
        <f aca="false">OR(IF(G3043&gt;110,1,0),IF(G3043&lt;90,1,0))</f>
        <v>0</v>
      </c>
      <c r="I3043" s="1" t="n">
        <f aca="true">RAND()</f>
        <v>0.584669749085682</v>
      </c>
      <c r="J3043" s="1" t="n">
        <v>0.663652582582105</v>
      </c>
      <c r="K3043" s="2" t="n">
        <f aca="false">D3043/$G3043*100</f>
        <v>11.3636363636364</v>
      </c>
      <c r="L3043" s="2" t="n">
        <f aca="false">E3043/$G3043*100</f>
        <v>38.6363636363636</v>
      </c>
      <c r="M3043" s="2" t="n">
        <f aca="false">F3043/$G3043*100</f>
        <v>50</v>
      </c>
      <c r="N3043" s="2" t="n">
        <f aca="false">SUM(K3043:M3043)</f>
        <v>100</v>
      </c>
      <c r="O3043" s="0" t="n">
        <f aca="false">IF(J3043&lt;0.088,1,IF(J3043&gt;0.912,2,0))</f>
        <v>0</v>
      </c>
      <c r="P3043" s="0" t="s">
        <v>163</v>
      </c>
      <c r="Q3043" s="0" t="s">
        <v>19</v>
      </c>
    </row>
    <row r="3044" customFormat="false" ht="12.5" hidden="false" customHeight="false" outlineLevel="0" collapsed="false">
      <c r="A3044" s="0" t="s">
        <v>3075</v>
      </c>
      <c r="B3044" s="0" t="n">
        <v>3574102</v>
      </c>
      <c r="C3044" s="0" t="n">
        <v>5707711</v>
      </c>
      <c r="D3044" s="0" t="n">
        <v>12.5</v>
      </c>
      <c r="E3044" s="0" t="n">
        <v>42.5</v>
      </c>
      <c r="F3044" s="0" t="n">
        <v>55</v>
      </c>
      <c r="G3044" s="0" t="n">
        <f aca="false">SUM(D3044:F3044)</f>
        <v>110</v>
      </c>
      <c r="H3044" s="0" t="b">
        <f aca="false">OR(IF(G3044&gt;110,1,0),IF(G3044&lt;90,1,0))</f>
        <v>0</v>
      </c>
      <c r="I3044" s="1" t="n">
        <f aca="true">RAND()</f>
        <v>0.115605698871495</v>
      </c>
      <c r="J3044" s="1" t="n">
        <v>0.792480408067613</v>
      </c>
      <c r="K3044" s="2" t="n">
        <f aca="false">D3044/$G3044*100</f>
        <v>11.3636363636364</v>
      </c>
      <c r="L3044" s="2" t="n">
        <f aca="false">E3044/$G3044*100</f>
        <v>38.6363636363636</v>
      </c>
      <c r="M3044" s="2" t="n">
        <f aca="false">F3044/$G3044*100</f>
        <v>50</v>
      </c>
      <c r="N3044" s="2" t="n">
        <f aca="false">SUM(K3044:M3044)</f>
        <v>100</v>
      </c>
      <c r="O3044" s="0" t="n">
        <f aca="false">IF(J3044&lt;0.088,1,IF(J3044&gt;0.912,2,0))</f>
        <v>0</v>
      </c>
      <c r="P3044" s="0" t="s">
        <v>163</v>
      </c>
      <c r="Q3044" s="0" t="s">
        <v>19</v>
      </c>
    </row>
    <row r="3045" customFormat="false" ht="12.5" hidden="false" customHeight="false" outlineLevel="0" collapsed="false">
      <c r="A3045" s="0" t="s">
        <v>3076</v>
      </c>
      <c r="B3045" s="0" t="n">
        <v>3574129</v>
      </c>
      <c r="C3045" s="0" t="n">
        <v>5710253</v>
      </c>
      <c r="D3045" s="0" t="n">
        <v>20</v>
      </c>
      <c r="E3045" s="0" t="n">
        <v>40</v>
      </c>
      <c r="F3045" s="0" t="n">
        <v>40</v>
      </c>
      <c r="G3045" s="0" t="n">
        <f aca="false">SUM(D3045:F3045)</f>
        <v>100</v>
      </c>
      <c r="H3045" s="0" t="b">
        <f aca="false">OR(IF(G3045&gt;110,1,0),IF(G3045&lt;90,1,0))</f>
        <v>0</v>
      </c>
      <c r="I3045" s="1" t="n">
        <f aca="true">RAND()</f>
        <v>0.974997003567022</v>
      </c>
      <c r="J3045" s="1" t="n">
        <v>0.631730863279085</v>
      </c>
      <c r="K3045" s="2" t="n">
        <f aca="false">D3045/$G3045*100</f>
        <v>20</v>
      </c>
      <c r="L3045" s="2" t="n">
        <f aca="false">E3045/$G3045*100</f>
        <v>40</v>
      </c>
      <c r="M3045" s="2" t="n">
        <f aca="false">F3045/$G3045*100</f>
        <v>40</v>
      </c>
      <c r="N3045" s="2" t="n">
        <f aca="false">SUM(K3045:M3045)</f>
        <v>100</v>
      </c>
      <c r="O3045" s="0" t="n">
        <f aca="false">IF(J3045&lt;0.088,1,IF(J3045&gt;0.912,2,0))</f>
        <v>0</v>
      </c>
      <c r="P3045" s="0" t="s">
        <v>260</v>
      </c>
      <c r="Q3045" s="0" t="s">
        <v>19</v>
      </c>
    </row>
    <row r="3046" customFormat="false" ht="12.5" hidden="false" customHeight="false" outlineLevel="0" collapsed="false">
      <c r="A3046" s="0" t="s">
        <v>3077</v>
      </c>
      <c r="B3046" s="0" t="n">
        <v>3574135</v>
      </c>
      <c r="C3046" s="0" t="n">
        <v>5710479</v>
      </c>
      <c r="D3046" s="0" t="n">
        <v>12.5</v>
      </c>
      <c r="E3046" s="0" t="n">
        <v>42.5</v>
      </c>
      <c r="F3046" s="0" t="n">
        <v>55</v>
      </c>
      <c r="G3046" s="0" t="n">
        <f aca="false">SUM(D3046:F3046)</f>
        <v>110</v>
      </c>
      <c r="H3046" s="0" t="b">
        <f aca="false">OR(IF(G3046&gt;110,1,0),IF(G3046&lt;90,1,0))</f>
        <v>0</v>
      </c>
      <c r="I3046" s="1" t="n">
        <f aca="true">RAND()</f>
        <v>0.808188403316297</v>
      </c>
      <c r="J3046" s="1" t="n">
        <v>0.296974086256497</v>
      </c>
      <c r="K3046" s="2" t="n">
        <f aca="false">D3046/$G3046*100</f>
        <v>11.3636363636364</v>
      </c>
      <c r="L3046" s="2" t="n">
        <f aca="false">E3046/$G3046*100</f>
        <v>38.6363636363636</v>
      </c>
      <c r="M3046" s="2" t="n">
        <f aca="false">F3046/$G3046*100</f>
        <v>50</v>
      </c>
      <c r="N3046" s="2" t="n">
        <f aca="false">SUM(K3046:M3046)</f>
        <v>100</v>
      </c>
      <c r="O3046" s="0" t="n">
        <f aca="false">IF(J3046&lt;0.088,1,IF(J3046&gt;0.912,2,0))</f>
        <v>0</v>
      </c>
      <c r="P3046" s="0" t="s">
        <v>163</v>
      </c>
      <c r="Q3046" s="0" t="s">
        <v>19</v>
      </c>
    </row>
    <row r="3047" customFormat="false" ht="12.5" hidden="false" customHeight="false" outlineLevel="0" collapsed="false">
      <c r="A3047" s="0" t="s">
        <v>3078</v>
      </c>
      <c r="B3047" s="0" t="n">
        <v>3574149</v>
      </c>
      <c r="C3047" s="0" t="n">
        <v>5717690</v>
      </c>
      <c r="D3047" s="0" t="n">
        <v>66.5</v>
      </c>
      <c r="E3047" s="0" t="n">
        <v>23.5</v>
      </c>
      <c r="F3047" s="0" t="n">
        <v>10</v>
      </c>
      <c r="G3047" s="0" t="n">
        <f aca="false">SUM(D3047:F3047)</f>
        <v>100</v>
      </c>
      <c r="H3047" s="0" t="b">
        <f aca="false">OR(IF(G3047&gt;110,1,0),IF(G3047&lt;90,1,0))</f>
        <v>0</v>
      </c>
      <c r="I3047" s="1" t="n">
        <f aca="true">RAND()</f>
        <v>0.513346843549193</v>
      </c>
      <c r="J3047" s="1" t="n">
        <v>0.346362347658951</v>
      </c>
      <c r="K3047" s="2" t="n">
        <f aca="false">D3047/$G3047*100</f>
        <v>66.5</v>
      </c>
      <c r="L3047" s="2" t="n">
        <f aca="false">E3047/$G3047*100</f>
        <v>23.5</v>
      </c>
      <c r="M3047" s="2" t="n">
        <f aca="false">F3047/$G3047*100</f>
        <v>10</v>
      </c>
      <c r="N3047" s="2" t="n">
        <f aca="false">SUM(K3047:M3047)</f>
        <v>100</v>
      </c>
      <c r="O3047" s="0" t="n">
        <f aca="false">IF(J3047&lt;0.088,1,IF(J3047&gt;0.912,2,0))</f>
        <v>0</v>
      </c>
      <c r="P3047" s="0" t="s">
        <v>178</v>
      </c>
      <c r="Q3047" s="0" t="s">
        <v>19</v>
      </c>
    </row>
    <row r="3048" customFormat="false" ht="12.5" hidden="false" customHeight="false" outlineLevel="0" collapsed="false">
      <c r="A3048" s="0" t="s">
        <v>3079</v>
      </c>
      <c r="B3048" s="0" t="n">
        <v>3574185</v>
      </c>
      <c r="C3048" s="0" t="n">
        <v>5718746</v>
      </c>
      <c r="D3048" s="0" t="n">
        <v>35</v>
      </c>
      <c r="E3048" s="0" t="n">
        <v>45</v>
      </c>
      <c r="F3048" s="0" t="n">
        <v>20</v>
      </c>
      <c r="G3048" s="0" t="n">
        <f aca="false">SUM(D3048:F3048)</f>
        <v>100</v>
      </c>
      <c r="H3048" s="0" t="b">
        <f aca="false">OR(IF(G3048&gt;110,1,0),IF(G3048&lt;90,1,0))</f>
        <v>0</v>
      </c>
      <c r="I3048" s="1" t="n">
        <f aca="true">RAND()</f>
        <v>0.618511730800951</v>
      </c>
      <c r="J3048" s="1" t="n">
        <v>0.0820196558013855</v>
      </c>
      <c r="K3048" s="2" t="n">
        <f aca="false">D3048/$G3048*100</f>
        <v>35</v>
      </c>
      <c r="L3048" s="2" t="n">
        <f aca="false">E3048/$G3048*100</f>
        <v>45</v>
      </c>
      <c r="M3048" s="2" t="n">
        <f aca="false">F3048/$G3048*100</f>
        <v>20</v>
      </c>
      <c r="N3048" s="2" t="n">
        <f aca="false">SUM(K3048:M3048)</f>
        <v>100</v>
      </c>
      <c r="O3048" s="0" t="n">
        <f aca="false">IF(J3048&lt;0.088,1,IF(J3048&gt;0.912,2,0))</f>
        <v>1</v>
      </c>
      <c r="P3048" s="0" t="s">
        <v>260</v>
      </c>
      <c r="Q3048" s="0" t="s">
        <v>23</v>
      </c>
    </row>
    <row r="3049" customFormat="false" ht="12.5" hidden="false" customHeight="false" outlineLevel="0" collapsed="false">
      <c r="A3049" s="0" t="s">
        <v>3080</v>
      </c>
      <c r="B3049" s="0" t="n">
        <v>3574240</v>
      </c>
      <c r="C3049" s="0" t="n">
        <v>5711369</v>
      </c>
      <c r="D3049" s="0" t="n">
        <v>80</v>
      </c>
      <c r="E3049" s="0" t="n">
        <v>17.5</v>
      </c>
      <c r="F3049" s="0" t="n">
        <v>2.5</v>
      </c>
      <c r="G3049" s="0" t="n">
        <f aca="false">SUM(D3049:F3049)</f>
        <v>100</v>
      </c>
      <c r="H3049" s="0" t="b">
        <f aca="false">OR(IF(G3049&gt;110,1,0),IF(G3049&lt;90,1,0))</f>
        <v>0</v>
      </c>
      <c r="I3049" s="1" t="n">
        <f aca="true">RAND()</f>
        <v>0.677747287220485</v>
      </c>
      <c r="J3049" s="1" t="n">
        <v>0.405456004670866</v>
      </c>
      <c r="K3049" s="2" t="n">
        <f aca="false">D3049/$G3049*100</f>
        <v>80</v>
      </c>
      <c r="L3049" s="2" t="n">
        <f aca="false">E3049/$G3049*100</f>
        <v>17.5</v>
      </c>
      <c r="M3049" s="2" t="n">
        <f aca="false">F3049/$G3049*100</f>
        <v>2.5</v>
      </c>
      <c r="N3049" s="2" t="n">
        <f aca="false">SUM(K3049:M3049)</f>
        <v>100</v>
      </c>
      <c r="O3049" s="0" t="n">
        <f aca="false">IF(J3049&lt;0.088,1,IF(J3049&gt;0.912,2,0))</f>
        <v>0</v>
      </c>
      <c r="P3049" s="0" t="s">
        <v>26</v>
      </c>
      <c r="Q3049" s="0" t="s">
        <v>19</v>
      </c>
    </row>
    <row r="3050" customFormat="false" ht="12.5" hidden="false" customHeight="false" outlineLevel="0" collapsed="false">
      <c r="A3050" s="0" t="s">
        <v>3081</v>
      </c>
      <c r="B3050" s="0" t="n">
        <v>3574281</v>
      </c>
      <c r="C3050" s="0" t="n">
        <v>5718789</v>
      </c>
      <c r="D3050" s="0" t="n">
        <v>35</v>
      </c>
      <c r="E3050" s="0" t="n">
        <v>45</v>
      </c>
      <c r="F3050" s="0" t="n">
        <v>20</v>
      </c>
      <c r="G3050" s="0" t="n">
        <f aca="false">SUM(D3050:F3050)</f>
        <v>100</v>
      </c>
      <c r="H3050" s="0" t="b">
        <f aca="false">OR(IF(G3050&gt;110,1,0),IF(G3050&lt;90,1,0))</f>
        <v>0</v>
      </c>
      <c r="I3050" s="1" t="n">
        <f aca="true">RAND()</f>
        <v>0.518553663194179</v>
      </c>
      <c r="J3050" s="1" t="n">
        <v>0.575370425279081</v>
      </c>
      <c r="K3050" s="2" t="n">
        <f aca="false">D3050/$G3050*100</f>
        <v>35</v>
      </c>
      <c r="L3050" s="2" t="n">
        <f aca="false">E3050/$G3050*100</f>
        <v>45</v>
      </c>
      <c r="M3050" s="2" t="n">
        <f aca="false">F3050/$G3050*100</f>
        <v>20</v>
      </c>
      <c r="N3050" s="2" t="n">
        <f aca="false">SUM(K3050:M3050)</f>
        <v>100</v>
      </c>
      <c r="O3050" s="0" t="n">
        <f aca="false">IF(J3050&lt;0.088,1,IF(J3050&gt;0.912,2,0))</f>
        <v>0</v>
      </c>
      <c r="P3050" s="0" t="s">
        <v>260</v>
      </c>
      <c r="Q3050" s="0" t="s">
        <v>19</v>
      </c>
    </row>
    <row r="3051" customFormat="false" ht="12.5" hidden="false" customHeight="false" outlineLevel="0" collapsed="false">
      <c r="A3051" s="0" t="s">
        <v>3082</v>
      </c>
      <c r="B3051" s="0" t="n">
        <v>3574421</v>
      </c>
      <c r="C3051" s="0" t="n">
        <v>5718609</v>
      </c>
      <c r="D3051" s="0" t="n">
        <v>35</v>
      </c>
      <c r="E3051" s="0" t="n">
        <v>45</v>
      </c>
      <c r="F3051" s="0" t="n">
        <v>20</v>
      </c>
      <c r="G3051" s="0" t="n">
        <f aca="false">SUM(D3051:F3051)</f>
        <v>100</v>
      </c>
      <c r="H3051" s="0" t="b">
        <f aca="false">OR(IF(G3051&gt;110,1,0),IF(G3051&lt;90,1,0))</f>
        <v>0</v>
      </c>
      <c r="I3051" s="1" t="n">
        <f aca="true">RAND()</f>
        <v>0.906262041400862</v>
      </c>
      <c r="J3051" s="1" t="n">
        <v>0.217428015635748</v>
      </c>
      <c r="K3051" s="2" t="n">
        <f aca="false">D3051/$G3051*100</f>
        <v>35</v>
      </c>
      <c r="L3051" s="2" t="n">
        <f aca="false">E3051/$G3051*100</f>
        <v>45</v>
      </c>
      <c r="M3051" s="2" t="n">
        <f aca="false">F3051/$G3051*100</f>
        <v>20</v>
      </c>
      <c r="N3051" s="2" t="n">
        <f aca="false">SUM(K3051:M3051)</f>
        <v>100</v>
      </c>
      <c r="O3051" s="0" t="n">
        <f aca="false">IF(J3051&lt;0.088,1,IF(J3051&gt;0.912,2,0))</f>
        <v>0</v>
      </c>
      <c r="P3051" s="0" t="s">
        <v>260</v>
      </c>
      <c r="Q3051" s="0" t="s">
        <v>19</v>
      </c>
    </row>
    <row r="3052" customFormat="false" ht="12.5" hidden="false" customHeight="false" outlineLevel="0" collapsed="false">
      <c r="A3052" s="0" t="s">
        <v>3083</v>
      </c>
      <c r="B3052" s="0" t="n">
        <v>3574497</v>
      </c>
      <c r="C3052" s="0" t="n">
        <v>5712707</v>
      </c>
      <c r="D3052" s="0" t="n">
        <v>57.5</v>
      </c>
      <c r="E3052" s="0" t="n">
        <v>21.5</v>
      </c>
      <c r="F3052" s="0" t="n">
        <v>21</v>
      </c>
      <c r="G3052" s="0" t="n">
        <f aca="false">SUM(D3052:F3052)</f>
        <v>100</v>
      </c>
      <c r="H3052" s="0" t="b">
        <f aca="false">OR(IF(G3052&gt;110,1,0),IF(G3052&lt;90,1,0))</f>
        <v>0</v>
      </c>
      <c r="I3052" s="1" t="n">
        <f aca="true">RAND()</f>
        <v>0.771332626644253</v>
      </c>
      <c r="J3052" s="1" t="n">
        <v>0.335429066590962</v>
      </c>
      <c r="K3052" s="2" t="n">
        <f aca="false">D3052/$G3052*100</f>
        <v>57.5</v>
      </c>
      <c r="L3052" s="2" t="n">
        <f aca="false">E3052/$G3052*100</f>
        <v>21.5</v>
      </c>
      <c r="M3052" s="2" t="n">
        <f aca="false">F3052/$G3052*100</f>
        <v>21</v>
      </c>
      <c r="N3052" s="2" t="n">
        <f aca="false">SUM(K3052:M3052)</f>
        <v>100</v>
      </c>
      <c r="O3052" s="0" t="n">
        <f aca="false">IF(J3052&lt;0.088,1,IF(J3052&gt;0.912,2,0))</f>
        <v>0</v>
      </c>
      <c r="P3052" s="0" t="s">
        <v>260</v>
      </c>
      <c r="Q3052" s="0" t="s">
        <v>19</v>
      </c>
    </row>
    <row r="3053" customFormat="false" ht="12.5" hidden="false" customHeight="false" outlineLevel="0" collapsed="false">
      <c r="A3053" s="0" t="s">
        <v>3084</v>
      </c>
      <c r="B3053" s="0" t="n">
        <v>3574506</v>
      </c>
      <c r="C3053" s="0" t="n">
        <v>5717765</v>
      </c>
      <c r="D3053" s="0" t="n">
        <v>78.5</v>
      </c>
      <c r="E3053" s="0" t="n">
        <v>15</v>
      </c>
      <c r="F3053" s="0" t="n">
        <v>6.5</v>
      </c>
      <c r="G3053" s="0" t="n">
        <f aca="false">SUM(D3053:F3053)</f>
        <v>100</v>
      </c>
      <c r="H3053" s="0" t="b">
        <f aca="false">OR(IF(G3053&gt;110,1,0),IF(G3053&lt;90,1,0))</f>
        <v>0</v>
      </c>
      <c r="I3053" s="1" t="n">
        <f aca="true">RAND()</f>
        <v>0.917324205449192</v>
      </c>
      <c r="J3053" s="1" t="n">
        <v>0.121599636108821</v>
      </c>
      <c r="K3053" s="2" t="n">
        <f aca="false">D3053/$G3053*100</f>
        <v>78.5</v>
      </c>
      <c r="L3053" s="2" t="n">
        <f aca="false">E3053/$G3053*100</f>
        <v>15</v>
      </c>
      <c r="M3053" s="2" t="n">
        <f aca="false">F3053/$G3053*100</f>
        <v>6.5</v>
      </c>
      <c r="N3053" s="2" t="n">
        <f aca="false">SUM(K3053:M3053)</f>
        <v>100</v>
      </c>
      <c r="O3053" s="0" t="n">
        <f aca="false">IF(J3053&lt;0.088,1,IF(J3053&gt;0.912,2,0))</f>
        <v>0</v>
      </c>
      <c r="P3053" s="0" t="s">
        <v>178</v>
      </c>
      <c r="Q3053" s="0" t="s">
        <v>19</v>
      </c>
    </row>
    <row r="3054" customFormat="false" ht="12.5" hidden="false" customHeight="false" outlineLevel="0" collapsed="false">
      <c r="A3054" s="0" t="s">
        <v>3085</v>
      </c>
      <c r="B3054" s="0" t="n">
        <v>3574551</v>
      </c>
      <c r="C3054" s="0" t="n">
        <v>5711617</v>
      </c>
      <c r="D3054" s="0" t="n">
        <v>66.5</v>
      </c>
      <c r="E3054" s="0" t="n">
        <v>23.5</v>
      </c>
      <c r="F3054" s="0" t="n">
        <v>10</v>
      </c>
      <c r="G3054" s="0" t="n">
        <f aca="false">SUM(D3054:F3054)</f>
        <v>100</v>
      </c>
      <c r="H3054" s="0" t="b">
        <f aca="false">OR(IF(G3054&gt;110,1,0),IF(G3054&lt;90,1,0))</f>
        <v>0</v>
      </c>
      <c r="I3054" s="1" t="n">
        <f aca="true">RAND()</f>
        <v>0.509000792382849</v>
      </c>
      <c r="J3054" s="1" t="n">
        <v>0.317884140229413</v>
      </c>
      <c r="K3054" s="2" t="n">
        <f aca="false">D3054/$G3054*100</f>
        <v>66.5</v>
      </c>
      <c r="L3054" s="2" t="n">
        <f aca="false">E3054/$G3054*100</f>
        <v>23.5</v>
      </c>
      <c r="M3054" s="2" t="n">
        <f aca="false">F3054/$G3054*100</f>
        <v>10</v>
      </c>
      <c r="N3054" s="2" t="n">
        <f aca="false">SUM(K3054:M3054)</f>
        <v>100</v>
      </c>
      <c r="O3054" s="0" t="n">
        <f aca="false">IF(J3054&lt;0.088,1,IF(J3054&gt;0.912,2,0))</f>
        <v>0</v>
      </c>
      <c r="P3054" s="0" t="s">
        <v>178</v>
      </c>
      <c r="Q3054" s="0" t="s">
        <v>19</v>
      </c>
    </row>
    <row r="3055" customFormat="false" ht="12.5" hidden="false" customHeight="false" outlineLevel="0" collapsed="false">
      <c r="A3055" s="0" t="s">
        <v>3086</v>
      </c>
      <c r="B3055" s="0" t="n">
        <v>3574635</v>
      </c>
      <c r="C3055" s="0" t="n">
        <v>5710667</v>
      </c>
      <c r="D3055" s="0" t="n">
        <v>45</v>
      </c>
      <c r="E3055" s="0" t="n">
        <v>34</v>
      </c>
      <c r="F3055" s="0" t="n">
        <v>20</v>
      </c>
      <c r="G3055" s="0" t="n">
        <f aca="false">SUM(D3055:F3055)</f>
        <v>99</v>
      </c>
      <c r="H3055" s="0" t="b">
        <f aca="false">OR(IF(G3055&gt;110,1,0),IF(G3055&lt;90,1,0))</f>
        <v>0</v>
      </c>
      <c r="I3055" s="1" t="n">
        <f aca="true">RAND()</f>
        <v>0.795485060326987</v>
      </c>
      <c r="J3055" s="1" t="n">
        <v>0.951983338128182</v>
      </c>
      <c r="K3055" s="2" t="n">
        <f aca="false">D3055/$G3055*100</f>
        <v>45.4545454545455</v>
      </c>
      <c r="L3055" s="2" t="n">
        <f aca="false">E3055/$G3055*100</f>
        <v>34.3434343434343</v>
      </c>
      <c r="M3055" s="2" t="n">
        <f aca="false">F3055/$G3055*100</f>
        <v>20.2020202020202</v>
      </c>
      <c r="N3055" s="2" t="n">
        <f aca="false">SUM(K3055:M3055)</f>
        <v>100</v>
      </c>
      <c r="O3055" s="0" t="n">
        <f aca="false">IF(J3055&lt;0.088,1,IF(J3055&gt;0.912,2,0))</f>
        <v>2</v>
      </c>
      <c r="P3055" s="0" t="s">
        <v>26</v>
      </c>
      <c r="Q3055" s="0" t="s">
        <v>34</v>
      </c>
    </row>
    <row r="3056" customFormat="false" ht="12.5" hidden="false" customHeight="false" outlineLevel="0" collapsed="false">
      <c r="A3056" s="0" t="s">
        <v>3087</v>
      </c>
      <c r="B3056" s="0" t="n">
        <v>3574662</v>
      </c>
      <c r="C3056" s="0" t="n">
        <v>5709696</v>
      </c>
      <c r="D3056" s="0" t="n">
        <v>18.8</v>
      </c>
      <c r="E3056" s="0" t="n">
        <v>37.6</v>
      </c>
      <c r="F3056" s="0" t="n">
        <v>37.6</v>
      </c>
      <c r="G3056" s="0" t="n">
        <f aca="false">SUM(D3056:F3056)</f>
        <v>94</v>
      </c>
      <c r="H3056" s="0" t="b">
        <f aca="false">OR(IF(G3056&gt;110,1,0),IF(G3056&lt;90,1,0))</f>
        <v>0</v>
      </c>
      <c r="I3056" s="1" t="n">
        <f aca="true">RAND()</f>
        <v>0.860821919412613</v>
      </c>
      <c r="J3056" s="1" t="n">
        <v>0.259687870816663</v>
      </c>
      <c r="K3056" s="2" t="n">
        <f aca="false">D3056/$G3056*100</f>
        <v>20</v>
      </c>
      <c r="L3056" s="2" t="n">
        <f aca="false">E3056/$G3056*100</f>
        <v>40</v>
      </c>
      <c r="M3056" s="2" t="n">
        <f aca="false">F3056/$G3056*100</f>
        <v>40</v>
      </c>
      <c r="N3056" s="2" t="n">
        <f aca="false">SUM(K3056:M3056)</f>
        <v>100</v>
      </c>
      <c r="O3056" s="0" t="n">
        <f aca="false">IF(J3056&lt;0.088,1,IF(J3056&gt;0.912,2,0))</f>
        <v>0</v>
      </c>
      <c r="P3056" s="0" t="s">
        <v>163</v>
      </c>
      <c r="Q3056" s="0" t="s">
        <v>19</v>
      </c>
    </row>
    <row r="3057" customFormat="false" ht="12.5" hidden="false" customHeight="false" outlineLevel="0" collapsed="false">
      <c r="A3057" s="0" t="s">
        <v>3088</v>
      </c>
      <c r="B3057" s="0" t="n">
        <v>3574670</v>
      </c>
      <c r="C3057" s="0" t="n">
        <v>5708513</v>
      </c>
      <c r="D3057" s="0" t="n">
        <v>12.5</v>
      </c>
      <c r="E3057" s="0" t="n">
        <v>42.5</v>
      </c>
      <c r="F3057" s="0" t="n">
        <v>55</v>
      </c>
      <c r="G3057" s="0" t="n">
        <f aca="false">SUM(D3057:F3057)</f>
        <v>110</v>
      </c>
      <c r="H3057" s="0" t="b">
        <f aca="false">OR(IF(G3057&gt;110,1,0),IF(G3057&lt;90,1,0))</f>
        <v>0</v>
      </c>
      <c r="I3057" s="1" t="n">
        <f aca="true">RAND()</f>
        <v>0.0455352979143463</v>
      </c>
      <c r="J3057" s="1" t="n">
        <v>0.800621581711199</v>
      </c>
      <c r="K3057" s="2" t="n">
        <f aca="false">D3057/$G3057*100</f>
        <v>11.3636363636364</v>
      </c>
      <c r="L3057" s="2" t="n">
        <f aca="false">E3057/$G3057*100</f>
        <v>38.6363636363636</v>
      </c>
      <c r="M3057" s="2" t="n">
        <f aca="false">F3057/$G3057*100</f>
        <v>50</v>
      </c>
      <c r="N3057" s="2" t="n">
        <f aca="false">SUM(K3057:M3057)</f>
        <v>100</v>
      </c>
      <c r="O3057" s="0" t="n">
        <f aca="false">IF(J3057&lt;0.088,1,IF(J3057&gt;0.912,2,0))</f>
        <v>0</v>
      </c>
      <c r="P3057" s="0" t="s">
        <v>163</v>
      </c>
      <c r="Q3057" s="0" t="s">
        <v>19</v>
      </c>
    </row>
    <row r="3058" customFormat="false" ht="12.5" hidden="false" customHeight="false" outlineLevel="0" collapsed="false">
      <c r="A3058" s="0" t="s">
        <v>3089</v>
      </c>
      <c r="B3058" s="0" t="n">
        <v>3574681</v>
      </c>
      <c r="C3058" s="0" t="n">
        <v>5712523</v>
      </c>
      <c r="D3058" s="0" t="n">
        <v>57.5</v>
      </c>
      <c r="E3058" s="0" t="n">
        <v>21.5</v>
      </c>
      <c r="F3058" s="0" t="n">
        <v>21</v>
      </c>
      <c r="G3058" s="0" t="n">
        <f aca="false">SUM(D3058:F3058)</f>
        <v>100</v>
      </c>
      <c r="H3058" s="0" t="b">
        <f aca="false">OR(IF(G3058&gt;110,1,0),IF(G3058&lt;90,1,0))</f>
        <v>0</v>
      </c>
      <c r="I3058" s="1" t="n">
        <f aca="true">RAND()</f>
        <v>0.455187952352995</v>
      </c>
      <c r="J3058" s="1" t="n">
        <v>0.125470031927561</v>
      </c>
      <c r="K3058" s="2" t="n">
        <f aca="false">D3058/$G3058*100</f>
        <v>57.5</v>
      </c>
      <c r="L3058" s="2" t="n">
        <f aca="false">E3058/$G3058*100</f>
        <v>21.5</v>
      </c>
      <c r="M3058" s="2" t="n">
        <f aca="false">F3058/$G3058*100</f>
        <v>21</v>
      </c>
      <c r="N3058" s="2" t="n">
        <f aca="false">SUM(K3058:M3058)</f>
        <v>100</v>
      </c>
      <c r="O3058" s="0" t="n">
        <f aca="false">IF(J3058&lt;0.088,1,IF(J3058&gt;0.912,2,0))</f>
        <v>0</v>
      </c>
      <c r="P3058" s="0" t="s">
        <v>260</v>
      </c>
      <c r="Q3058" s="0" t="s">
        <v>19</v>
      </c>
    </row>
    <row r="3059" customFormat="false" ht="12.5" hidden="false" customHeight="false" outlineLevel="0" collapsed="false">
      <c r="A3059" s="0" t="s">
        <v>3090</v>
      </c>
      <c r="B3059" s="0" t="n">
        <v>3574697</v>
      </c>
      <c r="C3059" s="0" t="n">
        <v>5709561</v>
      </c>
      <c r="D3059" s="0" t="n">
        <v>18.8</v>
      </c>
      <c r="E3059" s="0" t="n">
        <v>37.6</v>
      </c>
      <c r="F3059" s="0" t="n">
        <v>37.6</v>
      </c>
      <c r="G3059" s="0" t="n">
        <f aca="false">SUM(D3059:F3059)</f>
        <v>94</v>
      </c>
      <c r="H3059" s="0" t="b">
        <f aca="false">OR(IF(G3059&gt;110,1,0),IF(G3059&lt;90,1,0))</f>
        <v>0</v>
      </c>
      <c r="I3059" s="1" t="n">
        <f aca="true">RAND()</f>
        <v>0.101168785157118</v>
      </c>
      <c r="J3059" s="1" t="n">
        <v>0.0227786851558345</v>
      </c>
      <c r="K3059" s="2" t="n">
        <f aca="false">D3059/$G3059*100</f>
        <v>20</v>
      </c>
      <c r="L3059" s="2" t="n">
        <f aca="false">E3059/$G3059*100</f>
        <v>40</v>
      </c>
      <c r="M3059" s="2" t="n">
        <f aca="false">F3059/$G3059*100</f>
        <v>40</v>
      </c>
      <c r="N3059" s="2" t="n">
        <f aca="false">SUM(K3059:M3059)</f>
        <v>100</v>
      </c>
      <c r="O3059" s="0" t="n">
        <f aca="false">IF(J3059&lt;0.088,1,IF(J3059&gt;0.912,2,0))</f>
        <v>1</v>
      </c>
      <c r="P3059" s="0" t="s">
        <v>30</v>
      </c>
      <c r="Q3059" s="0" t="s">
        <v>23</v>
      </c>
    </row>
    <row r="3060" customFormat="false" ht="12.5" hidden="false" customHeight="false" outlineLevel="0" collapsed="false">
      <c r="A3060" s="0" t="s">
        <v>3091</v>
      </c>
      <c r="B3060" s="0" t="n">
        <v>3574709</v>
      </c>
      <c r="C3060" s="0" t="n">
        <v>5709704</v>
      </c>
      <c r="D3060" s="0" t="n">
        <v>18.8</v>
      </c>
      <c r="E3060" s="0" t="n">
        <v>37.6</v>
      </c>
      <c r="F3060" s="0" t="n">
        <v>37.6</v>
      </c>
      <c r="G3060" s="0" t="n">
        <f aca="false">SUM(D3060:F3060)</f>
        <v>94</v>
      </c>
      <c r="H3060" s="0" t="b">
        <f aca="false">OR(IF(G3060&gt;110,1,0),IF(G3060&lt;90,1,0))</f>
        <v>0</v>
      </c>
      <c r="I3060" s="1" t="n">
        <f aca="true">RAND()</f>
        <v>0.38547822005573</v>
      </c>
      <c r="J3060" s="1" t="n">
        <v>0.225724682727656</v>
      </c>
      <c r="K3060" s="2" t="n">
        <f aca="false">D3060/$G3060*100</f>
        <v>20</v>
      </c>
      <c r="L3060" s="2" t="n">
        <f aca="false">E3060/$G3060*100</f>
        <v>40</v>
      </c>
      <c r="M3060" s="2" t="n">
        <f aca="false">F3060/$G3060*100</f>
        <v>40</v>
      </c>
      <c r="N3060" s="2" t="n">
        <f aca="false">SUM(K3060:M3060)</f>
        <v>100</v>
      </c>
      <c r="O3060" s="0" t="n">
        <f aca="false">IF(J3060&lt;0.088,1,IF(J3060&gt;0.912,2,0))</f>
        <v>0</v>
      </c>
      <c r="P3060" s="0" t="s">
        <v>163</v>
      </c>
      <c r="Q3060" s="0" t="s">
        <v>19</v>
      </c>
    </row>
    <row r="3061" customFormat="false" ht="12.5" hidden="false" customHeight="false" outlineLevel="0" collapsed="false">
      <c r="A3061" s="0" t="s">
        <v>3092</v>
      </c>
      <c r="B3061" s="0" t="n">
        <v>3574710</v>
      </c>
      <c r="C3061" s="0" t="n">
        <v>5709750</v>
      </c>
      <c r="D3061" s="0" t="n">
        <v>57.5</v>
      </c>
      <c r="E3061" s="0" t="n">
        <v>21.5</v>
      </c>
      <c r="F3061" s="0" t="n">
        <v>21</v>
      </c>
      <c r="G3061" s="0" t="n">
        <f aca="false">SUM(D3061:F3061)</f>
        <v>100</v>
      </c>
      <c r="H3061" s="0" t="b">
        <f aca="false">OR(IF(G3061&gt;110,1,0),IF(G3061&lt;90,1,0))</f>
        <v>0</v>
      </c>
      <c r="I3061" s="1" t="n">
        <f aca="true">RAND()</f>
        <v>0.198252138941305</v>
      </c>
      <c r="J3061" s="1" t="n">
        <v>0.378789396911655</v>
      </c>
      <c r="K3061" s="2" t="n">
        <f aca="false">D3061/$G3061*100</f>
        <v>57.5</v>
      </c>
      <c r="L3061" s="2" t="n">
        <f aca="false">E3061/$G3061*100</f>
        <v>21.5</v>
      </c>
      <c r="M3061" s="2" t="n">
        <f aca="false">F3061/$G3061*100</f>
        <v>21</v>
      </c>
      <c r="N3061" s="2" t="n">
        <f aca="false">SUM(K3061:M3061)</f>
        <v>100</v>
      </c>
      <c r="O3061" s="0" t="n">
        <f aca="false">IF(J3061&lt;0.088,1,IF(J3061&gt;0.912,2,0))</f>
        <v>0</v>
      </c>
      <c r="P3061" s="0" t="s">
        <v>178</v>
      </c>
      <c r="Q3061" s="0" t="s">
        <v>19</v>
      </c>
    </row>
    <row r="3062" customFormat="false" ht="12.5" hidden="false" customHeight="false" outlineLevel="0" collapsed="false">
      <c r="A3062" s="0" t="s">
        <v>3093</v>
      </c>
      <c r="B3062" s="0" t="n">
        <v>3574751</v>
      </c>
      <c r="C3062" s="0" t="n">
        <v>5709574</v>
      </c>
      <c r="D3062" s="0" t="n">
        <v>18.8</v>
      </c>
      <c r="E3062" s="0" t="n">
        <v>37.6</v>
      </c>
      <c r="F3062" s="0" t="n">
        <v>37.6</v>
      </c>
      <c r="G3062" s="0" t="n">
        <f aca="false">SUM(D3062:F3062)</f>
        <v>94</v>
      </c>
      <c r="H3062" s="0" t="b">
        <f aca="false">OR(IF(G3062&gt;110,1,0),IF(G3062&lt;90,1,0))</f>
        <v>0</v>
      </c>
      <c r="I3062" s="1" t="n">
        <f aca="true">RAND()</f>
        <v>0.355484910340472</v>
      </c>
      <c r="J3062" s="1" t="n">
        <v>0.346427007459683</v>
      </c>
      <c r="K3062" s="2" t="n">
        <f aca="false">D3062/$G3062*100</f>
        <v>20</v>
      </c>
      <c r="L3062" s="2" t="n">
        <f aca="false">E3062/$G3062*100</f>
        <v>40</v>
      </c>
      <c r="M3062" s="2" t="n">
        <f aca="false">F3062/$G3062*100</f>
        <v>40</v>
      </c>
      <c r="N3062" s="2" t="n">
        <f aca="false">SUM(K3062:M3062)</f>
        <v>100</v>
      </c>
      <c r="O3062" s="0" t="n">
        <f aca="false">IF(J3062&lt;0.088,1,IF(J3062&gt;0.912,2,0))</f>
        <v>0</v>
      </c>
      <c r="P3062" s="0" t="s">
        <v>30</v>
      </c>
      <c r="Q3062" s="0" t="s">
        <v>19</v>
      </c>
    </row>
    <row r="3063" customFormat="false" ht="12.5" hidden="false" customHeight="false" outlineLevel="0" collapsed="false">
      <c r="A3063" s="0" t="s">
        <v>3094</v>
      </c>
      <c r="B3063" s="0" t="n">
        <v>3574768</v>
      </c>
      <c r="C3063" s="0" t="n">
        <v>5709898</v>
      </c>
      <c r="D3063" s="0" t="n">
        <v>80</v>
      </c>
      <c r="E3063" s="0" t="n">
        <v>17.5</v>
      </c>
      <c r="F3063" s="0" t="n">
        <v>2.5</v>
      </c>
      <c r="G3063" s="0" t="n">
        <f aca="false">SUM(D3063:F3063)</f>
        <v>100</v>
      </c>
      <c r="H3063" s="0" t="b">
        <f aca="false">OR(IF(G3063&gt;110,1,0),IF(G3063&lt;90,1,0))</f>
        <v>0</v>
      </c>
      <c r="I3063" s="1" t="n">
        <f aca="true">RAND()</f>
        <v>0.852906813138742</v>
      </c>
      <c r="J3063" s="1" t="n">
        <v>0.0185103700091647</v>
      </c>
      <c r="K3063" s="2" t="n">
        <f aca="false">D3063/$G3063*100</f>
        <v>80</v>
      </c>
      <c r="L3063" s="2" t="n">
        <f aca="false">E3063/$G3063*100</f>
        <v>17.5</v>
      </c>
      <c r="M3063" s="2" t="n">
        <f aca="false">F3063/$G3063*100</f>
        <v>2.5</v>
      </c>
      <c r="N3063" s="2" t="n">
        <f aca="false">SUM(K3063:M3063)</f>
        <v>100</v>
      </c>
      <c r="O3063" s="0" t="n">
        <f aca="false">IF(J3063&lt;0.088,1,IF(J3063&gt;0.912,2,0))</f>
        <v>1</v>
      </c>
      <c r="P3063" s="0" t="s">
        <v>178</v>
      </c>
      <c r="Q3063" s="0" t="s">
        <v>23</v>
      </c>
    </row>
    <row r="3064" customFormat="false" ht="12.5" hidden="false" customHeight="false" outlineLevel="0" collapsed="false">
      <c r="A3064" s="0" t="s">
        <v>3095</v>
      </c>
      <c r="B3064" s="0" t="n">
        <v>3574773</v>
      </c>
      <c r="C3064" s="0" t="n">
        <v>5709984</v>
      </c>
      <c r="D3064" s="0" t="n">
        <v>80</v>
      </c>
      <c r="E3064" s="0" t="n">
        <v>17.5</v>
      </c>
      <c r="F3064" s="0" t="n">
        <v>2.5</v>
      </c>
      <c r="G3064" s="0" t="n">
        <f aca="false">SUM(D3064:F3064)</f>
        <v>100</v>
      </c>
      <c r="H3064" s="0" t="b">
        <f aca="false">OR(IF(G3064&gt;110,1,0),IF(G3064&lt;90,1,0))</f>
        <v>0</v>
      </c>
      <c r="I3064" s="1" t="n">
        <f aca="true">RAND()</f>
        <v>0.438798776905201</v>
      </c>
      <c r="J3064" s="1" t="n">
        <v>0.842013202859743</v>
      </c>
      <c r="K3064" s="2" t="n">
        <f aca="false">D3064/$G3064*100</f>
        <v>80</v>
      </c>
      <c r="L3064" s="2" t="n">
        <f aca="false">E3064/$G3064*100</f>
        <v>17.5</v>
      </c>
      <c r="M3064" s="2" t="n">
        <f aca="false">F3064/$G3064*100</f>
        <v>2.5</v>
      </c>
      <c r="N3064" s="2" t="n">
        <f aca="false">SUM(K3064:M3064)</f>
        <v>100</v>
      </c>
      <c r="O3064" s="0" t="n">
        <f aca="false">IF(J3064&lt;0.088,1,IF(J3064&gt;0.912,2,0))</f>
        <v>0</v>
      </c>
      <c r="P3064" s="0" t="s">
        <v>178</v>
      </c>
      <c r="Q3064" s="0" t="s">
        <v>19</v>
      </c>
    </row>
    <row r="3065" customFormat="false" ht="12.5" hidden="false" customHeight="false" outlineLevel="0" collapsed="false">
      <c r="A3065" s="0" t="s">
        <v>3096</v>
      </c>
      <c r="B3065" s="0" t="n">
        <v>3574778</v>
      </c>
      <c r="C3065" s="0" t="n">
        <v>5709587</v>
      </c>
      <c r="D3065" s="0" t="n">
        <v>18.8</v>
      </c>
      <c r="E3065" s="0" t="n">
        <v>37.6</v>
      </c>
      <c r="F3065" s="0" t="n">
        <v>37.6</v>
      </c>
      <c r="G3065" s="0" t="n">
        <f aca="false">SUM(D3065:F3065)</f>
        <v>94</v>
      </c>
      <c r="H3065" s="0" t="b">
        <f aca="false">OR(IF(G3065&gt;110,1,0),IF(G3065&lt;90,1,0))</f>
        <v>0</v>
      </c>
      <c r="I3065" s="1" t="n">
        <f aca="true">RAND()</f>
        <v>0.212527541986055</v>
      </c>
      <c r="J3065" s="1" t="n">
        <v>0.795567401692593</v>
      </c>
      <c r="K3065" s="2" t="n">
        <f aca="false">D3065/$G3065*100</f>
        <v>20</v>
      </c>
      <c r="L3065" s="2" t="n">
        <f aca="false">E3065/$G3065*100</f>
        <v>40</v>
      </c>
      <c r="M3065" s="2" t="n">
        <f aca="false">F3065/$G3065*100</f>
        <v>40</v>
      </c>
      <c r="N3065" s="2" t="n">
        <f aca="false">SUM(K3065:M3065)</f>
        <v>100</v>
      </c>
      <c r="O3065" s="0" t="n">
        <f aca="false">IF(J3065&lt;0.088,1,IF(J3065&gt;0.912,2,0))</f>
        <v>0</v>
      </c>
      <c r="P3065" s="0" t="s">
        <v>30</v>
      </c>
      <c r="Q3065" s="0" t="s">
        <v>19</v>
      </c>
    </row>
    <row r="3066" customFormat="false" ht="12.5" hidden="false" customHeight="false" outlineLevel="0" collapsed="false">
      <c r="A3066" s="0" t="s">
        <v>3097</v>
      </c>
      <c r="B3066" s="0" t="n">
        <v>3574803</v>
      </c>
      <c r="C3066" s="0" t="n">
        <v>5717911</v>
      </c>
      <c r="D3066" s="0" t="n">
        <v>66.5</v>
      </c>
      <c r="E3066" s="0" t="n">
        <v>23.5</v>
      </c>
      <c r="F3066" s="0" t="n">
        <v>10</v>
      </c>
      <c r="G3066" s="0" t="n">
        <f aca="false">SUM(D3066:F3066)</f>
        <v>100</v>
      </c>
      <c r="H3066" s="0" t="b">
        <f aca="false">OR(IF(G3066&gt;110,1,0),IF(G3066&lt;90,1,0))</f>
        <v>0</v>
      </c>
      <c r="I3066" s="1" t="n">
        <f aca="true">RAND()</f>
        <v>0.855709344604949</v>
      </c>
      <c r="J3066" s="1" t="n">
        <v>0.507972424293518</v>
      </c>
      <c r="K3066" s="2" t="n">
        <f aca="false">D3066/$G3066*100</f>
        <v>66.5</v>
      </c>
      <c r="L3066" s="2" t="n">
        <f aca="false">E3066/$G3066*100</f>
        <v>23.5</v>
      </c>
      <c r="M3066" s="2" t="n">
        <f aca="false">F3066/$G3066*100</f>
        <v>10</v>
      </c>
      <c r="N3066" s="2" t="n">
        <f aca="false">SUM(K3066:M3066)</f>
        <v>100</v>
      </c>
      <c r="O3066" s="0" t="n">
        <f aca="false">IF(J3066&lt;0.088,1,IF(J3066&gt;0.912,2,0))</f>
        <v>0</v>
      </c>
      <c r="P3066" s="0" t="s">
        <v>73</v>
      </c>
      <c r="Q3066" s="0" t="s">
        <v>19</v>
      </c>
    </row>
    <row r="3067" customFormat="false" ht="12.5" hidden="false" customHeight="false" outlineLevel="0" collapsed="false">
      <c r="A3067" s="0" t="s">
        <v>3098</v>
      </c>
      <c r="B3067" s="0" t="n">
        <v>3574807</v>
      </c>
      <c r="C3067" s="0" t="n">
        <v>5709697</v>
      </c>
      <c r="D3067" s="0" t="n">
        <v>20</v>
      </c>
      <c r="E3067" s="0" t="n">
        <v>40</v>
      </c>
      <c r="F3067" s="0" t="n">
        <v>40</v>
      </c>
      <c r="G3067" s="0" t="n">
        <f aca="false">SUM(D3067:F3067)</f>
        <v>100</v>
      </c>
      <c r="H3067" s="0" t="b">
        <f aca="false">OR(IF(G3067&gt;110,1,0),IF(G3067&lt;90,1,0))</f>
        <v>0</v>
      </c>
      <c r="I3067" s="1" t="n">
        <f aca="true">RAND()</f>
        <v>0.326479514190115</v>
      </c>
      <c r="J3067" s="1" t="n">
        <v>0.689753280591249</v>
      </c>
      <c r="K3067" s="2" t="n">
        <f aca="false">D3067/$G3067*100</f>
        <v>20</v>
      </c>
      <c r="L3067" s="2" t="n">
        <f aca="false">E3067/$G3067*100</f>
        <v>40</v>
      </c>
      <c r="M3067" s="2" t="n">
        <f aca="false">F3067/$G3067*100</f>
        <v>40</v>
      </c>
      <c r="N3067" s="2" t="n">
        <f aca="false">SUM(K3067:M3067)</f>
        <v>100</v>
      </c>
      <c r="O3067" s="0" t="n">
        <f aca="false">IF(J3067&lt;0.088,1,IF(J3067&gt;0.912,2,0))</f>
        <v>0</v>
      </c>
      <c r="P3067" s="0" t="s">
        <v>163</v>
      </c>
      <c r="Q3067" s="0" t="s">
        <v>19</v>
      </c>
    </row>
    <row r="3068" customFormat="false" ht="12.5" hidden="false" customHeight="false" outlineLevel="0" collapsed="false">
      <c r="A3068" s="0" t="s">
        <v>3099</v>
      </c>
      <c r="B3068" s="0" t="n">
        <v>3574807</v>
      </c>
      <c r="C3068" s="0" t="n">
        <v>5709648</v>
      </c>
      <c r="D3068" s="0" t="n">
        <v>20</v>
      </c>
      <c r="E3068" s="0" t="n">
        <v>40</v>
      </c>
      <c r="F3068" s="0" t="n">
        <v>40</v>
      </c>
      <c r="G3068" s="0" t="n">
        <f aca="false">SUM(D3068:F3068)</f>
        <v>100</v>
      </c>
      <c r="H3068" s="0" t="b">
        <f aca="false">OR(IF(G3068&gt;110,1,0),IF(G3068&lt;90,1,0))</f>
        <v>0</v>
      </c>
      <c r="I3068" s="1" t="n">
        <f aca="true">RAND()</f>
        <v>0.34101109278903</v>
      </c>
      <c r="J3068" s="1" t="n">
        <v>0.80945204775476</v>
      </c>
      <c r="K3068" s="2" t="n">
        <f aca="false">D3068/$G3068*100</f>
        <v>20</v>
      </c>
      <c r="L3068" s="2" t="n">
        <f aca="false">E3068/$G3068*100</f>
        <v>40</v>
      </c>
      <c r="M3068" s="2" t="n">
        <f aca="false">F3068/$G3068*100</f>
        <v>40</v>
      </c>
      <c r="N3068" s="2" t="n">
        <f aca="false">SUM(K3068:M3068)</f>
        <v>100</v>
      </c>
      <c r="O3068" s="0" t="n">
        <f aca="false">IF(J3068&lt;0.088,1,IF(J3068&gt;0.912,2,0))</f>
        <v>0</v>
      </c>
      <c r="P3068" s="0" t="s">
        <v>163</v>
      </c>
      <c r="Q3068" s="0" t="s">
        <v>19</v>
      </c>
    </row>
    <row r="3069" customFormat="false" ht="12.5" hidden="false" customHeight="false" outlineLevel="0" collapsed="false">
      <c r="A3069" s="0" t="s">
        <v>3100</v>
      </c>
      <c r="B3069" s="0" t="n">
        <v>3574823</v>
      </c>
      <c r="C3069" s="0" t="n">
        <v>5707754</v>
      </c>
      <c r="D3069" s="0" t="n">
        <v>12.5</v>
      </c>
      <c r="E3069" s="0" t="n">
        <v>42.5</v>
      </c>
      <c r="F3069" s="0" t="n">
        <v>55</v>
      </c>
      <c r="G3069" s="0" t="n">
        <f aca="false">SUM(D3069:F3069)</f>
        <v>110</v>
      </c>
      <c r="H3069" s="0" t="b">
        <f aca="false">OR(IF(G3069&gt;110,1,0),IF(G3069&lt;90,1,0))</f>
        <v>0</v>
      </c>
      <c r="I3069" s="1" t="n">
        <f aca="true">RAND()</f>
        <v>0.104412551852855</v>
      </c>
      <c r="J3069" s="1" t="n">
        <v>0.112910781559694</v>
      </c>
      <c r="K3069" s="2" t="n">
        <f aca="false">D3069/$G3069*100</f>
        <v>11.3636363636364</v>
      </c>
      <c r="L3069" s="2" t="n">
        <f aca="false">E3069/$G3069*100</f>
        <v>38.6363636363636</v>
      </c>
      <c r="M3069" s="2" t="n">
        <f aca="false">F3069/$G3069*100</f>
        <v>50</v>
      </c>
      <c r="N3069" s="2" t="n">
        <f aca="false">SUM(K3069:M3069)</f>
        <v>100</v>
      </c>
      <c r="O3069" s="0" t="n">
        <f aca="false">IF(J3069&lt;0.088,1,IF(J3069&gt;0.912,2,0))</f>
        <v>0</v>
      </c>
      <c r="P3069" s="0" t="s">
        <v>163</v>
      </c>
      <c r="Q3069" s="0" t="s">
        <v>19</v>
      </c>
    </row>
    <row r="3070" customFormat="false" ht="12.5" hidden="false" customHeight="false" outlineLevel="0" collapsed="false">
      <c r="A3070" s="0" t="s">
        <v>3101</v>
      </c>
      <c r="B3070" s="0" t="n">
        <v>3574838</v>
      </c>
      <c r="C3070" s="0" t="n">
        <v>5709566</v>
      </c>
      <c r="D3070" s="0" t="n">
        <v>18.8</v>
      </c>
      <c r="E3070" s="0" t="n">
        <v>37.6</v>
      </c>
      <c r="F3070" s="0" t="n">
        <v>37.6</v>
      </c>
      <c r="G3070" s="0" t="n">
        <f aca="false">SUM(D3070:F3070)</f>
        <v>94</v>
      </c>
      <c r="H3070" s="0" t="b">
        <f aca="false">OR(IF(G3070&gt;110,1,0),IF(G3070&lt;90,1,0))</f>
        <v>0</v>
      </c>
      <c r="I3070" s="1" t="n">
        <f aca="true">RAND()</f>
        <v>0.620950807360203</v>
      </c>
      <c r="J3070" s="1" t="n">
        <v>0.747523733679118</v>
      </c>
      <c r="K3070" s="2" t="n">
        <f aca="false">D3070/$G3070*100</f>
        <v>20</v>
      </c>
      <c r="L3070" s="2" t="n">
        <f aca="false">E3070/$G3070*100</f>
        <v>40</v>
      </c>
      <c r="M3070" s="2" t="n">
        <f aca="false">F3070/$G3070*100</f>
        <v>40</v>
      </c>
      <c r="N3070" s="2" t="n">
        <f aca="false">SUM(K3070:M3070)</f>
        <v>100</v>
      </c>
      <c r="O3070" s="0" t="n">
        <f aca="false">IF(J3070&lt;0.088,1,IF(J3070&gt;0.912,2,0))</f>
        <v>0</v>
      </c>
      <c r="P3070" s="0" t="s">
        <v>30</v>
      </c>
      <c r="Q3070" s="0" t="s">
        <v>19</v>
      </c>
    </row>
    <row r="3071" customFormat="false" ht="12.5" hidden="false" customHeight="false" outlineLevel="0" collapsed="false">
      <c r="A3071" s="0" t="s">
        <v>3102</v>
      </c>
      <c r="B3071" s="0" t="n">
        <v>3574885</v>
      </c>
      <c r="C3071" s="0" t="n">
        <v>5718228</v>
      </c>
      <c r="D3071" s="0" t="n">
        <v>35</v>
      </c>
      <c r="E3071" s="0" t="n">
        <v>45</v>
      </c>
      <c r="F3071" s="0" t="n">
        <v>20</v>
      </c>
      <c r="G3071" s="0" t="n">
        <f aca="false">SUM(D3071:F3071)</f>
        <v>100</v>
      </c>
      <c r="H3071" s="0" t="b">
        <f aca="false">OR(IF(G3071&gt;110,1,0),IF(G3071&lt;90,1,0))</f>
        <v>0</v>
      </c>
      <c r="I3071" s="1" t="n">
        <f aca="true">RAND()</f>
        <v>0.0346156681963184</v>
      </c>
      <c r="J3071" s="1" t="n">
        <v>0.499567202931074</v>
      </c>
      <c r="K3071" s="2" t="n">
        <f aca="false">D3071/$G3071*100</f>
        <v>35</v>
      </c>
      <c r="L3071" s="2" t="n">
        <f aca="false">E3071/$G3071*100</f>
        <v>45</v>
      </c>
      <c r="M3071" s="2" t="n">
        <f aca="false">F3071/$G3071*100</f>
        <v>20</v>
      </c>
      <c r="N3071" s="2" t="n">
        <f aca="false">SUM(K3071:M3071)</f>
        <v>100</v>
      </c>
      <c r="O3071" s="0" t="n">
        <f aca="false">IF(J3071&lt;0.088,1,IF(J3071&gt;0.912,2,0))</f>
        <v>0</v>
      </c>
      <c r="P3071" s="0" t="s">
        <v>26</v>
      </c>
      <c r="Q3071" s="0" t="s">
        <v>19</v>
      </c>
    </row>
    <row r="3072" customFormat="false" ht="12.5" hidden="false" customHeight="false" outlineLevel="0" collapsed="false">
      <c r="A3072" s="0" t="s">
        <v>3103</v>
      </c>
      <c r="B3072" s="0" t="n">
        <v>3574898</v>
      </c>
      <c r="C3072" s="0" t="n">
        <v>5709573</v>
      </c>
      <c r="D3072" s="0" t="n">
        <v>12.5</v>
      </c>
      <c r="E3072" s="0" t="n">
        <v>42.5</v>
      </c>
      <c r="F3072" s="0" t="n">
        <v>55</v>
      </c>
      <c r="G3072" s="0" t="n">
        <f aca="false">SUM(D3072:F3072)</f>
        <v>110</v>
      </c>
      <c r="H3072" s="0" t="b">
        <f aca="false">OR(IF(G3072&gt;110,1,0),IF(G3072&lt;90,1,0))</f>
        <v>0</v>
      </c>
      <c r="I3072" s="1" t="n">
        <f aca="true">RAND()</f>
        <v>0.0587952647473241</v>
      </c>
      <c r="J3072" s="1" t="n">
        <v>0.513234071973677</v>
      </c>
      <c r="K3072" s="2" t="n">
        <f aca="false">D3072/$G3072*100</f>
        <v>11.3636363636364</v>
      </c>
      <c r="L3072" s="2" t="n">
        <f aca="false">E3072/$G3072*100</f>
        <v>38.6363636363636</v>
      </c>
      <c r="M3072" s="2" t="n">
        <f aca="false">F3072/$G3072*100</f>
        <v>50</v>
      </c>
      <c r="N3072" s="2" t="n">
        <f aca="false">SUM(K3072:M3072)</f>
        <v>100</v>
      </c>
      <c r="O3072" s="0" t="n">
        <f aca="false">IF(J3072&lt;0.088,1,IF(J3072&gt;0.912,2,0))</f>
        <v>0</v>
      </c>
      <c r="P3072" s="0" t="s">
        <v>178</v>
      </c>
      <c r="Q3072" s="0" t="s">
        <v>19</v>
      </c>
    </row>
    <row r="3073" customFormat="false" ht="12.5" hidden="false" customHeight="false" outlineLevel="0" collapsed="false">
      <c r="A3073" s="0" t="s">
        <v>3104</v>
      </c>
      <c r="B3073" s="0" t="n">
        <v>3574964</v>
      </c>
      <c r="C3073" s="0" t="n">
        <v>5709892</v>
      </c>
      <c r="D3073" s="0" t="n">
        <v>25.85</v>
      </c>
      <c r="E3073" s="0" t="n">
        <v>39.95</v>
      </c>
      <c r="F3073" s="0" t="n">
        <v>28.2</v>
      </c>
      <c r="G3073" s="0" t="n">
        <f aca="false">SUM(D3073:F3073)</f>
        <v>94</v>
      </c>
      <c r="H3073" s="0" t="b">
        <f aca="false">OR(IF(G3073&gt;110,1,0),IF(G3073&lt;90,1,0))</f>
        <v>0</v>
      </c>
      <c r="I3073" s="1" t="n">
        <f aca="true">RAND()</f>
        <v>0.794524876049327</v>
      </c>
      <c r="J3073" s="1" t="n">
        <v>0.868286615478905</v>
      </c>
      <c r="K3073" s="2" t="n">
        <f aca="false">D3073/$G3073*100</f>
        <v>27.5</v>
      </c>
      <c r="L3073" s="2" t="n">
        <f aca="false">E3073/$G3073*100</f>
        <v>42.5</v>
      </c>
      <c r="M3073" s="2" t="n">
        <f aca="false">F3073/$G3073*100</f>
        <v>30</v>
      </c>
      <c r="N3073" s="2" t="n">
        <f aca="false">SUM(K3073:M3073)</f>
        <v>100</v>
      </c>
      <c r="O3073" s="0" t="n">
        <f aca="false">IF(J3073&lt;0.088,1,IF(J3073&gt;0.912,2,0))</f>
        <v>0</v>
      </c>
      <c r="P3073" s="0" t="s">
        <v>30</v>
      </c>
      <c r="Q3073" s="0" t="s">
        <v>19</v>
      </c>
    </row>
    <row r="3074" customFormat="false" ht="12.5" hidden="false" customHeight="false" outlineLevel="0" collapsed="false">
      <c r="A3074" s="0" t="s">
        <v>3105</v>
      </c>
      <c r="B3074" s="0" t="n">
        <v>3575067</v>
      </c>
      <c r="C3074" s="0" t="n">
        <v>5710327</v>
      </c>
      <c r="D3074" s="0" t="n">
        <v>75.2</v>
      </c>
      <c r="E3074" s="0" t="n">
        <v>16.45</v>
      </c>
      <c r="F3074" s="0" t="n">
        <v>2.35</v>
      </c>
      <c r="G3074" s="0" t="n">
        <f aca="false">SUM(D3074:F3074)</f>
        <v>94</v>
      </c>
      <c r="H3074" s="0" t="b">
        <f aca="false">OR(IF(G3074&gt;110,1,0),IF(G3074&lt;90,1,0))</f>
        <v>0</v>
      </c>
      <c r="I3074" s="1" t="n">
        <f aca="true">RAND()</f>
        <v>0.726239144393101</v>
      </c>
      <c r="J3074" s="1" t="n">
        <v>0.415629637541284</v>
      </c>
      <c r="K3074" s="2" t="n">
        <f aca="false">D3074/$G3074*100</f>
        <v>80</v>
      </c>
      <c r="L3074" s="2" t="n">
        <f aca="false">E3074/$G3074*100</f>
        <v>17.5</v>
      </c>
      <c r="M3074" s="2" t="n">
        <f aca="false">F3074/$G3074*100</f>
        <v>2.5</v>
      </c>
      <c r="N3074" s="2" t="n">
        <f aca="false">SUM(K3074:M3074)</f>
        <v>100</v>
      </c>
      <c r="O3074" s="0" t="n">
        <f aca="false">IF(J3074&lt;0.088,1,IF(J3074&gt;0.912,2,0))</f>
        <v>0</v>
      </c>
      <c r="P3074" s="0" t="s">
        <v>178</v>
      </c>
      <c r="Q3074" s="0" t="s">
        <v>19</v>
      </c>
    </row>
    <row r="3075" customFormat="false" ht="12.5" hidden="false" customHeight="false" outlineLevel="0" collapsed="false">
      <c r="A3075" s="0" t="s">
        <v>3106</v>
      </c>
      <c r="B3075" s="0" t="n">
        <v>3575077</v>
      </c>
      <c r="C3075" s="0" t="n">
        <v>5718221</v>
      </c>
      <c r="D3075" s="0" t="n">
        <v>35</v>
      </c>
      <c r="E3075" s="0" t="n">
        <v>45</v>
      </c>
      <c r="F3075" s="0" t="n">
        <v>20</v>
      </c>
      <c r="G3075" s="0" t="n">
        <f aca="false">SUM(D3075:F3075)</f>
        <v>100</v>
      </c>
      <c r="H3075" s="0" t="b">
        <f aca="false">OR(IF(G3075&gt;110,1,0),IF(G3075&lt;90,1,0))</f>
        <v>0</v>
      </c>
      <c r="I3075" s="1" t="n">
        <f aca="true">RAND()</f>
        <v>0.0822997759886464</v>
      </c>
      <c r="J3075" s="1" t="n">
        <v>0.942327579456954</v>
      </c>
      <c r="K3075" s="2" t="n">
        <f aca="false">D3075/$G3075*100</f>
        <v>35</v>
      </c>
      <c r="L3075" s="2" t="n">
        <f aca="false">E3075/$G3075*100</f>
        <v>45</v>
      </c>
      <c r="M3075" s="2" t="n">
        <f aca="false">F3075/$G3075*100</f>
        <v>20</v>
      </c>
      <c r="N3075" s="2" t="n">
        <f aca="false">SUM(K3075:M3075)</f>
        <v>100</v>
      </c>
      <c r="O3075" s="0" t="n">
        <f aca="false">IF(J3075&lt;0.088,1,IF(J3075&gt;0.912,2,0))</f>
        <v>2</v>
      </c>
      <c r="P3075" s="0" t="s">
        <v>178</v>
      </c>
      <c r="Q3075" s="0" t="s">
        <v>34</v>
      </c>
    </row>
    <row r="3076" customFormat="false" ht="12.5" hidden="false" customHeight="false" outlineLevel="0" collapsed="false">
      <c r="A3076" s="0" t="s">
        <v>3107</v>
      </c>
      <c r="B3076" s="0" t="n">
        <v>3575094</v>
      </c>
      <c r="C3076" s="0" t="n">
        <v>5709756</v>
      </c>
      <c r="D3076" s="0" t="n">
        <v>18.8</v>
      </c>
      <c r="E3076" s="0" t="n">
        <v>37.6</v>
      </c>
      <c r="F3076" s="0" t="n">
        <v>37.6</v>
      </c>
      <c r="G3076" s="0" t="n">
        <f aca="false">SUM(D3076:F3076)</f>
        <v>94</v>
      </c>
      <c r="H3076" s="0" t="b">
        <f aca="false">OR(IF(G3076&gt;110,1,0),IF(G3076&lt;90,1,0))</f>
        <v>0</v>
      </c>
      <c r="I3076" s="1" t="n">
        <f aca="true">RAND()</f>
        <v>0.100596793318526</v>
      </c>
      <c r="J3076" s="1" t="n">
        <v>0.867899736084147</v>
      </c>
      <c r="K3076" s="2" t="n">
        <f aca="false">D3076/$G3076*100</f>
        <v>20</v>
      </c>
      <c r="L3076" s="2" t="n">
        <f aca="false">E3076/$G3076*100</f>
        <v>40</v>
      </c>
      <c r="M3076" s="2" t="n">
        <f aca="false">F3076/$G3076*100</f>
        <v>40</v>
      </c>
      <c r="N3076" s="2" t="n">
        <f aca="false">SUM(K3076:M3076)</f>
        <v>100</v>
      </c>
      <c r="O3076" s="0" t="n">
        <f aca="false">IF(J3076&lt;0.088,1,IF(J3076&gt;0.912,2,0))</f>
        <v>0</v>
      </c>
      <c r="P3076" s="0" t="s">
        <v>163</v>
      </c>
      <c r="Q3076" s="0" t="s">
        <v>19</v>
      </c>
    </row>
    <row r="3077" customFormat="false" ht="12.5" hidden="false" customHeight="false" outlineLevel="0" collapsed="false">
      <c r="A3077" s="0" t="s">
        <v>3108</v>
      </c>
      <c r="B3077" s="0" t="n">
        <v>3575105</v>
      </c>
      <c r="C3077" s="0" t="n">
        <v>5714371</v>
      </c>
      <c r="D3077" s="0" t="n">
        <v>42.3</v>
      </c>
      <c r="E3077" s="0" t="n">
        <v>31.96</v>
      </c>
      <c r="F3077" s="0" t="n">
        <v>18.8</v>
      </c>
      <c r="G3077" s="0" t="n">
        <f aca="false">SUM(D3077:F3077)</f>
        <v>93.06</v>
      </c>
      <c r="H3077" s="0" t="b">
        <f aca="false">OR(IF(G3077&gt;110,1,0),IF(G3077&lt;90,1,0))</f>
        <v>0</v>
      </c>
      <c r="I3077" s="1" t="n">
        <f aca="true">RAND()</f>
        <v>0.385240116424591</v>
      </c>
      <c r="J3077" s="1" t="n">
        <v>0.951997734823777</v>
      </c>
      <c r="K3077" s="2" t="n">
        <f aca="false">D3077/$G3077*100</f>
        <v>45.4545454545455</v>
      </c>
      <c r="L3077" s="2" t="n">
        <f aca="false">E3077/$G3077*100</f>
        <v>34.3434343434343</v>
      </c>
      <c r="M3077" s="2" t="n">
        <f aca="false">F3077/$G3077*100</f>
        <v>20.2020202020202</v>
      </c>
      <c r="N3077" s="2" t="n">
        <f aca="false">SUM(K3077:M3077)</f>
        <v>100</v>
      </c>
      <c r="O3077" s="0" t="n">
        <f aca="false">IF(J3077&lt;0.088,1,IF(J3077&gt;0.912,2,0))</f>
        <v>2</v>
      </c>
      <c r="P3077" s="0" t="s">
        <v>806</v>
      </c>
      <c r="Q3077" s="0" t="s">
        <v>34</v>
      </c>
    </row>
    <row r="3078" customFormat="false" ht="12.5" hidden="false" customHeight="false" outlineLevel="0" collapsed="false">
      <c r="A3078" s="0" t="s">
        <v>3109</v>
      </c>
      <c r="B3078" s="0" t="n">
        <v>3575152</v>
      </c>
      <c r="C3078" s="0" t="n">
        <v>5710032</v>
      </c>
      <c r="D3078" s="0" t="n">
        <v>35</v>
      </c>
      <c r="E3078" s="0" t="n">
        <v>45</v>
      </c>
      <c r="F3078" s="0" t="n">
        <v>20</v>
      </c>
      <c r="G3078" s="0" t="n">
        <f aca="false">SUM(D3078:F3078)</f>
        <v>100</v>
      </c>
      <c r="H3078" s="0" t="b">
        <f aca="false">OR(IF(G3078&gt;110,1,0),IF(G3078&lt;90,1,0))</f>
        <v>0</v>
      </c>
      <c r="I3078" s="1" t="n">
        <f aca="true">RAND()</f>
        <v>0.290018014302127</v>
      </c>
      <c r="J3078" s="1" t="n">
        <v>0.858236398678632</v>
      </c>
      <c r="K3078" s="2" t="n">
        <f aca="false">D3078/$G3078*100</f>
        <v>35</v>
      </c>
      <c r="L3078" s="2" t="n">
        <f aca="false">E3078/$G3078*100</f>
        <v>45</v>
      </c>
      <c r="M3078" s="2" t="n">
        <f aca="false">F3078/$G3078*100</f>
        <v>20</v>
      </c>
      <c r="N3078" s="2" t="n">
        <f aca="false">SUM(K3078:M3078)</f>
        <v>100</v>
      </c>
      <c r="O3078" s="0" t="n">
        <f aca="false">IF(J3078&lt;0.088,1,IF(J3078&gt;0.912,2,0))</f>
        <v>0</v>
      </c>
      <c r="P3078" s="0" t="s">
        <v>178</v>
      </c>
      <c r="Q3078" s="0" t="s">
        <v>19</v>
      </c>
    </row>
    <row r="3079" customFormat="false" ht="12.5" hidden="false" customHeight="false" outlineLevel="0" collapsed="false">
      <c r="A3079" s="0" t="s">
        <v>3110</v>
      </c>
      <c r="B3079" s="0" t="n">
        <v>3575185</v>
      </c>
      <c r="C3079" s="0" t="n">
        <v>5713662</v>
      </c>
      <c r="D3079" s="0" t="n">
        <v>80</v>
      </c>
      <c r="E3079" s="0" t="n">
        <v>17.5</v>
      </c>
      <c r="F3079" s="0" t="n">
        <v>2.5</v>
      </c>
      <c r="G3079" s="0" t="n">
        <f aca="false">SUM(D3079:F3079)</f>
        <v>100</v>
      </c>
      <c r="H3079" s="0" t="b">
        <f aca="false">OR(IF(G3079&gt;110,1,0),IF(G3079&lt;90,1,0))</f>
        <v>0</v>
      </c>
      <c r="I3079" s="1" t="n">
        <f aca="true">RAND()</f>
        <v>0.453698575304534</v>
      </c>
      <c r="J3079" s="1" t="n">
        <v>0.842205819825656</v>
      </c>
      <c r="K3079" s="2" t="n">
        <f aca="false">D3079/$G3079*100</f>
        <v>80</v>
      </c>
      <c r="L3079" s="2" t="n">
        <f aca="false">E3079/$G3079*100</f>
        <v>17.5</v>
      </c>
      <c r="M3079" s="2" t="n">
        <f aca="false">F3079/$G3079*100</f>
        <v>2.5</v>
      </c>
      <c r="N3079" s="2" t="n">
        <f aca="false">SUM(K3079:M3079)</f>
        <v>100</v>
      </c>
      <c r="O3079" s="0" t="n">
        <f aca="false">IF(J3079&lt;0.088,1,IF(J3079&gt;0.912,2,0))</f>
        <v>0</v>
      </c>
      <c r="P3079" s="0" t="s">
        <v>26</v>
      </c>
      <c r="Q3079" s="0" t="s">
        <v>19</v>
      </c>
    </row>
    <row r="3080" customFormat="false" ht="12.5" hidden="false" customHeight="false" outlineLevel="0" collapsed="false">
      <c r="A3080" s="0" t="s">
        <v>3111</v>
      </c>
      <c r="B3080" s="0" t="n">
        <v>3575215</v>
      </c>
      <c r="C3080" s="0" t="n">
        <v>5709836</v>
      </c>
      <c r="D3080" s="0" t="n">
        <v>20</v>
      </c>
      <c r="E3080" s="0" t="n">
        <v>40</v>
      </c>
      <c r="F3080" s="0" t="n">
        <v>40</v>
      </c>
      <c r="G3080" s="0" t="n">
        <f aca="false">SUM(D3080:F3080)</f>
        <v>100</v>
      </c>
      <c r="H3080" s="0" t="b">
        <f aca="false">OR(IF(G3080&gt;110,1,0),IF(G3080&lt;90,1,0))</f>
        <v>0</v>
      </c>
      <c r="I3080" s="1" t="n">
        <f aca="true">RAND()</f>
        <v>0.364639530617789</v>
      </c>
      <c r="J3080" s="1" t="n">
        <v>0.566268526632032</v>
      </c>
      <c r="K3080" s="2" t="n">
        <f aca="false">D3080/$G3080*100</f>
        <v>20</v>
      </c>
      <c r="L3080" s="2" t="n">
        <f aca="false">E3080/$G3080*100</f>
        <v>40</v>
      </c>
      <c r="M3080" s="2" t="n">
        <f aca="false">F3080/$G3080*100</f>
        <v>40</v>
      </c>
      <c r="N3080" s="2" t="n">
        <f aca="false">SUM(K3080:M3080)</f>
        <v>100</v>
      </c>
      <c r="O3080" s="0" t="n">
        <f aca="false">IF(J3080&lt;0.088,1,IF(J3080&gt;0.912,2,0))</f>
        <v>0</v>
      </c>
      <c r="P3080" s="0" t="s">
        <v>178</v>
      </c>
      <c r="Q3080" s="0" t="s">
        <v>19</v>
      </c>
    </row>
    <row r="3081" customFormat="false" ht="12.5" hidden="false" customHeight="false" outlineLevel="0" collapsed="false">
      <c r="A3081" s="0" t="s">
        <v>3112</v>
      </c>
      <c r="B3081" s="0" t="n">
        <v>3575224</v>
      </c>
      <c r="C3081" s="0" t="n">
        <v>5710393</v>
      </c>
      <c r="D3081" s="0" t="n">
        <v>45</v>
      </c>
      <c r="E3081" s="0" t="n">
        <v>34</v>
      </c>
      <c r="F3081" s="0" t="n">
        <v>20</v>
      </c>
      <c r="G3081" s="0" t="n">
        <f aca="false">SUM(D3081:F3081)</f>
        <v>99</v>
      </c>
      <c r="H3081" s="0" t="b">
        <f aca="false">OR(IF(G3081&gt;110,1,0),IF(G3081&lt;90,1,0))</f>
        <v>0</v>
      </c>
      <c r="I3081" s="1" t="n">
        <f aca="true">RAND()</f>
        <v>0.0760354866703543</v>
      </c>
      <c r="J3081" s="1" t="n">
        <v>0.888317862355772</v>
      </c>
      <c r="K3081" s="2" t="n">
        <f aca="false">D3081/$G3081*100</f>
        <v>45.4545454545455</v>
      </c>
      <c r="L3081" s="2" t="n">
        <f aca="false">E3081/$G3081*100</f>
        <v>34.3434343434343</v>
      </c>
      <c r="M3081" s="2" t="n">
        <f aca="false">F3081/$G3081*100</f>
        <v>20.2020202020202</v>
      </c>
      <c r="N3081" s="2" t="n">
        <f aca="false">SUM(K3081:M3081)</f>
        <v>100</v>
      </c>
      <c r="O3081" s="0" t="n">
        <f aca="false">IF(J3081&lt;0.088,1,IF(J3081&gt;0.912,2,0))</f>
        <v>0</v>
      </c>
      <c r="P3081" s="0" t="s">
        <v>21</v>
      </c>
      <c r="Q3081" s="0" t="s">
        <v>19</v>
      </c>
    </row>
    <row r="3082" customFormat="false" ht="12.5" hidden="false" customHeight="false" outlineLevel="0" collapsed="false">
      <c r="A3082" s="0" t="s">
        <v>3113</v>
      </c>
      <c r="B3082" s="0" t="n">
        <v>3575236</v>
      </c>
      <c r="C3082" s="0" t="n">
        <v>5713645</v>
      </c>
      <c r="D3082" s="0" t="n">
        <v>80</v>
      </c>
      <c r="E3082" s="0" t="n">
        <v>17.5</v>
      </c>
      <c r="F3082" s="0" t="n">
        <v>2.5</v>
      </c>
      <c r="G3082" s="0" t="n">
        <f aca="false">SUM(D3082:F3082)</f>
        <v>100</v>
      </c>
      <c r="H3082" s="0" t="b">
        <f aca="false">OR(IF(G3082&gt;110,1,0),IF(G3082&lt;90,1,0))</f>
        <v>0</v>
      </c>
      <c r="I3082" s="1" t="n">
        <f aca="true">RAND()</f>
        <v>0.355875487189383</v>
      </c>
      <c r="J3082" s="1" t="n">
        <v>0.888727264244229</v>
      </c>
      <c r="K3082" s="2" t="n">
        <f aca="false">D3082/$G3082*100</f>
        <v>80</v>
      </c>
      <c r="L3082" s="2" t="n">
        <f aca="false">E3082/$G3082*100</f>
        <v>17.5</v>
      </c>
      <c r="M3082" s="2" t="n">
        <f aca="false">F3082/$G3082*100</f>
        <v>2.5</v>
      </c>
      <c r="N3082" s="2" t="n">
        <f aca="false">SUM(K3082:M3082)</f>
        <v>100</v>
      </c>
      <c r="O3082" s="0" t="n">
        <f aca="false">IF(J3082&lt;0.088,1,IF(J3082&gt;0.912,2,0))</f>
        <v>0</v>
      </c>
      <c r="P3082" s="0" t="s">
        <v>26</v>
      </c>
      <c r="Q3082" s="0" t="s">
        <v>19</v>
      </c>
    </row>
    <row r="3083" customFormat="false" ht="12.5" hidden="false" customHeight="false" outlineLevel="0" collapsed="false">
      <c r="A3083" s="0" t="s">
        <v>3114</v>
      </c>
      <c r="B3083" s="0" t="n">
        <v>3575236</v>
      </c>
      <c r="C3083" s="0" t="n">
        <v>5710181</v>
      </c>
      <c r="D3083" s="0" t="n">
        <v>20</v>
      </c>
      <c r="E3083" s="0" t="n">
        <v>40</v>
      </c>
      <c r="F3083" s="0" t="n">
        <v>40</v>
      </c>
      <c r="G3083" s="0" t="n">
        <f aca="false">SUM(D3083:F3083)</f>
        <v>100</v>
      </c>
      <c r="H3083" s="0" t="b">
        <f aca="false">OR(IF(G3083&gt;110,1,0),IF(G3083&lt;90,1,0))</f>
        <v>0</v>
      </c>
      <c r="I3083" s="1" t="n">
        <f aca="true">RAND()</f>
        <v>0.545051833395847</v>
      </c>
      <c r="J3083" s="1" t="n">
        <v>0.930876011778526</v>
      </c>
      <c r="K3083" s="2" t="n">
        <f aca="false">D3083/$G3083*100</f>
        <v>20</v>
      </c>
      <c r="L3083" s="2" t="n">
        <f aca="false">E3083/$G3083*100</f>
        <v>40</v>
      </c>
      <c r="M3083" s="2" t="n">
        <f aca="false">F3083/$G3083*100</f>
        <v>40</v>
      </c>
      <c r="N3083" s="2" t="n">
        <f aca="false">SUM(K3083:M3083)</f>
        <v>100</v>
      </c>
      <c r="O3083" s="0" t="n">
        <f aca="false">IF(J3083&lt;0.088,1,IF(J3083&gt;0.912,2,0))</f>
        <v>2</v>
      </c>
      <c r="P3083" s="0" t="s">
        <v>178</v>
      </c>
      <c r="Q3083" s="0" t="s">
        <v>34</v>
      </c>
    </row>
    <row r="3084" customFormat="false" ht="12.5" hidden="false" customHeight="false" outlineLevel="0" collapsed="false">
      <c r="A3084" s="0" t="s">
        <v>3115</v>
      </c>
      <c r="B3084" s="0" t="n">
        <v>3575348</v>
      </c>
      <c r="C3084" s="0" t="n">
        <v>5709536</v>
      </c>
      <c r="D3084" s="0" t="n">
        <v>16.5</v>
      </c>
      <c r="E3084" s="0" t="n">
        <v>66.5</v>
      </c>
      <c r="F3084" s="0" t="n">
        <v>21</v>
      </c>
      <c r="G3084" s="0" t="n">
        <f aca="false">SUM(D3084:F3084)</f>
        <v>104</v>
      </c>
      <c r="H3084" s="0" t="b">
        <f aca="false">OR(IF(G3084&gt;110,1,0),IF(G3084&lt;90,1,0))</f>
        <v>0</v>
      </c>
      <c r="I3084" s="1" t="n">
        <f aca="true">RAND()</f>
        <v>0.395943936597485</v>
      </c>
      <c r="J3084" s="1" t="n">
        <v>0.574687635120041</v>
      </c>
      <c r="K3084" s="2" t="n">
        <f aca="false">D3084/$G3084*100</f>
        <v>15.8653846153846</v>
      </c>
      <c r="L3084" s="2" t="n">
        <f aca="false">E3084/$G3084*100</f>
        <v>63.9423076923077</v>
      </c>
      <c r="M3084" s="2" t="n">
        <f aca="false">F3084/$G3084*100</f>
        <v>20.1923076923077</v>
      </c>
      <c r="N3084" s="2" t="n">
        <f aca="false">SUM(K3084:M3084)</f>
        <v>100</v>
      </c>
      <c r="O3084" s="0" t="n">
        <f aca="false">IF(J3084&lt;0.088,1,IF(J3084&gt;0.912,2,0))</f>
        <v>0</v>
      </c>
      <c r="P3084" s="0" t="s">
        <v>26</v>
      </c>
      <c r="Q3084" s="0" t="s">
        <v>19</v>
      </c>
    </row>
    <row r="3085" customFormat="false" ht="12.5" hidden="false" customHeight="false" outlineLevel="0" collapsed="false">
      <c r="A3085" s="0" t="s">
        <v>3116</v>
      </c>
      <c r="B3085" s="0" t="n">
        <v>3575365</v>
      </c>
      <c r="C3085" s="0" t="n">
        <v>5709828</v>
      </c>
      <c r="D3085" s="0" t="n">
        <v>20</v>
      </c>
      <c r="E3085" s="0" t="n">
        <v>40</v>
      </c>
      <c r="F3085" s="0" t="n">
        <v>40</v>
      </c>
      <c r="G3085" s="0" t="n">
        <f aca="false">SUM(D3085:F3085)</f>
        <v>100</v>
      </c>
      <c r="H3085" s="0" t="b">
        <f aca="false">OR(IF(G3085&gt;110,1,0),IF(G3085&lt;90,1,0))</f>
        <v>0</v>
      </c>
      <c r="I3085" s="1" t="n">
        <f aca="true">RAND()</f>
        <v>0.713883225528805</v>
      </c>
      <c r="J3085" s="1" t="n">
        <v>0.49141684441802</v>
      </c>
      <c r="K3085" s="2" t="n">
        <f aca="false">D3085/$G3085*100</f>
        <v>20</v>
      </c>
      <c r="L3085" s="2" t="n">
        <f aca="false">E3085/$G3085*100</f>
        <v>40</v>
      </c>
      <c r="M3085" s="2" t="n">
        <f aca="false">F3085/$G3085*100</f>
        <v>40</v>
      </c>
      <c r="N3085" s="2" t="n">
        <f aca="false">SUM(K3085:M3085)</f>
        <v>100</v>
      </c>
      <c r="O3085" s="0" t="n">
        <f aca="false">IF(J3085&lt;0.088,1,IF(J3085&gt;0.912,2,0))</f>
        <v>0</v>
      </c>
      <c r="P3085" s="0" t="s">
        <v>163</v>
      </c>
      <c r="Q3085" s="0" t="s">
        <v>19</v>
      </c>
    </row>
    <row r="3086" customFormat="false" ht="12.5" hidden="false" customHeight="false" outlineLevel="0" collapsed="false">
      <c r="A3086" s="0" t="s">
        <v>3117</v>
      </c>
      <c r="B3086" s="0" t="n">
        <v>3575406</v>
      </c>
      <c r="C3086" s="0" t="n">
        <v>5714428</v>
      </c>
      <c r="D3086" s="0" t="n">
        <v>57.5</v>
      </c>
      <c r="E3086" s="0" t="n">
        <v>21.5</v>
      </c>
      <c r="F3086" s="0" t="n">
        <v>21</v>
      </c>
      <c r="G3086" s="0" t="n">
        <f aca="false">SUM(D3086:F3086)</f>
        <v>100</v>
      </c>
      <c r="H3086" s="0" t="b">
        <f aca="false">OR(IF(G3086&gt;110,1,0),IF(G3086&lt;90,1,0))</f>
        <v>0</v>
      </c>
      <c r="I3086" s="1" t="n">
        <f aca="true">RAND()</f>
        <v>0.628172819988748</v>
      </c>
      <c r="J3086" s="1" t="n">
        <v>0.600306159166351</v>
      </c>
      <c r="K3086" s="2" t="n">
        <f aca="false">D3086/$G3086*100</f>
        <v>57.5</v>
      </c>
      <c r="L3086" s="2" t="n">
        <f aca="false">E3086/$G3086*100</f>
        <v>21.5</v>
      </c>
      <c r="M3086" s="2" t="n">
        <f aca="false">F3086/$G3086*100</f>
        <v>21</v>
      </c>
      <c r="N3086" s="2" t="n">
        <f aca="false">SUM(K3086:M3086)</f>
        <v>100</v>
      </c>
      <c r="O3086" s="0" t="n">
        <f aca="false">IF(J3086&lt;0.088,1,IF(J3086&gt;0.912,2,0))</f>
        <v>0</v>
      </c>
      <c r="P3086" s="0" t="s">
        <v>260</v>
      </c>
      <c r="Q3086" s="0" t="s">
        <v>19</v>
      </c>
    </row>
    <row r="3087" customFormat="false" ht="12.5" hidden="false" customHeight="false" outlineLevel="0" collapsed="false">
      <c r="A3087" s="0" t="s">
        <v>3118</v>
      </c>
      <c r="B3087" s="0" t="n">
        <v>3575407</v>
      </c>
      <c r="C3087" s="0" t="n">
        <v>5712470</v>
      </c>
      <c r="D3087" s="0" t="n">
        <v>42.3</v>
      </c>
      <c r="E3087" s="0" t="n">
        <v>31.96</v>
      </c>
      <c r="F3087" s="0" t="n">
        <v>18.8</v>
      </c>
      <c r="G3087" s="0" t="n">
        <f aca="false">SUM(D3087:F3087)</f>
        <v>93.06</v>
      </c>
      <c r="H3087" s="0" t="b">
        <f aca="false">OR(IF(G3087&gt;110,1,0),IF(G3087&lt;90,1,0))</f>
        <v>0</v>
      </c>
      <c r="I3087" s="1" t="n">
        <f aca="true">RAND()</f>
        <v>0.789631797362296</v>
      </c>
      <c r="J3087" s="1" t="n">
        <v>0.726519350241564</v>
      </c>
      <c r="K3087" s="2" t="n">
        <f aca="false">D3087/$G3087*100</f>
        <v>45.4545454545455</v>
      </c>
      <c r="L3087" s="2" t="n">
        <f aca="false">E3087/$G3087*100</f>
        <v>34.3434343434343</v>
      </c>
      <c r="M3087" s="2" t="n">
        <f aca="false">F3087/$G3087*100</f>
        <v>20.2020202020202</v>
      </c>
      <c r="N3087" s="2" t="n">
        <f aca="false">SUM(K3087:M3087)</f>
        <v>100</v>
      </c>
      <c r="O3087" s="0" t="n">
        <f aca="false">IF(J3087&lt;0.088,1,IF(J3087&gt;0.912,2,0))</f>
        <v>0</v>
      </c>
      <c r="P3087" s="0" t="s">
        <v>260</v>
      </c>
      <c r="Q3087" s="0" t="s">
        <v>19</v>
      </c>
    </row>
    <row r="3088" customFormat="false" ht="12.5" hidden="false" customHeight="false" outlineLevel="0" collapsed="false">
      <c r="A3088" s="0" t="s">
        <v>3119</v>
      </c>
      <c r="B3088" s="0" t="n">
        <v>3575428</v>
      </c>
      <c r="C3088" s="0" t="n">
        <v>5712558</v>
      </c>
      <c r="D3088" s="0" t="n">
        <v>42.3</v>
      </c>
      <c r="E3088" s="0" t="n">
        <v>31.96</v>
      </c>
      <c r="F3088" s="0" t="n">
        <v>18.8</v>
      </c>
      <c r="G3088" s="0" t="n">
        <f aca="false">SUM(D3088:F3088)</f>
        <v>93.06</v>
      </c>
      <c r="H3088" s="0" t="b">
        <f aca="false">OR(IF(G3088&gt;110,1,0),IF(G3088&lt;90,1,0))</f>
        <v>0</v>
      </c>
      <c r="I3088" s="1" t="n">
        <f aca="true">RAND()</f>
        <v>0.167863874037822</v>
      </c>
      <c r="J3088" s="1" t="n">
        <v>0.477919192533681</v>
      </c>
      <c r="K3088" s="2" t="n">
        <f aca="false">D3088/$G3088*100</f>
        <v>45.4545454545455</v>
      </c>
      <c r="L3088" s="2" t="n">
        <f aca="false">E3088/$G3088*100</f>
        <v>34.3434343434343</v>
      </c>
      <c r="M3088" s="2" t="n">
        <f aca="false">F3088/$G3088*100</f>
        <v>20.2020202020202</v>
      </c>
      <c r="N3088" s="2" t="n">
        <f aca="false">SUM(K3088:M3088)</f>
        <v>100</v>
      </c>
      <c r="O3088" s="0" t="n">
        <f aca="false">IF(J3088&lt;0.088,1,IF(J3088&gt;0.912,2,0))</f>
        <v>0</v>
      </c>
      <c r="P3088" s="0" t="s">
        <v>260</v>
      </c>
      <c r="Q3088" s="0" t="s">
        <v>19</v>
      </c>
    </row>
    <row r="3089" customFormat="false" ht="12.5" hidden="false" customHeight="false" outlineLevel="0" collapsed="false">
      <c r="A3089" s="0" t="s">
        <v>3120</v>
      </c>
      <c r="B3089" s="0" t="n">
        <v>3575432</v>
      </c>
      <c r="C3089" s="0" t="n">
        <v>5709356</v>
      </c>
      <c r="D3089" s="0" t="n">
        <v>18.8</v>
      </c>
      <c r="E3089" s="0" t="n">
        <v>37.6</v>
      </c>
      <c r="F3089" s="0" t="n">
        <v>37.6</v>
      </c>
      <c r="G3089" s="0" t="n">
        <f aca="false">SUM(D3089:F3089)</f>
        <v>94</v>
      </c>
      <c r="H3089" s="0" t="b">
        <f aca="false">OR(IF(G3089&gt;110,1,0),IF(G3089&lt;90,1,0))</f>
        <v>0</v>
      </c>
      <c r="I3089" s="1" t="n">
        <f aca="true">RAND()</f>
        <v>0.926754394502997</v>
      </c>
      <c r="J3089" s="1" t="n">
        <v>0.237752784366316</v>
      </c>
      <c r="K3089" s="2" t="n">
        <f aca="false">D3089/$G3089*100</f>
        <v>20</v>
      </c>
      <c r="L3089" s="2" t="n">
        <f aca="false">E3089/$G3089*100</f>
        <v>40</v>
      </c>
      <c r="M3089" s="2" t="n">
        <f aca="false">F3089/$G3089*100</f>
        <v>40</v>
      </c>
      <c r="N3089" s="2" t="n">
        <f aca="false">SUM(K3089:M3089)</f>
        <v>100</v>
      </c>
      <c r="O3089" s="0" t="n">
        <f aca="false">IF(J3089&lt;0.088,1,IF(J3089&gt;0.912,2,0))</f>
        <v>0</v>
      </c>
      <c r="P3089" s="0" t="s">
        <v>30</v>
      </c>
      <c r="Q3089" s="0" t="s">
        <v>19</v>
      </c>
    </row>
    <row r="3090" customFormat="false" ht="12.5" hidden="false" customHeight="false" outlineLevel="0" collapsed="false">
      <c r="A3090" s="0" t="s">
        <v>3121</v>
      </c>
      <c r="B3090" s="0" t="n">
        <v>3575442</v>
      </c>
      <c r="C3090" s="0" t="n">
        <v>5709063</v>
      </c>
      <c r="D3090" s="0" t="n">
        <v>57.5</v>
      </c>
      <c r="E3090" s="0" t="n">
        <v>21.5</v>
      </c>
      <c r="F3090" s="0" t="n">
        <v>21</v>
      </c>
      <c r="G3090" s="0" t="n">
        <f aca="false">SUM(D3090:F3090)</f>
        <v>100</v>
      </c>
      <c r="H3090" s="0" t="b">
        <f aca="false">OR(IF(G3090&gt;110,1,0),IF(G3090&lt;90,1,0))</f>
        <v>0</v>
      </c>
      <c r="I3090" s="1" t="n">
        <f aca="true">RAND()</f>
        <v>0.724330327791823</v>
      </c>
      <c r="J3090" s="1" t="n">
        <v>0.532351760264921</v>
      </c>
      <c r="K3090" s="2" t="n">
        <f aca="false">D3090/$G3090*100</f>
        <v>57.5</v>
      </c>
      <c r="L3090" s="2" t="n">
        <f aca="false">E3090/$G3090*100</f>
        <v>21.5</v>
      </c>
      <c r="M3090" s="2" t="n">
        <f aca="false">F3090/$G3090*100</f>
        <v>21</v>
      </c>
      <c r="N3090" s="2" t="n">
        <f aca="false">SUM(K3090:M3090)</f>
        <v>100</v>
      </c>
      <c r="O3090" s="0" t="n">
        <f aca="false">IF(J3090&lt;0.088,1,IF(J3090&gt;0.912,2,0))</f>
        <v>0</v>
      </c>
      <c r="P3090" s="0" t="s">
        <v>21</v>
      </c>
      <c r="Q3090" s="0" t="s">
        <v>19</v>
      </c>
    </row>
    <row r="3091" customFormat="false" ht="12.5" hidden="false" customHeight="false" outlineLevel="0" collapsed="false">
      <c r="A3091" s="0" t="s">
        <v>3122</v>
      </c>
      <c r="B3091" s="0" t="n">
        <v>3575470</v>
      </c>
      <c r="C3091" s="0" t="n">
        <v>5710130</v>
      </c>
      <c r="D3091" s="0" t="n">
        <v>32.9</v>
      </c>
      <c r="E3091" s="0" t="n">
        <v>42.3</v>
      </c>
      <c r="F3091" s="0" t="n">
        <v>18.8</v>
      </c>
      <c r="G3091" s="0" t="n">
        <f aca="false">SUM(D3091:F3091)</f>
        <v>94</v>
      </c>
      <c r="H3091" s="0" t="b">
        <f aca="false">OR(IF(G3091&gt;110,1,0),IF(G3091&lt;90,1,0))</f>
        <v>0</v>
      </c>
      <c r="I3091" s="1" t="n">
        <f aca="true">RAND()</f>
        <v>0.124664201902989</v>
      </c>
      <c r="J3091" s="1" t="n">
        <v>0.449898603764249</v>
      </c>
      <c r="K3091" s="2" t="n">
        <f aca="false">D3091/$G3091*100</f>
        <v>35</v>
      </c>
      <c r="L3091" s="2" t="n">
        <f aca="false">E3091/$G3091*100</f>
        <v>45</v>
      </c>
      <c r="M3091" s="2" t="n">
        <f aca="false">F3091/$G3091*100</f>
        <v>20</v>
      </c>
      <c r="N3091" s="2" t="n">
        <f aca="false">SUM(K3091:M3091)</f>
        <v>100</v>
      </c>
      <c r="O3091" s="0" t="n">
        <f aca="false">IF(J3091&lt;0.088,1,IF(J3091&gt;0.912,2,0))</f>
        <v>0</v>
      </c>
      <c r="P3091" s="0" t="s">
        <v>178</v>
      </c>
      <c r="Q3091" s="0" t="s">
        <v>19</v>
      </c>
    </row>
    <row r="3092" customFormat="false" ht="12.5" hidden="false" customHeight="false" outlineLevel="0" collapsed="false">
      <c r="A3092" s="0" t="s">
        <v>3123</v>
      </c>
      <c r="B3092" s="0" t="n">
        <v>3575512</v>
      </c>
      <c r="C3092" s="0" t="n">
        <v>5708929</v>
      </c>
      <c r="D3092" s="0" t="n">
        <v>75.2</v>
      </c>
      <c r="E3092" s="0" t="n">
        <v>16.45</v>
      </c>
      <c r="F3092" s="0" t="n">
        <v>2.35</v>
      </c>
      <c r="G3092" s="0" t="n">
        <f aca="false">SUM(D3092:F3092)</f>
        <v>94</v>
      </c>
      <c r="H3092" s="0" t="b">
        <f aca="false">OR(IF(G3092&gt;110,1,0),IF(G3092&lt;90,1,0))</f>
        <v>0</v>
      </c>
      <c r="I3092" s="1" t="n">
        <f aca="true">RAND()</f>
        <v>0.563638131890202</v>
      </c>
      <c r="J3092" s="1" t="n">
        <v>0.010020951868329</v>
      </c>
      <c r="K3092" s="2" t="n">
        <f aca="false">D3092/$G3092*100</f>
        <v>80</v>
      </c>
      <c r="L3092" s="2" t="n">
        <f aca="false">E3092/$G3092*100</f>
        <v>17.5</v>
      </c>
      <c r="M3092" s="2" t="n">
        <f aca="false">F3092/$G3092*100</f>
        <v>2.5</v>
      </c>
      <c r="N3092" s="2" t="n">
        <f aca="false">SUM(K3092:M3092)</f>
        <v>100</v>
      </c>
      <c r="O3092" s="0" t="n">
        <f aca="false">IF(J3092&lt;0.088,1,IF(J3092&gt;0.912,2,0))</f>
        <v>1</v>
      </c>
      <c r="P3092" s="0" t="s">
        <v>178</v>
      </c>
      <c r="Q3092" s="0" t="s">
        <v>23</v>
      </c>
    </row>
    <row r="3093" customFormat="false" ht="12.5" hidden="false" customHeight="false" outlineLevel="0" collapsed="false">
      <c r="A3093" s="0" t="s">
        <v>3124</v>
      </c>
      <c r="B3093" s="0" t="n">
        <v>3575519</v>
      </c>
      <c r="C3093" s="0" t="n">
        <v>5709331</v>
      </c>
      <c r="D3093" s="0" t="n">
        <v>18.8</v>
      </c>
      <c r="E3093" s="0" t="n">
        <v>37.6</v>
      </c>
      <c r="F3093" s="0" t="n">
        <v>37.6</v>
      </c>
      <c r="G3093" s="0" t="n">
        <f aca="false">SUM(D3093:F3093)</f>
        <v>94</v>
      </c>
      <c r="H3093" s="0" t="b">
        <f aca="false">OR(IF(G3093&gt;110,1,0),IF(G3093&lt;90,1,0))</f>
        <v>0</v>
      </c>
      <c r="I3093" s="1" t="n">
        <f aca="true">RAND()</f>
        <v>0.149222173312375</v>
      </c>
      <c r="J3093" s="1" t="n">
        <v>0.00779361302818171</v>
      </c>
      <c r="K3093" s="2" t="n">
        <f aca="false">D3093/$G3093*100</f>
        <v>20</v>
      </c>
      <c r="L3093" s="2" t="n">
        <f aca="false">E3093/$G3093*100</f>
        <v>40</v>
      </c>
      <c r="M3093" s="2" t="n">
        <f aca="false">F3093/$G3093*100</f>
        <v>40</v>
      </c>
      <c r="N3093" s="2" t="n">
        <f aca="false">SUM(K3093:M3093)</f>
        <v>100</v>
      </c>
      <c r="O3093" s="0" t="n">
        <f aca="false">IF(J3093&lt;0.088,1,IF(J3093&gt;0.912,2,0))</f>
        <v>1</v>
      </c>
      <c r="P3093" s="0" t="s">
        <v>30</v>
      </c>
      <c r="Q3093" s="0" t="s">
        <v>23</v>
      </c>
    </row>
    <row r="3094" customFormat="false" ht="12.5" hidden="false" customHeight="false" outlineLevel="0" collapsed="false">
      <c r="A3094" s="0" t="s">
        <v>3125</v>
      </c>
      <c r="B3094" s="0" t="n">
        <v>3575541</v>
      </c>
      <c r="C3094" s="0" t="n">
        <v>5708933</v>
      </c>
      <c r="D3094" s="0" t="n">
        <v>60</v>
      </c>
      <c r="E3094" s="0" t="n">
        <v>26.5</v>
      </c>
      <c r="F3094" s="0" t="n">
        <v>14.5</v>
      </c>
      <c r="G3094" s="0" t="n">
        <f aca="false">SUM(D3094:F3094)</f>
        <v>101</v>
      </c>
      <c r="H3094" s="0" t="b">
        <f aca="false">OR(IF(G3094&gt;110,1,0),IF(G3094&lt;90,1,0))</f>
        <v>0</v>
      </c>
      <c r="I3094" s="1" t="n">
        <f aca="true">RAND()</f>
        <v>0.506754237237534</v>
      </c>
      <c r="J3094" s="1" t="n">
        <v>0.33346445038116</v>
      </c>
      <c r="K3094" s="2" t="n">
        <f aca="false">D3094/$G3094*100</f>
        <v>59.4059405940594</v>
      </c>
      <c r="L3094" s="2" t="n">
        <f aca="false">E3094/$G3094*100</f>
        <v>26.2376237623762</v>
      </c>
      <c r="M3094" s="2" t="n">
        <f aca="false">F3094/$G3094*100</f>
        <v>14.3564356435644</v>
      </c>
      <c r="N3094" s="2" t="n">
        <f aca="false">SUM(K3094:M3094)</f>
        <v>100</v>
      </c>
      <c r="O3094" s="0" t="n">
        <f aca="false">IF(J3094&lt;0.088,1,IF(J3094&gt;0.912,2,0))</f>
        <v>0</v>
      </c>
      <c r="P3094" s="0" t="s">
        <v>26</v>
      </c>
      <c r="Q3094" s="0" t="s">
        <v>19</v>
      </c>
    </row>
    <row r="3095" customFormat="false" ht="12.5" hidden="false" customHeight="false" outlineLevel="0" collapsed="false">
      <c r="A3095" s="0" t="s">
        <v>3126</v>
      </c>
      <c r="B3095" s="0" t="n">
        <v>3575583</v>
      </c>
      <c r="C3095" s="0" t="n">
        <v>5709739</v>
      </c>
      <c r="D3095" s="0" t="n">
        <v>60</v>
      </c>
      <c r="E3095" s="0" t="n">
        <v>26.5</v>
      </c>
      <c r="F3095" s="0" t="n">
        <v>14.5</v>
      </c>
      <c r="G3095" s="0" t="n">
        <f aca="false">SUM(D3095:F3095)</f>
        <v>101</v>
      </c>
      <c r="H3095" s="0" t="b">
        <f aca="false">OR(IF(G3095&gt;110,1,0),IF(G3095&lt;90,1,0))</f>
        <v>0</v>
      </c>
      <c r="I3095" s="1" t="n">
        <f aca="true">RAND()</f>
        <v>0.728147694836429</v>
      </c>
      <c r="J3095" s="1" t="n">
        <v>0.384499253164217</v>
      </c>
      <c r="K3095" s="2" t="n">
        <f aca="false">D3095/$G3095*100</f>
        <v>59.4059405940594</v>
      </c>
      <c r="L3095" s="2" t="n">
        <f aca="false">E3095/$G3095*100</f>
        <v>26.2376237623762</v>
      </c>
      <c r="M3095" s="2" t="n">
        <f aca="false">F3095/$G3095*100</f>
        <v>14.3564356435644</v>
      </c>
      <c r="N3095" s="2" t="n">
        <f aca="false">SUM(K3095:M3095)</f>
        <v>100</v>
      </c>
      <c r="O3095" s="0" t="n">
        <f aca="false">IF(J3095&lt;0.088,1,IF(J3095&gt;0.912,2,0))</f>
        <v>0</v>
      </c>
      <c r="P3095" s="0" t="s">
        <v>39</v>
      </c>
      <c r="Q3095" s="0" t="s">
        <v>19</v>
      </c>
    </row>
    <row r="3096" customFormat="false" ht="12.5" hidden="false" customHeight="false" outlineLevel="0" collapsed="false">
      <c r="A3096" s="0" t="s">
        <v>3127</v>
      </c>
      <c r="B3096" s="0" t="n">
        <v>3575603</v>
      </c>
      <c r="C3096" s="0" t="n">
        <v>5710587</v>
      </c>
      <c r="D3096" s="0" t="n">
        <v>32.9</v>
      </c>
      <c r="E3096" s="0" t="n">
        <v>42.3</v>
      </c>
      <c r="F3096" s="0" t="n">
        <v>18.8</v>
      </c>
      <c r="G3096" s="0" t="n">
        <f aca="false">SUM(D3096:F3096)</f>
        <v>94</v>
      </c>
      <c r="H3096" s="0" t="b">
        <f aca="false">OR(IF(G3096&gt;110,1,0),IF(G3096&lt;90,1,0))</f>
        <v>0</v>
      </c>
      <c r="I3096" s="1" t="n">
        <f aca="true">RAND()</f>
        <v>0.00139149474854163</v>
      </c>
      <c r="J3096" s="1" t="n">
        <v>0.998373195756107</v>
      </c>
      <c r="K3096" s="2" t="n">
        <f aca="false">D3096/$G3096*100</f>
        <v>35</v>
      </c>
      <c r="L3096" s="2" t="n">
        <f aca="false">E3096/$G3096*100</f>
        <v>45</v>
      </c>
      <c r="M3096" s="2" t="n">
        <f aca="false">F3096/$G3096*100</f>
        <v>20</v>
      </c>
      <c r="N3096" s="2" t="n">
        <f aca="false">SUM(K3096:M3096)</f>
        <v>100</v>
      </c>
      <c r="O3096" s="0" t="n">
        <f aca="false">IF(J3096&lt;0.088,1,IF(J3096&gt;0.912,2,0))</f>
        <v>2</v>
      </c>
      <c r="P3096" s="0" t="s">
        <v>260</v>
      </c>
      <c r="Q3096" s="0" t="s">
        <v>34</v>
      </c>
    </row>
    <row r="3097" customFormat="false" ht="12.5" hidden="false" customHeight="false" outlineLevel="0" collapsed="false">
      <c r="A3097" s="0" t="s">
        <v>3128</v>
      </c>
      <c r="B3097" s="0" t="n">
        <v>3575606</v>
      </c>
      <c r="C3097" s="0" t="n">
        <v>5709942</v>
      </c>
      <c r="D3097" s="0" t="n">
        <v>20</v>
      </c>
      <c r="E3097" s="0" t="n">
        <v>40</v>
      </c>
      <c r="F3097" s="0" t="n">
        <v>40</v>
      </c>
      <c r="G3097" s="0" t="n">
        <f aca="false">SUM(D3097:F3097)</f>
        <v>100</v>
      </c>
      <c r="H3097" s="0" t="b">
        <f aca="false">OR(IF(G3097&gt;110,1,0),IF(G3097&lt;90,1,0))</f>
        <v>0</v>
      </c>
      <c r="I3097" s="1" t="n">
        <f aca="true">RAND()</f>
        <v>0.968455412689435</v>
      </c>
      <c r="J3097" s="1" t="n">
        <v>0.442670965099036</v>
      </c>
      <c r="K3097" s="2" t="n">
        <f aca="false">D3097/$G3097*100</f>
        <v>20</v>
      </c>
      <c r="L3097" s="2" t="n">
        <f aca="false">E3097/$G3097*100</f>
        <v>40</v>
      </c>
      <c r="M3097" s="2" t="n">
        <f aca="false">F3097/$G3097*100</f>
        <v>40</v>
      </c>
      <c r="N3097" s="2" t="n">
        <f aca="false">SUM(K3097:M3097)</f>
        <v>100</v>
      </c>
      <c r="O3097" s="0" t="n">
        <f aca="false">IF(J3097&lt;0.088,1,IF(J3097&gt;0.912,2,0))</f>
        <v>0</v>
      </c>
      <c r="P3097" s="0" t="s">
        <v>178</v>
      </c>
      <c r="Q3097" s="0" t="s">
        <v>19</v>
      </c>
    </row>
    <row r="3098" customFormat="false" ht="12.5" hidden="false" customHeight="false" outlineLevel="0" collapsed="false">
      <c r="A3098" s="0" t="s">
        <v>3129</v>
      </c>
      <c r="B3098" s="0" t="n">
        <v>3575616</v>
      </c>
      <c r="C3098" s="0" t="n">
        <v>5708936</v>
      </c>
      <c r="D3098" s="0" t="n">
        <v>21</v>
      </c>
      <c r="E3098" s="0" t="n">
        <v>71</v>
      </c>
      <c r="F3098" s="0" t="n">
        <v>10</v>
      </c>
      <c r="G3098" s="0" t="n">
        <f aca="false">SUM(D3098:F3098)</f>
        <v>102</v>
      </c>
      <c r="H3098" s="0" t="b">
        <f aca="false">OR(IF(G3098&gt;110,1,0),IF(G3098&lt;90,1,0))</f>
        <v>0</v>
      </c>
      <c r="I3098" s="1" t="n">
        <f aca="true">RAND()</f>
        <v>0.197292981012999</v>
      </c>
      <c r="J3098" s="1" t="n">
        <v>0.18462204115386</v>
      </c>
      <c r="K3098" s="2" t="n">
        <f aca="false">D3098/$G3098*100</f>
        <v>20.5882352941176</v>
      </c>
      <c r="L3098" s="2" t="n">
        <f aca="false">E3098/$G3098*100</f>
        <v>69.6078431372549</v>
      </c>
      <c r="M3098" s="2" t="n">
        <f aca="false">F3098/$G3098*100</f>
        <v>9.80392156862745</v>
      </c>
      <c r="N3098" s="2" t="n">
        <f aca="false">SUM(K3098:M3098)</f>
        <v>100</v>
      </c>
      <c r="O3098" s="0" t="n">
        <f aca="false">IF(J3098&lt;0.088,1,IF(J3098&gt;0.912,2,0))</f>
        <v>0</v>
      </c>
      <c r="P3098" s="0" t="s">
        <v>260</v>
      </c>
      <c r="Q3098" s="0" t="s">
        <v>19</v>
      </c>
    </row>
    <row r="3099" customFormat="false" ht="12.5" hidden="false" customHeight="false" outlineLevel="0" collapsed="false">
      <c r="A3099" s="0" t="s">
        <v>3130</v>
      </c>
      <c r="B3099" s="0" t="n">
        <v>3575626</v>
      </c>
      <c r="C3099" s="0" t="n">
        <v>5709365</v>
      </c>
      <c r="D3099" s="0" t="n">
        <v>20</v>
      </c>
      <c r="E3099" s="0" t="n">
        <v>40</v>
      </c>
      <c r="F3099" s="0" t="n">
        <v>40</v>
      </c>
      <c r="G3099" s="0" t="n">
        <f aca="false">SUM(D3099:F3099)</f>
        <v>100</v>
      </c>
      <c r="H3099" s="0" t="b">
        <f aca="false">OR(IF(G3099&gt;110,1,0),IF(G3099&lt;90,1,0))</f>
        <v>0</v>
      </c>
      <c r="I3099" s="1" t="n">
        <f aca="true">RAND()</f>
        <v>0.0256493728935204</v>
      </c>
      <c r="J3099" s="1" t="n">
        <v>0.983073876890541</v>
      </c>
      <c r="K3099" s="2" t="n">
        <f aca="false">D3099/$G3099*100</f>
        <v>20</v>
      </c>
      <c r="L3099" s="2" t="n">
        <f aca="false">E3099/$G3099*100</f>
        <v>40</v>
      </c>
      <c r="M3099" s="2" t="n">
        <f aca="false">F3099/$G3099*100</f>
        <v>40</v>
      </c>
      <c r="N3099" s="2" t="n">
        <f aca="false">SUM(K3099:M3099)</f>
        <v>100</v>
      </c>
      <c r="O3099" s="0" t="n">
        <f aca="false">IF(J3099&lt;0.088,1,IF(J3099&gt;0.912,2,0))</f>
        <v>2</v>
      </c>
      <c r="P3099" s="0" t="s">
        <v>260</v>
      </c>
      <c r="Q3099" s="0" t="s">
        <v>34</v>
      </c>
    </row>
    <row r="3100" customFormat="false" ht="12.5" hidden="false" customHeight="false" outlineLevel="0" collapsed="false">
      <c r="A3100" s="0" t="s">
        <v>3131</v>
      </c>
      <c r="B3100" s="0" t="n">
        <v>3575629</v>
      </c>
      <c r="C3100" s="0" t="n">
        <v>5714386</v>
      </c>
      <c r="D3100" s="0" t="n">
        <v>80</v>
      </c>
      <c r="E3100" s="0" t="n">
        <v>17.5</v>
      </c>
      <c r="F3100" s="0" t="n">
        <v>2.5</v>
      </c>
      <c r="G3100" s="0" t="n">
        <f aca="false">SUM(D3100:F3100)</f>
        <v>100</v>
      </c>
      <c r="H3100" s="0" t="b">
        <f aca="false">OR(IF(G3100&gt;110,1,0),IF(G3100&lt;90,1,0))</f>
        <v>0</v>
      </c>
      <c r="I3100" s="1" t="n">
        <f aca="true">RAND()</f>
        <v>0.659422814207407</v>
      </c>
      <c r="J3100" s="1" t="n">
        <v>0.994852585990148</v>
      </c>
      <c r="K3100" s="2" t="n">
        <f aca="false">D3100/$G3100*100</f>
        <v>80</v>
      </c>
      <c r="L3100" s="2" t="n">
        <f aca="false">E3100/$G3100*100</f>
        <v>17.5</v>
      </c>
      <c r="M3100" s="2" t="n">
        <f aca="false">F3100/$G3100*100</f>
        <v>2.5</v>
      </c>
      <c r="N3100" s="2" t="n">
        <f aca="false">SUM(K3100:M3100)</f>
        <v>100</v>
      </c>
      <c r="O3100" s="0" t="n">
        <f aca="false">IF(J3100&lt;0.088,1,IF(J3100&gt;0.912,2,0))</f>
        <v>2</v>
      </c>
      <c r="P3100" s="0" t="s">
        <v>178</v>
      </c>
      <c r="Q3100" s="0" t="s">
        <v>34</v>
      </c>
    </row>
    <row r="3101" customFormat="false" ht="12.5" hidden="false" customHeight="false" outlineLevel="0" collapsed="false">
      <c r="A3101" s="0" t="s">
        <v>3132</v>
      </c>
      <c r="B3101" s="0" t="n">
        <v>3575632</v>
      </c>
      <c r="C3101" s="0" t="n">
        <v>5716382</v>
      </c>
      <c r="D3101" s="0" t="n">
        <v>60</v>
      </c>
      <c r="E3101" s="0" t="n">
        <v>26.5</v>
      </c>
      <c r="F3101" s="0" t="n">
        <v>14.5</v>
      </c>
      <c r="G3101" s="0" t="n">
        <f aca="false">SUM(D3101:F3101)</f>
        <v>101</v>
      </c>
      <c r="H3101" s="0" t="b">
        <f aca="false">OR(IF(G3101&gt;110,1,0),IF(G3101&lt;90,1,0))</f>
        <v>0</v>
      </c>
      <c r="I3101" s="1" t="n">
        <f aca="true">RAND()</f>
        <v>0.504021248487822</v>
      </c>
      <c r="J3101" s="1" t="n">
        <v>0.866502577366399</v>
      </c>
      <c r="K3101" s="2" t="n">
        <f aca="false">D3101/$G3101*100</f>
        <v>59.4059405940594</v>
      </c>
      <c r="L3101" s="2" t="n">
        <f aca="false">E3101/$G3101*100</f>
        <v>26.2376237623762</v>
      </c>
      <c r="M3101" s="2" t="n">
        <f aca="false">F3101/$G3101*100</f>
        <v>14.3564356435644</v>
      </c>
      <c r="N3101" s="2" t="n">
        <f aca="false">SUM(K3101:M3101)</f>
        <v>100</v>
      </c>
      <c r="O3101" s="0" t="n">
        <f aca="false">IF(J3101&lt;0.088,1,IF(J3101&gt;0.912,2,0))</f>
        <v>0</v>
      </c>
      <c r="P3101" s="0" t="s">
        <v>178</v>
      </c>
      <c r="Q3101" s="0" t="s">
        <v>19</v>
      </c>
    </row>
    <row r="3102" customFormat="false" ht="12.5" hidden="false" customHeight="false" outlineLevel="0" collapsed="false">
      <c r="A3102" s="0" t="s">
        <v>3133</v>
      </c>
      <c r="B3102" s="0" t="n">
        <v>3575667</v>
      </c>
      <c r="C3102" s="0" t="n">
        <v>5709545</v>
      </c>
      <c r="D3102" s="0" t="n">
        <v>92.5</v>
      </c>
      <c r="E3102" s="0" t="n">
        <v>5</v>
      </c>
      <c r="F3102" s="0" t="n">
        <v>2.5</v>
      </c>
      <c r="G3102" s="0" t="n">
        <f aca="false">SUM(D3102:F3102)</f>
        <v>100</v>
      </c>
      <c r="H3102" s="0" t="b">
        <f aca="false">OR(IF(G3102&gt;110,1,0),IF(G3102&lt;90,1,0))</f>
        <v>0</v>
      </c>
      <c r="I3102" s="1" t="n">
        <f aca="true">RAND()</f>
        <v>0.481826978695315</v>
      </c>
      <c r="J3102" s="1" t="n">
        <v>0.569965097465381</v>
      </c>
      <c r="K3102" s="2" t="n">
        <f aca="false">D3102/$G3102*100</f>
        <v>92.5</v>
      </c>
      <c r="L3102" s="2" t="n">
        <f aca="false">E3102/$G3102*100</f>
        <v>5</v>
      </c>
      <c r="M3102" s="2" t="n">
        <f aca="false">F3102/$G3102*100</f>
        <v>2.5</v>
      </c>
      <c r="N3102" s="2" t="n">
        <f aca="false">SUM(K3102:M3102)</f>
        <v>100</v>
      </c>
      <c r="O3102" s="0" t="n">
        <f aca="false">IF(J3102&lt;0.088,1,IF(J3102&gt;0.912,2,0))</f>
        <v>0</v>
      </c>
      <c r="P3102" s="0" t="s">
        <v>178</v>
      </c>
      <c r="Q3102" s="0" t="s">
        <v>19</v>
      </c>
    </row>
    <row r="3103" customFormat="false" ht="12.5" hidden="false" customHeight="false" outlineLevel="0" collapsed="false">
      <c r="A3103" s="0" t="s">
        <v>3134</v>
      </c>
      <c r="B3103" s="0" t="n">
        <v>3575689</v>
      </c>
      <c r="C3103" s="0" t="n">
        <v>5715935</v>
      </c>
      <c r="D3103" s="0" t="n">
        <v>19</v>
      </c>
      <c r="E3103" s="0" t="n">
        <v>69</v>
      </c>
      <c r="F3103" s="0" t="n">
        <v>14.5</v>
      </c>
      <c r="G3103" s="0" t="n">
        <f aca="false">SUM(D3103:F3103)</f>
        <v>102.5</v>
      </c>
      <c r="H3103" s="0" t="b">
        <f aca="false">OR(IF(G3103&gt;110,1,0),IF(G3103&lt;90,1,0))</f>
        <v>0</v>
      </c>
      <c r="I3103" s="1" t="n">
        <f aca="true">RAND()</f>
        <v>0.389094734251166</v>
      </c>
      <c r="J3103" s="1" t="n">
        <v>0.966345052780653</v>
      </c>
      <c r="K3103" s="2" t="n">
        <f aca="false">D3103/$G3103*100</f>
        <v>18.5365853658537</v>
      </c>
      <c r="L3103" s="2" t="n">
        <f aca="false">E3103/$G3103*100</f>
        <v>67.3170731707317</v>
      </c>
      <c r="M3103" s="2" t="n">
        <f aca="false">F3103/$G3103*100</f>
        <v>14.1463414634146</v>
      </c>
      <c r="N3103" s="2" t="n">
        <f aca="false">SUM(K3103:M3103)</f>
        <v>100</v>
      </c>
      <c r="O3103" s="0" t="n">
        <f aca="false">IF(J3103&lt;0.088,1,IF(J3103&gt;0.912,2,0))</f>
        <v>2</v>
      </c>
      <c r="P3103" s="0" t="s">
        <v>39</v>
      </c>
      <c r="Q3103" s="0" t="s">
        <v>34</v>
      </c>
    </row>
    <row r="3104" customFormat="false" ht="12.5" hidden="false" customHeight="false" outlineLevel="0" collapsed="false">
      <c r="A3104" s="0" t="s">
        <v>3135</v>
      </c>
      <c r="B3104" s="0" t="n">
        <v>3575715</v>
      </c>
      <c r="C3104" s="0" t="n">
        <v>5709933</v>
      </c>
      <c r="D3104" s="0" t="n">
        <v>35</v>
      </c>
      <c r="E3104" s="0" t="n">
        <v>45</v>
      </c>
      <c r="F3104" s="0" t="n">
        <v>20</v>
      </c>
      <c r="G3104" s="0" t="n">
        <f aca="false">SUM(D3104:F3104)</f>
        <v>100</v>
      </c>
      <c r="H3104" s="0" t="b">
        <f aca="false">OR(IF(G3104&gt;110,1,0),IF(G3104&lt;90,1,0))</f>
        <v>0</v>
      </c>
      <c r="I3104" s="1" t="n">
        <f aca="true">RAND()</f>
        <v>0.623292051405447</v>
      </c>
      <c r="J3104" s="1" t="n">
        <v>0.149624564940408</v>
      </c>
      <c r="K3104" s="2" t="n">
        <f aca="false">D3104/$G3104*100</f>
        <v>35</v>
      </c>
      <c r="L3104" s="2" t="n">
        <f aca="false">E3104/$G3104*100</f>
        <v>45</v>
      </c>
      <c r="M3104" s="2" t="n">
        <f aca="false">F3104/$G3104*100</f>
        <v>20</v>
      </c>
      <c r="N3104" s="2" t="n">
        <f aca="false">SUM(K3104:M3104)</f>
        <v>100</v>
      </c>
      <c r="O3104" s="0" t="n">
        <f aca="false">IF(J3104&lt;0.088,1,IF(J3104&gt;0.912,2,0))</f>
        <v>0</v>
      </c>
      <c r="P3104" s="0" t="s">
        <v>178</v>
      </c>
      <c r="Q3104" s="0" t="s">
        <v>19</v>
      </c>
    </row>
    <row r="3105" customFormat="false" ht="12.5" hidden="false" customHeight="false" outlineLevel="0" collapsed="false">
      <c r="A3105" s="0" t="s">
        <v>3136</v>
      </c>
      <c r="B3105" s="0" t="n">
        <v>3575716</v>
      </c>
      <c r="C3105" s="0" t="n">
        <v>5710277</v>
      </c>
      <c r="D3105" s="0" t="n">
        <v>27.5</v>
      </c>
      <c r="E3105" s="0" t="n">
        <v>42.5</v>
      </c>
      <c r="F3105" s="0" t="n">
        <v>30</v>
      </c>
      <c r="G3105" s="0" t="n">
        <f aca="false">SUM(D3105:F3105)</f>
        <v>100</v>
      </c>
      <c r="H3105" s="0" t="b">
        <f aca="false">OR(IF(G3105&gt;110,1,0),IF(G3105&lt;90,1,0))</f>
        <v>0</v>
      </c>
      <c r="I3105" s="1" t="n">
        <f aca="true">RAND()</f>
        <v>0.589091079572322</v>
      </c>
      <c r="J3105" s="1" t="n">
        <v>0.523206406770012</v>
      </c>
      <c r="K3105" s="2" t="n">
        <f aca="false">D3105/$G3105*100</f>
        <v>27.5</v>
      </c>
      <c r="L3105" s="2" t="n">
        <f aca="false">E3105/$G3105*100</f>
        <v>42.5</v>
      </c>
      <c r="M3105" s="2" t="n">
        <f aca="false">F3105/$G3105*100</f>
        <v>30</v>
      </c>
      <c r="N3105" s="2" t="n">
        <f aca="false">SUM(K3105:M3105)</f>
        <v>100</v>
      </c>
      <c r="O3105" s="0" t="n">
        <f aca="false">IF(J3105&lt;0.088,1,IF(J3105&gt;0.912,2,0))</f>
        <v>0</v>
      </c>
      <c r="P3105" s="0" t="s">
        <v>178</v>
      </c>
      <c r="Q3105" s="0" t="s">
        <v>19</v>
      </c>
    </row>
    <row r="3106" customFormat="false" ht="12.5" hidden="false" customHeight="false" outlineLevel="0" collapsed="false">
      <c r="A3106" s="0" t="s">
        <v>3137</v>
      </c>
      <c r="B3106" s="0" t="n">
        <v>3575760</v>
      </c>
      <c r="C3106" s="0" t="n">
        <v>5709431</v>
      </c>
      <c r="D3106" s="0" t="n">
        <v>20</v>
      </c>
      <c r="E3106" s="0" t="n">
        <v>40</v>
      </c>
      <c r="F3106" s="0" t="n">
        <v>40</v>
      </c>
      <c r="G3106" s="0" t="n">
        <f aca="false">SUM(D3106:F3106)</f>
        <v>100</v>
      </c>
      <c r="H3106" s="0" t="b">
        <f aca="false">OR(IF(G3106&gt;110,1,0),IF(G3106&lt;90,1,0))</f>
        <v>0</v>
      </c>
      <c r="I3106" s="1" t="n">
        <f aca="true">RAND()</f>
        <v>0.927272336449815</v>
      </c>
      <c r="J3106" s="1" t="n">
        <v>0.381053921846671</v>
      </c>
      <c r="K3106" s="2" t="n">
        <f aca="false">D3106/$G3106*100</f>
        <v>20</v>
      </c>
      <c r="L3106" s="2" t="n">
        <f aca="false">E3106/$G3106*100</f>
        <v>40</v>
      </c>
      <c r="M3106" s="2" t="n">
        <f aca="false">F3106/$G3106*100</f>
        <v>40</v>
      </c>
      <c r="N3106" s="2" t="n">
        <f aca="false">SUM(K3106:M3106)</f>
        <v>100</v>
      </c>
      <c r="O3106" s="0" t="n">
        <f aca="false">IF(J3106&lt;0.088,1,IF(J3106&gt;0.912,2,0))</f>
        <v>0</v>
      </c>
      <c r="P3106" s="0" t="s">
        <v>73</v>
      </c>
      <c r="Q3106" s="0" t="s">
        <v>19</v>
      </c>
    </row>
    <row r="3107" customFormat="false" ht="12.5" hidden="false" customHeight="false" outlineLevel="0" collapsed="false">
      <c r="A3107" s="0" t="s">
        <v>3138</v>
      </c>
      <c r="B3107" s="0" t="n">
        <v>3575779</v>
      </c>
      <c r="C3107" s="0" t="n">
        <v>5708348</v>
      </c>
      <c r="D3107" s="0" t="n">
        <v>35</v>
      </c>
      <c r="E3107" s="0" t="n">
        <v>45</v>
      </c>
      <c r="F3107" s="0" t="n">
        <v>20</v>
      </c>
      <c r="G3107" s="0" t="n">
        <f aca="false">SUM(D3107:F3107)</f>
        <v>100</v>
      </c>
      <c r="H3107" s="0" t="b">
        <f aca="false">OR(IF(G3107&gt;110,1,0),IF(G3107&lt;90,1,0))</f>
        <v>0</v>
      </c>
      <c r="I3107" s="1" t="n">
        <f aca="true">RAND()</f>
        <v>0.97647436268769</v>
      </c>
      <c r="J3107" s="1" t="n">
        <v>0.627807382515348</v>
      </c>
      <c r="K3107" s="2" t="n">
        <f aca="false">D3107/$G3107*100</f>
        <v>35</v>
      </c>
      <c r="L3107" s="2" t="n">
        <f aca="false">E3107/$G3107*100</f>
        <v>45</v>
      </c>
      <c r="M3107" s="2" t="n">
        <f aca="false">F3107/$G3107*100</f>
        <v>20</v>
      </c>
      <c r="N3107" s="2" t="n">
        <f aca="false">SUM(K3107:M3107)</f>
        <v>100</v>
      </c>
      <c r="O3107" s="0" t="n">
        <f aca="false">IF(J3107&lt;0.088,1,IF(J3107&gt;0.912,2,0))</f>
        <v>0</v>
      </c>
      <c r="P3107" s="0" t="s">
        <v>178</v>
      </c>
      <c r="Q3107" s="0" t="s">
        <v>19</v>
      </c>
    </row>
    <row r="3108" customFormat="false" ht="12.5" hidden="false" customHeight="false" outlineLevel="0" collapsed="false">
      <c r="A3108" s="0" t="s">
        <v>3139</v>
      </c>
      <c r="B3108" s="0" t="n">
        <v>3575826</v>
      </c>
      <c r="C3108" s="0" t="n">
        <v>5713730</v>
      </c>
      <c r="D3108" s="0" t="n">
        <v>20</v>
      </c>
      <c r="E3108" s="0" t="n">
        <v>40</v>
      </c>
      <c r="F3108" s="0" t="n">
        <v>40</v>
      </c>
      <c r="G3108" s="0" t="n">
        <f aca="false">SUM(D3108:F3108)</f>
        <v>100</v>
      </c>
      <c r="H3108" s="0" t="b">
        <f aca="false">OR(IF(G3108&gt;110,1,0),IF(G3108&lt;90,1,0))</f>
        <v>0</v>
      </c>
      <c r="I3108" s="1" t="n">
        <f aca="true">RAND()</f>
        <v>0.0231449513236644</v>
      </c>
      <c r="J3108" s="1" t="n">
        <v>0.439855726047754</v>
      </c>
      <c r="K3108" s="2" t="n">
        <f aca="false">D3108/$G3108*100</f>
        <v>20</v>
      </c>
      <c r="L3108" s="2" t="n">
        <f aca="false">E3108/$G3108*100</f>
        <v>40</v>
      </c>
      <c r="M3108" s="2" t="n">
        <f aca="false">F3108/$G3108*100</f>
        <v>40</v>
      </c>
      <c r="N3108" s="2" t="n">
        <f aca="false">SUM(K3108:M3108)</f>
        <v>100</v>
      </c>
      <c r="O3108" s="0" t="n">
        <f aca="false">IF(J3108&lt;0.088,1,IF(J3108&gt;0.912,2,0))</f>
        <v>0</v>
      </c>
      <c r="P3108" s="0" t="s">
        <v>163</v>
      </c>
      <c r="Q3108" s="0" t="s">
        <v>19</v>
      </c>
    </row>
    <row r="3109" customFormat="false" ht="12.5" hidden="false" customHeight="false" outlineLevel="0" collapsed="false">
      <c r="A3109" s="0" t="s">
        <v>3140</v>
      </c>
      <c r="B3109" s="0" t="n">
        <v>3575834</v>
      </c>
      <c r="C3109" s="0" t="n">
        <v>5717064</v>
      </c>
      <c r="D3109" s="0" t="n">
        <v>20</v>
      </c>
      <c r="E3109" s="0" t="n">
        <v>40</v>
      </c>
      <c r="F3109" s="0" t="n">
        <v>40</v>
      </c>
      <c r="G3109" s="0" t="n">
        <f aca="false">SUM(D3109:F3109)</f>
        <v>100</v>
      </c>
      <c r="H3109" s="0" t="b">
        <f aca="false">OR(IF(G3109&gt;110,1,0),IF(G3109&lt;90,1,0))</f>
        <v>0</v>
      </c>
      <c r="I3109" s="1" t="n">
        <f aca="true">RAND()</f>
        <v>0.073543195389035</v>
      </c>
      <c r="J3109" s="1" t="n">
        <v>0.586103949105592</v>
      </c>
      <c r="K3109" s="2" t="n">
        <f aca="false">D3109/$G3109*100</f>
        <v>20</v>
      </c>
      <c r="L3109" s="2" t="n">
        <f aca="false">E3109/$G3109*100</f>
        <v>40</v>
      </c>
      <c r="M3109" s="2" t="n">
        <f aca="false">F3109/$G3109*100</f>
        <v>40</v>
      </c>
      <c r="N3109" s="2" t="n">
        <f aca="false">SUM(K3109:M3109)</f>
        <v>100</v>
      </c>
      <c r="O3109" s="0" t="n">
        <f aca="false">IF(J3109&lt;0.088,1,IF(J3109&gt;0.912,2,0))</f>
        <v>0</v>
      </c>
      <c r="P3109" s="0" t="s">
        <v>260</v>
      </c>
      <c r="Q3109" s="0" t="s">
        <v>19</v>
      </c>
    </row>
    <row r="3110" customFormat="false" ht="12.5" hidden="false" customHeight="false" outlineLevel="0" collapsed="false">
      <c r="A3110" s="0" t="s">
        <v>3141</v>
      </c>
      <c r="B3110" s="0" t="n">
        <v>3575857</v>
      </c>
      <c r="C3110" s="0" t="n">
        <v>5716905</v>
      </c>
      <c r="D3110" s="0" t="n">
        <v>35</v>
      </c>
      <c r="E3110" s="0" t="n">
        <v>45</v>
      </c>
      <c r="F3110" s="0" t="n">
        <v>20</v>
      </c>
      <c r="G3110" s="0" t="n">
        <f aca="false">SUM(D3110:F3110)</f>
        <v>100</v>
      </c>
      <c r="H3110" s="0" t="b">
        <f aca="false">OR(IF(G3110&gt;110,1,0),IF(G3110&lt;90,1,0))</f>
        <v>0</v>
      </c>
      <c r="I3110" s="1" t="n">
        <f aca="true">RAND()</f>
        <v>0.373384601529014</v>
      </c>
      <c r="J3110" s="1" t="n">
        <v>0.222866626733708</v>
      </c>
      <c r="K3110" s="2" t="n">
        <f aca="false">D3110/$G3110*100</f>
        <v>35</v>
      </c>
      <c r="L3110" s="2" t="n">
        <f aca="false">E3110/$G3110*100</f>
        <v>45</v>
      </c>
      <c r="M3110" s="2" t="n">
        <f aca="false">F3110/$G3110*100</f>
        <v>20</v>
      </c>
      <c r="N3110" s="2" t="n">
        <f aca="false">SUM(K3110:M3110)</f>
        <v>100</v>
      </c>
      <c r="O3110" s="0" t="n">
        <f aca="false">IF(J3110&lt;0.088,1,IF(J3110&gt;0.912,2,0))</f>
        <v>0</v>
      </c>
      <c r="P3110" s="0" t="s">
        <v>260</v>
      </c>
      <c r="Q3110" s="0" t="s">
        <v>19</v>
      </c>
    </row>
    <row r="3111" customFormat="false" ht="12.5" hidden="false" customHeight="false" outlineLevel="0" collapsed="false">
      <c r="A3111" s="0" t="s">
        <v>3142</v>
      </c>
      <c r="B3111" s="0" t="n">
        <v>3575862</v>
      </c>
      <c r="C3111" s="0" t="n">
        <v>5713662</v>
      </c>
      <c r="D3111" s="0" t="n">
        <v>45</v>
      </c>
      <c r="E3111" s="0" t="n">
        <v>34</v>
      </c>
      <c r="F3111" s="0" t="n">
        <v>20</v>
      </c>
      <c r="G3111" s="0" t="n">
        <f aca="false">SUM(D3111:F3111)</f>
        <v>99</v>
      </c>
      <c r="H3111" s="0" t="b">
        <f aca="false">OR(IF(G3111&gt;110,1,0),IF(G3111&lt;90,1,0))</f>
        <v>0</v>
      </c>
      <c r="I3111" s="1" t="n">
        <f aca="true">RAND()</f>
        <v>0.183483905516386</v>
      </c>
      <c r="J3111" s="1" t="n">
        <v>0.52038607459683</v>
      </c>
      <c r="K3111" s="2" t="n">
        <f aca="false">D3111/$G3111*100</f>
        <v>45.4545454545455</v>
      </c>
      <c r="L3111" s="2" t="n">
        <f aca="false">E3111/$G3111*100</f>
        <v>34.3434343434343</v>
      </c>
      <c r="M3111" s="2" t="n">
        <f aca="false">F3111/$G3111*100</f>
        <v>20.2020202020202</v>
      </c>
      <c r="N3111" s="2" t="n">
        <f aca="false">SUM(K3111:M3111)</f>
        <v>100</v>
      </c>
      <c r="O3111" s="0" t="n">
        <f aca="false">IF(J3111&lt;0.088,1,IF(J3111&gt;0.912,2,0))</f>
        <v>0</v>
      </c>
      <c r="P3111" s="0" t="s">
        <v>260</v>
      </c>
      <c r="Q3111" s="0" t="s">
        <v>19</v>
      </c>
    </row>
    <row r="3112" customFormat="false" ht="12.5" hidden="false" customHeight="false" outlineLevel="0" collapsed="false">
      <c r="A3112" s="0" t="s">
        <v>3143</v>
      </c>
      <c r="B3112" s="0" t="n">
        <v>3575863</v>
      </c>
      <c r="C3112" s="0" t="n">
        <v>5714080</v>
      </c>
      <c r="D3112" s="0" t="n">
        <v>45</v>
      </c>
      <c r="E3112" s="0" t="n">
        <v>34</v>
      </c>
      <c r="F3112" s="0" t="n">
        <v>20</v>
      </c>
      <c r="G3112" s="0" t="n">
        <f aca="false">SUM(D3112:F3112)</f>
        <v>99</v>
      </c>
      <c r="H3112" s="0" t="b">
        <f aca="false">OR(IF(G3112&gt;110,1,0),IF(G3112&lt;90,1,0))</f>
        <v>0</v>
      </c>
      <c r="I3112" s="1" t="n">
        <f aca="true">RAND()</f>
        <v>0.726107222529771</v>
      </c>
      <c r="J3112" s="1" t="n">
        <v>0.840601160600399</v>
      </c>
      <c r="K3112" s="2" t="n">
        <f aca="false">D3112/$G3112*100</f>
        <v>45.4545454545455</v>
      </c>
      <c r="L3112" s="2" t="n">
        <f aca="false">E3112/$G3112*100</f>
        <v>34.3434343434343</v>
      </c>
      <c r="M3112" s="2" t="n">
        <f aca="false">F3112/$G3112*100</f>
        <v>20.2020202020202</v>
      </c>
      <c r="N3112" s="2" t="n">
        <f aca="false">SUM(K3112:M3112)</f>
        <v>100</v>
      </c>
      <c r="O3112" s="0" t="n">
        <f aca="false">IF(J3112&lt;0.088,1,IF(J3112&gt;0.912,2,0))</f>
        <v>0</v>
      </c>
      <c r="P3112" s="0" t="s">
        <v>163</v>
      </c>
      <c r="Q3112" s="0" t="s">
        <v>19</v>
      </c>
    </row>
    <row r="3113" customFormat="false" ht="12.5" hidden="false" customHeight="false" outlineLevel="0" collapsed="false">
      <c r="A3113" s="0" t="s">
        <v>3144</v>
      </c>
      <c r="B3113" s="0" t="n">
        <v>3575872</v>
      </c>
      <c r="C3113" s="0" t="n">
        <v>5714175</v>
      </c>
      <c r="D3113" s="0" t="n">
        <v>35</v>
      </c>
      <c r="E3113" s="0" t="n">
        <v>45</v>
      </c>
      <c r="F3113" s="0" t="n">
        <v>20</v>
      </c>
      <c r="G3113" s="0" t="n">
        <f aca="false">SUM(D3113:F3113)</f>
        <v>100</v>
      </c>
      <c r="H3113" s="0" t="b">
        <f aca="false">OR(IF(G3113&gt;110,1,0),IF(G3113&lt;90,1,0))</f>
        <v>0</v>
      </c>
      <c r="I3113" s="1" t="n">
        <f aca="true">RAND()</f>
        <v>0.250363322863477</v>
      </c>
      <c r="J3113" s="1" t="n">
        <v>0.471926982187602</v>
      </c>
      <c r="K3113" s="2" t="n">
        <f aca="false">D3113/$G3113*100</f>
        <v>35</v>
      </c>
      <c r="L3113" s="2" t="n">
        <f aca="false">E3113/$G3113*100</f>
        <v>45</v>
      </c>
      <c r="M3113" s="2" t="n">
        <f aca="false">F3113/$G3113*100</f>
        <v>20</v>
      </c>
      <c r="N3113" s="2" t="n">
        <f aca="false">SUM(K3113:M3113)</f>
        <v>100</v>
      </c>
      <c r="O3113" s="0" t="n">
        <f aca="false">IF(J3113&lt;0.088,1,IF(J3113&gt;0.912,2,0))</f>
        <v>0</v>
      </c>
      <c r="P3113" s="0" t="s">
        <v>178</v>
      </c>
      <c r="Q3113" s="0" t="s">
        <v>19</v>
      </c>
    </row>
    <row r="3114" customFormat="false" ht="12.5" hidden="false" customHeight="false" outlineLevel="0" collapsed="false">
      <c r="A3114" s="0" t="s">
        <v>3145</v>
      </c>
      <c r="B3114" s="0" t="n">
        <v>3575896</v>
      </c>
      <c r="C3114" s="0" t="n">
        <v>5710059</v>
      </c>
      <c r="D3114" s="0" t="n">
        <v>35</v>
      </c>
      <c r="E3114" s="0" t="n">
        <v>45</v>
      </c>
      <c r="F3114" s="0" t="n">
        <v>20</v>
      </c>
      <c r="G3114" s="0" t="n">
        <f aca="false">SUM(D3114:F3114)</f>
        <v>100</v>
      </c>
      <c r="H3114" s="0" t="b">
        <f aca="false">OR(IF(G3114&gt;110,1,0),IF(G3114&lt;90,1,0))</f>
        <v>0</v>
      </c>
      <c r="I3114" s="1" t="n">
        <f aca="true">RAND()</f>
        <v>0.404023831202036</v>
      </c>
      <c r="J3114" s="1" t="n">
        <v>0.328661674258059</v>
      </c>
      <c r="K3114" s="2" t="n">
        <f aca="false">D3114/$G3114*100</f>
        <v>35</v>
      </c>
      <c r="L3114" s="2" t="n">
        <f aca="false">E3114/$G3114*100</f>
        <v>45</v>
      </c>
      <c r="M3114" s="2" t="n">
        <f aca="false">F3114/$G3114*100</f>
        <v>20</v>
      </c>
      <c r="N3114" s="2" t="n">
        <f aca="false">SUM(K3114:M3114)</f>
        <v>100</v>
      </c>
      <c r="O3114" s="0" t="n">
        <f aca="false">IF(J3114&lt;0.088,1,IF(J3114&gt;0.912,2,0))</f>
        <v>0</v>
      </c>
      <c r="P3114" s="0" t="s">
        <v>260</v>
      </c>
      <c r="Q3114" s="0" t="s">
        <v>19</v>
      </c>
    </row>
    <row r="3115" customFormat="false" ht="12.5" hidden="false" customHeight="false" outlineLevel="0" collapsed="false">
      <c r="A3115" s="0" t="s">
        <v>3146</v>
      </c>
      <c r="B3115" s="0" t="n">
        <v>3575904</v>
      </c>
      <c r="C3115" s="0" t="n">
        <v>5716971</v>
      </c>
      <c r="D3115" s="0" t="n">
        <v>35</v>
      </c>
      <c r="E3115" s="0" t="n">
        <v>45</v>
      </c>
      <c r="F3115" s="0" t="n">
        <v>20</v>
      </c>
      <c r="G3115" s="0" t="n">
        <f aca="false">SUM(D3115:F3115)</f>
        <v>100</v>
      </c>
      <c r="H3115" s="0" t="b">
        <f aca="false">OR(IF(G3115&gt;110,1,0),IF(G3115&lt;90,1,0))</f>
        <v>0</v>
      </c>
      <c r="I3115" s="1" t="n">
        <f aca="true">RAND()</f>
        <v>0.778019037704429</v>
      </c>
      <c r="J3115" s="1" t="n">
        <v>0.152978593523421</v>
      </c>
      <c r="K3115" s="2" t="n">
        <f aca="false">D3115/$G3115*100</f>
        <v>35</v>
      </c>
      <c r="L3115" s="2" t="n">
        <f aca="false">E3115/$G3115*100</f>
        <v>45</v>
      </c>
      <c r="M3115" s="2" t="n">
        <f aca="false">F3115/$G3115*100</f>
        <v>20</v>
      </c>
      <c r="N3115" s="2" t="n">
        <f aca="false">SUM(K3115:M3115)</f>
        <v>100</v>
      </c>
      <c r="O3115" s="0" t="n">
        <f aca="false">IF(J3115&lt;0.088,1,IF(J3115&gt;0.912,2,0))</f>
        <v>0</v>
      </c>
      <c r="P3115" s="0" t="s">
        <v>260</v>
      </c>
      <c r="Q3115" s="0" t="s">
        <v>19</v>
      </c>
    </row>
    <row r="3116" customFormat="false" ht="12.5" hidden="false" customHeight="false" outlineLevel="0" collapsed="false">
      <c r="A3116" s="0" t="s">
        <v>3147</v>
      </c>
      <c r="B3116" s="0" t="n">
        <v>3575907</v>
      </c>
      <c r="C3116" s="0" t="n">
        <v>5711373</v>
      </c>
      <c r="D3116" s="0" t="n">
        <v>45</v>
      </c>
      <c r="E3116" s="0" t="n">
        <v>34</v>
      </c>
      <c r="F3116" s="0" t="n">
        <v>20</v>
      </c>
      <c r="G3116" s="0" t="n">
        <f aca="false">SUM(D3116:F3116)</f>
        <v>99</v>
      </c>
      <c r="H3116" s="0" t="b">
        <f aca="false">OR(IF(G3116&gt;110,1,0),IF(G3116&lt;90,1,0))</f>
        <v>0</v>
      </c>
      <c r="I3116" s="1" t="n">
        <f aca="true">RAND()</f>
        <v>0.0812338047752666</v>
      </c>
      <c r="J3116" s="1" t="n">
        <v>0.122474674790935</v>
      </c>
      <c r="K3116" s="2" t="n">
        <f aca="false">D3116/$G3116*100</f>
        <v>45.4545454545455</v>
      </c>
      <c r="L3116" s="2" t="n">
        <f aca="false">E3116/$G3116*100</f>
        <v>34.3434343434343</v>
      </c>
      <c r="M3116" s="2" t="n">
        <f aca="false">F3116/$G3116*100</f>
        <v>20.2020202020202</v>
      </c>
      <c r="N3116" s="2" t="n">
        <f aca="false">SUM(K3116:M3116)</f>
        <v>100</v>
      </c>
      <c r="O3116" s="0" t="n">
        <f aca="false">IF(J3116&lt;0.088,1,IF(J3116&gt;0.912,2,0))</f>
        <v>0</v>
      </c>
      <c r="P3116" s="0" t="s">
        <v>260</v>
      </c>
      <c r="Q3116" s="0" t="s">
        <v>19</v>
      </c>
    </row>
    <row r="3117" customFormat="false" ht="12.5" hidden="false" customHeight="false" outlineLevel="0" collapsed="false">
      <c r="A3117" s="0" t="s">
        <v>3148</v>
      </c>
      <c r="B3117" s="0" t="n">
        <v>3575936</v>
      </c>
      <c r="C3117" s="0" t="n">
        <v>5717110</v>
      </c>
      <c r="D3117" s="0" t="n">
        <v>35</v>
      </c>
      <c r="E3117" s="0" t="n">
        <v>45</v>
      </c>
      <c r="F3117" s="0" t="n">
        <v>20</v>
      </c>
      <c r="G3117" s="0" t="n">
        <f aca="false">SUM(D3117:F3117)</f>
        <v>100</v>
      </c>
      <c r="H3117" s="0" t="b">
        <f aca="false">OR(IF(G3117&gt;110,1,0),IF(G3117&lt;90,1,0))</f>
        <v>0</v>
      </c>
      <c r="I3117" s="1" t="n">
        <f aca="true">RAND()</f>
        <v>0.336141656208465</v>
      </c>
      <c r="J3117" s="1" t="n">
        <v>0.830008568899467</v>
      </c>
      <c r="K3117" s="2" t="n">
        <f aca="false">D3117/$G3117*100</f>
        <v>35</v>
      </c>
      <c r="L3117" s="2" t="n">
        <f aca="false">E3117/$G3117*100</f>
        <v>45</v>
      </c>
      <c r="M3117" s="2" t="n">
        <f aca="false">F3117/$G3117*100</f>
        <v>20</v>
      </c>
      <c r="N3117" s="2" t="n">
        <f aca="false">SUM(K3117:M3117)</f>
        <v>100</v>
      </c>
      <c r="O3117" s="0" t="n">
        <f aca="false">IF(J3117&lt;0.088,1,IF(J3117&gt;0.912,2,0))</f>
        <v>0</v>
      </c>
      <c r="P3117" s="0" t="s">
        <v>260</v>
      </c>
      <c r="Q3117" s="0" t="s">
        <v>19</v>
      </c>
    </row>
    <row r="3118" customFormat="false" ht="12.5" hidden="false" customHeight="false" outlineLevel="0" collapsed="false">
      <c r="A3118" s="0" t="s">
        <v>3149</v>
      </c>
      <c r="B3118" s="0" t="n">
        <v>3575940</v>
      </c>
      <c r="C3118" s="0" t="n">
        <v>5709435</v>
      </c>
      <c r="D3118" s="0" t="n">
        <v>19</v>
      </c>
      <c r="E3118" s="0" t="n">
        <v>69</v>
      </c>
      <c r="F3118" s="0" t="n">
        <v>14.5</v>
      </c>
      <c r="G3118" s="0" t="n">
        <f aca="false">SUM(D3118:F3118)</f>
        <v>102.5</v>
      </c>
      <c r="H3118" s="0" t="b">
        <f aca="false">OR(IF(G3118&gt;110,1,0),IF(G3118&lt;90,1,0))</f>
        <v>0</v>
      </c>
      <c r="I3118" s="1" t="n">
        <f aca="true">RAND()</f>
        <v>0.306592851249364</v>
      </c>
      <c r="J3118" s="1" t="n">
        <v>0.2788170236565</v>
      </c>
      <c r="K3118" s="2" t="n">
        <f aca="false">D3118/$G3118*100</f>
        <v>18.5365853658537</v>
      </c>
      <c r="L3118" s="2" t="n">
        <f aca="false">E3118/$G3118*100</f>
        <v>67.3170731707317</v>
      </c>
      <c r="M3118" s="2" t="n">
        <f aca="false">F3118/$G3118*100</f>
        <v>14.1463414634146</v>
      </c>
      <c r="N3118" s="2" t="n">
        <f aca="false">SUM(K3118:M3118)</f>
        <v>100</v>
      </c>
      <c r="O3118" s="0" t="n">
        <f aca="false">IF(J3118&lt;0.088,1,IF(J3118&gt;0.912,2,0))</f>
        <v>0</v>
      </c>
      <c r="P3118" s="0" t="s">
        <v>178</v>
      </c>
      <c r="Q3118" s="0" t="s">
        <v>19</v>
      </c>
    </row>
    <row r="3119" customFormat="false" ht="12.5" hidden="false" customHeight="false" outlineLevel="0" collapsed="false">
      <c r="A3119" s="0" t="s">
        <v>3150</v>
      </c>
      <c r="B3119" s="0" t="n">
        <v>3575942</v>
      </c>
      <c r="C3119" s="0" t="n">
        <v>5713886</v>
      </c>
      <c r="D3119" s="0" t="n">
        <v>80</v>
      </c>
      <c r="E3119" s="0" t="n">
        <v>17.5</v>
      </c>
      <c r="F3119" s="0" t="n">
        <v>2.5</v>
      </c>
      <c r="G3119" s="0" t="n">
        <f aca="false">SUM(D3119:F3119)</f>
        <v>100</v>
      </c>
      <c r="H3119" s="0" t="b">
        <f aca="false">OR(IF(G3119&gt;110,1,0),IF(G3119&lt;90,1,0))</f>
        <v>0</v>
      </c>
      <c r="I3119" s="1" t="n">
        <f aca="true">RAND()</f>
        <v>0.358241180421917</v>
      </c>
      <c r="J3119" s="1" t="n">
        <v>0.896847177320316</v>
      </c>
      <c r="K3119" s="2" t="n">
        <f aca="false">D3119/$G3119*100</f>
        <v>80</v>
      </c>
      <c r="L3119" s="2" t="n">
        <f aca="false">E3119/$G3119*100</f>
        <v>17.5</v>
      </c>
      <c r="M3119" s="2" t="n">
        <f aca="false">F3119/$G3119*100</f>
        <v>2.5</v>
      </c>
      <c r="N3119" s="2" t="n">
        <f aca="false">SUM(K3119:M3119)</f>
        <v>100</v>
      </c>
      <c r="O3119" s="0" t="n">
        <f aca="false">IF(J3119&lt;0.088,1,IF(J3119&gt;0.912,2,0))</f>
        <v>0</v>
      </c>
      <c r="P3119" s="0" t="s">
        <v>178</v>
      </c>
      <c r="Q3119" s="0" t="s">
        <v>19</v>
      </c>
    </row>
    <row r="3120" customFormat="false" ht="12.5" hidden="false" customHeight="false" outlineLevel="0" collapsed="false">
      <c r="A3120" s="0" t="s">
        <v>3151</v>
      </c>
      <c r="B3120" s="0" t="n">
        <v>3575943</v>
      </c>
      <c r="C3120" s="0" t="n">
        <v>5715453</v>
      </c>
      <c r="D3120" s="0" t="n">
        <v>57.5</v>
      </c>
      <c r="E3120" s="0" t="n">
        <v>21.5</v>
      </c>
      <c r="F3120" s="0" t="n">
        <v>21</v>
      </c>
      <c r="G3120" s="0" t="n">
        <f aca="false">SUM(D3120:F3120)</f>
        <v>100</v>
      </c>
      <c r="H3120" s="0" t="b">
        <f aca="false">OR(IF(G3120&gt;110,1,0),IF(G3120&lt;90,1,0))</f>
        <v>0</v>
      </c>
      <c r="I3120" s="1" t="n">
        <f aca="true">RAND()</f>
        <v>0.14279671285804</v>
      </c>
      <c r="J3120" s="1" t="n">
        <v>0.0646797806118835</v>
      </c>
      <c r="K3120" s="2" t="n">
        <f aca="false">D3120/$G3120*100</f>
        <v>57.5</v>
      </c>
      <c r="L3120" s="2" t="n">
        <f aca="false">E3120/$G3120*100</f>
        <v>21.5</v>
      </c>
      <c r="M3120" s="2" t="n">
        <f aca="false">F3120/$G3120*100</f>
        <v>21</v>
      </c>
      <c r="N3120" s="2" t="n">
        <f aca="false">SUM(K3120:M3120)</f>
        <v>100</v>
      </c>
      <c r="O3120" s="0" t="n">
        <f aca="false">IF(J3120&lt;0.088,1,IF(J3120&gt;0.912,2,0))</f>
        <v>1</v>
      </c>
      <c r="P3120" s="0" t="s">
        <v>260</v>
      </c>
      <c r="Q3120" s="0" t="s">
        <v>23</v>
      </c>
    </row>
    <row r="3121" customFormat="false" ht="12.5" hidden="false" customHeight="false" outlineLevel="0" collapsed="false">
      <c r="A3121" s="0" t="s">
        <v>3152</v>
      </c>
      <c r="B3121" s="0" t="n">
        <v>3575957</v>
      </c>
      <c r="C3121" s="0" t="n">
        <v>5715508</v>
      </c>
      <c r="D3121" s="0" t="n">
        <v>57.5</v>
      </c>
      <c r="E3121" s="0" t="n">
        <v>21.5</v>
      </c>
      <c r="F3121" s="0" t="n">
        <v>21</v>
      </c>
      <c r="G3121" s="0" t="n">
        <f aca="false">SUM(D3121:F3121)</f>
        <v>100</v>
      </c>
      <c r="H3121" s="0" t="b">
        <f aca="false">OR(IF(G3121&gt;110,1,0),IF(G3121&lt;90,1,0))</f>
        <v>0</v>
      </c>
      <c r="I3121" s="1" t="n">
        <f aca="true">RAND()</f>
        <v>0.0731436148402386</v>
      </c>
      <c r="J3121" s="1" t="n">
        <v>0.216044928382153</v>
      </c>
      <c r="K3121" s="2" t="n">
        <f aca="false">D3121/$G3121*100</f>
        <v>57.5</v>
      </c>
      <c r="L3121" s="2" t="n">
        <f aca="false">E3121/$G3121*100</f>
        <v>21.5</v>
      </c>
      <c r="M3121" s="2" t="n">
        <f aca="false">F3121/$G3121*100</f>
        <v>21</v>
      </c>
      <c r="N3121" s="2" t="n">
        <f aca="false">SUM(K3121:M3121)</f>
        <v>100</v>
      </c>
      <c r="O3121" s="0" t="n">
        <f aca="false">IF(J3121&lt;0.088,1,IF(J3121&gt;0.912,2,0))</f>
        <v>0</v>
      </c>
      <c r="P3121" s="0" t="s">
        <v>260</v>
      </c>
      <c r="Q3121" s="0" t="s">
        <v>19</v>
      </c>
    </row>
    <row r="3122" customFormat="false" ht="12.5" hidden="false" customHeight="false" outlineLevel="0" collapsed="false">
      <c r="A3122" s="0" t="s">
        <v>3153</v>
      </c>
      <c r="B3122" s="0" t="n">
        <v>3575999</v>
      </c>
      <c r="C3122" s="0" t="n">
        <v>5712212</v>
      </c>
      <c r="D3122" s="0" t="n">
        <v>41</v>
      </c>
      <c r="E3122" s="0" t="n">
        <v>26.5</v>
      </c>
      <c r="F3122" s="0" t="n">
        <v>35</v>
      </c>
      <c r="G3122" s="0" t="n">
        <f aca="false">SUM(D3122:F3122)</f>
        <v>102.5</v>
      </c>
      <c r="H3122" s="0" t="b">
        <f aca="false">OR(IF(G3122&gt;110,1,0),IF(G3122&lt;90,1,0))</f>
        <v>0</v>
      </c>
      <c r="I3122" s="1" t="n">
        <f aca="true">RAND()</f>
        <v>0.142439182606733</v>
      </c>
      <c r="J3122" s="1" t="n">
        <v>0.201658613855257</v>
      </c>
      <c r="K3122" s="2" t="n">
        <f aca="false">D3122/$G3122*100</f>
        <v>40</v>
      </c>
      <c r="L3122" s="2" t="n">
        <f aca="false">E3122/$G3122*100</f>
        <v>25.8536585365854</v>
      </c>
      <c r="M3122" s="2" t="n">
        <f aca="false">F3122/$G3122*100</f>
        <v>34.1463414634146</v>
      </c>
      <c r="N3122" s="2" t="n">
        <f aca="false">SUM(K3122:M3122)</f>
        <v>100</v>
      </c>
      <c r="O3122" s="0" t="n">
        <f aca="false">IF(J3122&lt;0.088,1,IF(J3122&gt;0.912,2,0))</f>
        <v>0</v>
      </c>
      <c r="P3122" s="0" t="s">
        <v>73</v>
      </c>
      <c r="Q3122" s="0" t="s">
        <v>19</v>
      </c>
    </row>
    <row r="3123" customFormat="false" ht="12.5" hidden="false" customHeight="false" outlineLevel="0" collapsed="false">
      <c r="A3123" s="0" t="s">
        <v>3154</v>
      </c>
      <c r="B3123" s="0" t="n">
        <v>3576003</v>
      </c>
      <c r="C3123" s="0" t="n">
        <v>5709059</v>
      </c>
      <c r="D3123" s="0" t="n">
        <v>45</v>
      </c>
      <c r="E3123" s="0" t="n">
        <v>34</v>
      </c>
      <c r="F3123" s="0" t="n">
        <v>20</v>
      </c>
      <c r="G3123" s="0" t="n">
        <f aca="false">SUM(D3123:F3123)</f>
        <v>99</v>
      </c>
      <c r="H3123" s="0" t="b">
        <f aca="false">OR(IF(G3123&gt;110,1,0),IF(G3123&lt;90,1,0))</f>
        <v>0</v>
      </c>
      <c r="I3123" s="1" t="n">
        <f aca="true">RAND()</f>
        <v>0.567841549836348</v>
      </c>
      <c r="J3123" s="1" t="n">
        <v>0.750095744551069</v>
      </c>
      <c r="K3123" s="2" t="n">
        <f aca="false">D3123/$G3123*100</f>
        <v>45.4545454545455</v>
      </c>
      <c r="L3123" s="2" t="n">
        <f aca="false">E3123/$G3123*100</f>
        <v>34.3434343434343</v>
      </c>
      <c r="M3123" s="2" t="n">
        <f aca="false">F3123/$G3123*100</f>
        <v>20.2020202020202</v>
      </c>
      <c r="N3123" s="2" t="n">
        <f aca="false">SUM(K3123:M3123)</f>
        <v>100</v>
      </c>
      <c r="O3123" s="0" t="n">
        <f aca="false">IF(J3123&lt;0.088,1,IF(J3123&gt;0.912,2,0))</f>
        <v>0</v>
      </c>
      <c r="P3123" s="0" t="s">
        <v>260</v>
      </c>
      <c r="Q3123" s="0" t="s">
        <v>19</v>
      </c>
    </row>
    <row r="3124" customFormat="false" ht="12.5" hidden="false" customHeight="false" outlineLevel="0" collapsed="false">
      <c r="A3124" s="0" t="s">
        <v>3155</v>
      </c>
      <c r="B3124" s="0" t="n">
        <v>3576030</v>
      </c>
      <c r="C3124" s="0" t="n">
        <v>5715850</v>
      </c>
      <c r="D3124" s="0" t="n">
        <v>66.5</v>
      </c>
      <c r="E3124" s="0" t="n">
        <v>23.5</v>
      </c>
      <c r="F3124" s="0" t="n">
        <v>10</v>
      </c>
      <c r="G3124" s="0" t="n">
        <f aca="false">SUM(D3124:F3124)</f>
        <v>100</v>
      </c>
      <c r="H3124" s="0" t="b">
        <f aca="false">OR(IF(G3124&gt;110,1,0),IF(G3124&lt;90,1,0))</f>
        <v>0</v>
      </c>
      <c r="I3124" s="1" t="n">
        <f aca="true">RAND()</f>
        <v>0.526514266963309</v>
      </c>
      <c r="J3124" s="1" t="n">
        <v>0.792525162168907</v>
      </c>
      <c r="K3124" s="2" t="n">
        <f aca="false">D3124/$G3124*100</f>
        <v>66.5</v>
      </c>
      <c r="L3124" s="2" t="n">
        <f aca="false">E3124/$G3124*100</f>
        <v>23.5</v>
      </c>
      <c r="M3124" s="2" t="n">
        <f aca="false">F3124/$G3124*100</f>
        <v>10</v>
      </c>
      <c r="N3124" s="2" t="n">
        <f aca="false">SUM(K3124:M3124)</f>
        <v>100</v>
      </c>
      <c r="O3124" s="0" t="n">
        <f aca="false">IF(J3124&lt;0.088,1,IF(J3124&gt;0.912,2,0))</f>
        <v>0</v>
      </c>
      <c r="P3124" s="0" t="s">
        <v>26</v>
      </c>
      <c r="Q3124" s="0" t="s">
        <v>19</v>
      </c>
    </row>
    <row r="3125" customFormat="false" ht="12.5" hidden="false" customHeight="false" outlineLevel="0" collapsed="false">
      <c r="A3125" s="0" t="s">
        <v>3156</v>
      </c>
      <c r="B3125" s="0" t="n">
        <v>3576042</v>
      </c>
      <c r="C3125" s="0" t="n">
        <v>5713973</v>
      </c>
      <c r="D3125" s="0" t="n">
        <v>19</v>
      </c>
      <c r="E3125" s="0" t="n">
        <v>69</v>
      </c>
      <c r="F3125" s="0" t="n">
        <v>14.5</v>
      </c>
      <c r="G3125" s="0" t="n">
        <f aca="false">SUM(D3125:F3125)</f>
        <v>102.5</v>
      </c>
      <c r="H3125" s="0" t="b">
        <f aca="false">OR(IF(G3125&gt;110,1,0),IF(G3125&lt;90,1,0))</f>
        <v>0</v>
      </c>
      <c r="I3125" s="1" t="n">
        <f aca="true">RAND()</f>
        <v>0.93949497485575</v>
      </c>
      <c r="J3125" s="1" t="n">
        <v>0.361535780366781</v>
      </c>
      <c r="K3125" s="2" t="n">
        <f aca="false">D3125/$G3125*100</f>
        <v>18.5365853658537</v>
      </c>
      <c r="L3125" s="2" t="n">
        <f aca="false">E3125/$G3125*100</f>
        <v>67.3170731707317</v>
      </c>
      <c r="M3125" s="2" t="n">
        <f aca="false">F3125/$G3125*100</f>
        <v>14.1463414634146</v>
      </c>
      <c r="N3125" s="2" t="n">
        <f aca="false">SUM(K3125:M3125)</f>
        <v>100</v>
      </c>
      <c r="O3125" s="0" t="n">
        <f aca="false">IF(J3125&lt;0.088,1,IF(J3125&gt;0.912,2,0))</f>
        <v>0</v>
      </c>
      <c r="P3125" s="0" t="s">
        <v>21</v>
      </c>
      <c r="Q3125" s="0" t="s">
        <v>19</v>
      </c>
    </row>
    <row r="3126" customFormat="false" ht="12.5" hidden="false" customHeight="false" outlineLevel="0" collapsed="false">
      <c r="A3126" s="0" t="s">
        <v>3157</v>
      </c>
      <c r="B3126" s="0" t="n">
        <v>3576054</v>
      </c>
      <c r="C3126" s="0" t="n">
        <v>5709539</v>
      </c>
      <c r="D3126" s="0" t="n">
        <v>19</v>
      </c>
      <c r="E3126" s="0" t="n">
        <v>69</v>
      </c>
      <c r="F3126" s="0" t="n">
        <v>14.5</v>
      </c>
      <c r="G3126" s="0" t="n">
        <f aca="false">SUM(D3126:F3126)</f>
        <v>102.5</v>
      </c>
      <c r="H3126" s="0" t="b">
        <f aca="false">OR(IF(G3126&gt;110,1,0),IF(G3126&lt;90,1,0))</f>
        <v>0</v>
      </c>
      <c r="I3126" s="1" t="n">
        <f aca="true">RAND()</f>
        <v>0.252438769056133</v>
      </c>
      <c r="J3126" s="1" t="n">
        <v>0.162177462309923</v>
      </c>
      <c r="K3126" s="2" t="n">
        <f aca="false">D3126/$G3126*100</f>
        <v>18.5365853658537</v>
      </c>
      <c r="L3126" s="2" t="n">
        <f aca="false">E3126/$G3126*100</f>
        <v>67.3170731707317</v>
      </c>
      <c r="M3126" s="2" t="n">
        <f aca="false">F3126/$G3126*100</f>
        <v>14.1463414634146</v>
      </c>
      <c r="N3126" s="2" t="n">
        <f aca="false">SUM(K3126:M3126)</f>
        <v>100</v>
      </c>
      <c r="O3126" s="0" t="n">
        <f aca="false">IF(J3126&lt;0.088,1,IF(J3126&gt;0.912,2,0))</f>
        <v>0</v>
      </c>
      <c r="P3126" s="0" t="s">
        <v>178</v>
      </c>
      <c r="Q3126" s="0" t="s">
        <v>19</v>
      </c>
    </row>
    <row r="3127" customFormat="false" ht="12.5" hidden="false" customHeight="false" outlineLevel="0" collapsed="false">
      <c r="A3127" s="0" t="s">
        <v>3158</v>
      </c>
      <c r="B3127" s="0" t="n">
        <v>3576109</v>
      </c>
      <c r="C3127" s="0" t="n">
        <v>5715542</v>
      </c>
      <c r="D3127" s="0" t="n">
        <v>57.5</v>
      </c>
      <c r="E3127" s="0" t="n">
        <v>21.5</v>
      </c>
      <c r="F3127" s="0" t="n">
        <v>21</v>
      </c>
      <c r="G3127" s="0" t="n">
        <f aca="false">SUM(D3127:F3127)</f>
        <v>100</v>
      </c>
      <c r="H3127" s="0" t="b">
        <f aca="false">OR(IF(G3127&gt;110,1,0),IF(G3127&lt;90,1,0))</f>
        <v>0</v>
      </c>
      <c r="I3127" s="1" t="n">
        <f aca="true">RAND()</f>
        <v>0.739527620242792</v>
      </c>
      <c r="J3127" s="1" t="n">
        <v>0.253825414683846</v>
      </c>
      <c r="K3127" s="2" t="n">
        <f aca="false">D3127/$G3127*100</f>
        <v>57.5</v>
      </c>
      <c r="L3127" s="2" t="n">
        <f aca="false">E3127/$G3127*100</f>
        <v>21.5</v>
      </c>
      <c r="M3127" s="2" t="n">
        <f aca="false">F3127/$G3127*100</f>
        <v>21</v>
      </c>
      <c r="N3127" s="2" t="n">
        <f aca="false">SUM(K3127:M3127)</f>
        <v>100</v>
      </c>
      <c r="O3127" s="0" t="n">
        <f aca="false">IF(J3127&lt;0.088,1,IF(J3127&gt;0.912,2,0))</f>
        <v>0</v>
      </c>
      <c r="P3127" s="0" t="s">
        <v>260</v>
      </c>
      <c r="Q3127" s="0" t="s">
        <v>19</v>
      </c>
    </row>
    <row r="3128" customFormat="false" ht="12.5" hidden="false" customHeight="false" outlineLevel="0" collapsed="false">
      <c r="A3128" s="0" t="s">
        <v>3159</v>
      </c>
      <c r="B3128" s="0" t="n">
        <v>3576119</v>
      </c>
      <c r="C3128" s="0" t="n">
        <v>5713908</v>
      </c>
      <c r="D3128" s="0" t="n">
        <v>19</v>
      </c>
      <c r="E3128" s="0" t="n">
        <v>69</v>
      </c>
      <c r="F3128" s="0" t="n">
        <v>14.5</v>
      </c>
      <c r="G3128" s="0" t="n">
        <f aca="false">SUM(D3128:F3128)</f>
        <v>102.5</v>
      </c>
      <c r="H3128" s="0" t="b">
        <f aca="false">OR(IF(G3128&gt;110,1,0),IF(G3128&lt;90,1,0))</f>
        <v>0</v>
      </c>
      <c r="I3128" s="1" t="n">
        <f aca="true">RAND()</f>
        <v>0.927552326356041</v>
      </c>
      <c r="J3128" s="1" t="n">
        <v>0.96457474035401</v>
      </c>
      <c r="K3128" s="2" t="n">
        <f aca="false">D3128/$G3128*100</f>
        <v>18.5365853658537</v>
      </c>
      <c r="L3128" s="2" t="n">
        <f aca="false">E3128/$G3128*100</f>
        <v>67.3170731707317</v>
      </c>
      <c r="M3128" s="2" t="n">
        <f aca="false">F3128/$G3128*100</f>
        <v>14.1463414634146</v>
      </c>
      <c r="N3128" s="2" t="n">
        <f aca="false">SUM(K3128:M3128)</f>
        <v>100</v>
      </c>
      <c r="O3128" s="0" t="n">
        <f aca="false">IF(J3128&lt;0.088,1,IF(J3128&gt;0.912,2,0))</f>
        <v>2</v>
      </c>
      <c r="P3128" s="0" t="s">
        <v>21</v>
      </c>
      <c r="Q3128" s="0" t="s">
        <v>34</v>
      </c>
    </row>
    <row r="3129" customFormat="false" ht="12.5" hidden="false" customHeight="false" outlineLevel="0" collapsed="false">
      <c r="A3129" s="0" t="s">
        <v>3160</v>
      </c>
      <c r="B3129" s="0" t="n">
        <v>3576120</v>
      </c>
      <c r="C3129" s="0" t="n">
        <v>5711913</v>
      </c>
      <c r="D3129" s="0" t="n">
        <v>19</v>
      </c>
      <c r="E3129" s="0" t="n">
        <v>69</v>
      </c>
      <c r="F3129" s="0" t="n">
        <v>14.5</v>
      </c>
      <c r="G3129" s="0" t="n">
        <f aca="false">SUM(D3129:F3129)</f>
        <v>102.5</v>
      </c>
      <c r="H3129" s="0" t="b">
        <f aca="false">OR(IF(G3129&gt;110,1,0),IF(G3129&lt;90,1,0))</f>
        <v>0</v>
      </c>
      <c r="I3129" s="1" t="n">
        <f aca="true">RAND()</f>
        <v>0.85106239849966</v>
      </c>
      <c r="J3129" s="1" t="n">
        <v>0.931961126509367</v>
      </c>
      <c r="K3129" s="2" t="n">
        <f aca="false">D3129/$G3129*100</f>
        <v>18.5365853658537</v>
      </c>
      <c r="L3129" s="2" t="n">
        <f aca="false">E3129/$G3129*100</f>
        <v>67.3170731707317</v>
      </c>
      <c r="M3129" s="2" t="n">
        <f aca="false">F3129/$G3129*100</f>
        <v>14.1463414634146</v>
      </c>
      <c r="N3129" s="2" t="n">
        <f aca="false">SUM(K3129:M3129)</f>
        <v>100</v>
      </c>
      <c r="O3129" s="0" t="n">
        <f aca="false">IF(J3129&lt;0.088,1,IF(J3129&gt;0.912,2,0))</f>
        <v>2</v>
      </c>
      <c r="P3129" s="0" t="s">
        <v>260</v>
      </c>
      <c r="Q3129" s="0" t="s">
        <v>34</v>
      </c>
    </row>
    <row r="3130" customFormat="false" ht="12.5" hidden="false" customHeight="false" outlineLevel="0" collapsed="false">
      <c r="A3130" s="0" t="s">
        <v>3161</v>
      </c>
      <c r="B3130" s="0" t="n">
        <v>3576125</v>
      </c>
      <c r="C3130" s="0" t="n">
        <v>5716929</v>
      </c>
      <c r="D3130" s="0" t="n">
        <v>78.5</v>
      </c>
      <c r="E3130" s="0" t="n">
        <v>15</v>
      </c>
      <c r="F3130" s="0" t="n">
        <v>6.5</v>
      </c>
      <c r="G3130" s="0" t="n">
        <f aca="false">SUM(D3130:F3130)</f>
        <v>100</v>
      </c>
      <c r="H3130" s="0" t="b">
        <f aca="false">OR(IF(G3130&gt;110,1,0),IF(G3130&lt;90,1,0))</f>
        <v>0</v>
      </c>
      <c r="I3130" s="1" t="n">
        <f aca="true">RAND()</f>
        <v>0.776898109606557</v>
      </c>
      <c r="J3130" s="1" t="n">
        <v>0.353142572001973</v>
      </c>
      <c r="K3130" s="2" t="n">
        <f aca="false">D3130/$G3130*100</f>
        <v>78.5</v>
      </c>
      <c r="L3130" s="2" t="n">
        <f aca="false">E3130/$G3130*100</f>
        <v>15</v>
      </c>
      <c r="M3130" s="2" t="n">
        <f aca="false">F3130/$G3130*100</f>
        <v>6.5</v>
      </c>
      <c r="N3130" s="2" t="n">
        <f aca="false">SUM(K3130:M3130)</f>
        <v>100</v>
      </c>
      <c r="O3130" s="0" t="n">
        <f aca="false">IF(J3130&lt;0.088,1,IF(J3130&gt;0.912,2,0))</f>
        <v>0</v>
      </c>
      <c r="P3130" s="0" t="s">
        <v>178</v>
      </c>
      <c r="Q3130" s="0" t="s">
        <v>19</v>
      </c>
    </row>
    <row r="3131" customFormat="false" ht="12.5" hidden="false" customHeight="false" outlineLevel="0" collapsed="false">
      <c r="A3131" s="0" t="s">
        <v>3162</v>
      </c>
      <c r="B3131" s="0" t="n">
        <v>3576141</v>
      </c>
      <c r="C3131" s="0" t="n">
        <v>5712157</v>
      </c>
      <c r="D3131" s="0" t="n">
        <v>12.5</v>
      </c>
      <c r="E3131" s="0" t="n">
        <v>52.5</v>
      </c>
      <c r="F3131" s="0" t="n">
        <v>40</v>
      </c>
      <c r="G3131" s="0" t="n">
        <f aca="false">SUM(D3131:F3131)</f>
        <v>105</v>
      </c>
      <c r="H3131" s="0" t="b">
        <f aca="false">OR(IF(G3131&gt;110,1,0),IF(G3131&lt;90,1,0))</f>
        <v>0</v>
      </c>
      <c r="I3131" s="1" t="n">
        <f aca="true">RAND()</f>
        <v>0.749340873348134</v>
      </c>
      <c r="J3131" s="1" t="n">
        <v>0.0187489981819757</v>
      </c>
      <c r="K3131" s="2" t="n">
        <f aca="false">D3131/$G3131*100</f>
        <v>11.9047619047619</v>
      </c>
      <c r="L3131" s="2" t="n">
        <f aca="false">E3131/$G3131*100</f>
        <v>50</v>
      </c>
      <c r="M3131" s="2" t="n">
        <f aca="false">F3131/$G3131*100</f>
        <v>38.0952380952381</v>
      </c>
      <c r="N3131" s="2" t="n">
        <f aca="false">SUM(K3131:M3131)</f>
        <v>100</v>
      </c>
      <c r="O3131" s="0" t="n">
        <f aca="false">IF(J3131&lt;0.088,1,IF(J3131&gt;0.912,2,0))</f>
        <v>1</v>
      </c>
      <c r="P3131" s="0" t="s">
        <v>3163</v>
      </c>
      <c r="Q3131" s="0" t="s">
        <v>23</v>
      </c>
    </row>
    <row r="3132" customFormat="false" ht="12.5" hidden="false" customHeight="false" outlineLevel="0" collapsed="false">
      <c r="A3132" s="0" t="s">
        <v>3164</v>
      </c>
      <c r="B3132" s="0" t="n">
        <v>3576188</v>
      </c>
      <c r="C3132" s="0" t="n">
        <v>5709493</v>
      </c>
      <c r="D3132" s="0" t="n">
        <v>19</v>
      </c>
      <c r="E3132" s="0" t="n">
        <v>69</v>
      </c>
      <c r="F3132" s="0" t="n">
        <v>14.5</v>
      </c>
      <c r="G3132" s="0" t="n">
        <f aca="false">SUM(D3132:F3132)</f>
        <v>102.5</v>
      </c>
      <c r="H3132" s="0" t="b">
        <f aca="false">OR(IF(G3132&gt;110,1,0),IF(G3132&lt;90,1,0))</f>
        <v>0</v>
      </c>
      <c r="I3132" s="1" t="n">
        <f aca="true">RAND()</f>
        <v>0.618056172133352</v>
      </c>
      <c r="J3132" s="1" t="n">
        <v>0.442326660942149</v>
      </c>
      <c r="K3132" s="2" t="n">
        <f aca="false">D3132/$G3132*100</f>
        <v>18.5365853658537</v>
      </c>
      <c r="L3132" s="2" t="n">
        <f aca="false">E3132/$G3132*100</f>
        <v>67.3170731707317</v>
      </c>
      <c r="M3132" s="2" t="n">
        <f aca="false">F3132/$G3132*100</f>
        <v>14.1463414634146</v>
      </c>
      <c r="N3132" s="2" t="n">
        <f aca="false">SUM(K3132:M3132)</f>
        <v>100</v>
      </c>
      <c r="O3132" s="0" t="n">
        <f aca="false">IF(J3132&lt;0.088,1,IF(J3132&gt;0.912,2,0))</f>
        <v>0</v>
      </c>
      <c r="P3132" s="0" t="s">
        <v>26</v>
      </c>
      <c r="Q3132" s="0" t="s">
        <v>19</v>
      </c>
    </row>
    <row r="3133" customFormat="false" ht="12.5" hidden="false" customHeight="false" outlineLevel="0" collapsed="false">
      <c r="A3133" s="0" t="s">
        <v>3165</v>
      </c>
      <c r="B3133" s="0" t="n">
        <v>3576197</v>
      </c>
      <c r="C3133" s="0" t="n">
        <v>5709175</v>
      </c>
      <c r="D3133" s="0" t="n">
        <v>35</v>
      </c>
      <c r="E3133" s="0" t="n">
        <v>45</v>
      </c>
      <c r="F3133" s="0" t="n">
        <v>20</v>
      </c>
      <c r="G3133" s="0" t="n">
        <f aca="false">SUM(D3133:F3133)</f>
        <v>100</v>
      </c>
      <c r="H3133" s="0" t="b">
        <f aca="false">OR(IF(G3133&gt;110,1,0),IF(G3133&lt;90,1,0))</f>
        <v>0</v>
      </c>
      <c r="I3133" s="1" t="n">
        <f aca="true">RAND()</f>
        <v>0.23705080509725</v>
      </c>
      <c r="J3133" s="1" t="n">
        <v>0.499382945143141</v>
      </c>
      <c r="K3133" s="2" t="n">
        <f aca="false">D3133/$G3133*100</f>
        <v>35</v>
      </c>
      <c r="L3133" s="2" t="n">
        <f aca="false">E3133/$G3133*100</f>
        <v>45</v>
      </c>
      <c r="M3133" s="2" t="n">
        <f aca="false">F3133/$G3133*100</f>
        <v>20</v>
      </c>
      <c r="N3133" s="2" t="n">
        <f aca="false">SUM(K3133:M3133)</f>
        <v>100</v>
      </c>
      <c r="O3133" s="0" t="n">
        <f aca="false">IF(J3133&lt;0.088,1,IF(J3133&gt;0.912,2,0))</f>
        <v>0</v>
      </c>
      <c r="P3133" s="0" t="s">
        <v>26</v>
      </c>
      <c r="Q3133" s="0" t="s">
        <v>19</v>
      </c>
    </row>
    <row r="3134" customFormat="false" ht="12.5" hidden="false" customHeight="false" outlineLevel="0" collapsed="false">
      <c r="A3134" s="0" t="s">
        <v>3166</v>
      </c>
      <c r="B3134" s="0" t="n">
        <v>3576261</v>
      </c>
      <c r="C3134" s="0" t="n">
        <v>5714850</v>
      </c>
      <c r="D3134" s="0" t="n">
        <v>45</v>
      </c>
      <c r="E3134" s="0" t="n">
        <v>34</v>
      </c>
      <c r="F3134" s="0" t="n">
        <v>20</v>
      </c>
      <c r="G3134" s="0" t="n">
        <f aca="false">SUM(D3134:F3134)</f>
        <v>99</v>
      </c>
      <c r="H3134" s="0" t="b">
        <f aca="false">OR(IF(G3134&gt;110,1,0),IF(G3134&lt;90,1,0))</f>
        <v>0</v>
      </c>
      <c r="I3134" s="1" t="n">
        <f aca="true">RAND()</f>
        <v>0.337222498276247</v>
      </c>
      <c r="J3134" s="1" t="n">
        <v>0.769954226271046</v>
      </c>
      <c r="K3134" s="2" t="n">
        <f aca="false">D3134/$G3134*100</f>
        <v>45.4545454545455</v>
      </c>
      <c r="L3134" s="2" t="n">
        <f aca="false">E3134/$G3134*100</f>
        <v>34.3434343434343</v>
      </c>
      <c r="M3134" s="2" t="n">
        <f aca="false">F3134/$G3134*100</f>
        <v>20.2020202020202</v>
      </c>
      <c r="N3134" s="2" t="n">
        <f aca="false">SUM(K3134:M3134)</f>
        <v>100</v>
      </c>
      <c r="O3134" s="0" t="n">
        <f aca="false">IF(J3134&lt;0.088,1,IF(J3134&gt;0.912,2,0))</f>
        <v>0</v>
      </c>
      <c r="P3134" s="0" t="s">
        <v>260</v>
      </c>
      <c r="Q3134" s="0" t="s">
        <v>19</v>
      </c>
    </row>
    <row r="3135" customFormat="false" ht="12.5" hidden="false" customHeight="false" outlineLevel="0" collapsed="false">
      <c r="A3135" s="0" t="s">
        <v>3167</v>
      </c>
      <c r="B3135" s="0" t="n">
        <v>3576263</v>
      </c>
      <c r="C3135" s="0" t="n">
        <v>5716407</v>
      </c>
      <c r="D3135" s="0" t="n">
        <v>20</v>
      </c>
      <c r="E3135" s="0" t="n">
        <v>40</v>
      </c>
      <c r="F3135" s="0" t="n">
        <v>40</v>
      </c>
      <c r="G3135" s="0" t="n">
        <f aca="false">SUM(D3135:F3135)</f>
        <v>100</v>
      </c>
      <c r="H3135" s="0" t="b">
        <f aca="false">OR(IF(G3135&gt;110,1,0),IF(G3135&lt;90,1,0))</f>
        <v>0</v>
      </c>
      <c r="I3135" s="1" t="n">
        <f aca="true">RAND()</f>
        <v>0.404342305704013</v>
      </c>
      <c r="J3135" s="1" t="n">
        <v>0.433515846744113</v>
      </c>
      <c r="K3135" s="2" t="n">
        <f aca="false">D3135/$G3135*100</f>
        <v>20</v>
      </c>
      <c r="L3135" s="2" t="n">
        <f aca="false">E3135/$G3135*100</f>
        <v>40</v>
      </c>
      <c r="M3135" s="2" t="n">
        <f aca="false">F3135/$G3135*100</f>
        <v>40</v>
      </c>
      <c r="N3135" s="2" t="n">
        <f aca="false">SUM(K3135:M3135)</f>
        <v>100</v>
      </c>
      <c r="O3135" s="0" t="n">
        <f aca="false">IF(J3135&lt;0.088,1,IF(J3135&gt;0.912,2,0))</f>
        <v>0</v>
      </c>
      <c r="P3135" s="0" t="s">
        <v>163</v>
      </c>
      <c r="Q3135" s="0" t="s">
        <v>19</v>
      </c>
    </row>
    <row r="3136" customFormat="false" ht="12.5" hidden="false" customHeight="false" outlineLevel="0" collapsed="false">
      <c r="A3136" s="0" t="s">
        <v>3168</v>
      </c>
      <c r="B3136" s="0" t="n">
        <v>3576281</v>
      </c>
      <c r="C3136" s="0" t="n">
        <v>5716640</v>
      </c>
      <c r="D3136" s="0" t="n">
        <v>25.85</v>
      </c>
      <c r="E3136" s="0" t="n">
        <v>39.95</v>
      </c>
      <c r="F3136" s="0" t="n">
        <v>28.2</v>
      </c>
      <c r="G3136" s="0" t="n">
        <f aca="false">SUM(D3136:F3136)</f>
        <v>94</v>
      </c>
      <c r="H3136" s="0" t="b">
        <f aca="false">OR(IF(G3136&gt;110,1,0),IF(G3136&lt;90,1,0))</f>
        <v>0</v>
      </c>
      <c r="I3136" s="1" t="n">
        <f aca="true">RAND()</f>
        <v>0.729663303417134</v>
      </c>
      <c r="J3136" s="1" t="n">
        <v>0.570636416666184</v>
      </c>
      <c r="K3136" s="2" t="n">
        <f aca="false">D3136/$G3136*100</f>
        <v>27.5</v>
      </c>
      <c r="L3136" s="2" t="n">
        <f aca="false">E3136/$G3136*100</f>
        <v>42.5</v>
      </c>
      <c r="M3136" s="2" t="n">
        <f aca="false">F3136/$G3136*100</f>
        <v>30</v>
      </c>
      <c r="N3136" s="2" t="n">
        <f aca="false">SUM(K3136:M3136)</f>
        <v>100</v>
      </c>
      <c r="O3136" s="0" t="n">
        <f aca="false">IF(J3136&lt;0.088,1,IF(J3136&gt;0.912,2,0))</f>
        <v>0</v>
      </c>
      <c r="P3136" s="0" t="s">
        <v>178</v>
      </c>
      <c r="Q3136" s="0" t="s">
        <v>19</v>
      </c>
    </row>
    <row r="3137" customFormat="false" ht="12.5" hidden="false" customHeight="false" outlineLevel="0" collapsed="false">
      <c r="A3137" s="0" t="s">
        <v>3169</v>
      </c>
      <c r="B3137" s="0" t="n">
        <v>3576295</v>
      </c>
      <c r="C3137" s="0" t="n">
        <v>5709146</v>
      </c>
      <c r="D3137" s="0" t="n">
        <v>35</v>
      </c>
      <c r="E3137" s="0" t="n">
        <v>45</v>
      </c>
      <c r="F3137" s="0" t="n">
        <v>20</v>
      </c>
      <c r="G3137" s="0" t="n">
        <f aca="false">SUM(D3137:F3137)</f>
        <v>100</v>
      </c>
      <c r="H3137" s="0" t="b">
        <f aca="false">OR(IF(G3137&gt;110,1,0),IF(G3137&lt;90,1,0))</f>
        <v>0</v>
      </c>
      <c r="I3137" s="1" t="n">
        <f aca="true">RAND()</f>
        <v>0.553413729042649</v>
      </c>
      <c r="J3137" s="1" t="n">
        <v>0.953152751625168</v>
      </c>
      <c r="K3137" s="2" t="n">
        <f aca="false">D3137/$G3137*100</f>
        <v>35</v>
      </c>
      <c r="L3137" s="2" t="n">
        <f aca="false">E3137/$G3137*100</f>
        <v>45</v>
      </c>
      <c r="M3137" s="2" t="n">
        <f aca="false">F3137/$G3137*100</f>
        <v>20</v>
      </c>
      <c r="N3137" s="2" t="n">
        <f aca="false">SUM(K3137:M3137)</f>
        <v>100</v>
      </c>
      <c r="O3137" s="0" t="n">
        <f aca="false">IF(J3137&lt;0.088,1,IF(J3137&gt;0.912,2,0))</f>
        <v>2</v>
      </c>
      <c r="P3137" s="0" t="s">
        <v>26</v>
      </c>
      <c r="Q3137" s="0" t="s">
        <v>34</v>
      </c>
    </row>
    <row r="3138" customFormat="false" ht="12.5" hidden="false" customHeight="false" outlineLevel="0" collapsed="false">
      <c r="A3138" s="0" t="s">
        <v>3170</v>
      </c>
      <c r="B3138" s="0" t="n">
        <v>3576300</v>
      </c>
      <c r="C3138" s="0" t="n">
        <v>5715697</v>
      </c>
      <c r="D3138" s="0" t="n">
        <v>6.5</v>
      </c>
      <c r="E3138" s="0" t="n">
        <v>76.5</v>
      </c>
      <c r="F3138" s="0" t="n">
        <v>23.5</v>
      </c>
      <c r="G3138" s="0" t="n">
        <f aca="false">SUM(D3138:F3138)</f>
        <v>106.5</v>
      </c>
      <c r="H3138" s="0" t="b">
        <f aca="false">OR(IF(G3138&gt;110,1,0),IF(G3138&lt;90,1,0))</f>
        <v>0</v>
      </c>
      <c r="I3138" s="1" t="n">
        <f aca="true">RAND()</f>
        <v>0.625059554182762</v>
      </c>
      <c r="J3138" s="1" t="n">
        <v>0.159303922460586</v>
      </c>
      <c r="K3138" s="2" t="n">
        <f aca="false">D3138/$G3138*100</f>
        <v>6.10328638497653</v>
      </c>
      <c r="L3138" s="2" t="n">
        <f aca="false">E3138/$G3138*100</f>
        <v>71.830985915493</v>
      </c>
      <c r="M3138" s="2" t="n">
        <f aca="false">F3138/$G3138*100</f>
        <v>22.0657276995305</v>
      </c>
      <c r="N3138" s="2" t="n">
        <f aca="false">SUM(K3138:M3138)</f>
        <v>100</v>
      </c>
      <c r="O3138" s="0" t="n">
        <f aca="false">IF(J3138&lt;0.088,1,IF(J3138&gt;0.912,2,0))</f>
        <v>0</v>
      </c>
      <c r="P3138" s="0" t="s">
        <v>18</v>
      </c>
      <c r="Q3138" s="0" t="s">
        <v>19</v>
      </c>
    </row>
    <row r="3139" customFormat="false" ht="12.5" hidden="false" customHeight="false" outlineLevel="0" collapsed="false">
      <c r="A3139" s="0" t="s">
        <v>3171</v>
      </c>
      <c r="B3139" s="0" t="n">
        <v>3576303</v>
      </c>
      <c r="C3139" s="0" t="n">
        <v>5716560</v>
      </c>
      <c r="D3139" s="0" t="n">
        <v>25.85</v>
      </c>
      <c r="E3139" s="0" t="n">
        <v>39.95</v>
      </c>
      <c r="F3139" s="0" t="n">
        <v>28.2</v>
      </c>
      <c r="G3139" s="0" t="n">
        <f aca="false">SUM(D3139:F3139)</f>
        <v>94</v>
      </c>
      <c r="H3139" s="0" t="b">
        <f aca="false">OR(IF(G3139&gt;110,1,0),IF(G3139&lt;90,1,0))</f>
        <v>0</v>
      </c>
      <c r="I3139" s="1" t="n">
        <f aca="true">RAND()</f>
        <v>0.773035656905134</v>
      </c>
      <c r="J3139" s="1" t="n">
        <v>0.854165298287861</v>
      </c>
      <c r="K3139" s="2" t="n">
        <f aca="false">D3139/$G3139*100</f>
        <v>27.5</v>
      </c>
      <c r="L3139" s="2" t="n">
        <f aca="false">E3139/$G3139*100</f>
        <v>42.5</v>
      </c>
      <c r="M3139" s="2" t="n">
        <f aca="false">F3139/$G3139*100</f>
        <v>30</v>
      </c>
      <c r="N3139" s="2" t="n">
        <f aca="false">SUM(K3139:M3139)</f>
        <v>100</v>
      </c>
      <c r="O3139" s="0" t="n">
        <f aca="false">IF(J3139&lt;0.088,1,IF(J3139&gt;0.912,2,0))</f>
        <v>0</v>
      </c>
      <c r="P3139" s="0" t="s">
        <v>178</v>
      </c>
      <c r="Q3139" s="0" t="s">
        <v>19</v>
      </c>
    </row>
    <row r="3140" customFormat="false" ht="12.5" hidden="false" customHeight="false" outlineLevel="0" collapsed="false">
      <c r="A3140" s="0" t="s">
        <v>3172</v>
      </c>
      <c r="B3140" s="0" t="n">
        <v>3576331</v>
      </c>
      <c r="C3140" s="0" t="n">
        <v>5716181</v>
      </c>
      <c r="D3140" s="0" t="n">
        <v>78.5</v>
      </c>
      <c r="E3140" s="0" t="n">
        <v>15</v>
      </c>
      <c r="F3140" s="0" t="n">
        <v>6.5</v>
      </c>
      <c r="G3140" s="0" t="n">
        <f aca="false">SUM(D3140:F3140)</f>
        <v>100</v>
      </c>
      <c r="H3140" s="0" t="b">
        <f aca="false">OR(IF(G3140&gt;110,1,0),IF(G3140&lt;90,1,0))</f>
        <v>0</v>
      </c>
      <c r="I3140" s="1" t="n">
        <f aca="true">RAND()</f>
        <v>0.387598218853787</v>
      </c>
      <c r="J3140" s="1" t="n">
        <v>0.299774622859141</v>
      </c>
      <c r="K3140" s="2" t="n">
        <f aca="false">D3140/$G3140*100</f>
        <v>78.5</v>
      </c>
      <c r="L3140" s="2" t="n">
        <f aca="false">E3140/$G3140*100</f>
        <v>15</v>
      </c>
      <c r="M3140" s="2" t="n">
        <f aca="false">F3140/$G3140*100</f>
        <v>6.5</v>
      </c>
      <c r="N3140" s="2" t="n">
        <f aca="false">SUM(K3140:M3140)</f>
        <v>100</v>
      </c>
      <c r="O3140" s="0" t="n">
        <f aca="false">IF(J3140&lt;0.088,1,IF(J3140&gt;0.912,2,0))</f>
        <v>0</v>
      </c>
      <c r="P3140" s="0" t="s">
        <v>26</v>
      </c>
      <c r="Q3140" s="0" t="s">
        <v>19</v>
      </c>
    </row>
    <row r="3141" customFormat="false" ht="12.5" hidden="false" customHeight="false" outlineLevel="0" collapsed="false">
      <c r="A3141" s="0" t="s">
        <v>3173</v>
      </c>
      <c r="B3141" s="0" t="n">
        <v>3576344</v>
      </c>
      <c r="C3141" s="0" t="n">
        <v>5711023</v>
      </c>
      <c r="D3141" s="0" t="n">
        <v>45</v>
      </c>
      <c r="E3141" s="0" t="n">
        <v>34</v>
      </c>
      <c r="F3141" s="0" t="n">
        <v>20</v>
      </c>
      <c r="G3141" s="0" t="n">
        <f aca="false">SUM(D3141:F3141)</f>
        <v>99</v>
      </c>
      <c r="H3141" s="0" t="b">
        <f aca="false">OR(IF(G3141&gt;110,1,0),IF(G3141&lt;90,1,0))</f>
        <v>0</v>
      </c>
      <c r="I3141" s="1" t="n">
        <f aca="true">RAND()</f>
        <v>0.202949462142582</v>
      </c>
      <c r="J3141" s="1" t="n">
        <v>0.308236525259224</v>
      </c>
      <c r="K3141" s="2" t="n">
        <f aca="false">D3141/$G3141*100</f>
        <v>45.4545454545455</v>
      </c>
      <c r="L3141" s="2" t="n">
        <f aca="false">E3141/$G3141*100</f>
        <v>34.3434343434343</v>
      </c>
      <c r="M3141" s="2" t="n">
        <f aca="false">F3141/$G3141*100</f>
        <v>20.2020202020202</v>
      </c>
      <c r="N3141" s="2" t="n">
        <f aca="false">SUM(K3141:M3141)</f>
        <v>100</v>
      </c>
      <c r="O3141" s="0" t="n">
        <f aca="false">IF(J3141&lt;0.088,1,IF(J3141&gt;0.912,2,0))</f>
        <v>0</v>
      </c>
      <c r="P3141" s="0" t="s">
        <v>260</v>
      </c>
      <c r="Q3141" s="0" t="s">
        <v>19</v>
      </c>
    </row>
    <row r="3142" customFormat="false" ht="12.5" hidden="false" customHeight="false" outlineLevel="0" collapsed="false">
      <c r="A3142" s="0" t="s">
        <v>3174</v>
      </c>
      <c r="B3142" s="0" t="n">
        <v>3576352</v>
      </c>
      <c r="C3142" s="0" t="n">
        <v>5714917</v>
      </c>
      <c r="D3142" s="0" t="n">
        <v>80</v>
      </c>
      <c r="E3142" s="0" t="n">
        <v>17.5</v>
      </c>
      <c r="F3142" s="0" t="n">
        <v>2.5</v>
      </c>
      <c r="G3142" s="0" t="n">
        <f aca="false">SUM(D3142:F3142)</f>
        <v>100</v>
      </c>
      <c r="H3142" s="0" t="b">
        <f aca="false">OR(IF(G3142&gt;110,1,0),IF(G3142&lt;90,1,0))</f>
        <v>0</v>
      </c>
      <c r="I3142" s="1" t="n">
        <f aca="true">RAND()</f>
        <v>0.847588139254421</v>
      </c>
      <c r="J3142" s="1" t="n">
        <v>0.974201901084064</v>
      </c>
      <c r="K3142" s="2" t="n">
        <f aca="false">D3142/$G3142*100</f>
        <v>80</v>
      </c>
      <c r="L3142" s="2" t="n">
        <f aca="false">E3142/$G3142*100</f>
        <v>17.5</v>
      </c>
      <c r="M3142" s="2" t="n">
        <f aca="false">F3142/$G3142*100</f>
        <v>2.5</v>
      </c>
      <c r="N3142" s="2" t="n">
        <f aca="false">SUM(K3142:M3142)</f>
        <v>100</v>
      </c>
      <c r="O3142" s="0" t="n">
        <f aca="false">IF(J3142&lt;0.088,1,IF(J3142&gt;0.912,2,0))</f>
        <v>2</v>
      </c>
      <c r="P3142" s="0" t="s">
        <v>178</v>
      </c>
      <c r="Q3142" s="0" t="s">
        <v>34</v>
      </c>
    </row>
    <row r="3143" customFormat="false" ht="12.5" hidden="false" customHeight="false" outlineLevel="0" collapsed="false">
      <c r="A3143" s="0" t="s">
        <v>3175</v>
      </c>
      <c r="B3143" s="0" t="n">
        <v>3576384</v>
      </c>
      <c r="C3143" s="0" t="n">
        <v>5716514</v>
      </c>
      <c r="D3143" s="0" t="n">
        <v>32.9</v>
      </c>
      <c r="E3143" s="0" t="n">
        <v>42.3</v>
      </c>
      <c r="F3143" s="0" t="n">
        <v>18.8</v>
      </c>
      <c r="G3143" s="0" t="n">
        <f aca="false">SUM(D3143:F3143)</f>
        <v>94</v>
      </c>
      <c r="H3143" s="0" t="b">
        <f aca="false">OR(IF(G3143&gt;110,1,0),IF(G3143&lt;90,1,0))</f>
        <v>0</v>
      </c>
      <c r="I3143" s="1" t="n">
        <f aca="true">RAND()</f>
        <v>0.305127417719796</v>
      </c>
      <c r="J3143" s="1" t="n">
        <v>0.923174161037365</v>
      </c>
      <c r="K3143" s="2" t="n">
        <f aca="false">D3143/$G3143*100</f>
        <v>35</v>
      </c>
      <c r="L3143" s="2" t="n">
        <f aca="false">E3143/$G3143*100</f>
        <v>45</v>
      </c>
      <c r="M3143" s="2" t="n">
        <f aca="false">F3143/$G3143*100</f>
        <v>20</v>
      </c>
      <c r="N3143" s="2" t="n">
        <f aca="false">SUM(K3143:M3143)</f>
        <v>100</v>
      </c>
      <c r="O3143" s="0" t="n">
        <f aca="false">IF(J3143&lt;0.088,1,IF(J3143&gt;0.912,2,0))</f>
        <v>2</v>
      </c>
      <c r="P3143" s="0" t="s">
        <v>260</v>
      </c>
      <c r="Q3143" s="0" t="s">
        <v>34</v>
      </c>
    </row>
    <row r="3144" customFormat="false" ht="12.5" hidden="false" customHeight="false" outlineLevel="0" collapsed="false">
      <c r="A3144" s="0" t="s">
        <v>3176</v>
      </c>
      <c r="B3144" s="0" t="n">
        <v>3576384</v>
      </c>
      <c r="C3144" s="0" t="n">
        <v>5716367</v>
      </c>
      <c r="D3144" s="0" t="n">
        <v>32.9</v>
      </c>
      <c r="E3144" s="0" t="n">
        <v>42.3</v>
      </c>
      <c r="F3144" s="0" t="n">
        <v>18.8</v>
      </c>
      <c r="G3144" s="0" t="n">
        <f aca="false">SUM(D3144:F3144)</f>
        <v>94</v>
      </c>
      <c r="H3144" s="0" t="b">
        <f aca="false">OR(IF(G3144&gt;110,1,0),IF(G3144&lt;90,1,0))</f>
        <v>0</v>
      </c>
      <c r="I3144" s="1" t="n">
        <f aca="true">RAND()</f>
        <v>0.528892663377662</v>
      </c>
      <c r="J3144" s="1" t="n">
        <v>0.102397905410565</v>
      </c>
      <c r="K3144" s="2" t="n">
        <f aca="false">D3144/$G3144*100</f>
        <v>35</v>
      </c>
      <c r="L3144" s="2" t="n">
        <f aca="false">E3144/$G3144*100</f>
        <v>45</v>
      </c>
      <c r="M3144" s="2" t="n">
        <f aca="false">F3144/$G3144*100</f>
        <v>20</v>
      </c>
      <c r="N3144" s="2" t="n">
        <f aca="false">SUM(K3144:M3144)</f>
        <v>100</v>
      </c>
      <c r="O3144" s="0" t="n">
        <f aca="false">IF(J3144&lt;0.088,1,IF(J3144&gt;0.912,2,0))</f>
        <v>0</v>
      </c>
      <c r="P3144" s="0" t="s">
        <v>178</v>
      </c>
      <c r="Q3144" s="0" t="s">
        <v>19</v>
      </c>
    </row>
    <row r="3145" customFormat="false" ht="12.5" hidden="false" customHeight="false" outlineLevel="0" collapsed="false">
      <c r="A3145" s="0" t="s">
        <v>3177</v>
      </c>
      <c r="B3145" s="0" t="n">
        <v>3576387</v>
      </c>
      <c r="C3145" s="0" t="n">
        <v>5709186</v>
      </c>
      <c r="D3145" s="0" t="n">
        <v>35</v>
      </c>
      <c r="E3145" s="0" t="n">
        <v>45</v>
      </c>
      <c r="F3145" s="0" t="n">
        <v>20</v>
      </c>
      <c r="G3145" s="0" t="n">
        <f aca="false">SUM(D3145:F3145)</f>
        <v>100</v>
      </c>
      <c r="H3145" s="0" t="b">
        <f aca="false">OR(IF(G3145&gt;110,1,0),IF(G3145&lt;90,1,0))</f>
        <v>0</v>
      </c>
      <c r="I3145" s="1" t="n">
        <f aca="true">RAND()</f>
        <v>0.254128357185765</v>
      </c>
      <c r="J3145" s="1" t="n">
        <v>0.21281533510017</v>
      </c>
      <c r="K3145" s="2" t="n">
        <f aca="false">D3145/$G3145*100</f>
        <v>35</v>
      </c>
      <c r="L3145" s="2" t="n">
        <f aca="false">E3145/$G3145*100</f>
        <v>45</v>
      </c>
      <c r="M3145" s="2" t="n">
        <f aca="false">F3145/$G3145*100</f>
        <v>20</v>
      </c>
      <c r="N3145" s="2" t="n">
        <f aca="false">SUM(K3145:M3145)</f>
        <v>100</v>
      </c>
      <c r="O3145" s="0" t="n">
        <f aca="false">IF(J3145&lt;0.088,1,IF(J3145&gt;0.912,2,0))</f>
        <v>0</v>
      </c>
      <c r="P3145" s="0" t="s">
        <v>178</v>
      </c>
      <c r="Q3145" s="0" t="s">
        <v>19</v>
      </c>
    </row>
    <row r="3146" customFormat="false" ht="12.5" hidden="false" customHeight="false" outlineLevel="0" collapsed="false">
      <c r="A3146" s="0" t="s">
        <v>3178</v>
      </c>
      <c r="B3146" s="0" t="n">
        <v>3576412</v>
      </c>
      <c r="C3146" s="0" t="n">
        <v>5716186</v>
      </c>
      <c r="D3146" s="0" t="n">
        <v>78.5</v>
      </c>
      <c r="E3146" s="0" t="n">
        <v>15</v>
      </c>
      <c r="F3146" s="0" t="n">
        <v>6.5</v>
      </c>
      <c r="G3146" s="0" t="n">
        <f aca="false">SUM(D3146:F3146)</f>
        <v>100</v>
      </c>
      <c r="H3146" s="0" t="b">
        <f aca="false">OR(IF(G3146&gt;110,1,0),IF(G3146&lt;90,1,0))</f>
        <v>0</v>
      </c>
      <c r="I3146" s="1" t="n">
        <f aca="true">RAND()</f>
        <v>0.978706810876739</v>
      </c>
      <c r="J3146" s="1" t="n">
        <v>0.96052618826616</v>
      </c>
      <c r="K3146" s="2" t="n">
        <f aca="false">D3146/$G3146*100</f>
        <v>78.5</v>
      </c>
      <c r="L3146" s="2" t="n">
        <f aca="false">E3146/$G3146*100</f>
        <v>15</v>
      </c>
      <c r="M3146" s="2" t="n">
        <f aca="false">F3146/$G3146*100</f>
        <v>6.5</v>
      </c>
      <c r="N3146" s="2" t="n">
        <f aca="false">SUM(K3146:M3146)</f>
        <v>100</v>
      </c>
      <c r="O3146" s="0" t="n">
        <f aca="false">IF(J3146&lt;0.088,1,IF(J3146&gt;0.912,2,0))</f>
        <v>2</v>
      </c>
      <c r="P3146" s="0" t="s">
        <v>26</v>
      </c>
      <c r="Q3146" s="0" t="s">
        <v>34</v>
      </c>
    </row>
    <row r="3147" customFormat="false" ht="12.5" hidden="false" customHeight="false" outlineLevel="0" collapsed="false">
      <c r="A3147" s="0" t="s">
        <v>3179</v>
      </c>
      <c r="B3147" s="0" t="n">
        <v>3576433</v>
      </c>
      <c r="C3147" s="0" t="n">
        <v>5715572</v>
      </c>
      <c r="D3147" s="0" t="n">
        <v>19</v>
      </c>
      <c r="E3147" s="0" t="n">
        <v>69</v>
      </c>
      <c r="F3147" s="0" t="n">
        <v>14.5</v>
      </c>
      <c r="G3147" s="0" t="n">
        <f aca="false">SUM(D3147:F3147)</f>
        <v>102.5</v>
      </c>
      <c r="H3147" s="0" t="b">
        <f aca="false">OR(IF(G3147&gt;110,1,0),IF(G3147&lt;90,1,0))</f>
        <v>0</v>
      </c>
      <c r="I3147" s="1" t="n">
        <f aca="true">RAND()</f>
        <v>0.661136184993536</v>
      </c>
      <c r="J3147" s="1" t="n">
        <v>0.14086740520597</v>
      </c>
      <c r="K3147" s="2" t="n">
        <f aca="false">D3147/$G3147*100</f>
        <v>18.5365853658537</v>
      </c>
      <c r="L3147" s="2" t="n">
        <f aca="false">E3147/$G3147*100</f>
        <v>67.3170731707317</v>
      </c>
      <c r="M3147" s="2" t="n">
        <f aca="false">F3147/$G3147*100</f>
        <v>14.1463414634146</v>
      </c>
      <c r="N3147" s="2" t="n">
        <f aca="false">SUM(K3147:M3147)</f>
        <v>100</v>
      </c>
      <c r="O3147" s="0" t="n">
        <f aca="false">IF(J3147&lt;0.088,1,IF(J3147&gt;0.912,2,0))</f>
        <v>0</v>
      </c>
      <c r="P3147" s="0" t="s">
        <v>260</v>
      </c>
      <c r="Q3147" s="0" t="s">
        <v>19</v>
      </c>
    </row>
    <row r="3148" customFormat="false" ht="12.5" hidden="false" customHeight="false" outlineLevel="0" collapsed="false">
      <c r="A3148" s="0" t="s">
        <v>3180</v>
      </c>
      <c r="B3148" s="0" t="n">
        <v>3576434</v>
      </c>
      <c r="C3148" s="0" t="n">
        <v>5716982</v>
      </c>
      <c r="D3148" s="0" t="n">
        <v>57.5</v>
      </c>
      <c r="E3148" s="0" t="n">
        <v>21.5</v>
      </c>
      <c r="F3148" s="0" t="n">
        <v>21</v>
      </c>
      <c r="G3148" s="0" t="n">
        <f aca="false">SUM(D3148:F3148)</f>
        <v>100</v>
      </c>
      <c r="H3148" s="0" t="b">
        <f aca="false">OR(IF(G3148&gt;110,1,0),IF(G3148&lt;90,1,0))</f>
        <v>0</v>
      </c>
      <c r="I3148" s="1" t="n">
        <f aca="true">RAND()</f>
        <v>0.0621161815633231</v>
      </c>
      <c r="J3148" s="1" t="n">
        <v>0.611525976949088</v>
      </c>
      <c r="K3148" s="2" t="n">
        <f aca="false">D3148/$G3148*100</f>
        <v>57.5</v>
      </c>
      <c r="L3148" s="2" t="n">
        <f aca="false">E3148/$G3148*100</f>
        <v>21.5</v>
      </c>
      <c r="M3148" s="2" t="n">
        <f aca="false">F3148/$G3148*100</f>
        <v>21</v>
      </c>
      <c r="N3148" s="2" t="n">
        <f aca="false">SUM(K3148:M3148)</f>
        <v>100</v>
      </c>
      <c r="O3148" s="0" t="n">
        <f aca="false">IF(J3148&lt;0.088,1,IF(J3148&gt;0.912,2,0))</f>
        <v>0</v>
      </c>
      <c r="P3148" s="0" t="s">
        <v>260</v>
      </c>
      <c r="Q3148" s="0" t="s">
        <v>19</v>
      </c>
    </row>
    <row r="3149" customFormat="false" ht="12.5" hidden="false" customHeight="false" outlineLevel="0" collapsed="false">
      <c r="A3149" s="0" t="s">
        <v>3181</v>
      </c>
      <c r="B3149" s="0" t="n">
        <v>3576435</v>
      </c>
      <c r="C3149" s="0" t="n">
        <v>5711047</v>
      </c>
      <c r="D3149" s="0" t="n">
        <v>45</v>
      </c>
      <c r="E3149" s="0" t="n">
        <v>34</v>
      </c>
      <c r="F3149" s="0" t="n">
        <v>20</v>
      </c>
      <c r="G3149" s="0" t="n">
        <f aca="false">SUM(D3149:F3149)</f>
        <v>99</v>
      </c>
      <c r="H3149" s="0" t="b">
        <f aca="false">OR(IF(G3149&gt;110,1,0),IF(G3149&lt;90,1,0))</f>
        <v>0</v>
      </c>
      <c r="I3149" s="1" t="n">
        <f aca="true">RAND()</f>
        <v>0.473590388227378</v>
      </c>
      <c r="J3149" s="1" t="n">
        <v>0.100655196028285</v>
      </c>
      <c r="K3149" s="2" t="n">
        <f aca="false">D3149/$G3149*100</f>
        <v>45.4545454545455</v>
      </c>
      <c r="L3149" s="2" t="n">
        <f aca="false">E3149/$G3149*100</f>
        <v>34.3434343434343</v>
      </c>
      <c r="M3149" s="2" t="n">
        <f aca="false">F3149/$G3149*100</f>
        <v>20.2020202020202</v>
      </c>
      <c r="N3149" s="2" t="n">
        <f aca="false">SUM(K3149:M3149)</f>
        <v>100</v>
      </c>
      <c r="O3149" s="0" t="n">
        <f aca="false">IF(J3149&lt;0.088,1,IF(J3149&gt;0.912,2,0))</f>
        <v>0</v>
      </c>
      <c r="P3149" s="0" t="s">
        <v>260</v>
      </c>
      <c r="Q3149" s="0" t="s">
        <v>19</v>
      </c>
    </row>
    <row r="3150" customFormat="false" ht="12.5" hidden="false" customHeight="false" outlineLevel="0" collapsed="false">
      <c r="A3150" s="0" t="s">
        <v>3182</v>
      </c>
      <c r="B3150" s="0" t="n">
        <v>3576461</v>
      </c>
      <c r="C3150" s="0" t="n">
        <v>5716600</v>
      </c>
      <c r="D3150" s="0" t="n">
        <v>32.9</v>
      </c>
      <c r="E3150" s="0" t="n">
        <v>42.3</v>
      </c>
      <c r="F3150" s="0" t="n">
        <v>18.8</v>
      </c>
      <c r="G3150" s="0" t="n">
        <f aca="false">SUM(D3150:F3150)</f>
        <v>94</v>
      </c>
      <c r="H3150" s="0" t="b">
        <f aca="false">OR(IF(G3150&gt;110,1,0),IF(G3150&lt;90,1,0))</f>
        <v>0</v>
      </c>
      <c r="I3150" s="1" t="n">
        <f aca="true">RAND()</f>
        <v>0.226819264309325</v>
      </c>
      <c r="J3150" s="1" t="n">
        <v>0.312521283487154</v>
      </c>
      <c r="K3150" s="2" t="n">
        <f aca="false">D3150/$G3150*100</f>
        <v>35</v>
      </c>
      <c r="L3150" s="2" t="n">
        <f aca="false">E3150/$G3150*100</f>
        <v>45</v>
      </c>
      <c r="M3150" s="2" t="n">
        <f aca="false">F3150/$G3150*100</f>
        <v>20</v>
      </c>
      <c r="N3150" s="2" t="n">
        <f aca="false">SUM(K3150:M3150)</f>
        <v>100</v>
      </c>
      <c r="O3150" s="0" t="n">
        <f aca="false">IF(J3150&lt;0.088,1,IF(J3150&gt;0.912,2,0))</f>
        <v>0</v>
      </c>
      <c r="P3150" s="0" t="s">
        <v>260</v>
      </c>
      <c r="Q3150" s="0" t="s">
        <v>19</v>
      </c>
    </row>
    <row r="3151" customFormat="false" ht="12.5" hidden="false" customHeight="false" outlineLevel="0" collapsed="false">
      <c r="A3151" s="0" t="s">
        <v>3183</v>
      </c>
      <c r="B3151" s="0" t="n">
        <v>3576461</v>
      </c>
      <c r="C3151" s="0" t="n">
        <v>5711162</v>
      </c>
      <c r="D3151" s="0" t="n">
        <v>35</v>
      </c>
      <c r="E3151" s="0" t="n">
        <v>45</v>
      </c>
      <c r="F3151" s="0" t="n">
        <v>20</v>
      </c>
      <c r="G3151" s="0" t="n">
        <f aca="false">SUM(D3151:F3151)</f>
        <v>100</v>
      </c>
      <c r="H3151" s="0" t="b">
        <f aca="false">OR(IF(G3151&gt;110,1,0),IF(G3151&lt;90,1,0))</f>
        <v>0</v>
      </c>
      <c r="I3151" s="1" t="n">
        <f aca="true">RAND()</f>
        <v>0.384085024744702</v>
      </c>
      <c r="J3151" s="1" t="n">
        <v>0.906174462458082</v>
      </c>
      <c r="K3151" s="2" t="n">
        <f aca="false">D3151/$G3151*100</f>
        <v>35</v>
      </c>
      <c r="L3151" s="2" t="n">
        <f aca="false">E3151/$G3151*100</f>
        <v>45</v>
      </c>
      <c r="M3151" s="2" t="n">
        <f aca="false">F3151/$G3151*100</f>
        <v>20</v>
      </c>
      <c r="N3151" s="2" t="n">
        <f aca="false">SUM(K3151:M3151)</f>
        <v>100</v>
      </c>
      <c r="O3151" s="0" t="n">
        <f aca="false">IF(J3151&lt;0.088,1,IF(J3151&gt;0.912,2,0))</f>
        <v>0</v>
      </c>
      <c r="P3151" s="0" t="s">
        <v>260</v>
      </c>
      <c r="Q3151" s="0" t="s">
        <v>19</v>
      </c>
    </row>
    <row r="3152" customFormat="false" ht="12.5" hidden="false" customHeight="false" outlineLevel="0" collapsed="false">
      <c r="A3152" s="0" t="s">
        <v>3184</v>
      </c>
      <c r="B3152" s="0" t="n">
        <v>3576469</v>
      </c>
      <c r="C3152" s="0" t="n">
        <v>5716442</v>
      </c>
      <c r="D3152" s="0" t="n">
        <v>92.5</v>
      </c>
      <c r="E3152" s="0" t="n">
        <v>5</v>
      </c>
      <c r="F3152" s="0" t="n">
        <v>2.5</v>
      </c>
      <c r="G3152" s="0" t="n">
        <f aca="false">SUM(D3152:F3152)</f>
        <v>100</v>
      </c>
      <c r="H3152" s="0" t="b">
        <f aca="false">OR(IF(G3152&gt;110,1,0),IF(G3152&lt;90,1,0))</f>
        <v>0</v>
      </c>
      <c r="I3152" s="1" t="n">
        <f aca="true">RAND()</f>
        <v>0.762380154284342</v>
      </c>
      <c r="J3152" s="1" t="n">
        <v>0.398864489254214</v>
      </c>
      <c r="K3152" s="2" t="n">
        <f aca="false">D3152/$G3152*100</f>
        <v>92.5</v>
      </c>
      <c r="L3152" s="2" t="n">
        <f aca="false">E3152/$G3152*100</f>
        <v>5</v>
      </c>
      <c r="M3152" s="2" t="n">
        <f aca="false">F3152/$G3152*100</f>
        <v>2.5</v>
      </c>
      <c r="N3152" s="2" t="n">
        <f aca="false">SUM(K3152:M3152)</f>
        <v>100</v>
      </c>
      <c r="O3152" s="0" t="n">
        <f aca="false">IF(J3152&lt;0.088,1,IF(J3152&gt;0.912,2,0))</f>
        <v>0</v>
      </c>
      <c r="P3152" s="0" t="s">
        <v>178</v>
      </c>
      <c r="Q3152" s="0" t="s">
        <v>19</v>
      </c>
    </row>
    <row r="3153" customFormat="false" ht="12.5" hidden="false" customHeight="false" outlineLevel="0" collapsed="false">
      <c r="A3153" s="0" t="s">
        <v>3185</v>
      </c>
      <c r="B3153" s="0" t="n">
        <v>3576471</v>
      </c>
      <c r="C3153" s="0" t="n">
        <v>5715197</v>
      </c>
      <c r="D3153" s="0" t="n">
        <v>66.5</v>
      </c>
      <c r="E3153" s="0" t="n">
        <v>23.5</v>
      </c>
      <c r="F3153" s="0" t="n">
        <v>10</v>
      </c>
      <c r="G3153" s="0" t="n">
        <f aca="false">SUM(D3153:F3153)</f>
        <v>100</v>
      </c>
      <c r="H3153" s="0" t="b">
        <f aca="false">OR(IF(G3153&gt;110,1,0),IF(G3153&lt;90,1,0))</f>
        <v>0</v>
      </c>
      <c r="I3153" s="1" t="n">
        <f aca="true">RAND()</f>
        <v>0.0579841620367936</v>
      </c>
      <c r="J3153" s="1" t="n">
        <v>0.545388521321685</v>
      </c>
      <c r="K3153" s="2" t="n">
        <f aca="false">D3153/$G3153*100</f>
        <v>66.5</v>
      </c>
      <c r="L3153" s="2" t="n">
        <f aca="false">E3153/$G3153*100</f>
        <v>23.5</v>
      </c>
      <c r="M3153" s="2" t="n">
        <f aca="false">F3153/$G3153*100</f>
        <v>10</v>
      </c>
      <c r="N3153" s="2" t="n">
        <f aca="false">SUM(K3153:M3153)</f>
        <v>100</v>
      </c>
      <c r="O3153" s="0" t="n">
        <f aca="false">IF(J3153&lt;0.088,1,IF(J3153&gt;0.912,2,0))</f>
        <v>0</v>
      </c>
      <c r="P3153" s="0" t="s">
        <v>178</v>
      </c>
      <c r="Q3153" s="0" t="s">
        <v>19</v>
      </c>
    </row>
    <row r="3154" customFormat="false" ht="12.5" hidden="false" customHeight="false" outlineLevel="0" collapsed="false">
      <c r="A3154" s="0" t="s">
        <v>3186</v>
      </c>
      <c r="B3154" s="0" t="n">
        <v>3576504</v>
      </c>
      <c r="C3154" s="0" t="n">
        <v>5716401</v>
      </c>
      <c r="D3154" s="0" t="n">
        <v>92.5</v>
      </c>
      <c r="E3154" s="0" t="n">
        <v>5</v>
      </c>
      <c r="F3154" s="0" t="n">
        <v>2.5</v>
      </c>
      <c r="G3154" s="0" t="n">
        <f aca="false">SUM(D3154:F3154)</f>
        <v>100</v>
      </c>
      <c r="H3154" s="0" t="b">
        <f aca="false">OR(IF(G3154&gt;110,1,0),IF(G3154&lt;90,1,0))</f>
        <v>0</v>
      </c>
      <c r="I3154" s="1" t="n">
        <f aca="true">RAND()</f>
        <v>0.703737376466274</v>
      </c>
      <c r="J3154" s="1" t="n">
        <v>0.309772356764697</v>
      </c>
      <c r="K3154" s="2" t="n">
        <f aca="false">D3154/$G3154*100</f>
        <v>92.5</v>
      </c>
      <c r="L3154" s="2" t="n">
        <f aca="false">E3154/$G3154*100</f>
        <v>5</v>
      </c>
      <c r="M3154" s="2" t="n">
        <f aca="false">F3154/$G3154*100</f>
        <v>2.5</v>
      </c>
      <c r="N3154" s="2" t="n">
        <f aca="false">SUM(K3154:M3154)</f>
        <v>100</v>
      </c>
      <c r="O3154" s="0" t="n">
        <f aca="false">IF(J3154&lt;0.088,1,IF(J3154&gt;0.912,2,0))</f>
        <v>0</v>
      </c>
      <c r="P3154" s="0" t="s">
        <v>178</v>
      </c>
      <c r="Q3154" s="0" t="s">
        <v>19</v>
      </c>
    </row>
    <row r="3155" customFormat="false" ht="12.5" hidden="false" customHeight="false" outlineLevel="0" collapsed="false">
      <c r="A3155" s="0" t="s">
        <v>3187</v>
      </c>
      <c r="B3155" s="0" t="n">
        <v>3576540</v>
      </c>
      <c r="C3155" s="0" t="n">
        <v>5709089</v>
      </c>
      <c r="D3155" s="0" t="n">
        <v>45</v>
      </c>
      <c r="E3155" s="0" t="n">
        <v>34</v>
      </c>
      <c r="F3155" s="0" t="n">
        <v>20</v>
      </c>
      <c r="G3155" s="0" t="n">
        <f aca="false">SUM(D3155:F3155)</f>
        <v>99</v>
      </c>
      <c r="H3155" s="0" t="b">
        <f aca="false">OR(IF(G3155&gt;110,1,0),IF(G3155&lt;90,1,0))</f>
        <v>0</v>
      </c>
      <c r="I3155" s="1" t="n">
        <f aca="true">RAND()</f>
        <v>0.403178433596058</v>
      </c>
      <c r="J3155" s="1" t="n">
        <v>0.700527250250924</v>
      </c>
      <c r="K3155" s="2" t="n">
        <f aca="false">D3155/$G3155*100</f>
        <v>45.4545454545455</v>
      </c>
      <c r="L3155" s="2" t="n">
        <f aca="false">E3155/$G3155*100</f>
        <v>34.3434343434343</v>
      </c>
      <c r="M3155" s="2" t="n">
        <f aca="false">F3155/$G3155*100</f>
        <v>20.2020202020202</v>
      </c>
      <c r="N3155" s="2" t="n">
        <f aca="false">SUM(K3155:M3155)</f>
        <v>100</v>
      </c>
      <c r="O3155" s="0" t="n">
        <f aca="false">IF(J3155&lt;0.088,1,IF(J3155&gt;0.912,2,0))</f>
        <v>0</v>
      </c>
      <c r="P3155" s="0" t="s">
        <v>178</v>
      </c>
      <c r="Q3155" s="0" t="s">
        <v>19</v>
      </c>
    </row>
    <row r="3156" customFormat="false" ht="12.5" hidden="false" customHeight="false" outlineLevel="0" collapsed="false">
      <c r="A3156" s="0" t="s">
        <v>3188</v>
      </c>
      <c r="B3156" s="0" t="n">
        <v>3576565</v>
      </c>
      <c r="C3156" s="0" t="n">
        <v>5709155</v>
      </c>
      <c r="D3156" s="0" t="n">
        <v>35</v>
      </c>
      <c r="E3156" s="0" t="n">
        <v>45</v>
      </c>
      <c r="F3156" s="0" t="n">
        <v>20</v>
      </c>
      <c r="G3156" s="0" t="n">
        <f aca="false">SUM(D3156:F3156)</f>
        <v>100</v>
      </c>
      <c r="H3156" s="0" t="b">
        <f aca="false">OR(IF(G3156&gt;110,1,0),IF(G3156&lt;90,1,0))</f>
        <v>0</v>
      </c>
      <c r="I3156" s="1" t="n">
        <f aca="true">RAND()</f>
        <v>0.396076120702106</v>
      </c>
      <c r="J3156" s="1" t="n">
        <v>0.987925573154587</v>
      </c>
      <c r="K3156" s="2" t="n">
        <f aca="false">D3156/$G3156*100</f>
        <v>35</v>
      </c>
      <c r="L3156" s="2" t="n">
        <f aca="false">E3156/$G3156*100</f>
        <v>45</v>
      </c>
      <c r="M3156" s="2" t="n">
        <f aca="false">F3156/$G3156*100</f>
        <v>20</v>
      </c>
      <c r="N3156" s="2" t="n">
        <f aca="false">SUM(K3156:M3156)</f>
        <v>100</v>
      </c>
      <c r="O3156" s="0" t="n">
        <f aca="false">IF(J3156&lt;0.088,1,IF(J3156&gt;0.912,2,0))</f>
        <v>2</v>
      </c>
      <c r="P3156" s="0" t="s">
        <v>260</v>
      </c>
      <c r="Q3156" s="0" t="s">
        <v>34</v>
      </c>
    </row>
    <row r="3157" customFormat="false" ht="12.5" hidden="false" customHeight="false" outlineLevel="0" collapsed="false">
      <c r="A3157" s="0" t="s">
        <v>3189</v>
      </c>
      <c r="B3157" s="0" t="n">
        <v>3576613</v>
      </c>
      <c r="C3157" s="0" t="n">
        <v>5716214</v>
      </c>
      <c r="D3157" s="0" t="n">
        <v>60</v>
      </c>
      <c r="E3157" s="0" t="n">
        <v>26.5</v>
      </c>
      <c r="F3157" s="0" t="n">
        <v>14.5</v>
      </c>
      <c r="G3157" s="0" t="n">
        <f aca="false">SUM(D3157:F3157)</f>
        <v>101</v>
      </c>
      <c r="H3157" s="0" t="b">
        <f aca="false">OR(IF(G3157&gt;110,1,0),IF(G3157&lt;90,1,0))</f>
        <v>0</v>
      </c>
      <c r="I3157" s="1" t="n">
        <f aca="true">RAND()</f>
        <v>0.464900239762095</v>
      </c>
      <c r="J3157" s="1" t="n">
        <v>0.523050603186931</v>
      </c>
      <c r="K3157" s="2" t="n">
        <f aca="false">D3157/$G3157*100</f>
        <v>59.4059405940594</v>
      </c>
      <c r="L3157" s="2" t="n">
        <f aca="false">E3157/$G3157*100</f>
        <v>26.2376237623762</v>
      </c>
      <c r="M3157" s="2" t="n">
        <f aca="false">F3157/$G3157*100</f>
        <v>14.3564356435644</v>
      </c>
      <c r="N3157" s="2" t="n">
        <f aca="false">SUM(K3157:M3157)</f>
        <v>100</v>
      </c>
      <c r="O3157" s="0" t="n">
        <f aca="false">IF(J3157&lt;0.088,1,IF(J3157&gt;0.912,2,0))</f>
        <v>0</v>
      </c>
      <c r="P3157" s="0" t="s">
        <v>260</v>
      </c>
      <c r="Q3157" s="0" t="s">
        <v>19</v>
      </c>
    </row>
    <row r="3158" customFormat="false" ht="12.5" hidden="false" customHeight="false" outlineLevel="0" collapsed="false">
      <c r="A3158" s="0" t="s">
        <v>3190</v>
      </c>
      <c r="B3158" s="0" t="n">
        <v>3576664</v>
      </c>
      <c r="C3158" s="0" t="n">
        <v>5714142</v>
      </c>
      <c r="D3158" s="0" t="n">
        <v>45</v>
      </c>
      <c r="E3158" s="0" t="n">
        <v>34</v>
      </c>
      <c r="F3158" s="0" t="n">
        <v>20</v>
      </c>
      <c r="G3158" s="0" t="n">
        <f aca="false">SUM(D3158:F3158)</f>
        <v>99</v>
      </c>
      <c r="H3158" s="0" t="b">
        <f aca="false">OR(IF(G3158&gt;110,1,0),IF(G3158&lt;90,1,0))</f>
        <v>0</v>
      </c>
      <c r="I3158" s="1" t="n">
        <f aca="true">RAND()</f>
        <v>0.556043614861262</v>
      </c>
      <c r="J3158" s="1" t="n">
        <v>0.896789485275963</v>
      </c>
      <c r="K3158" s="2" t="n">
        <f aca="false">D3158/$G3158*100</f>
        <v>45.4545454545455</v>
      </c>
      <c r="L3158" s="2" t="n">
        <f aca="false">E3158/$G3158*100</f>
        <v>34.3434343434343</v>
      </c>
      <c r="M3158" s="2" t="n">
        <f aca="false">F3158/$G3158*100</f>
        <v>20.2020202020202</v>
      </c>
      <c r="N3158" s="2" t="n">
        <f aca="false">SUM(K3158:M3158)</f>
        <v>100</v>
      </c>
      <c r="O3158" s="0" t="n">
        <f aca="false">IF(J3158&lt;0.088,1,IF(J3158&gt;0.912,2,0))</f>
        <v>0</v>
      </c>
      <c r="P3158" s="0" t="s">
        <v>260</v>
      </c>
      <c r="Q3158" s="0" t="s">
        <v>19</v>
      </c>
    </row>
    <row r="3159" customFormat="false" ht="12.5" hidden="false" customHeight="false" outlineLevel="0" collapsed="false">
      <c r="A3159" s="0" t="s">
        <v>3191</v>
      </c>
      <c r="B3159" s="0" t="n">
        <v>3576671</v>
      </c>
      <c r="C3159" s="0" t="n">
        <v>5716224</v>
      </c>
      <c r="D3159" s="0" t="n">
        <v>16.5</v>
      </c>
      <c r="E3159" s="0" t="n">
        <v>66.5</v>
      </c>
      <c r="F3159" s="0" t="n">
        <v>21</v>
      </c>
      <c r="G3159" s="0" t="n">
        <f aca="false">SUM(D3159:F3159)</f>
        <v>104</v>
      </c>
      <c r="H3159" s="0" t="b">
        <f aca="false">OR(IF(G3159&gt;110,1,0),IF(G3159&lt;90,1,0))</f>
        <v>0</v>
      </c>
      <c r="I3159" s="1" t="n">
        <f aca="true">RAND()</f>
        <v>0.179838266819118</v>
      </c>
      <c r="J3159" s="1" t="n">
        <v>0.7968740154776</v>
      </c>
      <c r="K3159" s="2" t="n">
        <f aca="false">D3159/$G3159*100</f>
        <v>15.8653846153846</v>
      </c>
      <c r="L3159" s="2" t="n">
        <f aca="false">E3159/$G3159*100</f>
        <v>63.9423076923077</v>
      </c>
      <c r="M3159" s="2" t="n">
        <f aca="false">F3159/$G3159*100</f>
        <v>20.1923076923077</v>
      </c>
      <c r="N3159" s="2" t="n">
        <f aca="false">SUM(K3159:M3159)</f>
        <v>100</v>
      </c>
      <c r="O3159" s="0" t="n">
        <f aca="false">IF(J3159&lt;0.088,1,IF(J3159&gt;0.912,2,0))</f>
        <v>0</v>
      </c>
      <c r="P3159" s="0" t="s">
        <v>260</v>
      </c>
      <c r="Q3159" s="0" t="s">
        <v>19</v>
      </c>
    </row>
    <row r="3160" customFormat="false" ht="12.5" hidden="false" customHeight="false" outlineLevel="0" collapsed="false">
      <c r="A3160" s="0" t="s">
        <v>3192</v>
      </c>
      <c r="B3160" s="0" t="n">
        <v>3576706</v>
      </c>
      <c r="C3160" s="0" t="n">
        <v>5709367</v>
      </c>
      <c r="D3160" s="0" t="n">
        <v>16.5</v>
      </c>
      <c r="E3160" s="0" t="n">
        <v>66.5</v>
      </c>
      <c r="F3160" s="0" t="n">
        <v>21</v>
      </c>
      <c r="G3160" s="0" t="n">
        <f aca="false">SUM(D3160:F3160)</f>
        <v>104</v>
      </c>
      <c r="H3160" s="0" t="b">
        <f aca="false">OR(IF(G3160&gt;110,1,0),IF(G3160&lt;90,1,0))</f>
        <v>0</v>
      </c>
      <c r="I3160" s="1" t="n">
        <f aca="true">RAND()</f>
        <v>0.0302952173281022</v>
      </c>
      <c r="J3160" s="1" t="n">
        <v>0.896314496784356</v>
      </c>
      <c r="K3160" s="2" t="n">
        <f aca="false">D3160/$G3160*100</f>
        <v>15.8653846153846</v>
      </c>
      <c r="L3160" s="2" t="n">
        <f aca="false">E3160/$G3160*100</f>
        <v>63.9423076923077</v>
      </c>
      <c r="M3160" s="2" t="n">
        <f aca="false">F3160/$G3160*100</f>
        <v>20.1923076923077</v>
      </c>
      <c r="N3160" s="2" t="n">
        <f aca="false">SUM(K3160:M3160)</f>
        <v>100</v>
      </c>
      <c r="O3160" s="0" t="n">
        <f aca="false">IF(J3160&lt;0.088,1,IF(J3160&gt;0.912,2,0))</f>
        <v>0</v>
      </c>
      <c r="P3160" s="0" t="s">
        <v>260</v>
      </c>
      <c r="Q3160" s="0" t="s">
        <v>19</v>
      </c>
    </row>
    <row r="3161" customFormat="false" ht="12.5" hidden="false" customHeight="false" outlineLevel="0" collapsed="false">
      <c r="A3161" s="0" t="s">
        <v>3193</v>
      </c>
      <c r="B3161" s="0" t="n">
        <v>3576720</v>
      </c>
      <c r="C3161" s="0" t="n">
        <v>5716370</v>
      </c>
      <c r="D3161" s="0" t="n">
        <v>80</v>
      </c>
      <c r="E3161" s="0" t="n">
        <v>17.5</v>
      </c>
      <c r="F3161" s="0" t="n">
        <v>2.5</v>
      </c>
      <c r="G3161" s="0" t="n">
        <f aca="false">SUM(D3161:F3161)</f>
        <v>100</v>
      </c>
      <c r="H3161" s="0" t="b">
        <f aca="false">OR(IF(G3161&gt;110,1,0),IF(G3161&lt;90,1,0))</f>
        <v>0</v>
      </c>
      <c r="I3161" s="1" t="n">
        <f aca="true">RAND()</f>
        <v>0.307405208087112</v>
      </c>
      <c r="J3161" s="1" t="n">
        <v>0.826601654276817</v>
      </c>
      <c r="K3161" s="2" t="n">
        <f aca="false">D3161/$G3161*100</f>
        <v>80</v>
      </c>
      <c r="L3161" s="2" t="n">
        <f aca="false">E3161/$G3161*100</f>
        <v>17.5</v>
      </c>
      <c r="M3161" s="2" t="n">
        <f aca="false">F3161/$G3161*100</f>
        <v>2.5</v>
      </c>
      <c r="N3161" s="2" t="n">
        <f aca="false">SUM(K3161:M3161)</f>
        <v>100</v>
      </c>
      <c r="O3161" s="0" t="n">
        <f aca="false">IF(J3161&lt;0.088,1,IF(J3161&gt;0.912,2,0))</f>
        <v>0</v>
      </c>
      <c r="P3161" s="0" t="s">
        <v>18</v>
      </c>
      <c r="Q3161" s="0" t="s">
        <v>19</v>
      </c>
    </row>
    <row r="3162" customFormat="false" ht="12.5" hidden="false" customHeight="false" outlineLevel="0" collapsed="false">
      <c r="A3162" s="0" t="s">
        <v>3194</v>
      </c>
      <c r="B3162" s="0" t="n">
        <v>3576724</v>
      </c>
      <c r="C3162" s="0" t="n">
        <v>5711578</v>
      </c>
      <c r="D3162" s="0" t="n">
        <v>45</v>
      </c>
      <c r="E3162" s="0" t="n">
        <v>34</v>
      </c>
      <c r="F3162" s="0" t="n">
        <v>20</v>
      </c>
      <c r="G3162" s="0" t="n">
        <f aca="false">SUM(D3162:F3162)</f>
        <v>99</v>
      </c>
      <c r="H3162" s="0" t="b">
        <f aca="false">OR(IF(G3162&gt;110,1,0),IF(G3162&lt;90,1,0))</f>
        <v>0</v>
      </c>
      <c r="I3162" s="1" t="n">
        <f aca="true">RAND()</f>
        <v>0.360031536873554</v>
      </c>
      <c r="J3162" s="1" t="n">
        <v>0.197389009888853</v>
      </c>
      <c r="K3162" s="2" t="n">
        <f aca="false">D3162/$G3162*100</f>
        <v>45.4545454545455</v>
      </c>
      <c r="L3162" s="2" t="n">
        <f aca="false">E3162/$G3162*100</f>
        <v>34.3434343434343</v>
      </c>
      <c r="M3162" s="2" t="n">
        <f aca="false">F3162/$G3162*100</f>
        <v>20.2020202020202</v>
      </c>
      <c r="N3162" s="2" t="n">
        <f aca="false">SUM(K3162:M3162)</f>
        <v>100</v>
      </c>
      <c r="O3162" s="0" t="n">
        <f aca="false">IF(J3162&lt;0.088,1,IF(J3162&gt;0.912,2,0))</f>
        <v>0</v>
      </c>
      <c r="P3162" s="0" t="s">
        <v>260</v>
      </c>
      <c r="Q3162" s="0" t="s">
        <v>19</v>
      </c>
    </row>
    <row r="3163" customFormat="false" ht="12.5" hidden="false" customHeight="false" outlineLevel="0" collapsed="false">
      <c r="A3163" s="0" t="s">
        <v>3195</v>
      </c>
      <c r="B3163" s="0" t="n">
        <v>3576738</v>
      </c>
      <c r="C3163" s="0" t="n">
        <v>5715185</v>
      </c>
      <c r="D3163" s="0" t="n">
        <v>42.3</v>
      </c>
      <c r="E3163" s="0" t="n">
        <v>31.96</v>
      </c>
      <c r="F3163" s="0" t="n">
        <v>18.8</v>
      </c>
      <c r="G3163" s="0" t="n">
        <f aca="false">SUM(D3163:F3163)</f>
        <v>93.06</v>
      </c>
      <c r="H3163" s="0" t="b">
        <f aca="false">OR(IF(G3163&gt;110,1,0),IF(G3163&lt;90,1,0))</f>
        <v>0</v>
      </c>
      <c r="I3163" s="1" t="n">
        <f aca="true">RAND()</f>
        <v>0.856904648069781</v>
      </c>
      <c r="J3163" s="1" t="n">
        <v>0.986921871088227</v>
      </c>
      <c r="K3163" s="2" t="n">
        <f aca="false">D3163/$G3163*100</f>
        <v>45.4545454545455</v>
      </c>
      <c r="L3163" s="2" t="n">
        <f aca="false">E3163/$G3163*100</f>
        <v>34.3434343434343</v>
      </c>
      <c r="M3163" s="2" t="n">
        <f aca="false">F3163/$G3163*100</f>
        <v>20.2020202020202</v>
      </c>
      <c r="N3163" s="2" t="n">
        <f aca="false">SUM(K3163:M3163)</f>
        <v>100</v>
      </c>
      <c r="O3163" s="0" t="n">
        <f aca="false">IF(J3163&lt;0.088,1,IF(J3163&gt;0.912,2,0))</f>
        <v>2</v>
      </c>
      <c r="P3163" s="0" t="s">
        <v>178</v>
      </c>
      <c r="Q3163" s="0" t="s">
        <v>34</v>
      </c>
    </row>
    <row r="3164" customFormat="false" ht="12.5" hidden="false" customHeight="false" outlineLevel="0" collapsed="false">
      <c r="A3164" s="0" t="s">
        <v>3196</v>
      </c>
      <c r="B3164" s="0" t="n">
        <v>3576740</v>
      </c>
      <c r="C3164" s="0" t="n">
        <v>5712696</v>
      </c>
      <c r="D3164" s="0" t="n">
        <v>35</v>
      </c>
      <c r="E3164" s="0" t="n">
        <v>45</v>
      </c>
      <c r="F3164" s="0" t="n">
        <v>20</v>
      </c>
      <c r="G3164" s="0" t="n">
        <f aca="false">SUM(D3164:F3164)</f>
        <v>100</v>
      </c>
      <c r="H3164" s="0" t="b">
        <f aca="false">OR(IF(G3164&gt;110,1,0),IF(G3164&lt;90,1,0))</f>
        <v>0</v>
      </c>
      <c r="I3164" s="1" t="n">
        <f aca="true">RAND()</f>
        <v>0.837705825775299</v>
      </c>
      <c r="J3164" s="1" t="n">
        <v>0.838411492256517</v>
      </c>
      <c r="K3164" s="2" t="n">
        <f aca="false">D3164/$G3164*100</f>
        <v>35</v>
      </c>
      <c r="L3164" s="2" t="n">
        <f aca="false">E3164/$G3164*100</f>
        <v>45</v>
      </c>
      <c r="M3164" s="2" t="n">
        <f aca="false">F3164/$G3164*100</f>
        <v>20</v>
      </c>
      <c r="N3164" s="2" t="n">
        <f aca="false">SUM(K3164:M3164)</f>
        <v>100</v>
      </c>
      <c r="O3164" s="0" t="n">
        <f aca="false">IF(J3164&lt;0.088,1,IF(J3164&gt;0.912,2,0))</f>
        <v>0</v>
      </c>
      <c r="P3164" s="0" t="s">
        <v>178</v>
      </c>
      <c r="Q3164" s="0" t="s">
        <v>19</v>
      </c>
    </row>
    <row r="3165" customFormat="false" ht="12.5" hidden="false" customHeight="false" outlineLevel="0" collapsed="false">
      <c r="A3165" s="0" t="s">
        <v>3197</v>
      </c>
      <c r="B3165" s="0" t="n">
        <v>3576748</v>
      </c>
      <c r="C3165" s="0" t="n">
        <v>5716421</v>
      </c>
      <c r="D3165" s="0" t="n">
        <v>80</v>
      </c>
      <c r="E3165" s="0" t="n">
        <v>17.5</v>
      </c>
      <c r="F3165" s="0" t="n">
        <v>2.5</v>
      </c>
      <c r="G3165" s="0" t="n">
        <f aca="false">SUM(D3165:F3165)</f>
        <v>100</v>
      </c>
      <c r="H3165" s="0" t="b">
        <f aca="false">OR(IF(G3165&gt;110,1,0),IF(G3165&lt;90,1,0))</f>
        <v>0</v>
      </c>
      <c r="I3165" s="1" t="n">
        <f aca="true">RAND()</f>
        <v>0.728488440874383</v>
      </c>
      <c r="J3165" s="1" t="n">
        <v>0.478529664169194</v>
      </c>
      <c r="K3165" s="2" t="n">
        <f aca="false">D3165/$G3165*100</f>
        <v>80</v>
      </c>
      <c r="L3165" s="2" t="n">
        <f aca="false">E3165/$G3165*100</f>
        <v>17.5</v>
      </c>
      <c r="M3165" s="2" t="n">
        <f aca="false">F3165/$G3165*100</f>
        <v>2.5</v>
      </c>
      <c r="N3165" s="2" t="n">
        <f aca="false">SUM(K3165:M3165)</f>
        <v>100</v>
      </c>
      <c r="O3165" s="0" t="n">
        <f aca="false">IF(J3165&lt;0.088,1,IF(J3165&gt;0.912,2,0))</f>
        <v>0</v>
      </c>
      <c r="P3165" s="0" t="s">
        <v>18</v>
      </c>
      <c r="Q3165" s="0" t="s">
        <v>19</v>
      </c>
    </row>
    <row r="3166" customFormat="false" ht="12.5" hidden="false" customHeight="false" outlineLevel="0" collapsed="false">
      <c r="A3166" s="0" t="s">
        <v>3198</v>
      </c>
      <c r="B3166" s="0" t="n">
        <v>3576767</v>
      </c>
      <c r="C3166" s="0" t="n">
        <v>5712429</v>
      </c>
      <c r="D3166" s="0" t="n">
        <v>21</v>
      </c>
      <c r="E3166" s="0" t="n">
        <v>71</v>
      </c>
      <c r="F3166" s="0" t="n">
        <v>10</v>
      </c>
      <c r="G3166" s="0" t="n">
        <f aca="false">SUM(D3166:F3166)</f>
        <v>102</v>
      </c>
      <c r="H3166" s="0" t="b">
        <f aca="false">OR(IF(G3166&gt;110,1,0),IF(G3166&lt;90,1,0))</f>
        <v>0</v>
      </c>
      <c r="I3166" s="1" t="n">
        <f aca="true">RAND()</f>
        <v>0.197791943611627</v>
      </c>
      <c r="J3166" s="1" t="n">
        <v>0.187817715574009</v>
      </c>
      <c r="K3166" s="2" t="n">
        <f aca="false">D3166/$G3166*100</f>
        <v>20.5882352941176</v>
      </c>
      <c r="L3166" s="2" t="n">
        <f aca="false">E3166/$G3166*100</f>
        <v>69.6078431372549</v>
      </c>
      <c r="M3166" s="2" t="n">
        <f aca="false">F3166/$G3166*100</f>
        <v>9.80392156862745</v>
      </c>
      <c r="N3166" s="2" t="n">
        <f aca="false">SUM(K3166:M3166)</f>
        <v>100</v>
      </c>
      <c r="O3166" s="0" t="n">
        <f aca="false">IF(J3166&lt;0.088,1,IF(J3166&gt;0.912,2,0))</f>
        <v>0</v>
      </c>
      <c r="P3166" s="0" t="s">
        <v>21</v>
      </c>
      <c r="Q3166" s="0" t="s">
        <v>19</v>
      </c>
    </row>
    <row r="3167" customFormat="false" ht="12.5" hidden="false" customHeight="false" outlineLevel="0" collapsed="false">
      <c r="A3167" s="0" t="s">
        <v>3199</v>
      </c>
      <c r="B3167" s="0" t="n">
        <v>3576777</v>
      </c>
      <c r="C3167" s="0" t="n">
        <v>5711222</v>
      </c>
      <c r="D3167" s="0" t="n">
        <v>16.5</v>
      </c>
      <c r="E3167" s="0" t="n">
        <v>66.5</v>
      </c>
      <c r="F3167" s="0" t="n">
        <v>21</v>
      </c>
      <c r="G3167" s="0" t="n">
        <f aca="false">SUM(D3167:F3167)</f>
        <v>104</v>
      </c>
      <c r="H3167" s="0" t="b">
        <f aca="false">OR(IF(G3167&gt;110,1,0),IF(G3167&lt;90,1,0))</f>
        <v>0</v>
      </c>
      <c r="I3167" s="1" t="n">
        <f aca="true">RAND()</f>
        <v>0.522573064287366</v>
      </c>
      <c r="J3167" s="1" t="n">
        <v>0.277279887764146</v>
      </c>
      <c r="K3167" s="2" t="n">
        <f aca="false">D3167/$G3167*100</f>
        <v>15.8653846153846</v>
      </c>
      <c r="L3167" s="2" t="n">
        <f aca="false">E3167/$G3167*100</f>
        <v>63.9423076923077</v>
      </c>
      <c r="M3167" s="2" t="n">
        <f aca="false">F3167/$G3167*100</f>
        <v>20.1923076923077</v>
      </c>
      <c r="N3167" s="2" t="n">
        <f aca="false">SUM(K3167:M3167)</f>
        <v>100</v>
      </c>
      <c r="O3167" s="0" t="n">
        <f aca="false">IF(J3167&lt;0.088,1,IF(J3167&gt;0.912,2,0))</f>
        <v>0</v>
      </c>
      <c r="P3167" s="0" t="s">
        <v>260</v>
      </c>
      <c r="Q3167" s="0" t="s">
        <v>19</v>
      </c>
    </row>
    <row r="3168" customFormat="false" ht="12.5" hidden="false" customHeight="false" outlineLevel="0" collapsed="false">
      <c r="A3168" s="0" t="s">
        <v>3200</v>
      </c>
      <c r="B3168" s="0" t="n">
        <v>3576792</v>
      </c>
      <c r="C3168" s="0" t="n">
        <v>5711681</v>
      </c>
      <c r="D3168" s="0" t="n">
        <v>45</v>
      </c>
      <c r="E3168" s="0" t="n">
        <v>34</v>
      </c>
      <c r="F3168" s="0" t="n">
        <v>20</v>
      </c>
      <c r="G3168" s="0" t="n">
        <f aca="false">SUM(D3168:F3168)</f>
        <v>99</v>
      </c>
      <c r="H3168" s="0" t="b">
        <f aca="false">OR(IF(G3168&gt;110,1,0),IF(G3168&lt;90,1,0))</f>
        <v>0</v>
      </c>
      <c r="I3168" s="1" t="n">
        <f aca="true">RAND()</f>
        <v>0.19719856612562</v>
      </c>
      <c r="J3168" s="1" t="n">
        <v>0.811815129992333</v>
      </c>
      <c r="K3168" s="2" t="n">
        <f aca="false">D3168/$G3168*100</f>
        <v>45.4545454545455</v>
      </c>
      <c r="L3168" s="2" t="n">
        <f aca="false">E3168/$G3168*100</f>
        <v>34.3434343434343</v>
      </c>
      <c r="M3168" s="2" t="n">
        <f aca="false">F3168/$G3168*100</f>
        <v>20.2020202020202</v>
      </c>
      <c r="N3168" s="2" t="n">
        <f aca="false">SUM(K3168:M3168)</f>
        <v>100</v>
      </c>
      <c r="O3168" s="0" t="n">
        <f aca="false">IF(J3168&lt;0.088,1,IF(J3168&gt;0.912,2,0))</f>
        <v>0</v>
      </c>
      <c r="P3168" s="0" t="s">
        <v>260</v>
      </c>
      <c r="Q3168" s="0" t="s">
        <v>19</v>
      </c>
    </row>
    <row r="3169" customFormat="false" ht="12.5" hidden="false" customHeight="false" outlineLevel="0" collapsed="false">
      <c r="A3169" s="0" t="s">
        <v>3201</v>
      </c>
      <c r="B3169" s="0" t="n">
        <v>3576802</v>
      </c>
      <c r="C3169" s="0" t="n">
        <v>5715147</v>
      </c>
      <c r="D3169" s="0" t="n">
        <v>42.3</v>
      </c>
      <c r="E3169" s="0" t="n">
        <v>31.96</v>
      </c>
      <c r="F3169" s="0" t="n">
        <v>18.8</v>
      </c>
      <c r="G3169" s="0" t="n">
        <f aca="false">SUM(D3169:F3169)</f>
        <v>93.06</v>
      </c>
      <c r="H3169" s="0" t="b">
        <f aca="false">OR(IF(G3169&gt;110,1,0),IF(G3169&lt;90,1,0))</f>
        <v>0</v>
      </c>
      <c r="I3169" s="1" t="n">
        <f aca="true">RAND()</f>
        <v>0.00746087586950534</v>
      </c>
      <c r="J3169" s="1" t="n">
        <v>0.842907513803861</v>
      </c>
      <c r="K3169" s="2" t="n">
        <f aca="false">D3169/$G3169*100</f>
        <v>45.4545454545455</v>
      </c>
      <c r="L3169" s="2" t="n">
        <f aca="false">E3169/$G3169*100</f>
        <v>34.3434343434343</v>
      </c>
      <c r="M3169" s="2" t="n">
        <f aca="false">F3169/$G3169*100</f>
        <v>20.2020202020202</v>
      </c>
      <c r="N3169" s="2" t="n">
        <f aca="false">SUM(K3169:M3169)</f>
        <v>100</v>
      </c>
      <c r="O3169" s="0" t="n">
        <f aca="false">IF(J3169&lt;0.088,1,IF(J3169&gt;0.912,2,0))</f>
        <v>0</v>
      </c>
      <c r="P3169" s="0" t="s">
        <v>178</v>
      </c>
      <c r="Q3169" s="0" t="s">
        <v>19</v>
      </c>
    </row>
    <row r="3170" customFormat="false" ht="12.5" hidden="false" customHeight="false" outlineLevel="0" collapsed="false">
      <c r="A3170" s="0" t="s">
        <v>3202</v>
      </c>
      <c r="B3170" s="0" t="n">
        <v>3576810</v>
      </c>
      <c r="C3170" s="0" t="n">
        <v>5717427</v>
      </c>
      <c r="D3170" s="0" t="n">
        <v>19</v>
      </c>
      <c r="E3170" s="0" t="n">
        <v>69</v>
      </c>
      <c r="F3170" s="0" t="n">
        <v>14.5</v>
      </c>
      <c r="G3170" s="0" t="n">
        <f aca="false">SUM(D3170:F3170)</f>
        <v>102.5</v>
      </c>
      <c r="H3170" s="0" t="b">
        <f aca="false">OR(IF(G3170&gt;110,1,0),IF(G3170&lt;90,1,0))</f>
        <v>0</v>
      </c>
      <c r="I3170" s="1" t="n">
        <f aca="true">RAND()</f>
        <v>0.0969061025220428</v>
      </c>
      <c r="J3170" s="1" t="n">
        <v>0.26053927102715</v>
      </c>
      <c r="K3170" s="2" t="n">
        <f aca="false">D3170/$G3170*100</f>
        <v>18.5365853658537</v>
      </c>
      <c r="L3170" s="2" t="n">
        <f aca="false">E3170/$G3170*100</f>
        <v>67.3170731707317</v>
      </c>
      <c r="M3170" s="2" t="n">
        <f aca="false">F3170/$G3170*100</f>
        <v>14.1463414634146</v>
      </c>
      <c r="N3170" s="2" t="n">
        <f aca="false">SUM(K3170:M3170)</f>
        <v>100</v>
      </c>
      <c r="O3170" s="0" t="n">
        <f aca="false">IF(J3170&lt;0.088,1,IF(J3170&gt;0.912,2,0))</f>
        <v>0</v>
      </c>
      <c r="P3170" s="0" t="s">
        <v>21</v>
      </c>
      <c r="Q3170" s="0" t="s">
        <v>19</v>
      </c>
    </row>
    <row r="3171" customFormat="false" ht="12.5" hidden="false" customHeight="false" outlineLevel="0" collapsed="false">
      <c r="A3171" s="0" t="s">
        <v>3203</v>
      </c>
      <c r="B3171" s="0" t="n">
        <v>3576821</v>
      </c>
      <c r="C3171" s="0" t="n">
        <v>5712088</v>
      </c>
      <c r="D3171" s="0" t="n">
        <v>41</v>
      </c>
      <c r="E3171" s="0" t="n">
        <v>26.5</v>
      </c>
      <c r="F3171" s="0" t="n">
        <v>35</v>
      </c>
      <c r="G3171" s="0" t="n">
        <f aca="false">SUM(D3171:F3171)</f>
        <v>102.5</v>
      </c>
      <c r="H3171" s="0" t="b">
        <f aca="false">OR(IF(G3171&gt;110,1,0),IF(G3171&lt;90,1,0))</f>
        <v>0</v>
      </c>
      <c r="I3171" s="1" t="n">
        <f aca="true">RAND()</f>
        <v>0.615692718043822</v>
      </c>
      <c r="J3171" s="1" t="n">
        <v>0.561488382908884</v>
      </c>
      <c r="K3171" s="2" t="n">
        <f aca="false">D3171/$G3171*100</f>
        <v>40</v>
      </c>
      <c r="L3171" s="2" t="n">
        <f aca="false">E3171/$G3171*100</f>
        <v>25.8536585365854</v>
      </c>
      <c r="M3171" s="2" t="n">
        <f aca="false">F3171/$G3171*100</f>
        <v>34.1463414634146</v>
      </c>
      <c r="N3171" s="2" t="n">
        <f aca="false">SUM(K3171:M3171)</f>
        <v>100</v>
      </c>
      <c r="O3171" s="0" t="n">
        <f aca="false">IF(J3171&lt;0.088,1,IF(J3171&gt;0.912,2,0))</f>
        <v>0</v>
      </c>
      <c r="P3171" s="0" t="s">
        <v>178</v>
      </c>
      <c r="Q3171" s="0" t="s">
        <v>19</v>
      </c>
    </row>
    <row r="3172" customFormat="false" ht="12.5" hidden="false" customHeight="false" outlineLevel="0" collapsed="false">
      <c r="A3172" s="0" t="s">
        <v>3204</v>
      </c>
      <c r="B3172" s="0" t="n">
        <v>3576828</v>
      </c>
      <c r="C3172" s="0" t="n">
        <v>5716173</v>
      </c>
      <c r="D3172" s="0" t="n">
        <v>45</v>
      </c>
      <c r="E3172" s="0" t="n">
        <v>34</v>
      </c>
      <c r="F3172" s="0" t="n">
        <v>20</v>
      </c>
      <c r="G3172" s="0" t="n">
        <f aca="false">SUM(D3172:F3172)</f>
        <v>99</v>
      </c>
      <c r="H3172" s="0" t="b">
        <f aca="false">OR(IF(G3172&gt;110,1,0),IF(G3172&lt;90,1,0))</f>
        <v>0</v>
      </c>
      <c r="I3172" s="1" t="n">
        <f aca="true">RAND()</f>
        <v>0.791969079288892</v>
      </c>
      <c r="J3172" s="1" t="n">
        <v>0.267080053058892</v>
      </c>
      <c r="K3172" s="2" t="n">
        <f aca="false">D3172/$G3172*100</f>
        <v>45.4545454545455</v>
      </c>
      <c r="L3172" s="2" t="n">
        <f aca="false">E3172/$G3172*100</f>
        <v>34.3434343434343</v>
      </c>
      <c r="M3172" s="2" t="n">
        <f aca="false">F3172/$G3172*100</f>
        <v>20.2020202020202</v>
      </c>
      <c r="N3172" s="2" t="n">
        <f aca="false">SUM(K3172:M3172)</f>
        <v>100</v>
      </c>
      <c r="O3172" s="0" t="n">
        <f aca="false">IF(J3172&lt;0.088,1,IF(J3172&gt;0.912,2,0))</f>
        <v>0</v>
      </c>
      <c r="P3172" s="0" t="s">
        <v>178</v>
      </c>
      <c r="Q3172" s="0" t="s">
        <v>19</v>
      </c>
    </row>
    <row r="3173" customFormat="false" ht="12.5" hidden="false" customHeight="false" outlineLevel="0" collapsed="false">
      <c r="A3173" s="0" t="s">
        <v>3205</v>
      </c>
      <c r="B3173" s="0" t="n">
        <v>3576846</v>
      </c>
      <c r="C3173" s="0" t="n">
        <v>5710026</v>
      </c>
      <c r="D3173" s="0" t="n">
        <v>45</v>
      </c>
      <c r="E3173" s="0" t="n">
        <v>34</v>
      </c>
      <c r="F3173" s="0" t="n">
        <v>20</v>
      </c>
      <c r="G3173" s="0" t="n">
        <f aca="false">SUM(D3173:F3173)</f>
        <v>99</v>
      </c>
      <c r="H3173" s="0" t="b">
        <f aca="false">OR(IF(G3173&gt;110,1,0),IF(G3173&lt;90,1,0))</f>
        <v>0</v>
      </c>
      <c r="I3173" s="1" t="n">
        <f aca="true">RAND()</f>
        <v>0.667453813466036</v>
      </c>
      <c r="J3173" s="1" t="n">
        <v>0.248253641556727</v>
      </c>
      <c r="K3173" s="2" t="n">
        <f aca="false">D3173/$G3173*100</f>
        <v>45.4545454545455</v>
      </c>
      <c r="L3173" s="2" t="n">
        <f aca="false">E3173/$G3173*100</f>
        <v>34.3434343434343</v>
      </c>
      <c r="M3173" s="2" t="n">
        <f aca="false">F3173/$G3173*100</f>
        <v>20.2020202020202</v>
      </c>
      <c r="N3173" s="2" t="n">
        <f aca="false">SUM(K3173:M3173)</f>
        <v>100</v>
      </c>
      <c r="O3173" s="0" t="n">
        <f aca="false">IF(J3173&lt;0.088,1,IF(J3173&gt;0.912,2,0))</f>
        <v>0</v>
      </c>
      <c r="P3173" s="0" t="s">
        <v>178</v>
      </c>
      <c r="Q3173" s="0" t="s">
        <v>19</v>
      </c>
    </row>
    <row r="3174" customFormat="false" ht="12.5" hidden="false" customHeight="false" outlineLevel="0" collapsed="false">
      <c r="A3174" s="0" t="s">
        <v>3206</v>
      </c>
      <c r="B3174" s="0" t="n">
        <v>3576849</v>
      </c>
      <c r="C3174" s="0" t="n">
        <v>5708561</v>
      </c>
      <c r="D3174" s="0" t="n">
        <v>19</v>
      </c>
      <c r="E3174" s="0" t="n">
        <v>69</v>
      </c>
      <c r="F3174" s="0" t="n">
        <v>14.5</v>
      </c>
      <c r="G3174" s="0" t="n">
        <f aca="false">SUM(D3174:F3174)</f>
        <v>102.5</v>
      </c>
      <c r="H3174" s="0" t="b">
        <f aca="false">OR(IF(G3174&gt;110,1,0),IF(G3174&lt;90,1,0))</f>
        <v>0</v>
      </c>
      <c r="I3174" s="1" t="n">
        <f aca="true">RAND()</f>
        <v>0.129169563002891</v>
      </c>
      <c r="J3174" s="1" t="n">
        <v>0.753039982174112</v>
      </c>
      <c r="K3174" s="2" t="n">
        <f aca="false">D3174/$G3174*100</f>
        <v>18.5365853658537</v>
      </c>
      <c r="L3174" s="2" t="n">
        <f aca="false">E3174/$G3174*100</f>
        <v>67.3170731707317</v>
      </c>
      <c r="M3174" s="2" t="n">
        <f aca="false">F3174/$G3174*100</f>
        <v>14.1463414634146</v>
      </c>
      <c r="N3174" s="2" t="n">
        <f aca="false">SUM(K3174:M3174)</f>
        <v>100</v>
      </c>
      <c r="O3174" s="0" t="n">
        <f aca="false">IF(J3174&lt;0.088,1,IF(J3174&gt;0.912,2,0))</f>
        <v>0</v>
      </c>
      <c r="P3174" s="0" t="s">
        <v>260</v>
      </c>
      <c r="Q3174" s="0" t="s">
        <v>19</v>
      </c>
    </row>
    <row r="3175" customFormat="false" ht="12.5" hidden="false" customHeight="false" outlineLevel="0" collapsed="false">
      <c r="A3175" s="0" t="s">
        <v>3207</v>
      </c>
      <c r="B3175" s="0" t="n">
        <v>3576862</v>
      </c>
      <c r="C3175" s="0" t="n">
        <v>5710167</v>
      </c>
      <c r="D3175" s="0" t="n">
        <v>35</v>
      </c>
      <c r="E3175" s="0" t="n">
        <v>45</v>
      </c>
      <c r="F3175" s="0" t="n">
        <v>20</v>
      </c>
      <c r="G3175" s="0" t="n">
        <f aca="false">SUM(D3175:F3175)</f>
        <v>100</v>
      </c>
      <c r="H3175" s="0" t="b">
        <f aca="false">OR(IF(G3175&gt;110,1,0),IF(G3175&lt;90,1,0))</f>
        <v>0</v>
      </c>
      <c r="I3175" s="1" t="n">
        <f aca="true">RAND()</f>
        <v>0.302655266749061</v>
      </c>
      <c r="J3175" s="1" t="n">
        <v>0.137139625113866</v>
      </c>
      <c r="K3175" s="2" t="n">
        <f aca="false">D3175/$G3175*100</f>
        <v>35</v>
      </c>
      <c r="L3175" s="2" t="n">
        <f aca="false">E3175/$G3175*100</f>
        <v>45</v>
      </c>
      <c r="M3175" s="2" t="n">
        <f aca="false">F3175/$G3175*100</f>
        <v>20</v>
      </c>
      <c r="N3175" s="2" t="n">
        <f aca="false">SUM(K3175:M3175)</f>
        <v>100</v>
      </c>
      <c r="O3175" s="0" t="n">
        <f aca="false">IF(J3175&lt;0.088,1,IF(J3175&gt;0.912,2,0))</f>
        <v>0</v>
      </c>
      <c r="P3175" s="0" t="s">
        <v>178</v>
      </c>
      <c r="Q3175" s="0" t="s">
        <v>19</v>
      </c>
    </row>
    <row r="3176" customFormat="false" ht="12.5" hidden="false" customHeight="false" outlineLevel="0" collapsed="false">
      <c r="A3176" s="0" t="s">
        <v>3208</v>
      </c>
      <c r="B3176" s="0" t="n">
        <v>3576865</v>
      </c>
      <c r="C3176" s="0" t="n">
        <v>5717302</v>
      </c>
      <c r="D3176" s="0" t="n">
        <v>19</v>
      </c>
      <c r="E3176" s="0" t="n">
        <v>69</v>
      </c>
      <c r="F3176" s="0" t="n">
        <v>14.5</v>
      </c>
      <c r="G3176" s="0" t="n">
        <f aca="false">SUM(D3176:F3176)</f>
        <v>102.5</v>
      </c>
      <c r="H3176" s="0" t="b">
        <f aca="false">OR(IF(G3176&gt;110,1,0),IF(G3176&lt;90,1,0))</f>
        <v>0</v>
      </c>
      <c r="I3176" s="1" t="n">
        <f aca="true">RAND()</f>
        <v>0.503970614650601</v>
      </c>
      <c r="J3176" s="1" t="n">
        <v>0.271412938646763</v>
      </c>
      <c r="K3176" s="2" t="n">
        <f aca="false">D3176/$G3176*100</f>
        <v>18.5365853658537</v>
      </c>
      <c r="L3176" s="2" t="n">
        <f aca="false">E3176/$G3176*100</f>
        <v>67.3170731707317</v>
      </c>
      <c r="M3176" s="2" t="n">
        <f aca="false">F3176/$G3176*100</f>
        <v>14.1463414634146</v>
      </c>
      <c r="N3176" s="2" t="n">
        <f aca="false">SUM(K3176:M3176)</f>
        <v>100</v>
      </c>
      <c r="O3176" s="0" t="n">
        <f aca="false">IF(J3176&lt;0.088,1,IF(J3176&gt;0.912,2,0))</f>
        <v>0</v>
      </c>
      <c r="P3176" s="0" t="s">
        <v>178</v>
      </c>
      <c r="Q3176" s="0" t="s">
        <v>19</v>
      </c>
    </row>
    <row r="3177" customFormat="false" ht="12.5" hidden="false" customHeight="false" outlineLevel="0" collapsed="false">
      <c r="A3177" s="0" t="s">
        <v>3209</v>
      </c>
      <c r="B3177" s="0" t="n">
        <v>3576872</v>
      </c>
      <c r="C3177" s="0" t="n">
        <v>5710050</v>
      </c>
      <c r="D3177" s="0" t="n">
        <v>45</v>
      </c>
      <c r="E3177" s="0" t="n">
        <v>34</v>
      </c>
      <c r="F3177" s="0" t="n">
        <v>20</v>
      </c>
      <c r="G3177" s="0" t="n">
        <f aca="false">SUM(D3177:F3177)</f>
        <v>99</v>
      </c>
      <c r="H3177" s="0" t="b">
        <f aca="false">OR(IF(G3177&gt;110,1,0),IF(G3177&lt;90,1,0))</f>
        <v>0</v>
      </c>
      <c r="I3177" s="1" t="n">
        <f aca="true">RAND()</f>
        <v>0.390336302250369</v>
      </c>
      <c r="J3177" s="1" t="n">
        <v>0.694622784882725</v>
      </c>
      <c r="K3177" s="2" t="n">
        <f aca="false">D3177/$G3177*100</f>
        <v>45.4545454545455</v>
      </c>
      <c r="L3177" s="2" t="n">
        <f aca="false">E3177/$G3177*100</f>
        <v>34.3434343434343</v>
      </c>
      <c r="M3177" s="2" t="n">
        <f aca="false">F3177/$G3177*100</f>
        <v>20.2020202020202</v>
      </c>
      <c r="N3177" s="2" t="n">
        <f aca="false">SUM(K3177:M3177)</f>
        <v>100</v>
      </c>
      <c r="O3177" s="0" t="n">
        <f aca="false">IF(J3177&lt;0.088,1,IF(J3177&gt;0.912,2,0))</f>
        <v>0</v>
      </c>
      <c r="P3177" s="0" t="s">
        <v>178</v>
      </c>
      <c r="Q3177" s="0" t="s">
        <v>19</v>
      </c>
    </row>
    <row r="3178" customFormat="false" ht="12.5" hidden="false" customHeight="false" outlineLevel="0" collapsed="false">
      <c r="A3178" s="0" t="s">
        <v>3210</v>
      </c>
      <c r="B3178" s="0" t="n">
        <v>3576916</v>
      </c>
      <c r="C3178" s="0" t="n">
        <v>5710116</v>
      </c>
      <c r="D3178" s="0" t="n">
        <v>35</v>
      </c>
      <c r="E3178" s="0" t="n">
        <v>45</v>
      </c>
      <c r="F3178" s="0" t="n">
        <v>20</v>
      </c>
      <c r="G3178" s="0" t="n">
        <f aca="false">SUM(D3178:F3178)</f>
        <v>100</v>
      </c>
      <c r="H3178" s="0" t="b">
        <f aca="false">OR(IF(G3178&gt;110,1,0),IF(G3178&lt;90,1,0))</f>
        <v>0</v>
      </c>
      <c r="I3178" s="1" t="n">
        <f aca="true">RAND()</f>
        <v>0.644977714687813</v>
      </c>
      <c r="J3178" s="1" t="n">
        <v>0.82415027203061</v>
      </c>
      <c r="K3178" s="2" t="n">
        <f aca="false">D3178/$G3178*100</f>
        <v>35</v>
      </c>
      <c r="L3178" s="2" t="n">
        <f aca="false">E3178/$G3178*100</f>
        <v>45</v>
      </c>
      <c r="M3178" s="2" t="n">
        <f aca="false">F3178/$G3178*100</f>
        <v>20</v>
      </c>
      <c r="N3178" s="2" t="n">
        <f aca="false">SUM(K3178:M3178)</f>
        <v>100</v>
      </c>
      <c r="O3178" s="0" t="n">
        <f aca="false">IF(J3178&lt;0.088,1,IF(J3178&gt;0.912,2,0))</f>
        <v>0</v>
      </c>
      <c r="P3178" s="0" t="s">
        <v>178</v>
      </c>
      <c r="Q3178" s="0" t="s">
        <v>19</v>
      </c>
    </row>
    <row r="3179" customFormat="false" ht="12.5" hidden="false" customHeight="false" outlineLevel="0" collapsed="false">
      <c r="A3179" s="0" t="s">
        <v>3211</v>
      </c>
      <c r="B3179" s="0" t="n">
        <v>3576924</v>
      </c>
      <c r="C3179" s="0" t="n">
        <v>5716187</v>
      </c>
      <c r="D3179" s="0" t="n">
        <v>45</v>
      </c>
      <c r="E3179" s="0" t="n">
        <v>34</v>
      </c>
      <c r="F3179" s="0" t="n">
        <v>20</v>
      </c>
      <c r="G3179" s="0" t="n">
        <f aca="false">SUM(D3179:F3179)</f>
        <v>99</v>
      </c>
      <c r="H3179" s="0" t="b">
        <f aca="false">OR(IF(G3179&gt;110,1,0),IF(G3179&lt;90,1,0))</f>
        <v>0</v>
      </c>
      <c r="I3179" s="1" t="n">
        <f aca="true">RAND()</f>
        <v>0.246964756722069</v>
      </c>
      <c r="J3179" s="1" t="n">
        <v>0.321092988103894</v>
      </c>
      <c r="K3179" s="2" t="n">
        <f aca="false">D3179/$G3179*100</f>
        <v>45.4545454545455</v>
      </c>
      <c r="L3179" s="2" t="n">
        <f aca="false">E3179/$G3179*100</f>
        <v>34.3434343434343</v>
      </c>
      <c r="M3179" s="2" t="n">
        <f aca="false">F3179/$G3179*100</f>
        <v>20.2020202020202</v>
      </c>
      <c r="N3179" s="2" t="n">
        <f aca="false">SUM(K3179:M3179)</f>
        <v>100</v>
      </c>
      <c r="O3179" s="0" t="n">
        <f aca="false">IF(J3179&lt;0.088,1,IF(J3179&gt;0.912,2,0))</f>
        <v>0</v>
      </c>
      <c r="P3179" s="0" t="s">
        <v>178</v>
      </c>
      <c r="Q3179" s="0" t="s">
        <v>19</v>
      </c>
    </row>
    <row r="3180" customFormat="false" ht="12.5" hidden="false" customHeight="false" outlineLevel="0" collapsed="false">
      <c r="A3180" s="0" t="s">
        <v>3212</v>
      </c>
      <c r="B3180" s="0" t="n">
        <v>3576932</v>
      </c>
      <c r="C3180" s="0" t="n">
        <v>5717451</v>
      </c>
      <c r="D3180" s="0" t="n">
        <v>19</v>
      </c>
      <c r="E3180" s="0" t="n">
        <v>69</v>
      </c>
      <c r="F3180" s="0" t="n">
        <v>14.5</v>
      </c>
      <c r="G3180" s="0" t="n">
        <f aca="false">SUM(D3180:F3180)</f>
        <v>102.5</v>
      </c>
      <c r="H3180" s="0" t="b">
        <f aca="false">OR(IF(G3180&gt;110,1,0),IF(G3180&lt;90,1,0))</f>
        <v>0</v>
      </c>
      <c r="I3180" s="1" t="n">
        <f aca="true">RAND()</f>
        <v>0.819245341833778</v>
      </c>
      <c r="J3180" s="1" t="n">
        <v>0.262459235604401</v>
      </c>
      <c r="K3180" s="2" t="n">
        <f aca="false">D3180/$G3180*100</f>
        <v>18.5365853658537</v>
      </c>
      <c r="L3180" s="2" t="n">
        <f aca="false">E3180/$G3180*100</f>
        <v>67.3170731707317</v>
      </c>
      <c r="M3180" s="2" t="n">
        <f aca="false">F3180/$G3180*100</f>
        <v>14.1463414634146</v>
      </c>
      <c r="N3180" s="2" t="n">
        <f aca="false">SUM(K3180:M3180)</f>
        <v>100</v>
      </c>
      <c r="O3180" s="0" t="n">
        <f aca="false">IF(J3180&lt;0.088,1,IF(J3180&gt;0.912,2,0))</f>
        <v>0</v>
      </c>
      <c r="P3180" s="0" t="s">
        <v>21</v>
      </c>
      <c r="Q3180" s="0" t="s">
        <v>19</v>
      </c>
    </row>
    <row r="3181" customFormat="false" ht="12.5" hidden="false" customHeight="false" outlineLevel="0" collapsed="false">
      <c r="A3181" s="0" t="s">
        <v>3213</v>
      </c>
      <c r="B3181" s="0" t="n">
        <v>3576955</v>
      </c>
      <c r="C3181" s="0" t="n">
        <v>5716071</v>
      </c>
      <c r="D3181" s="0" t="n">
        <v>45</v>
      </c>
      <c r="E3181" s="0" t="n">
        <v>34</v>
      </c>
      <c r="F3181" s="0" t="n">
        <v>20</v>
      </c>
      <c r="G3181" s="0" t="n">
        <f aca="false">SUM(D3181:F3181)</f>
        <v>99</v>
      </c>
      <c r="H3181" s="0" t="b">
        <f aca="false">OR(IF(G3181&gt;110,1,0),IF(G3181&lt;90,1,0))</f>
        <v>0</v>
      </c>
      <c r="I3181" s="1" t="n">
        <f aca="true">RAND()</f>
        <v>0.959491989797072</v>
      </c>
      <c r="J3181" s="1" t="n">
        <v>0.750601703785623</v>
      </c>
      <c r="K3181" s="2" t="n">
        <f aca="false">D3181/$G3181*100</f>
        <v>45.4545454545455</v>
      </c>
      <c r="L3181" s="2" t="n">
        <f aca="false">E3181/$G3181*100</f>
        <v>34.3434343434343</v>
      </c>
      <c r="M3181" s="2" t="n">
        <f aca="false">F3181/$G3181*100</f>
        <v>20.2020202020202</v>
      </c>
      <c r="N3181" s="2" t="n">
        <f aca="false">SUM(K3181:M3181)</f>
        <v>100</v>
      </c>
      <c r="O3181" s="0" t="n">
        <f aca="false">IF(J3181&lt;0.088,1,IF(J3181&gt;0.912,2,0))</f>
        <v>0</v>
      </c>
      <c r="P3181" s="0" t="s">
        <v>178</v>
      </c>
      <c r="Q3181" s="0" t="s">
        <v>19</v>
      </c>
    </row>
    <row r="3182" customFormat="false" ht="12.5" hidden="false" customHeight="false" outlineLevel="0" collapsed="false">
      <c r="A3182" s="0" t="s">
        <v>3214</v>
      </c>
      <c r="B3182" s="0" t="n">
        <v>3576962</v>
      </c>
      <c r="C3182" s="0" t="n">
        <v>5716511</v>
      </c>
      <c r="D3182" s="0" t="n">
        <v>45</v>
      </c>
      <c r="E3182" s="0" t="n">
        <v>34</v>
      </c>
      <c r="F3182" s="0" t="n">
        <v>20</v>
      </c>
      <c r="G3182" s="0" t="n">
        <f aca="false">SUM(D3182:F3182)</f>
        <v>99</v>
      </c>
      <c r="H3182" s="0" t="b">
        <f aca="false">OR(IF(G3182&gt;110,1,0),IF(G3182&lt;90,1,0))</f>
        <v>0</v>
      </c>
      <c r="I3182" s="1" t="n">
        <f aca="true">RAND()</f>
        <v>0.788404899925179</v>
      </c>
      <c r="J3182" s="1" t="n">
        <v>0.753711484500477</v>
      </c>
      <c r="K3182" s="2" t="n">
        <f aca="false">D3182/$G3182*100</f>
        <v>45.4545454545455</v>
      </c>
      <c r="L3182" s="2" t="n">
        <f aca="false">E3182/$G3182*100</f>
        <v>34.3434343434343</v>
      </c>
      <c r="M3182" s="2" t="n">
        <f aca="false">F3182/$G3182*100</f>
        <v>20.2020202020202</v>
      </c>
      <c r="N3182" s="2" t="n">
        <f aca="false">SUM(K3182:M3182)</f>
        <v>100</v>
      </c>
      <c r="O3182" s="0" t="n">
        <f aca="false">IF(J3182&lt;0.088,1,IF(J3182&gt;0.912,2,0))</f>
        <v>0</v>
      </c>
      <c r="P3182" s="0" t="s">
        <v>178</v>
      </c>
      <c r="Q3182" s="0" t="s">
        <v>19</v>
      </c>
    </row>
    <row r="3183" customFormat="false" ht="12.5" hidden="false" customHeight="false" outlineLevel="0" collapsed="false">
      <c r="A3183" s="0" t="s">
        <v>3215</v>
      </c>
      <c r="B3183" s="0" t="n">
        <v>3576965</v>
      </c>
      <c r="C3183" s="0" t="n">
        <v>5708921</v>
      </c>
      <c r="D3183" s="0" t="n">
        <v>19</v>
      </c>
      <c r="E3183" s="0" t="n">
        <v>69</v>
      </c>
      <c r="F3183" s="0" t="n">
        <v>14.5</v>
      </c>
      <c r="G3183" s="0" t="n">
        <f aca="false">SUM(D3183:F3183)</f>
        <v>102.5</v>
      </c>
      <c r="H3183" s="0" t="b">
        <f aca="false">OR(IF(G3183&gt;110,1,0),IF(G3183&lt;90,1,0))</f>
        <v>0</v>
      </c>
      <c r="I3183" s="1" t="n">
        <f aca="true">RAND()</f>
        <v>0.397527991690858</v>
      </c>
      <c r="J3183" s="1" t="n">
        <v>0.121472230894069</v>
      </c>
      <c r="K3183" s="2" t="n">
        <f aca="false">D3183/$G3183*100</f>
        <v>18.5365853658537</v>
      </c>
      <c r="L3183" s="2" t="n">
        <f aca="false">E3183/$G3183*100</f>
        <v>67.3170731707317</v>
      </c>
      <c r="M3183" s="2" t="n">
        <f aca="false">F3183/$G3183*100</f>
        <v>14.1463414634146</v>
      </c>
      <c r="N3183" s="2" t="n">
        <f aca="false">SUM(K3183:M3183)</f>
        <v>100</v>
      </c>
      <c r="O3183" s="0" t="n">
        <f aca="false">IF(J3183&lt;0.088,1,IF(J3183&gt;0.912,2,0))</f>
        <v>0</v>
      </c>
      <c r="P3183" s="0" t="s">
        <v>260</v>
      </c>
      <c r="Q3183" s="0" t="s">
        <v>19</v>
      </c>
    </row>
    <row r="3184" customFormat="false" ht="12.5" hidden="false" customHeight="false" outlineLevel="0" collapsed="false">
      <c r="A3184" s="0" t="s">
        <v>3216</v>
      </c>
      <c r="B3184" s="0" t="n">
        <v>3576967</v>
      </c>
      <c r="C3184" s="0" t="n">
        <v>5711523</v>
      </c>
      <c r="D3184" s="0" t="n">
        <v>45</v>
      </c>
      <c r="E3184" s="0" t="n">
        <v>34</v>
      </c>
      <c r="F3184" s="0" t="n">
        <v>20</v>
      </c>
      <c r="G3184" s="0" t="n">
        <f aca="false">SUM(D3184:F3184)</f>
        <v>99</v>
      </c>
      <c r="H3184" s="0" t="b">
        <f aca="false">OR(IF(G3184&gt;110,1,0),IF(G3184&lt;90,1,0))</f>
        <v>0</v>
      </c>
      <c r="I3184" s="1" t="n">
        <f aca="true">RAND()</f>
        <v>0.106747435713546</v>
      </c>
      <c r="J3184" s="1" t="n">
        <v>0.672695635702049</v>
      </c>
      <c r="K3184" s="2" t="n">
        <f aca="false">D3184/$G3184*100</f>
        <v>45.4545454545455</v>
      </c>
      <c r="L3184" s="2" t="n">
        <f aca="false">E3184/$G3184*100</f>
        <v>34.3434343434343</v>
      </c>
      <c r="M3184" s="2" t="n">
        <f aca="false">F3184/$G3184*100</f>
        <v>20.2020202020202</v>
      </c>
      <c r="N3184" s="2" t="n">
        <f aca="false">SUM(K3184:M3184)</f>
        <v>100</v>
      </c>
      <c r="O3184" s="0" t="n">
        <f aca="false">IF(J3184&lt;0.088,1,IF(J3184&gt;0.912,2,0))</f>
        <v>0</v>
      </c>
      <c r="P3184" s="0" t="s">
        <v>260</v>
      </c>
      <c r="Q3184" s="0" t="s">
        <v>19</v>
      </c>
    </row>
    <row r="3185" customFormat="false" ht="12.5" hidden="false" customHeight="false" outlineLevel="0" collapsed="false">
      <c r="A3185" s="0" t="s">
        <v>3217</v>
      </c>
      <c r="B3185" s="0" t="n">
        <v>3576980</v>
      </c>
      <c r="C3185" s="0" t="n">
        <v>5714847</v>
      </c>
      <c r="D3185" s="0" t="n">
        <v>57.5</v>
      </c>
      <c r="E3185" s="0" t="n">
        <v>21.5</v>
      </c>
      <c r="F3185" s="0" t="n">
        <v>21</v>
      </c>
      <c r="G3185" s="0" t="n">
        <f aca="false">SUM(D3185:F3185)</f>
        <v>100</v>
      </c>
      <c r="H3185" s="0" t="b">
        <f aca="false">OR(IF(G3185&gt;110,1,0),IF(G3185&lt;90,1,0))</f>
        <v>0</v>
      </c>
      <c r="I3185" s="1" t="n">
        <f aca="true">RAND()</f>
        <v>0.844104120629076</v>
      </c>
      <c r="J3185" s="1" t="n">
        <v>0.145587931661474</v>
      </c>
      <c r="K3185" s="2" t="n">
        <f aca="false">D3185/$G3185*100</f>
        <v>57.5</v>
      </c>
      <c r="L3185" s="2" t="n">
        <f aca="false">E3185/$G3185*100</f>
        <v>21.5</v>
      </c>
      <c r="M3185" s="2" t="n">
        <f aca="false">F3185/$G3185*100</f>
        <v>21</v>
      </c>
      <c r="N3185" s="2" t="n">
        <f aca="false">SUM(K3185:M3185)</f>
        <v>100</v>
      </c>
      <c r="O3185" s="0" t="n">
        <f aca="false">IF(J3185&lt;0.088,1,IF(J3185&gt;0.912,2,0))</f>
        <v>0</v>
      </c>
      <c r="P3185" s="0" t="s">
        <v>260</v>
      </c>
      <c r="Q3185" s="0" t="s">
        <v>19</v>
      </c>
    </row>
    <row r="3186" customFormat="false" ht="12.5" hidden="false" customHeight="false" outlineLevel="0" collapsed="false">
      <c r="A3186" s="0" t="s">
        <v>3218</v>
      </c>
      <c r="B3186" s="0" t="n">
        <v>3576988</v>
      </c>
      <c r="C3186" s="0" t="n">
        <v>5716987</v>
      </c>
      <c r="D3186" s="0" t="n">
        <v>45</v>
      </c>
      <c r="E3186" s="0" t="n">
        <v>34</v>
      </c>
      <c r="F3186" s="0" t="n">
        <v>20</v>
      </c>
      <c r="G3186" s="0" t="n">
        <f aca="false">SUM(D3186:F3186)</f>
        <v>99</v>
      </c>
      <c r="H3186" s="0" t="b">
        <f aca="false">OR(IF(G3186&gt;110,1,0),IF(G3186&lt;90,1,0))</f>
        <v>0</v>
      </c>
      <c r="I3186" s="1" t="n">
        <f aca="true">RAND()</f>
        <v>0.456119886429591</v>
      </c>
      <c r="J3186" s="1" t="n">
        <v>0.66305469954052</v>
      </c>
      <c r="K3186" s="2" t="n">
        <f aca="false">D3186/$G3186*100</f>
        <v>45.4545454545455</v>
      </c>
      <c r="L3186" s="2" t="n">
        <f aca="false">E3186/$G3186*100</f>
        <v>34.3434343434343</v>
      </c>
      <c r="M3186" s="2" t="n">
        <f aca="false">F3186/$G3186*100</f>
        <v>20.2020202020202</v>
      </c>
      <c r="N3186" s="2" t="n">
        <f aca="false">SUM(K3186:M3186)</f>
        <v>100</v>
      </c>
      <c r="O3186" s="0" t="n">
        <f aca="false">IF(J3186&lt;0.088,1,IF(J3186&gt;0.912,2,0))</f>
        <v>0</v>
      </c>
      <c r="P3186" s="0" t="s">
        <v>73</v>
      </c>
      <c r="Q3186" s="0" t="s">
        <v>19</v>
      </c>
    </row>
    <row r="3187" customFormat="false" ht="12.5" hidden="false" customHeight="false" outlineLevel="0" collapsed="false">
      <c r="A3187" s="0" t="s">
        <v>3219</v>
      </c>
      <c r="B3187" s="0" t="n">
        <v>3577019</v>
      </c>
      <c r="C3187" s="0" t="n">
        <v>5714880</v>
      </c>
      <c r="D3187" s="0" t="n">
        <v>45</v>
      </c>
      <c r="E3187" s="0" t="n">
        <v>34</v>
      </c>
      <c r="F3187" s="0" t="n">
        <v>20</v>
      </c>
      <c r="G3187" s="0" t="n">
        <f aca="false">SUM(D3187:F3187)</f>
        <v>99</v>
      </c>
      <c r="H3187" s="0" t="b">
        <f aca="false">OR(IF(G3187&gt;110,1,0),IF(G3187&lt;90,1,0))</f>
        <v>0</v>
      </c>
      <c r="I3187" s="1" t="n">
        <f aca="true">RAND()</f>
        <v>0.361801259829849</v>
      </c>
      <c r="J3187" s="1" t="n">
        <v>0.773547004609989</v>
      </c>
      <c r="K3187" s="2" t="n">
        <f aca="false">D3187/$G3187*100</f>
        <v>45.4545454545455</v>
      </c>
      <c r="L3187" s="2" t="n">
        <f aca="false">E3187/$G3187*100</f>
        <v>34.3434343434343</v>
      </c>
      <c r="M3187" s="2" t="n">
        <f aca="false">F3187/$G3187*100</f>
        <v>20.2020202020202</v>
      </c>
      <c r="N3187" s="2" t="n">
        <f aca="false">SUM(K3187:M3187)</f>
        <v>100</v>
      </c>
      <c r="O3187" s="0" t="n">
        <f aca="false">IF(J3187&lt;0.088,1,IF(J3187&gt;0.912,2,0))</f>
        <v>0</v>
      </c>
      <c r="P3187" s="0" t="s">
        <v>26</v>
      </c>
      <c r="Q3187" s="0" t="s">
        <v>19</v>
      </c>
    </row>
    <row r="3188" customFormat="false" ht="12.5" hidden="false" customHeight="false" outlineLevel="0" collapsed="false">
      <c r="A3188" s="0" t="s">
        <v>3220</v>
      </c>
      <c r="B3188" s="0" t="n">
        <v>3577021</v>
      </c>
      <c r="C3188" s="0" t="n">
        <v>5716248</v>
      </c>
      <c r="D3188" s="0" t="n">
        <v>45</v>
      </c>
      <c r="E3188" s="0" t="n">
        <v>34</v>
      </c>
      <c r="F3188" s="0" t="n">
        <v>20</v>
      </c>
      <c r="G3188" s="0" t="n">
        <f aca="false">SUM(D3188:F3188)</f>
        <v>99</v>
      </c>
      <c r="H3188" s="0" t="b">
        <f aca="false">OR(IF(G3188&gt;110,1,0),IF(G3188&lt;90,1,0))</f>
        <v>0</v>
      </c>
      <c r="I3188" s="1" t="n">
        <f aca="true">RAND()</f>
        <v>0.385427315135166</v>
      </c>
      <c r="J3188" s="1" t="n">
        <v>0.0658211116082654</v>
      </c>
      <c r="K3188" s="2" t="n">
        <f aca="false">D3188/$G3188*100</f>
        <v>45.4545454545455</v>
      </c>
      <c r="L3188" s="2" t="n">
        <f aca="false">E3188/$G3188*100</f>
        <v>34.3434343434343</v>
      </c>
      <c r="M3188" s="2" t="n">
        <f aca="false">F3188/$G3188*100</f>
        <v>20.2020202020202</v>
      </c>
      <c r="N3188" s="2" t="n">
        <f aca="false">SUM(K3188:M3188)</f>
        <v>100</v>
      </c>
      <c r="O3188" s="0" t="n">
        <f aca="false">IF(J3188&lt;0.088,1,IF(J3188&gt;0.912,2,0))</f>
        <v>1</v>
      </c>
      <c r="P3188" s="0" t="s">
        <v>178</v>
      </c>
      <c r="Q3188" s="0" t="s">
        <v>23</v>
      </c>
    </row>
    <row r="3189" customFormat="false" ht="12.5" hidden="false" customHeight="false" outlineLevel="0" collapsed="false">
      <c r="A3189" s="0" t="s">
        <v>3221</v>
      </c>
      <c r="B3189" s="0" t="n">
        <v>3577035</v>
      </c>
      <c r="C3189" s="0" t="n">
        <v>5716813</v>
      </c>
      <c r="D3189" s="0" t="n">
        <v>57.5</v>
      </c>
      <c r="E3189" s="0" t="n">
        <v>21.5</v>
      </c>
      <c r="F3189" s="0" t="n">
        <v>21</v>
      </c>
      <c r="G3189" s="0" t="n">
        <f aca="false">SUM(D3189:F3189)</f>
        <v>100</v>
      </c>
      <c r="H3189" s="0" t="b">
        <f aca="false">OR(IF(G3189&gt;110,1,0),IF(G3189&lt;90,1,0))</f>
        <v>0</v>
      </c>
      <c r="I3189" s="1" t="n">
        <f aca="true">RAND()</f>
        <v>0.467608429342449</v>
      </c>
      <c r="J3189" s="1" t="n">
        <v>0.495659984710964</v>
      </c>
      <c r="K3189" s="2" t="n">
        <f aca="false">D3189/$G3189*100</f>
        <v>57.5</v>
      </c>
      <c r="L3189" s="2" t="n">
        <f aca="false">E3189/$G3189*100</f>
        <v>21.5</v>
      </c>
      <c r="M3189" s="2" t="n">
        <f aca="false">F3189/$G3189*100</f>
        <v>21</v>
      </c>
      <c r="N3189" s="2" t="n">
        <f aca="false">SUM(K3189:M3189)</f>
        <v>100</v>
      </c>
      <c r="O3189" s="0" t="n">
        <f aca="false">IF(J3189&lt;0.088,1,IF(J3189&gt;0.912,2,0))</f>
        <v>0</v>
      </c>
      <c r="P3189" s="0" t="s">
        <v>260</v>
      </c>
      <c r="Q3189" s="0" t="s">
        <v>19</v>
      </c>
    </row>
    <row r="3190" customFormat="false" ht="12.5" hidden="false" customHeight="false" outlineLevel="0" collapsed="false">
      <c r="A3190" s="0" t="s">
        <v>3222</v>
      </c>
      <c r="B3190" s="0" t="n">
        <v>3577041</v>
      </c>
      <c r="C3190" s="0" t="n">
        <v>5712121</v>
      </c>
      <c r="D3190" s="0" t="n">
        <v>45</v>
      </c>
      <c r="E3190" s="0" t="n">
        <v>34</v>
      </c>
      <c r="F3190" s="0" t="n">
        <v>20</v>
      </c>
      <c r="G3190" s="0" t="n">
        <f aca="false">SUM(D3190:F3190)</f>
        <v>99</v>
      </c>
      <c r="H3190" s="0" t="b">
        <f aca="false">OR(IF(G3190&gt;110,1,0),IF(G3190&lt;90,1,0))</f>
        <v>0</v>
      </c>
      <c r="I3190" s="1" t="n">
        <f aca="true">RAND()</f>
        <v>0.704739930230321</v>
      </c>
      <c r="J3190" s="1" t="n">
        <v>0.843290101748615</v>
      </c>
      <c r="K3190" s="2" t="n">
        <f aca="false">D3190/$G3190*100</f>
        <v>45.4545454545455</v>
      </c>
      <c r="L3190" s="2" t="n">
        <f aca="false">E3190/$G3190*100</f>
        <v>34.3434343434343</v>
      </c>
      <c r="M3190" s="2" t="n">
        <f aca="false">F3190/$G3190*100</f>
        <v>20.2020202020202</v>
      </c>
      <c r="N3190" s="2" t="n">
        <f aca="false">SUM(K3190:M3190)</f>
        <v>100</v>
      </c>
      <c r="O3190" s="0" t="n">
        <f aca="false">IF(J3190&lt;0.088,1,IF(J3190&gt;0.912,2,0))</f>
        <v>0</v>
      </c>
      <c r="P3190" s="0" t="s">
        <v>26</v>
      </c>
      <c r="Q3190" s="0" t="s">
        <v>19</v>
      </c>
    </row>
    <row r="3191" customFormat="false" ht="12.5" hidden="false" customHeight="false" outlineLevel="0" collapsed="false">
      <c r="A3191" s="0" t="s">
        <v>3223</v>
      </c>
      <c r="B3191" s="0" t="n">
        <v>3577053</v>
      </c>
      <c r="C3191" s="0" t="n">
        <v>5715464</v>
      </c>
      <c r="D3191" s="0" t="n">
        <v>57.5</v>
      </c>
      <c r="E3191" s="0" t="n">
        <v>21.5</v>
      </c>
      <c r="F3191" s="0" t="n">
        <v>21</v>
      </c>
      <c r="G3191" s="0" t="n">
        <f aca="false">SUM(D3191:F3191)</f>
        <v>100</v>
      </c>
      <c r="H3191" s="0" t="b">
        <f aca="false">OR(IF(G3191&gt;110,1,0),IF(G3191&lt;90,1,0))</f>
        <v>0</v>
      </c>
      <c r="I3191" s="1" t="n">
        <f aca="true">RAND()</f>
        <v>0.929254763534047</v>
      </c>
      <c r="J3191" s="1" t="n">
        <v>0.816402754937677</v>
      </c>
      <c r="K3191" s="2" t="n">
        <f aca="false">D3191/$G3191*100</f>
        <v>57.5</v>
      </c>
      <c r="L3191" s="2" t="n">
        <f aca="false">E3191/$G3191*100</f>
        <v>21.5</v>
      </c>
      <c r="M3191" s="2" t="n">
        <f aca="false">F3191/$G3191*100</f>
        <v>21</v>
      </c>
      <c r="N3191" s="2" t="n">
        <f aca="false">SUM(K3191:M3191)</f>
        <v>100</v>
      </c>
      <c r="O3191" s="0" t="n">
        <f aca="false">IF(J3191&lt;0.088,1,IF(J3191&gt;0.912,2,0))</f>
        <v>0</v>
      </c>
      <c r="P3191" s="0" t="s">
        <v>260</v>
      </c>
      <c r="Q3191" s="0" t="s">
        <v>19</v>
      </c>
    </row>
    <row r="3192" customFormat="false" ht="12.5" hidden="false" customHeight="false" outlineLevel="0" collapsed="false">
      <c r="A3192" s="0" t="s">
        <v>3224</v>
      </c>
      <c r="B3192" s="0" t="n">
        <v>3577059</v>
      </c>
      <c r="C3192" s="0" t="n">
        <v>5716179</v>
      </c>
      <c r="D3192" s="0" t="n">
        <v>45</v>
      </c>
      <c r="E3192" s="0" t="n">
        <v>34</v>
      </c>
      <c r="F3192" s="0" t="n">
        <v>20</v>
      </c>
      <c r="G3192" s="0" t="n">
        <f aca="false">SUM(D3192:F3192)</f>
        <v>99</v>
      </c>
      <c r="H3192" s="0" t="b">
        <f aca="false">OR(IF(G3192&gt;110,1,0),IF(G3192&lt;90,1,0))</f>
        <v>0</v>
      </c>
      <c r="I3192" s="1" t="n">
        <f aca="true">RAND()</f>
        <v>0.854940000879679</v>
      </c>
      <c r="J3192" s="1" t="n">
        <v>0.753124083147357</v>
      </c>
      <c r="K3192" s="2" t="n">
        <f aca="false">D3192/$G3192*100</f>
        <v>45.4545454545455</v>
      </c>
      <c r="L3192" s="2" t="n">
        <f aca="false">E3192/$G3192*100</f>
        <v>34.3434343434343</v>
      </c>
      <c r="M3192" s="2" t="n">
        <f aca="false">F3192/$G3192*100</f>
        <v>20.2020202020202</v>
      </c>
      <c r="N3192" s="2" t="n">
        <f aca="false">SUM(K3192:M3192)</f>
        <v>100</v>
      </c>
      <c r="O3192" s="0" t="n">
        <f aca="false">IF(J3192&lt;0.088,1,IF(J3192&gt;0.912,2,0))</f>
        <v>0</v>
      </c>
      <c r="P3192" s="0" t="s">
        <v>178</v>
      </c>
      <c r="Q3192" s="0" t="s">
        <v>19</v>
      </c>
    </row>
    <row r="3193" customFormat="false" ht="12.5" hidden="false" customHeight="false" outlineLevel="0" collapsed="false">
      <c r="A3193" s="0" t="s">
        <v>3225</v>
      </c>
      <c r="B3193" s="0" t="n">
        <v>3577060</v>
      </c>
      <c r="C3193" s="0" t="n">
        <v>5708234</v>
      </c>
      <c r="D3193" s="0" t="n">
        <v>19</v>
      </c>
      <c r="E3193" s="0" t="n">
        <v>69</v>
      </c>
      <c r="F3193" s="0" t="n">
        <v>14.5</v>
      </c>
      <c r="G3193" s="0" t="n">
        <f aca="false">SUM(D3193:F3193)</f>
        <v>102.5</v>
      </c>
      <c r="H3193" s="0" t="b">
        <f aca="false">OR(IF(G3193&gt;110,1,0),IF(G3193&lt;90,1,0))</f>
        <v>0</v>
      </c>
      <c r="I3193" s="1" t="n">
        <f aca="true">RAND()</f>
        <v>0.491522640216408</v>
      </c>
      <c r="J3193" s="1" t="n">
        <v>0.165206229529969</v>
      </c>
      <c r="K3193" s="2" t="n">
        <f aca="false">D3193/$G3193*100</f>
        <v>18.5365853658537</v>
      </c>
      <c r="L3193" s="2" t="n">
        <f aca="false">E3193/$G3193*100</f>
        <v>67.3170731707317</v>
      </c>
      <c r="M3193" s="2" t="n">
        <f aca="false">F3193/$G3193*100</f>
        <v>14.1463414634146</v>
      </c>
      <c r="N3193" s="2" t="n">
        <f aca="false">SUM(K3193:M3193)</f>
        <v>100</v>
      </c>
      <c r="O3193" s="0" t="n">
        <f aca="false">IF(J3193&lt;0.088,1,IF(J3193&gt;0.912,2,0))</f>
        <v>0</v>
      </c>
      <c r="P3193" s="0" t="s">
        <v>260</v>
      </c>
      <c r="Q3193" s="0" t="s">
        <v>19</v>
      </c>
    </row>
    <row r="3194" customFormat="false" ht="12.5" hidden="false" customHeight="false" outlineLevel="0" collapsed="false">
      <c r="A3194" s="0" t="s">
        <v>3226</v>
      </c>
      <c r="B3194" s="0" t="n">
        <v>3577073</v>
      </c>
      <c r="C3194" s="0" t="n">
        <v>5715247</v>
      </c>
      <c r="D3194" s="0" t="n">
        <v>35</v>
      </c>
      <c r="E3194" s="0" t="n">
        <v>45</v>
      </c>
      <c r="F3194" s="0" t="n">
        <v>20</v>
      </c>
      <c r="G3194" s="0" t="n">
        <f aca="false">SUM(D3194:F3194)</f>
        <v>100</v>
      </c>
      <c r="H3194" s="0" t="b">
        <f aca="false">OR(IF(G3194&gt;110,1,0),IF(G3194&lt;90,1,0))</f>
        <v>0</v>
      </c>
      <c r="I3194" s="1" t="n">
        <f aca="true">RAND()</f>
        <v>0.0223779198969572</v>
      </c>
      <c r="J3194" s="1" t="n">
        <v>0.302711218536789</v>
      </c>
      <c r="K3194" s="2" t="n">
        <f aca="false">D3194/$G3194*100</f>
        <v>35</v>
      </c>
      <c r="L3194" s="2" t="n">
        <f aca="false">E3194/$G3194*100</f>
        <v>45</v>
      </c>
      <c r="M3194" s="2" t="n">
        <f aca="false">F3194/$G3194*100</f>
        <v>20</v>
      </c>
      <c r="N3194" s="2" t="n">
        <f aca="false">SUM(K3194:M3194)</f>
        <v>100</v>
      </c>
      <c r="O3194" s="0" t="n">
        <f aca="false">IF(J3194&lt;0.088,1,IF(J3194&gt;0.912,2,0))</f>
        <v>0</v>
      </c>
      <c r="P3194" s="0" t="s">
        <v>178</v>
      </c>
      <c r="Q3194" s="0" t="s">
        <v>19</v>
      </c>
    </row>
    <row r="3195" customFormat="false" ht="12.5" hidden="false" customHeight="false" outlineLevel="0" collapsed="false">
      <c r="A3195" s="0" t="s">
        <v>3227</v>
      </c>
      <c r="B3195" s="0" t="n">
        <v>3577087</v>
      </c>
      <c r="C3195" s="0" t="n">
        <v>5717757</v>
      </c>
      <c r="D3195" s="0" t="n">
        <v>21</v>
      </c>
      <c r="E3195" s="0" t="n">
        <v>71</v>
      </c>
      <c r="F3195" s="0" t="n">
        <v>10</v>
      </c>
      <c r="G3195" s="0" t="n">
        <f aca="false">SUM(D3195:F3195)</f>
        <v>102</v>
      </c>
      <c r="H3195" s="0" t="b">
        <f aca="false">OR(IF(G3195&gt;110,1,0),IF(G3195&lt;90,1,0))</f>
        <v>0</v>
      </c>
      <c r="I3195" s="1" t="n">
        <f aca="true">RAND()</f>
        <v>0.88741312669424</v>
      </c>
      <c r="J3195" s="1" t="n">
        <v>0.508845411255856</v>
      </c>
      <c r="K3195" s="2" t="n">
        <f aca="false">D3195/$G3195*100</f>
        <v>20.5882352941176</v>
      </c>
      <c r="L3195" s="2" t="n">
        <f aca="false">E3195/$G3195*100</f>
        <v>69.6078431372549</v>
      </c>
      <c r="M3195" s="2" t="n">
        <f aca="false">F3195/$G3195*100</f>
        <v>9.80392156862745</v>
      </c>
      <c r="N3195" s="2" t="n">
        <f aca="false">SUM(K3195:M3195)</f>
        <v>100</v>
      </c>
      <c r="O3195" s="0" t="n">
        <f aca="false">IF(J3195&lt;0.088,1,IF(J3195&gt;0.912,2,0))</f>
        <v>0</v>
      </c>
      <c r="P3195" s="0" t="s">
        <v>39</v>
      </c>
      <c r="Q3195" s="0" t="s">
        <v>19</v>
      </c>
    </row>
    <row r="3196" customFormat="false" ht="12.5" hidden="false" customHeight="false" outlineLevel="0" collapsed="false">
      <c r="A3196" s="0" t="s">
        <v>3228</v>
      </c>
      <c r="B3196" s="0" t="n">
        <v>3577124</v>
      </c>
      <c r="C3196" s="0" t="n">
        <v>5708553</v>
      </c>
      <c r="D3196" s="0" t="n">
        <v>16.5</v>
      </c>
      <c r="E3196" s="0" t="n">
        <v>66.5</v>
      </c>
      <c r="F3196" s="0" t="n">
        <v>21</v>
      </c>
      <c r="G3196" s="0" t="n">
        <f aca="false">SUM(D3196:F3196)</f>
        <v>104</v>
      </c>
      <c r="H3196" s="0" t="b">
        <f aca="false">OR(IF(G3196&gt;110,1,0),IF(G3196&lt;90,1,0))</f>
        <v>0</v>
      </c>
      <c r="I3196" s="1" t="n">
        <f aca="true">RAND()</f>
        <v>0.70427560183942</v>
      </c>
      <c r="J3196" s="1" t="n">
        <v>0.814051183427766</v>
      </c>
      <c r="K3196" s="2" t="n">
        <f aca="false">D3196/$G3196*100</f>
        <v>15.8653846153846</v>
      </c>
      <c r="L3196" s="2" t="n">
        <f aca="false">E3196/$G3196*100</f>
        <v>63.9423076923077</v>
      </c>
      <c r="M3196" s="2" t="n">
        <f aca="false">F3196/$G3196*100</f>
        <v>20.1923076923077</v>
      </c>
      <c r="N3196" s="2" t="n">
        <f aca="false">SUM(K3196:M3196)</f>
        <v>100</v>
      </c>
      <c r="O3196" s="0" t="n">
        <f aca="false">IF(J3196&lt;0.088,1,IF(J3196&gt;0.912,2,0))</f>
        <v>0</v>
      </c>
      <c r="P3196" s="0" t="s">
        <v>26</v>
      </c>
      <c r="Q3196" s="0" t="s">
        <v>19</v>
      </c>
    </row>
    <row r="3197" customFormat="false" ht="12.5" hidden="false" customHeight="false" outlineLevel="0" collapsed="false">
      <c r="A3197" s="0" t="s">
        <v>3229</v>
      </c>
      <c r="B3197" s="0" t="n">
        <v>3577130</v>
      </c>
      <c r="C3197" s="0" t="n">
        <v>5715476</v>
      </c>
      <c r="D3197" s="0" t="n">
        <v>45</v>
      </c>
      <c r="E3197" s="0" t="n">
        <v>34</v>
      </c>
      <c r="F3197" s="0" t="n">
        <v>20</v>
      </c>
      <c r="G3197" s="0" t="n">
        <f aca="false">SUM(D3197:F3197)</f>
        <v>99</v>
      </c>
      <c r="H3197" s="0" t="b">
        <f aca="false">OR(IF(G3197&gt;110,1,0),IF(G3197&lt;90,1,0))</f>
        <v>0</v>
      </c>
      <c r="I3197" s="1" t="n">
        <f aca="true">RAND()</f>
        <v>0.180301882834247</v>
      </c>
      <c r="J3197" s="1" t="n">
        <v>0.505115681963787</v>
      </c>
      <c r="K3197" s="2" t="n">
        <f aca="false">D3197/$G3197*100</f>
        <v>45.4545454545455</v>
      </c>
      <c r="L3197" s="2" t="n">
        <f aca="false">E3197/$G3197*100</f>
        <v>34.3434343434343</v>
      </c>
      <c r="M3197" s="2" t="n">
        <f aca="false">F3197/$G3197*100</f>
        <v>20.2020202020202</v>
      </c>
      <c r="N3197" s="2" t="n">
        <f aca="false">SUM(K3197:M3197)</f>
        <v>100</v>
      </c>
      <c r="O3197" s="0" t="n">
        <f aca="false">IF(J3197&lt;0.088,1,IF(J3197&gt;0.912,2,0))</f>
        <v>0</v>
      </c>
      <c r="P3197" s="0" t="s">
        <v>178</v>
      </c>
      <c r="Q3197" s="0" t="s">
        <v>19</v>
      </c>
    </row>
    <row r="3198" customFormat="false" ht="12.5" hidden="false" customHeight="false" outlineLevel="0" collapsed="false">
      <c r="A3198" s="0" t="s">
        <v>3230</v>
      </c>
      <c r="B3198" s="0" t="n">
        <v>3577132</v>
      </c>
      <c r="C3198" s="0" t="n">
        <v>5714525</v>
      </c>
      <c r="D3198" s="0" t="n">
        <v>42.3</v>
      </c>
      <c r="E3198" s="0" t="n">
        <v>31.96</v>
      </c>
      <c r="F3198" s="0" t="n">
        <v>18.8</v>
      </c>
      <c r="G3198" s="0" t="n">
        <f aca="false">SUM(D3198:F3198)</f>
        <v>93.06</v>
      </c>
      <c r="H3198" s="0" t="b">
        <f aca="false">OR(IF(G3198&gt;110,1,0),IF(G3198&lt;90,1,0))</f>
        <v>0</v>
      </c>
      <c r="I3198" s="1" t="n">
        <f aca="true">RAND()</f>
        <v>0.0209395428358258</v>
      </c>
      <c r="J3198" s="1" t="n">
        <v>0.482595493292552</v>
      </c>
      <c r="K3198" s="2" t="n">
        <f aca="false">D3198/$G3198*100</f>
        <v>45.4545454545455</v>
      </c>
      <c r="L3198" s="2" t="n">
        <f aca="false">E3198/$G3198*100</f>
        <v>34.3434343434343</v>
      </c>
      <c r="M3198" s="2" t="n">
        <f aca="false">F3198/$G3198*100</f>
        <v>20.2020202020202</v>
      </c>
      <c r="N3198" s="2" t="n">
        <f aca="false">SUM(K3198:M3198)</f>
        <v>100</v>
      </c>
      <c r="O3198" s="0" t="n">
        <f aca="false">IF(J3198&lt;0.088,1,IF(J3198&gt;0.912,2,0))</f>
        <v>0</v>
      </c>
      <c r="P3198" s="0" t="s">
        <v>26</v>
      </c>
      <c r="Q3198" s="0" t="s">
        <v>19</v>
      </c>
    </row>
    <row r="3199" customFormat="false" ht="12.5" hidden="false" customHeight="false" outlineLevel="0" collapsed="false">
      <c r="A3199" s="0" t="s">
        <v>3231</v>
      </c>
      <c r="B3199" s="0" t="n">
        <v>3577132</v>
      </c>
      <c r="C3199" s="0" t="n">
        <v>5711337</v>
      </c>
      <c r="D3199" s="0" t="n">
        <v>35</v>
      </c>
      <c r="E3199" s="0" t="n">
        <v>45</v>
      </c>
      <c r="F3199" s="0" t="n">
        <v>20</v>
      </c>
      <c r="G3199" s="0" t="n">
        <f aca="false">SUM(D3199:F3199)</f>
        <v>100</v>
      </c>
      <c r="H3199" s="0" t="b">
        <f aca="false">OR(IF(G3199&gt;110,1,0),IF(G3199&lt;90,1,0))</f>
        <v>0</v>
      </c>
      <c r="I3199" s="1" t="n">
        <f aca="true">RAND()</f>
        <v>0.325364634794709</v>
      </c>
      <c r="J3199" s="1" t="n">
        <v>0.186598558845555</v>
      </c>
      <c r="K3199" s="2" t="n">
        <f aca="false">D3199/$G3199*100</f>
        <v>35</v>
      </c>
      <c r="L3199" s="2" t="n">
        <f aca="false">E3199/$G3199*100</f>
        <v>45</v>
      </c>
      <c r="M3199" s="2" t="n">
        <f aca="false">F3199/$G3199*100</f>
        <v>20</v>
      </c>
      <c r="N3199" s="2" t="n">
        <f aca="false">SUM(K3199:M3199)</f>
        <v>100</v>
      </c>
      <c r="O3199" s="0" t="n">
        <f aca="false">IF(J3199&lt;0.088,1,IF(J3199&gt;0.912,2,0))</f>
        <v>0</v>
      </c>
      <c r="P3199" s="0" t="s">
        <v>260</v>
      </c>
      <c r="Q3199" s="0" t="s">
        <v>19</v>
      </c>
    </row>
    <row r="3200" customFormat="false" ht="12.5" hidden="false" customHeight="false" outlineLevel="0" collapsed="false">
      <c r="A3200" s="0" t="s">
        <v>3232</v>
      </c>
      <c r="B3200" s="0" t="n">
        <v>3577169</v>
      </c>
      <c r="C3200" s="0" t="n">
        <v>5717470</v>
      </c>
      <c r="D3200" s="0" t="n">
        <v>54.05</v>
      </c>
      <c r="E3200" s="0" t="n">
        <v>20.21</v>
      </c>
      <c r="F3200" s="0" t="n">
        <v>19.74</v>
      </c>
      <c r="G3200" s="0" t="n">
        <f aca="false">SUM(D3200:F3200)</f>
        <v>94</v>
      </c>
      <c r="H3200" s="0" t="b">
        <f aca="false">OR(IF(G3200&gt;110,1,0),IF(G3200&lt;90,1,0))</f>
        <v>0</v>
      </c>
      <c r="I3200" s="1" t="n">
        <f aca="true">RAND()</f>
        <v>0.0820104660872714</v>
      </c>
      <c r="J3200" s="1" t="n">
        <v>0.438177471828259</v>
      </c>
      <c r="K3200" s="2" t="n">
        <f aca="false">D3200/$G3200*100</f>
        <v>57.5</v>
      </c>
      <c r="L3200" s="2" t="n">
        <f aca="false">E3200/$G3200*100</f>
        <v>21.5</v>
      </c>
      <c r="M3200" s="2" t="n">
        <f aca="false">F3200/$G3200*100</f>
        <v>21</v>
      </c>
      <c r="N3200" s="2" t="n">
        <f aca="false">SUM(K3200:M3200)</f>
        <v>100</v>
      </c>
      <c r="O3200" s="0" t="n">
        <f aca="false">IF(J3200&lt;0.088,1,IF(J3200&gt;0.912,2,0))</f>
        <v>0</v>
      </c>
      <c r="P3200" s="0" t="s">
        <v>178</v>
      </c>
      <c r="Q3200" s="0" t="s">
        <v>19</v>
      </c>
    </row>
    <row r="3201" customFormat="false" ht="12.5" hidden="false" customHeight="false" outlineLevel="0" collapsed="false">
      <c r="A3201" s="0" t="s">
        <v>3233</v>
      </c>
      <c r="B3201" s="0" t="n">
        <v>3577181</v>
      </c>
      <c r="C3201" s="0" t="n">
        <v>5715312</v>
      </c>
      <c r="D3201" s="0" t="n">
        <v>45</v>
      </c>
      <c r="E3201" s="0" t="n">
        <v>34</v>
      </c>
      <c r="F3201" s="0" t="n">
        <v>20</v>
      </c>
      <c r="G3201" s="0" t="n">
        <f aca="false">SUM(D3201:F3201)</f>
        <v>99</v>
      </c>
      <c r="H3201" s="0" t="b">
        <f aca="false">OR(IF(G3201&gt;110,1,0),IF(G3201&lt;90,1,0))</f>
        <v>0</v>
      </c>
      <c r="I3201" s="1" t="n">
        <f aca="true">RAND()</f>
        <v>0.664620792208171</v>
      </c>
      <c r="J3201" s="1" t="n">
        <v>0.700925819131957</v>
      </c>
      <c r="K3201" s="2" t="n">
        <f aca="false">D3201/$G3201*100</f>
        <v>45.4545454545455</v>
      </c>
      <c r="L3201" s="2" t="n">
        <f aca="false">E3201/$G3201*100</f>
        <v>34.3434343434343</v>
      </c>
      <c r="M3201" s="2" t="n">
        <f aca="false">F3201/$G3201*100</f>
        <v>20.2020202020202</v>
      </c>
      <c r="N3201" s="2" t="n">
        <f aca="false">SUM(K3201:M3201)</f>
        <v>100</v>
      </c>
      <c r="O3201" s="0" t="n">
        <f aca="false">IF(J3201&lt;0.088,1,IF(J3201&gt;0.912,2,0))</f>
        <v>0</v>
      </c>
      <c r="P3201" s="0" t="s">
        <v>178</v>
      </c>
      <c r="Q3201" s="0" t="s">
        <v>19</v>
      </c>
    </row>
    <row r="3202" customFormat="false" ht="12.5" hidden="false" customHeight="false" outlineLevel="0" collapsed="false">
      <c r="A3202" s="0" t="s">
        <v>3234</v>
      </c>
      <c r="B3202" s="0" t="n">
        <v>3577184</v>
      </c>
      <c r="C3202" s="0" t="n">
        <v>5716942</v>
      </c>
      <c r="D3202" s="0" t="n">
        <v>32.9</v>
      </c>
      <c r="E3202" s="0" t="n">
        <v>42.3</v>
      </c>
      <c r="F3202" s="0" t="n">
        <v>18.8</v>
      </c>
      <c r="G3202" s="0" t="n">
        <f aca="false">SUM(D3202:F3202)</f>
        <v>94</v>
      </c>
      <c r="H3202" s="0" t="b">
        <f aca="false">OR(IF(G3202&gt;110,1,0),IF(G3202&lt;90,1,0))</f>
        <v>0</v>
      </c>
      <c r="I3202" s="1" t="n">
        <f aca="true">RAND()</f>
        <v>0.518656855565164</v>
      </c>
      <c r="J3202" s="1" t="n">
        <v>0.75351843066508</v>
      </c>
      <c r="K3202" s="2" t="n">
        <f aca="false">D3202/$G3202*100</f>
        <v>35</v>
      </c>
      <c r="L3202" s="2" t="n">
        <f aca="false">E3202/$G3202*100</f>
        <v>45</v>
      </c>
      <c r="M3202" s="2" t="n">
        <f aca="false">F3202/$G3202*100</f>
        <v>20</v>
      </c>
      <c r="N3202" s="2" t="n">
        <f aca="false">SUM(K3202:M3202)</f>
        <v>100</v>
      </c>
      <c r="O3202" s="0" t="n">
        <f aca="false">IF(J3202&lt;0.088,1,IF(J3202&gt;0.912,2,0))</f>
        <v>0</v>
      </c>
      <c r="P3202" s="0" t="s">
        <v>178</v>
      </c>
      <c r="Q3202" s="0" t="s">
        <v>19</v>
      </c>
    </row>
    <row r="3203" customFormat="false" ht="12.5" hidden="false" customHeight="false" outlineLevel="0" collapsed="false">
      <c r="A3203" s="0" t="s">
        <v>3235</v>
      </c>
      <c r="B3203" s="0" t="n">
        <v>3577228</v>
      </c>
      <c r="C3203" s="0" t="n">
        <v>5712252</v>
      </c>
      <c r="D3203" s="0" t="n">
        <v>35</v>
      </c>
      <c r="E3203" s="0" t="n">
        <v>45</v>
      </c>
      <c r="F3203" s="0" t="n">
        <v>20</v>
      </c>
      <c r="G3203" s="0" t="n">
        <f aca="false">SUM(D3203:F3203)</f>
        <v>100</v>
      </c>
      <c r="H3203" s="0" t="b">
        <f aca="false">OR(IF(G3203&gt;110,1,0),IF(G3203&lt;90,1,0))</f>
        <v>0</v>
      </c>
      <c r="I3203" s="1" t="n">
        <f aca="true">RAND()</f>
        <v>0.0491903566741322</v>
      </c>
      <c r="J3203" s="1" t="n">
        <v>0.456018529104306</v>
      </c>
      <c r="K3203" s="2" t="n">
        <f aca="false">D3203/$G3203*100</f>
        <v>35</v>
      </c>
      <c r="L3203" s="2" t="n">
        <f aca="false">E3203/$G3203*100</f>
        <v>45</v>
      </c>
      <c r="M3203" s="2" t="n">
        <f aca="false">F3203/$G3203*100</f>
        <v>20</v>
      </c>
      <c r="N3203" s="2" t="n">
        <f aca="false">SUM(K3203:M3203)</f>
        <v>100</v>
      </c>
      <c r="O3203" s="0" t="n">
        <f aca="false">IF(J3203&lt;0.088,1,IF(J3203&gt;0.912,2,0))</f>
        <v>0</v>
      </c>
      <c r="P3203" s="0" t="s">
        <v>178</v>
      </c>
      <c r="Q3203" s="0" t="s">
        <v>19</v>
      </c>
    </row>
    <row r="3204" customFormat="false" ht="12.5" hidden="false" customHeight="false" outlineLevel="0" collapsed="false">
      <c r="A3204" s="0" t="s">
        <v>3236</v>
      </c>
      <c r="B3204" s="0" t="n">
        <v>3577246</v>
      </c>
      <c r="C3204" s="0" t="n">
        <v>5709727</v>
      </c>
      <c r="D3204" s="0" t="n">
        <v>19</v>
      </c>
      <c r="E3204" s="0" t="n">
        <v>69</v>
      </c>
      <c r="F3204" s="0" t="n">
        <v>14.5</v>
      </c>
      <c r="G3204" s="0" t="n">
        <f aca="false">SUM(D3204:F3204)</f>
        <v>102.5</v>
      </c>
      <c r="H3204" s="0" t="b">
        <f aca="false">OR(IF(G3204&gt;110,1,0),IF(G3204&lt;90,1,0))</f>
        <v>0</v>
      </c>
      <c r="I3204" s="1" t="n">
        <f aca="true">RAND()</f>
        <v>0.839311981971982</v>
      </c>
      <c r="J3204" s="1" t="n">
        <v>0.235586115087593</v>
      </c>
      <c r="K3204" s="2" t="n">
        <f aca="false">D3204/$G3204*100</f>
        <v>18.5365853658537</v>
      </c>
      <c r="L3204" s="2" t="n">
        <f aca="false">E3204/$G3204*100</f>
        <v>67.3170731707317</v>
      </c>
      <c r="M3204" s="2" t="n">
        <f aca="false">F3204/$G3204*100</f>
        <v>14.1463414634146</v>
      </c>
      <c r="N3204" s="2" t="n">
        <f aca="false">SUM(K3204:M3204)</f>
        <v>100</v>
      </c>
      <c r="O3204" s="0" t="n">
        <f aca="false">IF(J3204&lt;0.088,1,IF(J3204&gt;0.912,2,0))</f>
        <v>0</v>
      </c>
      <c r="P3204" s="0" t="s">
        <v>178</v>
      </c>
      <c r="Q3204" s="0" t="s">
        <v>19</v>
      </c>
    </row>
    <row r="3205" customFormat="false" ht="12.5" hidden="false" customHeight="false" outlineLevel="0" collapsed="false">
      <c r="A3205" s="0" t="s">
        <v>3237</v>
      </c>
      <c r="B3205" s="0" t="n">
        <v>3577248</v>
      </c>
      <c r="C3205" s="0" t="n">
        <v>5716934</v>
      </c>
      <c r="D3205" s="0" t="n">
        <v>32.9</v>
      </c>
      <c r="E3205" s="0" t="n">
        <v>42.3</v>
      </c>
      <c r="F3205" s="0" t="n">
        <v>18.8</v>
      </c>
      <c r="G3205" s="0" t="n">
        <f aca="false">SUM(D3205:F3205)</f>
        <v>94</v>
      </c>
      <c r="H3205" s="0" t="b">
        <f aca="false">OR(IF(G3205&gt;110,1,0),IF(G3205&lt;90,1,0))</f>
        <v>0</v>
      </c>
      <c r="I3205" s="1" t="n">
        <f aca="true">RAND()</f>
        <v>0.615005776219819</v>
      </c>
      <c r="J3205" s="1" t="n">
        <v>0.135199757003663</v>
      </c>
      <c r="K3205" s="2" t="n">
        <f aca="false">D3205/$G3205*100</f>
        <v>35</v>
      </c>
      <c r="L3205" s="2" t="n">
        <f aca="false">E3205/$G3205*100</f>
        <v>45</v>
      </c>
      <c r="M3205" s="2" t="n">
        <f aca="false">F3205/$G3205*100</f>
        <v>20</v>
      </c>
      <c r="N3205" s="2" t="n">
        <f aca="false">SUM(K3205:M3205)</f>
        <v>100</v>
      </c>
      <c r="O3205" s="0" t="n">
        <f aca="false">IF(J3205&lt;0.088,1,IF(J3205&gt;0.912,2,0))</f>
        <v>0</v>
      </c>
      <c r="P3205" s="0" t="s">
        <v>178</v>
      </c>
      <c r="Q3205" s="0" t="s">
        <v>19</v>
      </c>
    </row>
    <row r="3206" customFormat="false" ht="12.5" hidden="false" customHeight="false" outlineLevel="0" collapsed="false">
      <c r="A3206" s="0" t="s">
        <v>3238</v>
      </c>
      <c r="B3206" s="0" t="n">
        <v>3577281</v>
      </c>
      <c r="C3206" s="0" t="n">
        <v>5710921</v>
      </c>
      <c r="D3206" s="0" t="n">
        <v>16.5</v>
      </c>
      <c r="E3206" s="0" t="n">
        <v>66.5</v>
      </c>
      <c r="F3206" s="0" t="n">
        <v>21</v>
      </c>
      <c r="G3206" s="0" t="n">
        <f aca="false">SUM(D3206:F3206)</f>
        <v>104</v>
      </c>
      <c r="H3206" s="0" t="b">
        <f aca="false">OR(IF(G3206&gt;110,1,0),IF(G3206&lt;90,1,0))</f>
        <v>0</v>
      </c>
      <c r="I3206" s="1" t="n">
        <f aca="true">RAND()</f>
        <v>0.111800258535428</v>
      </c>
      <c r="J3206" s="1" t="n">
        <v>0.677858519813211</v>
      </c>
      <c r="K3206" s="2" t="n">
        <f aca="false">D3206/$G3206*100</f>
        <v>15.8653846153846</v>
      </c>
      <c r="L3206" s="2" t="n">
        <f aca="false">E3206/$G3206*100</f>
        <v>63.9423076923077</v>
      </c>
      <c r="M3206" s="2" t="n">
        <f aca="false">F3206/$G3206*100</f>
        <v>20.1923076923077</v>
      </c>
      <c r="N3206" s="2" t="n">
        <f aca="false">SUM(K3206:M3206)</f>
        <v>100</v>
      </c>
      <c r="O3206" s="0" t="n">
        <f aca="false">IF(J3206&lt;0.088,1,IF(J3206&gt;0.912,2,0))</f>
        <v>0</v>
      </c>
      <c r="P3206" s="0" t="s">
        <v>178</v>
      </c>
      <c r="Q3206" s="0" t="s">
        <v>19</v>
      </c>
    </row>
    <row r="3207" customFormat="false" ht="12.5" hidden="false" customHeight="false" outlineLevel="0" collapsed="false">
      <c r="A3207" s="0" t="s">
        <v>3239</v>
      </c>
      <c r="B3207" s="0" t="n">
        <v>3577284</v>
      </c>
      <c r="C3207" s="0" t="n">
        <v>5715463</v>
      </c>
      <c r="D3207" s="0" t="n">
        <v>45</v>
      </c>
      <c r="E3207" s="0" t="n">
        <v>34</v>
      </c>
      <c r="F3207" s="0" t="n">
        <v>20</v>
      </c>
      <c r="G3207" s="0" t="n">
        <f aca="false">SUM(D3207:F3207)</f>
        <v>99</v>
      </c>
      <c r="H3207" s="0" t="b">
        <f aca="false">OR(IF(G3207&gt;110,1,0),IF(G3207&lt;90,1,0))</f>
        <v>0</v>
      </c>
      <c r="I3207" s="1" t="n">
        <f aca="true">RAND()</f>
        <v>0.174600597380246</v>
      </c>
      <c r="J3207" s="1" t="n">
        <v>0.470337165398337</v>
      </c>
      <c r="K3207" s="2" t="n">
        <f aca="false">D3207/$G3207*100</f>
        <v>45.4545454545455</v>
      </c>
      <c r="L3207" s="2" t="n">
        <f aca="false">E3207/$G3207*100</f>
        <v>34.3434343434343</v>
      </c>
      <c r="M3207" s="2" t="n">
        <f aca="false">F3207/$G3207*100</f>
        <v>20.2020202020202</v>
      </c>
      <c r="N3207" s="2" t="n">
        <f aca="false">SUM(K3207:M3207)</f>
        <v>100</v>
      </c>
      <c r="O3207" s="0" t="n">
        <f aca="false">IF(J3207&lt;0.088,1,IF(J3207&gt;0.912,2,0))</f>
        <v>0</v>
      </c>
      <c r="P3207" s="0" t="s">
        <v>178</v>
      </c>
      <c r="Q3207" s="0" t="s">
        <v>19</v>
      </c>
    </row>
    <row r="3208" customFormat="false" ht="12.5" hidden="false" customHeight="false" outlineLevel="0" collapsed="false">
      <c r="A3208" s="0" t="s">
        <v>3240</v>
      </c>
      <c r="B3208" s="0" t="n">
        <v>3577292</v>
      </c>
      <c r="C3208" s="0" t="n">
        <v>5715382</v>
      </c>
      <c r="D3208" s="0" t="n">
        <v>42.3</v>
      </c>
      <c r="E3208" s="0" t="n">
        <v>31.96</v>
      </c>
      <c r="F3208" s="0" t="n">
        <v>18.8</v>
      </c>
      <c r="G3208" s="0" t="n">
        <f aca="false">SUM(D3208:F3208)</f>
        <v>93.06</v>
      </c>
      <c r="H3208" s="0" t="b">
        <f aca="false">OR(IF(G3208&gt;110,1,0),IF(G3208&lt;90,1,0))</f>
        <v>0</v>
      </c>
      <c r="I3208" s="1" t="n">
        <f aca="true">RAND()</f>
        <v>0.0290883490702831</v>
      </c>
      <c r="J3208" s="1" t="n">
        <v>0.759414505672135</v>
      </c>
      <c r="K3208" s="2" t="n">
        <f aca="false">D3208/$G3208*100</f>
        <v>45.4545454545455</v>
      </c>
      <c r="L3208" s="2" t="n">
        <f aca="false">E3208/$G3208*100</f>
        <v>34.3434343434343</v>
      </c>
      <c r="M3208" s="2" t="n">
        <f aca="false">F3208/$G3208*100</f>
        <v>20.2020202020202</v>
      </c>
      <c r="N3208" s="2" t="n">
        <f aca="false">SUM(K3208:M3208)</f>
        <v>100</v>
      </c>
      <c r="O3208" s="0" t="n">
        <f aca="false">IF(J3208&lt;0.088,1,IF(J3208&gt;0.912,2,0))</f>
        <v>0</v>
      </c>
      <c r="P3208" s="0" t="s">
        <v>178</v>
      </c>
      <c r="Q3208" s="0" t="s">
        <v>19</v>
      </c>
    </row>
    <row r="3209" customFormat="false" ht="12.5" hidden="false" customHeight="false" outlineLevel="0" collapsed="false">
      <c r="A3209" s="0" t="s">
        <v>3241</v>
      </c>
      <c r="B3209" s="0" t="n">
        <v>3577293</v>
      </c>
      <c r="C3209" s="0" t="n">
        <v>5710970</v>
      </c>
      <c r="D3209" s="0" t="n">
        <v>16.5</v>
      </c>
      <c r="E3209" s="0" t="n">
        <v>66.5</v>
      </c>
      <c r="F3209" s="0" t="n">
        <v>21</v>
      </c>
      <c r="G3209" s="0" t="n">
        <f aca="false">SUM(D3209:F3209)</f>
        <v>104</v>
      </c>
      <c r="H3209" s="0" t="b">
        <f aca="false">OR(IF(G3209&gt;110,1,0),IF(G3209&lt;90,1,0))</f>
        <v>0</v>
      </c>
      <c r="I3209" s="1" t="n">
        <f aca="true">RAND()</f>
        <v>0.941517173525966</v>
      </c>
      <c r="J3209" s="1" t="n">
        <v>0.975888534314099</v>
      </c>
      <c r="K3209" s="2" t="n">
        <f aca="false">D3209/$G3209*100</f>
        <v>15.8653846153846</v>
      </c>
      <c r="L3209" s="2" t="n">
        <f aca="false">E3209/$G3209*100</f>
        <v>63.9423076923077</v>
      </c>
      <c r="M3209" s="2" t="n">
        <f aca="false">F3209/$G3209*100</f>
        <v>20.1923076923077</v>
      </c>
      <c r="N3209" s="2" t="n">
        <f aca="false">SUM(K3209:M3209)</f>
        <v>100</v>
      </c>
      <c r="O3209" s="0" t="n">
        <f aca="false">IF(J3209&lt;0.088,1,IF(J3209&gt;0.912,2,0))</f>
        <v>2</v>
      </c>
      <c r="P3209" s="0" t="s">
        <v>178</v>
      </c>
      <c r="Q3209" s="0" t="s">
        <v>34</v>
      </c>
    </row>
    <row r="3210" customFormat="false" ht="12.5" hidden="false" customHeight="false" outlineLevel="0" collapsed="false">
      <c r="A3210" s="0" t="s">
        <v>3242</v>
      </c>
      <c r="B3210" s="0" t="n">
        <v>3577295</v>
      </c>
      <c r="C3210" s="0" t="n">
        <v>5716597</v>
      </c>
      <c r="D3210" s="0" t="n">
        <v>32.9</v>
      </c>
      <c r="E3210" s="0" t="n">
        <v>42.3</v>
      </c>
      <c r="F3210" s="0" t="n">
        <v>18.8</v>
      </c>
      <c r="G3210" s="0" t="n">
        <f aca="false">SUM(D3210:F3210)</f>
        <v>94</v>
      </c>
      <c r="H3210" s="0" t="b">
        <f aca="false">OR(IF(G3210&gt;110,1,0),IF(G3210&lt;90,1,0))</f>
        <v>0</v>
      </c>
      <c r="I3210" s="1" t="n">
        <f aca="true">RAND()</f>
        <v>0.446074951251978</v>
      </c>
      <c r="J3210" s="1" t="n">
        <v>0.780536773101719</v>
      </c>
      <c r="K3210" s="2" t="n">
        <f aca="false">D3210/$G3210*100</f>
        <v>35</v>
      </c>
      <c r="L3210" s="2" t="n">
        <f aca="false">E3210/$G3210*100</f>
        <v>45</v>
      </c>
      <c r="M3210" s="2" t="n">
        <f aca="false">F3210/$G3210*100</f>
        <v>20</v>
      </c>
      <c r="N3210" s="2" t="n">
        <f aca="false">SUM(K3210:M3210)</f>
        <v>100</v>
      </c>
      <c r="O3210" s="0" t="n">
        <f aca="false">IF(J3210&lt;0.088,1,IF(J3210&gt;0.912,2,0))</f>
        <v>0</v>
      </c>
      <c r="P3210" s="0" t="s">
        <v>178</v>
      </c>
      <c r="Q3210" s="0" t="s">
        <v>19</v>
      </c>
    </row>
    <row r="3211" customFormat="false" ht="12.5" hidden="false" customHeight="false" outlineLevel="0" collapsed="false">
      <c r="A3211" s="0" t="s">
        <v>3243</v>
      </c>
      <c r="B3211" s="0" t="n">
        <v>3577329</v>
      </c>
      <c r="C3211" s="0" t="n">
        <v>5714818</v>
      </c>
      <c r="D3211" s="0" t="n">
        <v>45</v>
      </c>
      <c r="E3211" s="0" t="n">
        <v>34</v>
      </c>
      <c r="F3211" s="0" t="n">
        <v>20</v>
      </c>
      <c r="G3211" s="0" t="n">
        <f aca="false">SUM(D3211:F3211)</f>
        <v>99</v>
      </c>
      <c r="H3211" s="0" t="b">
        <f aca="false">OR(IF(G3211&gt;110,1,0),IF(G3211&lt;90,1,0))</f>
        <v>0</v>
      </c>
      <c r="I3211" s="1" t="n">
        <f aca="true">RAND()</f>
        <v>0.671385086975854</v>
      </c>
      <c r="J3211" s="1" t="n">
        <v>0.477171589764203</v>
      </c>
      <c r="K3211" s="2" t="n">
        <f aca="false">D3211/$G3211*100</f>
        <v>45.4545454545455</v>
      </c>
      <c r="L3211" s="2" t="n">
        <f aca="false">E3211/$G3211*100</f>
        <v>34.3434343434343</v>
      </c>
      <c r="M3211" s="2" t="n">
        <f aca="false">F3211/$G3211*100</f>
        <v>20.2020202020202</v>
      </c>
      <c r="N3211" s="2" t="n">
        <f aca="false">SUM(K3211:M3211)</f>
        <v>100</v>
      </c>
      <c r="O3211" s="0" t="n">
        <f aca="false">IF(J3211&lt;0.088,1,IF(J3211&gt;0.912,2,0))</f>
        <v>0</v>
      </c>
      <c r="P3211" s="0" t="s">
        <v>178</v>
      </c>
      <c r="Q3211" s="0" t="s">
        <v>19</v>
      </c>
    </row>
    <row r="3212" customFormat="false" ht="12.5" hidden="false" customHeight="false" outlineLevel="0" collapsed="false">
      <c r="A3212" s="0" t="s">
        <v>3244</v>
      </c>
      <c r="B3212" s="0" t="n">
        <v>3577350</v>
      </c>
      <c r="C3212" s="0" t="n">
        <v>5715173</v>
      </c>
      <c r="D3212" s="0" t="n">
        <v>45</v>
      </c>
      <c r="E3212" s="0" t="n">
        <v>34</v>
      </c>
      <c r="F3212" s="0" t="n">
        <v>20</v>
      </c>
      <c r="G3212" s="0" t="n">
        <f aca="false">SUM(D3212:F3212)</f>
        <v>99</v>
      </c>
      <c r="H3212" s="0" t="b">
        <f aca="false">OR(IF(G3212&gt;110,1,0),IF(G3212&lt;90,1,0))</f>
        <v>0</v>
      </c>
      <c r="I3212" s="1" t="n">
        <f aca="true">RAND()</f>
        <v>0.597831007449062</v>
      </c>
      <c r="J3212" s="1" t="n">
        <v>0.692842285853904</v>
      </c>
      <c r="K3212" s="2" t="n">
        <f aca="false">D3212/$G3212*100</f>
        <v>45.4545454545455</v>
      </c>
      <c r="L3212" s="2" t="n">
        <f aca="false">E3212/$G3212*100</f>
        <v>34.3434343434343</v>
      </c>
      <c r="M3212" s="2" t="n">
        <f aca="false">F3212/$G3212*100</f>
        <v>20.2020202020202</v>
      </c>
      <c r="N3212" s="2" t="n">
        <f aca="false">SUM(K3212:M3212)</f>
        <v>100</v>
      </c>
      <c r="O3212" s="0" t="n">
        <f aca="false">IF(J3212&lt;0.088,1,IF(J3212&gt;0.912,2,0))</f>
        <v>0</v>
      </c>
      <c r="P3212" s="0" t="s">
        <v>178</v>
      </c>
      <c r="Q3212" s="0" t="s">
        <v>19</v>
      </c>
    </row>
    <row r="3213" customFormat="false" ht="12.5" hidden="false" customHeight="false" outlineLevel="0" collapsed="false">
      <c r="A3213" s="0" t="s">
        <v>3245</v>
      </c>
      <c r="B3213" s="0" t="n">
        <v>3577351</v>
      </c>
      <c r="C3213" s="0" t="n">
        <v>5712354</v>
      </c>
      <c r="D3213" s="0" t="n">
        <v>32.9</v>
      </c>
      <c r="E3213" s="0" t="n">
        <v>42.3</v>
      </c>
      <c r="F3213" s="0" t="n">
        <v>18.8</v>
      </c>
      <c r="G3213" s="0" t="n">
        <f aca="false">SUM(D3213:F3213)</f>
        <v>94</v>
      </c>
      <c r="H3213" s="0" t="b">
        <f aca="false">OR(IF(G3213&gt;110,1,0),IF(G3213&lt;90,1,0))</f>
        <v>0</v>
      </c>
      <c r="I3213" s="1" t="n">
        <f aca="true">RAND()</f>
        <v>0.243308365049695</v>
      </c>
      <c r="J3213" s="1" t="n">
        <v>0.29994861122275</v>
      </c>
      <c r="K3213" s="2" t="n">
        <f aca="false">D3213/$G3213*100</f>
        <v>35</v>
      </c>
      <c r="L3213" s="2" t="n">
        <f aca="false">E3213/$G3213*100</f>
        <v>45</v>
      </c>
      <c r="M3213" s="2" t="n">
        <f aca="false">F3213/$G3213*100</f>
        <v>20</v>
      </c>
      <c r="N3213" s="2" t="n">
        <f aca="false">SUM(K3213:M3213)</f>
        <v>100</v>
      </c>
      <c r="O3213" s="0" t="n">
        <f aca="false">IF(J3213&lt;0.088,1,IF(J3213&gt;0.912,2,0))</f>
        <v>0</v>
      </c>
      <c r="P3213" s="0" t="s">
        <v>178</v>
      </c>
      <c r="Q3213" s="0" t="s">
        <v>19</v>
      </c>
    </row>
    <row r="3214" customFormat="false" ht="12.5" hidden="false" customHeight="false" outlineLevel="0" collapsed="false">
      <c r="A3214" s="0" t="s">
        <v>3246</v>
      </c>
      <c r="B3214" s="0" t="n">
        <v>3577368</v>
      </c>
      <c r="C3214" s="0" t="n">
        <v>5712718</v>
      </c>
      <c r="D3214" s="0" t="n">
        <v>35</v>
      </c>
      <c r="E3214" s="0" t="n">
        <v>45</v>
      </c>
      <c r="F3214" s="0" t="n">
        <v>20</v>
      </c>
      <c r="G3214" s="0" t="n">
        <f aca="false">SUM(D3214:F3214)</f>
        <v>100</v>
      </c>
      <c r="H3214" s="0" t="b">
        <f aca="false">OR(IF(G3214&gt;110,1,0),IF(G3214&lt;90,1,0))</f>
        <v>0</v>
      </c>
      <c r="I3214" s="1" t="n">
        <f aca="true">RAND()</f>
        <v>0.833448738327829</v>
      </c>
      <c r="J3214" s="1" t="n">
        <v>0.90618433754595</v>
      </c>
      <c r="K3214" s="2" t="n">
        <f aca="false">D3214/$G3214*100</f>
        <v>35</v>
      </c>
      <c r="L3214" s="2" t="n">
        <f aca="false">E3214/$G3214*100</f>
        <v>45</v>
      </c>
      <c r="M3214" s="2" t="n">
        <f aca="false">F3214/$G3214*100</f>
        <v>20</v>
      </c>
      <c r="N3214" s="2" t="n">
        <f aca="false">SUM(K3214:M3214)</f>
        <v>100</v>
      </c>
      <c r="O3214" s="0" t="n">
        <f aca="false">IF(J3214&lt;0.088,1,IF(J3214&gt;0.912,2,0))</f>
        <v>0</v>
      </c>
      <c r="P3214" s="0" t="s">
        <v>178</v>
      </c>
      <c r="Q3214" s="0" t="s">
        <v>19</v>
      </c>
    </row>
    <row r="3215" customFormat="false" ht="12.5" hidden="false" customHeight="false" outlineLevel="0" collapsed="false">
      <c r="A3215" s="0" t="s">
        <v>3247</v>
      </c>
      <c r="B3215" s="0" t="n">
        <v>3577385</v>
      </c>
      <c r="C3215" s="0" t="n">
        <v>5715028</v>
      </c>
      <c r="D3215" s="0" t="n">
        <v>45</v>
      </c>
      <c r="E3215" s="0" t="n">
        <v>34</v>
      </c>
      <c r="F3215" s="0" t="n">
        <v>20</v>
      </c>
      <c r="G3215" s="0" t="n">
        <f aca="false">SUM(D3215:F3215)</f>
        <v>99</v>
      </c>
      <c r="H3215" s="0" t="b">
        <f aca="false">OR(IF(G3215&gt;110,1,0),IF(G3215&lt;90,1,0))</f>
        <v>0</v>
      </c>
      <c r="I3215" s="1" t="n">
        <f aca="true">RAND()</f>
        <v>0.518978857486422</v>
      </c>
      <c r="J3215" s="1" t="n">
        <v>0.355404112757733</v>
      </c>
      <c r="K3215" s="2" t="n">
        <f aca="false">D3215/$G3215*100</f>
        <v>45.4545454545455</v>
      </c>
      <c r="L3215" s="2" t="n">
        <f aca="false">E3215/$G3215*100</f>
        <v>34.3434343434343</v>
      </c>
      <c r="M3215" s="2" t="n">
        <f aca="false">F3215/$G3215*100</f>
        <v>20.2020202020202</v>
      </c>
      <c r="N3215" s="2" t="n">
        <f aca="false">SUM(K3215:M3215)</f>
        <v>100</v>
      </c>
      <c r="O3215" s="0" t="n">
        <f aca="false">IF(J3215&lt;0.088,1,IF(J3215&gt;0.912,2,0))</f>
        <v>0</v>
      </c>
      <c r="P3215" s="0" t="s">
        <v>178</v>
      </c>
      <c r="Q3215" s="0" t="s">
        <v>19</v>
      </c>
    </row>
    <row r="3216" customFormat="false" ht="12.5" hidden="false" customHeight="false" outlineLevel="0" collapsed="false">
      <c r="A3216" s="0" t="s">
        <v>3248</v>
      </c>
      <c r="B3216" s="0" t="n">
        <v>3577387</v>
      </c>
      <c r="C3216" s="0" t="n">
        <v>5712508</v>
      </c>
      <c r="D3216" s="0" t="n">
        <v>32.9</v>
      </c>
      <c r="E3216" s="0" t="n">
        <v>42.3</v>
      </c>
      <c r="F3216" s="0" t="n">
        <v>18.8</v>
      </c>
      <c r="G3216" s="0" t="n">
        <f aca="false">SUM(D3216:F3216)</f>
        <v>94</v>
      </c>
      <c r="H3216" s="0" t="b">
        <f aca="false">OR(IF(G3216&gt;110,1,0),IF(G3216&lt;90,1,0))</f>
        <v>0</v>
      </c>
      <c r="I3216" s="1" t="n">
        <f aca="true">RAND()</f>
        <v>0.994489842871164</v>
      </c>
      <c r="J3216" s="1" t="n">
        <v>0.22480689036196</v>
      </c>
      <c r="K3216" s="2" t="n">
        <f aca="false">D3216/$G3216*100</f>
        <v>35</v>
      </c>
      <c r="L3216" s="2" t="n">
        <f aca="false">E3216/$G3216*100</f>
        <v>45</v>
      </c>
      <c r="M3216" s="2" t="n">
        <f aca="false">F3216/$G3216*100</f>
        <v>20</v>
      </c>
      <c r="N3216" s="2" t="n">
        <f aca="false">SUM(K3216:M3216)</f>
        <v>100</v>
      </c>
      <c r="O3216" s="0" t="n">
        <f aca="false">IF(J3216&lt;0.088,1,IF(J3216&gt;0.912,2,0))</f>
        <v>0</v>
      </c>
      <c r="P3216" s="0" t="s">
        <v>178</v>
      </c>
      <c r="Q3216" s="0" t="s">
        <v>19</v>
      </c>
    </row>
    <row r="3217" customFormat="false" ht="12.5" hidden="false" customHeight="false" outlineLevel="0" collapsed="false">
      <c r="A3217" s="0" t="s">
        <v>3249</v>
      </c>
      <c r="B3217" s="0" t="n">
        <v>3577405</v>
      </c>
      <c r="C3217" s="0" t="n">
        <v>5714891</v>
      </c>
      <c r="D3217" s="0" t="n">
        <v>45</v>
      </c>
      <c r="E3217" s="0" t="n">
        <v>34</v>
      </c>
      <c r="F3217" s="0" t="n">
        <v>20</v>
      </c>
      <c r="G3217" s="0" t="n">
        <f aca="false">SUM(D3217:F3217)</f>
        <v>99</v>
      </c>
      <c r="H3217" s="0" t="b">
        <f aca="false">OR(IF(G3217&gt;110,1,0),IF(G3217&lt;90,1,0))</f>
        <v>0</v>
      </c>
      <c r="I3217" s="1" t="n">
        <f aca="true">RAND()</f>
        <v>0.701713813185721</v>
      </c>
      <c r="J3217" s="1" t="n">
        <v>0.341456530833517</v>
      </c>
      <c r="K3217" s="2" t="n">
        <f aca="false">D3217/$G3217*100</f>
        <v>45.4545454545455</v>
      </c>
      <c r="L3217" s="2" t="n">
        <f aca="false">E3217/$G3217*100</f>
        <v>34.3434343434343</v>
      </c>
      <c r="M3217" s="2" t="n">
        <f aca="false">F3217/$G3217*100</f>
        <v>20.2020202020202</v>
      </c>
      <c r="N3217" s="2" t="n">
        <f aca="false">SUM(K3217:M3217)</f>
        <v>100</v>
      </c>
      <c r="O3217" s="0" t="n">
        <f aca="false">IF(J3217&lt;0.088,1,IF(J3217&gt;0.912,2,0))</f>
        <v>0</v>
      </c>
      <c r="P3217" s="0" t="s">
        <v>178</v>
      </c>
      <c r="Q3217" s="0" t="s">
        <v>19</v>
      </c>
    </row>
    <row r="3218" customFormat="false" ht="12.5" hidden="false" customHeight="false" outlineLevel="0" collapsed="false">
      <c r="A3218" s="0" t="s">
        <v>3250</v>
      </c>
      <c r="B3218" s="0" t="n">
        <v>3577416</v>
      </c>
      <c r="C3218" s="0" t="n">
        <v>5715339</v>
      </c>
      <c r="D3218" s="0" t="n">
        <v>45</v>
      </c>
      <c r="E3218" s="0" t="n">
        <v>34</v>
      </c>
      <c r="F3218" s="0" t="n">
        <v>20</v>
      </c>
      <c r="G3218" s="0" t="n">
        <f aca="false">SUM(D3218:F3218)</f>
        <v>99</v>
      </c>
      <c r="H3218" s="0" t="b">
        <f aca="false">OR(IF(G3218&gt;110,1,0),IF(G3218&lt;90,1,0))</f>
        <v>0</v>
      </c>
      <c r="I3218" s="1" t="n">
        <f aca="true">RAND()</f>
        <v>0.561077498319774</v>
      </c>
      <c r="J3218" s="1" t="n">
        <v>0.0318295187299222</v>
      </c>
      <c r="K3218" s="2" t="n">
        <f aca="false">D3218/$G3218*100</f>
        <v>45.4545454545455</v>
      </c>
      <c r="L3218" s="2" t="n">
        <f aca="false">E3218/$G3218*100</f>
        <v>34.3434343434343</v>
      </c>
      <c r="M3218" s="2" t="n">
        <f aca="false">F3218/$G3218*100</f>
        <v>20.2020202020202</v>
      </c>
      <c r="N3218" s="2" t="n">
        <f aca="false">SUM(K3218:M3218)</f>
        <v>100</v>
      </c>
      <c r="O3218" s="0" t="n">
        <f aca="false">IF(J3218&lt;0.088,1,IF(J3218&gt;0.912,2,0))</f>
        <v>1</v>
      </c>
      <c r="P3218" s="0" t="s">
        <v>178</v>
      </c>
      <c r="Q3218" s="0" t="s">
        <v>23</v>
      </c>
    </row>
    <row r="3219" customFormat="false" ht="12.5" hidden="false" customHeight="false" outlineLevel="0" collapsed="false">
      <c r="A3219" s="0" t="s">
        <v>3251</v>
      </c>
      <c r="B3219" s="0" t="n">
        <v>3577454</v>
      </c>
      <c r="C3219" s="0" t="n">
        <v>5715603</v>
      </c>
      <c r="D3219" s="0" t="n">
        <v>42.3</v>
      </c>
      <c r="E3219" s="0" t="n">
        <v>31.96</v>
      </c>
      <c r="F3219" s="0" t="n">
        <v>18.8</v>
      </c>
      <c r="G3219" s="0" t="n">
        <f aca="false">SUM(D3219:F3219)</f>
        <v>93.06</v>
      </c>
      <c r="H3219" s="0" t="b">
        <f aca="false">OR(IF(G3219&gt;110,1,0),IF(G3219&lt;90,1,0))</f>
        <v>0</v>
      </c>
      <c r="I3219" s="1" t="n">
        <f aca="true">RAND()</f>
        <v>0.643847895190985</v>
      </c>
      <c r="J3219" s="1" t="n">
        <v>0.417470130713284</v>
      </c>
      <c r="K3219" s="2" t="n">
        <f aca="false">D3219/$G3219*100</f>
        <v>45.4545454545455</v>
      </c>
      <c r="L3219" s="2" t="n">
        <f aca="false">E3219/$G3219*100</f>
        <v>34.3434343434343</v>
      </c>
      <c r="M3219" s="2" t="n">
        <f aca="false">F3219/$G3219*100</f>
        <v>20.2020202020202</v>
      </c>
      <c r="N3219" s="2" t="n">
        <f aca="false">SUM(K3219:M3219)</f>
        <v>100</v>
      </c>
      <c r="O3219" s="0" t="n">
        <f aca="false">IF(J3219&lt;0.088,1,IF(J3219&gt;0.912,2,0))</f>
        <v>0</v>
      </c>
      <c r="P3219" s="0" t="s">
        <v>178</v>
      </c>
      <c r="Q3219" s="0" t="s">
        <v>19</v>
      </c>
    </row>
    <row r="3220" customFormat="false" ht="12.5" hidden="false" customHeight="false" outlineLevel="0" collapsed="false">
      <c r="A3220" s="0" t="s">
        <v>3252</v>
      </c>
      <c r="B3220" s="0" t="n">
        <v>3577455</v>
      </c>
      <c r="C3220" s="0" t="n">
        <v>5711299</v>
      </c>
      <c r="D3220" s="0" t="n">
        <v>57.5</v>
      </c>
      <c r="E3220" s="0" t="n">
        <v>21.5</v>
      </c>
      <c r="F3220" s="0" t="n">
        <v>21</v>
      </c>
      <c r="G3220" s="0" t="n">
        <f aca="false">SUM(D3220:F3220)</f>
        <v>100</v>
      </c>
      <c r="H3220" s="0" t="b">
        <f aca="false">OR(IF(G3220&gt;110,1,0),IF(G3220&lt;90,1,0))</f>
        <v>0</v>
      </c>
      <c r="I3220" s="1" t="n">
        <f aca="true">RAND()</f>
        <v>0.941263430673947</v>
      </c>
      <c r="J3220" s="1" t="n">
        <v>0.0226975801726921</v>
      </c>
      <c r="K3220" s="2" t="n">
        <f aca="false">D3220/$G3220*100</f>
        <v>57.5</v>
      </c>
      <c r="L3220" s="2" t="n">
        <f aca="false">E3220/$G3220*100</f>
        <v>21.5</v>
      </c>
      <c r="M3220" s="2" t="n">
        <f aca="false">F3220/$G3220*100</f>
        <v>21</v>
      </c>
      <c r="N3220" s="2" t="n">
        <f aca="false">SUM(K3220:M3220)</f>
        <v>100</v>
      </c>
      <c r="O3220" s="0" t="n">
        <f aca="false">IF(J3220&lt;0.088,1,IF(J3220&gt;0.912,2,0))</f>
        <v>1</v>
      </c>
      <c r="P3220" s="0" t="s">
        <v>260</v>
      </c>
      <c r="Q3220" s="0" t="s">
        <v>23</v>
      </c>
    </row>
    <row r="3221" customFormat="false" ht="12.5" hidden="false" customHeight="false" outlineLevel="0" collapsed="false">
      <c r="A3221" s="0" t="s">
        <v>3253</v>
      </c>
      <c r="B3221" s="0" t="n">
        <v>3577485</v>
      </c>
      <c r="C3221" s="0" t="n">
        <v>5712252</v>
      </c>
      <c r="D3221" s="0" t="n">
        <v>42.3</v>
      </c>
      <c r="E3221" s="0" t="n">
        <v>31.96</v>
      </c>
      <c r="F3221" s="0" t="n">
        <v>18.8</v>
      </c>
      <c r="G3221" s="0" t="n">
        <f aca="false">SUM(D3221:F3221)</f>
        <v>93.06</v>
      </c>
      <c r="H3221" s="0" t="b">
        <f aca="false">OR(IF(G3221&gt;110,1,0),IF(G3221&lt;90,1,0))</f>
        <v>0</v>
      </c>
      <c r="I3221" s="1" t="n">
        <f aca="true">RAND()</f>
        <v>0.512833717315599</v>
      </c>
      <c r="J3221" s="1" t="n">
        <v>0.932269328878684</v>
      </c>
      <c r="K3221" s="2" t="n">
        <f aca="false">D3221/$G3221*100</f>
        <v>45.4545454545455</v>
      </c>
      <c r="L3221" s="2" t="n">
        <f aca="false">E3221/$G3221*100</f>
        <v>34.3434343434343</v>
      </c>
      <c r="M3221" s="2" t="n">
        <f aca="false">F3221/$G3221*100</f>
        <v>20.2020202020202</v>
      </c>
      <c r="N3221" s="2" t="n">
        <f aca="false">SUM(K3221:M3221)</f>
        <v>100</v>
      </c>
      <c r="O3221" s="0" t="n">
        <f aca="false">IF(J3221&lt;0.088,1,IF(J3221&gt;0.912,2,0))</f>
        <v>2</v>
      </c>
      <c r="P3221" s="0" t="s">
        <v>178</v>
      </c>
      <c r="Q3221" s="0" t="s">
        <v>34</v>
      </c>
    </row>
    <row r="3222" customFormat="false" ht="12.5" hidden="false" customHeight="false" outlineLevel="0" collapsed="false">
      <c r="A3222" s="0" t="s">
        <v>3254</v>
      </c>
      <c r="B3222" s="0" t="n">
        <v>3577530</v>
      </c>
      <c r="C3222" s="0" t="n">
        <v>5711300</v>
      </c>
      <c r="D3222" s="0" t="n">
        <v>35</v>
      </c>
      <c r="E3222" s="0" t="n">
        <v>45</v>
      </c>
      <c r="F3222" s="0" t="n">
        <v>20</v>
      </c>
      <c r="G3222" s="0" t="n">
        <f aca="false">SUM(D3222:F3222)</f>
        <v>100</v>
      </c>
      <c r="H3222" s="0" t="b">
        <f aca="false">OR(IF(G3222&gt;110,1,0),IF(G3222&lt;90,1,0))</f>
        <v>0</v>
      </c>
      <c r="I3222" s="1" t="n">
        <f aca="true">RAND()</f>
        <v>0.016271804302572</v>
      </c>
      <c r="J3222" s="1" t="n">
        <v>0.261728100459398</v>
      </c>
      <c r="K3222" s="2" t="n">
        <f aca="false">D3222/$G3222*100</f>
        <v>35</v>
      </c>
      <c r="L3222" s="2" t="n">
        <f aca="false">E3222/$G3222*100</f>
        <v>45</v>
      </c>
      <c r="M3222" s="2" t="n">
        <f aca="false">F3222/$G3222*100</f>
        <v>20</v>
      </c>
      <c r="N3222" s="2" t="n">
        <f aca="false">SUM(K3222:M3222)</f>
        <v>100</v>
      </c>
      <c r="O3222" s="0" t="n">
        <f aca="false">IF(J3222&lt;0.088,1,IF(J3222&gt;0.912,2,0))</f>
        <v>0</v>
      </c>
      <c r="P3222" s="0" t="s">
        <v>26</v>
      </c>
      <c r="Q3222" s="0" t="s">
        <v>19</v>
      </c>
    </row>
    <row r="3223" customFormat="false" ht="12.5" hidden="false" customHeight="false" outlineLevel="0" collapsed="false">
      <c r="A3223" s="0" t="s">
        <v>3255</v>
      </c>
      <c r="B3223" s="0" t="n">
        <v>3577537</v>
      </c>
      <c r="C3223" s="0" t="n">
        <v>5714746</v>
      </c>
      <c r="D3223" s="0" t="n">
        <v>57.5</v>
      </c>
      <c r="E3223" s="0" t="n">
        <v>21.5</v>
      </c>
      <c r="F3223" s="0" t="n">
        <v>21</v>
      </c>
      <c r="G3223" s="0" t="n">
        <f aca="false">SUM(D3223:F3223)</f>
        <v>100</v>
      </c>
      <c r="H3223" s="0" t="b">
        <f aca="false">OR(IF(G3223&gt;110,1,0),IF(G3223&lt;90,1,0))</f>
        <v>0</v>
      </c>
      <c r="I3223" s="1" t="n">
        <f aca="true">RAND()</f>
        <v>0.78482081860433</v>
      </c>
      <c r="J3223" s="1" t="n">
        <v>0.733538184716952</v>
      </c>
      <c r="K3223" s="2" t="n">
        <f aca="false">D3223/$G3223*100</f>
        <v>57.5</v>
      </c>
      <c r="L3223" s="2" t="n">
        <f aca="false">E3223/$G3223*100</f>
        <v>21.5</v>
      </c>
      <c r="M3223" s="2" t="n">
        <f aca="false">F3223/$G3223*100</f>
        <v>21</v>
      </c>
      <c r="N3223" s="2" t="n">
        <f aca="false">SUM(K3223:M3223)</f>
        <v>100</v>
      </c>
      <c r="O3223" s="0" t="n">
        <f aca="false">IF(J3223&lt;0.088,1,IF(J3223&gt;0.912,2,0))</f>
        <v>0</v>
      </c>
      <c r="P3223" s="0" t="s">
        <v>178</v>
      </c>
      <c r="Q3223" s="0" t="s">
        <v>19</v>
      </c>
    </row>
    <row r="3224" customFormat="false" ht="12.5" hidden="false" customHeight="false" outlineLevel="0" collapsed="false">
      <c r="A3224" s="0" t="s">
        <v>3256</v>
      </c>
      <c r="B3224" s="0" t="n">
        <v>3577541</v>
      </c>
      <c r="C3224" s="0" t="n">
        <v>5712012</v>
      </c>
      <c r="D3224" s="0" t="n">
        <v>45</v>
      </c>
      <c r="E3224" s="0" t="n">
        <v>34</v>
      </c>
      <c r="F3224" s="0" t="n">
        <v>20</v>
      </c>
      <c r="G3224" s="0" t="n">
        <f aca="false">SUM(D3224:F3224)</f>
        <v>99</v>
      </c>
      <c r="H3224" s="0" t="b">
        <f aca="false">OR(IF(G3224&gt;110,1,0),IF(G3224&lt;90,1,0))</f>
        <v>0</v>
      </c>
      <c r="I3224" s="1" t="n">
        <f aca="true">RAND()</f>
        <v>0.0294782657148922</v>
      </c>
      <c r="J3224" s="1" t="n">
        <v>0.312385605155149</v>
      </c>
      <c r="K3224" s="2" t="n">
        <f aca="false">D3224/$G3224*100</f>
        <v>45.4545454545455</v>
      </c>
      <c r="L3224" s="2" t="n">
        <f aca="false">E3224/$G3224*100</f>
        <v>34.3434343434343</v>
      </c>
      <c r="M3224" s="2" t="n">
        <f aca="false">F3224/$G3224*100</f>
        <v>20.2020202020202</v>
      </c>
      <c r="N3224" s="2" t="n">
        <f aca="false">SUM(K3224:M3224)</f>
        <v>100</v>
      </c>
      <c r="O3224" s="0" t="n">
        <f aca="false">IF(J3224&lt;0.088,1,IF(J3224&gt;0.912,2,0))</f>
        <v>0</v>
      </c>
      <c r="P3224" s="0" t="s">
        <v>178</v>
      </c>
      <c r="Q3224" s="0" t="s">
        <v>19</v>
      </c>
    </row>
    <row r="3225" customFormat="false" ht="12.5" hidden="false" customHeight="false" outlineLevel="0" collapsed="false">
      <c r="A3225" s="0" t="s">
        <v>3257</v>
      </c>
      <c r="B3225" s="0" t="n">
        <v>3577559</v>
      </c>
      <c r="C3225" s="0" t="n">
        <v>5713190</v>
      </c>
      <c r="D3225" s="0" t="n">
        <v>35</v>
      </c>
      <c r="E3225" s="0" t="n">
        <v>45</v>
      </c>
      <c r="F3225" s="0" t="n">
        <v>20</v>
      </c>
      <c r="G3225" s="0" t="n">
        <f aca="false">SUM(D3225:F3225)</f>
        <v>100</v>
      </c>
      <c r="H3225" s="0" t="b">
        <f aca="false">OR(IF(G3225&gt;110,1,0),IF(G3225&lt;90,1,0))</f>
        <v>0</v>
      </c>
      <c r="I3225" s="1" t="n">
        <f aca="true">RAND()</f>
        <v>0.203044438782901</v>
      </c>
      <c r="J3225" s="1" t="n">
        <v>0.855234557562004</v>
      </c>
      <c r="K3225" s="2" t="n">
        <f aca="false">D3225/$G3225*100</f>
        <v>35</v>
      </c>
      <c r="L3225" s="2" t="n">
        <f aca="false">E3225/$G3225*100</f>
        <v>45</v>
      </c>
      <c r="M3225" s="2" t="n">
        <f aca="false">F3225/$G3225*100</f>
        <v>20</v>
      </c>
      <c r="N3225" s="2" t="n">
        <f aca="false">SUM(K3225:M3225)</f>
        <v>100</v>
      </c>
      <c r="O3225" s="0" t="n">
        <f aca="false">IF(J3225&lt;0.088,1,IF(J3225&gt;0.912,2,0))</f>
        <v>0</v>
      </c>
      <c r="P3225" s="0" t="s">
        <v>178</v>
      </c>
      <c r="Q3225" s="0" t="s">
        <v>19</v>
      </c>
    </row>
    <row r="3226" customFormat="false" ht="12.5" hidden="false" customHeight="false" outlineLevel="0" collapsed="false">
      <c r="A3226" s="0" t="s">
        <v>3258</v>
      </c>
      <c r="B3226" s="0" t="n">
        <v>3577588</v>
      </c>
      <c r="C3226" s="0" t="n">
        <v>5713097</v>
      </c>
      <c r="D3226" s="0" t="n">
        <v>35</v>
      </c>
      <c r="E3226" s="0" t="n">
        <v>45</v>
      </c>
      <c r="F3226" s="0" t="n">
        <v>20</v>
      </c>
      <c r="G3226" s="0" t="n">
        <f aca="false">SUM(D3226:F3226)</f>
        <v>100</v>
      </c>
      <c r="H3226" s="0" t="b">
        <f aca="false">OR(IF(G3226&gt;110,1,0),IF(G3226&lt;90,1,0))</f>
        <v>0</v>
      </c>
      <c r="I3226" s="1" t="n">
        <f aca="true">RAND()</f>
        <v>0.299425952434922</v>
      </c>
      <c r="J3226" s="1" t="n">
        <v>0.851148756563747</v>
      </c>
      <c r="K3226" s="2" t="n">
        <f aca="false">D3226/$G3226*100</f>
        <v>35</v>
      </c>
      <c r="L3226" s="2" t="n">
        <f aca="false">E3226/$G3226*100</f>
        <v>45</v>
      </c>
      <c r="M3226" s="2" t="n">
        <f aca="false">F3226/$G3226*100</f>
        <v>20</v>
      </c>
      <c r="N3226" s="2" t="n">
        <f aca="false">SUM(K3226:M3226)</f>
        <v>100</v>
      </c>
      <c r="O3226" s="0" t="n">
        <f aca="false">IF(J3226&lt;0.088,1,IF(J3226&gt;0.912,2,0))</f>
        <v>0</v>
      </c>
      <c r="P3226" s="0" t="s">
        <v>178</v>
      </c>
      <c r="Q3226" s="0" t="s">
        <v>19</v>
      </c>
    </row>
    <row r="3227" customFormat="false" ht="12.5" hidden="false" customHeight="false" outlineLevel="0" collapsed="false">
      <c r="A3227" s="0" t="s">
        <v>3259</v>
      </c>
      <c r="B3227" s="0" t="n">
        <v>3577614</v>
      </c>
      <c r="C3227" s="0" t="n">
        <v>5716701</v>
      </c>
      <c r="D3227" s="0" t="n">
        <v>42.3</v>
      </c>
      <c r="E3227" s="0" t="n">
        <v>31.96</v>
      </c>
      <c r="F3227" s="0" t="n">
        <v>18.8</v>
      </c>
      <c r="G3227" s="0" t="n">
        <f aca="false">SUM(D3227:F3227)</f>
        <v>93.06</v>
      </c>
      <c r="H3227" s="0" t="b">
        <f aca="false">OR(IF(G3227&gt;110,1,0),IF(G3227&lt;90,1,0))</f>
        <v>0</v>
      </c>
      <c r="I3227" s="1" t="n">
        <f aca="true">RAND()</f>
        <v>0.89838636152628</v>
      </c>
      <c r="J3227" s="1" t="n">
        <v>0.92307608710028</v>
      </c>
      <c r="K3227" s="2" t="n">
        <f aca="false">D3227/$G3227*100</f>
        <v>45.4545454545455</v>
      </c>
      <c r="L3227" s="2" t="n">
        <f aca="false">E3227/$G3227*100</f>
        <v>34.3434343434343</v>
      </c>
      <c r="M3227" s="2" t="n">
        <f aca="false">F3227/$G3227*100</f>
        <v>20.2020202020202</v>
      </c>
      <c r="N3227" s="2" t="n">
        <f aca="false">SUM(K3227:M3227)</f>
        <v>100</v>
      </c>
      <c r="O3227" s="0" t="n">
        <f aca="false">IF(J3227&lt;0.088,1,IF(J3227&gt;0.912,2,0))</f>
        <v>2</v>
      </c>
      <c r="P3227" s="0" t="s">
        <v>178</v>
      </c>
      <c r="Q3227" s="0" t="s">
        <v>34</v>
      </c>
    </row>
    <row r="3228" customFormat="false" ht="12.5" hidden="false" customHeight="false" outlineLevel="0" collapsed="false">
      <c r="A3228" s="0" t="s">
        <v>3260</v>
      </c>
      <c r="B3228" s="0" t="n">
        <v>3577643</v>
      </c>
      <c r="C3228" s="0" t="n">
        <v>5712086</v>
      </c>
      <c r="D3228" s="0" t="n">
        <v>42.3</v>
      </c>
      <c r="E3228" s="0" t="n">
        <v>31.96</v>
      </c>
      <c r="F3228" s="0" t="n">
        <v>18.8</v>
      </c>
      <c r="G3228" s="0" t="n">
        <f aca="false">SUM(D3228:F3228)</f>
        <v>93.06</v>
      </c>
      <c r="H3228" s="0" t="b">
        <f aca="false">OR(IF(G3228&gt;110,1,0),IF(G3228&lt;90,1,0))</f>
        <v>0</v>
      </c>
      <c r="I3228" s="1" t="n">
        <f aca="true">RAND()</f>
        <v>0.564789239596593</v>
      </c>
      <c r="J3228" s="1" t="n">
        <v>0.251921099217144</v>
      </c>
      <c r="K3228" s="2" t="n">
        <f aca="false">D3228/$G3228*100</f>
        <v>45.4545454545455</v>
      </c>
      <c r="L3228" s="2" t="n">
        <f aca="false">E3228/$G3228*100</f>
        <v>34.3434343434343</v>
      </c>
      <c r="M3228" s="2" t="n">
        <f aca="false">F3228/$G3228*100</f>
        <v>20.2020202020202</v>
      </c>
      <c r="N3228" s="2" t="n">
        <f aca="false">SUM(K3228:M3228)</f>
        <v>100</v>
      </c>
      <c r="O3228" s="0" t="n">
        <f aca="false">IF(J3228&lt;0.088,1,IF(J3228&gt;0.912,2,0))</f>
        <v>0</v>
      </c>
      <c r="P3228" s="0" t="s">
        <v>178</v>
      </c>
      <c r="Q3228" s="0" t="s">
        <v>19</v>
      </c>
    </row>
    <row r="3229" customFormat="false" ht="12.5" hidden="false" customHeight="false" outlineLevel="0" collapsed="false">
      <c r="A3229" s="0" t="s">
        <v>3261</v>
      </c>
      <c r="B3229" s="0" t="n">
        <v>3577691</v>
      </c>
      <c r="C3229" s="0" t="n">
        <v>5711381</v>
      </c>
      <c r="D3229" s="0" t="n">
        <v>35</v>
      </c>
      <c r="E3229" s="0" t="n">
        <v>45</v>
      </c>
      <c r="F3229" s="0" t="n">
        <v>20</v>
      </c>
      <c r="G3229" s="0" t="n">
        <f aca="false">SUM(D3229:F3229)</f>
        <v>100</v>
      </c>
      <c r="H3229" s="0" t="b">
        <f aca="false">OR(IF(G3229&gt;110,1,0),IF(G3229&lt;90,1,0))</f>
        <v>0</v>
      </c>
      <c r="I3229" s="1" t="n">
        <f aca="true">RAND()</f>
        <v>0.658823556974677</v>
      </c>
      <c r="J3229" s="1" t="n">
        <v>0.832826243788643</v>
      </c>
      <c r="K3229" s="2" t="n">
        <f aca="false">D3229/$G3229*100</f>
        <v>35</v>
      </c>
      <c r="L3229" s="2" t="n">
        <f aca="false">E3229/$G3229*100</f>
        <v>45</v>
      </c>
      <c r="M3229" s="2" t="n">
        <f aca="false">F3229/$G3229*100</f>
        <v>20</v>
      </c>
      <c r="N3229" s="2" t="n">
        <f aca="false">SUM(K3229:M3229)</f>
        <v>100</v>
      </c>
      <c r="O3229" s="0" t="n">
        <f aca="false">IF(J3229&lt;0.088,1,IF(J3229&gt;0.912,2,0))</f>
        <v>0</v>
      </c>
      <c r="P3229" s="0" t="s">
        <v>260</v>
      </c>
      <c r="Q3229" s="0" t="s">
        <v>19</v>
      </c>
    </row>
    <row r="3230" customFormat="false" ht="12.5" hidden="false" customHeight="false" outlineLevel="0" collapsed="false">
      <c r="A3230" s="0" t="s">
        <v>3262</v>
      </c>
      <c r="B3230" s="0" t="n">
        <v>3577721</v>
      </c>
      <c r="C3230" s="0" t="n">
        <v>5709501</v>
      </c>
      <c r="D3230" s="0" t="n">
        <v>16.5</v>
      </c>
      <c r="E3230" s="0" t="n">
        <v>66.5</v>
      </c>
      <c r="F3230" s="0" t="n">
        <v>21</v>
      </c>
      <c r="G3230" s="0" t="n">
        <f aca="false">SUM(D3230:F3230)</f>
        <v>104</v>
      </c>
      <c r="H3230" s="0" t="b">
        <f aca="false">OR(IF(G3230&gt;110,1,0),IF(G3230&lt;90,1,0))</f>
        <v>0</v>
      </c>
      <c r="I3230" s="1" t="n">
        <f aca="true">RAND()</f>
        <v>0.820223754747831</v>
      </c>
      <c r="J3230" s="1" t="n">
        <v>0.35402293582808</v>
      </c>
      <c r="K3230" s="2" t="n">
        <f aca="false">D3230/$G3230*100</f>
        <v>15.8653846153846</v>
      </c>
      <c r="L3230" s="2" t="n">
        <f aca="false">E3230/$G3230*100</f>
        <v>63.9423076923077</v>
      </c>
      <c r="M3230" s="2" t="n">
        <f aca="false">F3230/$G3230*100</f>
        <v>20.1923076923077</v>
      </c>
      <c r="N3230" s="2" t="n">
        <f aca="false">SUM(K3230:M3230)</f>
        <v>100</v>
      </c>
      <c r="O3230" s="0" t="n">
        <f aca="false">IF(J3230&lt;0.088,1,IF(J3230&gt;0.912,2,0))</f>
        <v>0</v>
      </c>
      <c r="P3230" s="0" t="s">
        <v>18</v>
      </c>
      <c r="Q3230" s="0" t="s">
        <v>19</v>
      </c>
    </row>
    <row r="3231" customFormat="false" ht="12.5" hidden="false" customHeight="false" outlineLevel="0" collapsed="false">
      <c r="A3231" s="0" t="s">
        <v>3263</v>
      </c>
      <c r="B3231" s="0" t="n">
        <v>3577727</v>
      </c>
      <c r="C3231" s="0" t="n">
        <v>5709355</v>
      </c>
      <c r="D3231" s="0" t="n">
        <v>16.5</v>
      </c>
      <c r="E3231" s="0" t="n">
        <v>66.5</v>
      </c>
      <c r="F3231" s="0" t="n">
        <v>21</v>
      </c>
      <c r="G3231" s="0" t="n">
        <f aca="false">SUM(D3231:F3231)</f>
        <v>104</v>
      </c>
      <c r="H3231" s="0" t="b">
        <f aca="false">OR(IF(G3231&gt;110,1,0),IF(G3231&lt;90,1,0))</f>
        <v>0</v>
      </c>
      <c r="I3231" s="1" t="n">
        <f aca="true">RAND()</f>
        <v>0.736268192664453</v>
      </c>
      <c r="J3231" s="1" t="n">
        <v>0.0177171531845763</v>
      </c>
      <c r="K3231" s="2" t="n">
        <f aca="false">D3231/$G3231*100</f>
        <v>15.8653846153846</v>
      </c>
      <c r="L3231" s="2" t="n">
        <f aca="false">E3231/$G3231*100</f>
        <v>63.9423076923077</v>
      </c>
      <c r="M3231" s="2" t="n">
        <f aca="false">F3231/$G3231*100</f>
        <v>20.1923076923077</v>
      </c>
      <c r="N3231" s="2" t="n">
        <f aca="false">SUM(K3231:M3231)</f>
        <v>100</v>
      </c>
      <c r="O3231" s="0" t="n">
        <f aca="false">IF(J3231&lt;0.088,1,IF(J3231&gt;0.912,2,0))</f>
        <v>1</v>
      </c>
      <c r="P3231" s="0" t="s">
        <v>18</v>
      </c>
      <c r="Q3231" s="0" t="s">
        <v>23</v>
      </c>
    </row>
    <row r="3232" customFormat="false" ht="12.5" hidden="false" customHeight="false" outlineLevel="0" collapsed="false">
      <c r="A3232" s="0" t="s">
        <v>3264</v>
      </c>
      <c r="B3232" s="0" t="n">
        <v>3577828</v>
      </c>
      <c r="C3232" s="0" t="n">
        <v>5715957</v>
      </c>
      <c r="D3232" s="0" t="n">
        <v>54.05</v>
      </c>
      <c r="E3232" s="0" t="n">
        <v>20.21</v>
      </c>
      <c r="F3232" s="0" t="n">
        <v>19.74</v>
      </c>
      <c r="G3232" s="0" t="n">
        <f aca="false">SUM(D3232:F3232)</f>
        <v>94</v>
      </c>
      <c r="H3232" s="0" t="b">
        <f aca="false">OR(IF(G3232&gt;110,1,0),IF(G3232&lt;90,1,0))</f>
        <v>0</v>
      </c>
      <c r="I3232" s="1" t="n">
        <f aca="true">RAND()</f>
        <v>0.810852748356345</v>
      </c>
      <c r="J3232" s="1" t="n">
        <v>0.852179855103015</v>
      </c>
      <c r="K3232" s="2" t="n">
        <f aca="false">D3232/$G3232*100</f>
        <v>57.5</v>
      </c>
      <c r="L3232" s="2" t="n">
        <f aca="false">E3232/$G3232*100</f>
        <v>21.5</v>
      </c>
      <c r="M3232" s="2" t="n">
        <f aca="false">F3232/$G3232*100</f>
        <v>21</v>
      </c>
      <c r="N3232" s="2" t="n">
        <f aca="false">SUM(K3232:M3232)</f>
        <v>100</v>
      </c>
      <c r="O3232" s="0" t="n">
        <f aca="false">IF(J3232&lt;0.088,1,IF(J3232&gt;0.912,2,0))</f>
        <v>0</v>
      </c>
      <c r="P3232" s="0" t="s">
        <v>26</v>
      </c>
      <c r="Q3232" s="0" t="s">
        <v>19</v>
      </c>
    </row>
    <row r="3233" customFormat="false" ht="12.5" hidden="false" customHeight="false" outlineLevel="0" collapsed="false">
      <c r="A3233" s="0" t="s">
        <v>3265</v>
      </c>
      <c r="B3233" s="0" t="n">
        <v>3577846</v>
      </c>
      <c r="C3233" s="0" t="n">
        <v>5712091</v>
      </c>
      <c r="D3233" s="0" t="n">
        <v>42.3</v>
      </c>
      <c r="E3233" s="0" t="n">
        <v>31.96</v>
      </c>
      <c r="F3233" s="0" t="n">
        <v>18.8</v>
      </c>
      <c r="G3233" s="0" t="n">
        <f aca="false">SUM(D3233:F3233)</f>
        <v>93.06</v>
      </c>
      <c r="H3233" s="0" t="b">
        <f aca="false">OR(IF(G3233&gt;110,1,0),IF(G3233&lt;90,1,0))</f>
        <v>0</v>
      </c>
      <c r="I3233" s="1" t="n">
        <f aca="true">RAND()</f>
        <v>0.128390473953523</v>
      </c>
      <c r="J3233" s="1" t="n">
        <v>0.22843503124572</v>
      </c>
      <c r="K3233" s="2" t="n">
        <f aca="false">D3233/$G3233*100</f>
        <v>45.4545454545455</v>
      </c>
      <c r="L3233" s="2" t="n">
        <f aca="false">E3233/$G3233*100</f>
        <v>34.3434343434343</v>
      </c>
      <c r="M3233" s="2" t="n">
        <f aca="false">F3233/$G3233*100</f>
        <v>20.2020202020202</v>
      </c>
      <c r="N3233" s="2" t="n">
        <f aca="false">SUM(K3233:M3233)</f>
        <v>100</v>
      </c>
      <c r="O3233" s="0" t="n">
        <f aca="false">IF(J3233&lt;0.088,1,IF(J3233&gt;0.912,2,0))</f>
        <v>0</v>
      </c>
      <c r="P3233" s="0" t="s">
        <v>178</v>
      </c>
      <c r="Q3233" s="0" t="s">
        <v>19</v>
      </c>
    </row>
    <row r="3234" customFormat="false" ht="12.5" hidden="false" customHeight="false" outlineLevel="0" collapsed="false">
      <c r="A3234" s="0" t="s">
        <v>3266</v>
      </c>
      <c r="B3234" s="0" t="n">
        <v>3577891</v>
      </c>
      <c r="C3234" s="0" t="n">
        <v>5711360</v>
      </c>
      <c r="D3234" s="0" t="n">
        <v>32.9</v>
      </c>
      <c r="E3234" s="0" t="n">
        <v>42.3</v>
      </c>
      <c r="F3234" s="0" t="n">
        <v>18.8</v>
      </c>
      <c r="G3234" s="0" t="n">
        <f aca="false">SUM(D3234:F3234)</f>
        <v>94</v>
      </c>
      <c r="H3234" s="0" t="b">
        <f aca="false">OR(IF(G3234&gt;110,1,0),IF(G3234&lt;90,1,0))</f>
        <v>0</v>
      </c>
      <c r="I3234" s="1" t="n">
        <f aca="true">RAND()</f>
        <v>0.0603057761377134</v>
      </c>
      <c r="J3234" s="1" t="n">
        <v>0.325716068799934</v>
      </c>
      <c r="K3234" s="2" t="n">
        <f aca="false">D3234/$G3234*100</f>
        <v>35</v>
      </c>
      <c r="L3234" s="2" t="n">
        <f aca="false">E3234/$G3234*100</f>
        <v>45</v>
      </c>
      <c r="M3234" s="2" t="n">
        <f aca="false">F3234/$G3234*100</f>
        <v>20</v>
      </c>
      <c r="N3234" s="2" t="n">
        <f aca="false">SUM(K3234:M3234)</f>
        <v>100</v>
      </c>
      <c r="O3234" s="0" t="n">
        <f aca="false">IF(J3234&lt;0.088,1,IF(J3234&gt;0.912,2,0))</f>
        <v>0</v>
      </c>
      <c r="P3234" s="0" t="s">
        <v>178</v>
      </c>
      <c r="Q3234" s="0" t="s">
        <v>19</v>
      </c>
    </row>
    <row r="3235" customFormat="false" ht="12.5" hidden="false" customHeight="false" outlineLevel="0" collapsed="false">
      <c r="A3235" s="0" t="s">
        <v>3267</v>
      </c>
      <c r="B3235" s="0" t="n">
        <v>3577904</v>
      </c>
      <c r="C3235" s="0" t="n">
        <v>5711840</v>
      </c>
      <c r="D3235" s="0" t="n">
        <v>45</v>
      </c>
      <c r="E3235" s="0" t="n">
        <v>34</v>
      </c>
      <c r="F3235" s="0" t="n">
        <v>20</v>
      </c>
      <c r="G3235" s="0" t="n">
        <f aca="false">SUM(D3235:F3235)</f>
        <v>99</v>
      </c>
      <c r="H3235" s="0" t="b">
        <f aca="false">OR(IF(G3235&gt;110,1,0),IF(G3235&lt;90,1,0))</f>
        <v>0</v>
      </c>
      <c r="I3235" s="1" t="n">
        <f aca="true">RAND()</f>
        <v>0.127563346159712</v>
      </c>
      <c r="J3235" s="1" t="n">
        <v>0.0796424644339648</v>
      </c>
      <c r="K3235" s="2" t="n">
        <f aca="false">D3235/$G3235*100</f>
        <v>45.4545454545455</v>
      </c>
      <c r="L3235" s="2" t="n">
        <f aca="false">E3235/$G3235*100</f>
        <v>34.3434343434343</v>
      </c>
      <c r="M3235" s="2" t="n">
        <f aca="false">F3235/$G3235*100</f>
        <v>20.2020202020202</v>
      </c>
      <c r="N3235" s="2" t="n">
        <f aca="false">SUM(K3235:M3235)</f>
        <v>100</v>
      </c>
      <c r="O3235" s="0" t="n">
        <f aca="false">IF(J3235&lt;0.088,1,IF(J3235&gt;0.912,2,0))</f>
        <v>1</v>
      </c>
      <c r="P3235" s="0" t="s">
        <v>260</v>
      </c>
      <c r="Q3235" s="0" t="s">
        <v>23</v>
      </c>
    </row>
    <row r="3236" customFormat="false" ht="12.5" hidden="false" customHeight="false" outlineLevel="0" collapsed="false">
      <c r="A3236" s="0" t="s">
        <v>3268</v>
      </c>
      <c r="B3236" s="0" t="n">
        <v>3577914</v>
      </c>
      <c r="C3236" s="0" t="n">
        <v>5716020</v>
      </c>
      <c r="D3236" s="0" t="n">
        <v>45</v>
      </c>
      <c r="E3236" s="0" t="n">
        <v>34</v>
      </c>
      <c r="F3236" s="0" t="n">
        <v>20</v>
      </c>
      <c r="G3236" s="0" t="n">
        <f aca="false">SUM(D3236:F3236)</f>
        <v>99</v>
      </c>
      <c r="H3236" s="0" t="b">
        <f aca="false">OR(IF(G3236&gt;110,1,0),IF(G3236&lt;90,1,0))</f>
        <v>0</v>
      </c>
      <c r="I3236" s="1" t="n">
        <f aca="true">RAND()</f>
        <v>0.390988881266724</v>
      </c>
      <c r="J3236" s="1" t="n">
        <v>0.973000645660555</v>
      </c>
      <c r="K3236" s="2" t="n">
        <f aca="false">D3236/$G3236*100</f>
        <v>45.4545454545455</v>
      </c>
      <c r="L3236" s="2" t="n">
        <f aca="false">E3236/$G3236*100</f>
        <v>34.3434343434343</v>
      </c>
      <c r="M3236" s="2" t="n">
        <f aca="false">F3236/$G3236*100</f>
        <v>20.2020202020202</v>
      </c>
      <c r="N3236" s="2" t="n">
        <f aca="false">SUM(K3236:M3236)</f>
        <v>100</v>
      </c>
      <c r="O3236" s="0" t="n">
        <f aca="false">IF(J3236&lt;0.088,1,IF(J3236&gt;0.912,2,0))</f>
        <v>2</v>
      </c>
      <c r="P3236" s="0" t="s">
        <v>178</v>
      </c>
      <c r="Q3236" s="0" t="s">
        <v>34</v>
      </c>
    </row>
    <row r="3237" customFormat="false" ht="12.5" hidden="false" customHeight="false" outlineLevel="0" collapsed="false">
      <c r="A3237" s="0" t="s">
        <v>3269</v>
      </c>
      <c r="B3237" s="0" t="n">
        <v>3578050</v>
      </c>
      <c r="C3237" s="0" t="n">
        <v>5711442</v>
      </c>
      <c r="D3237" s="0" t="n">
        <v>35</v>
      </c>
      <c r="E3237" s="0" t="n">
        <v>45</v>
      </c>
      <c r="F3237" s="0" t="n">
        <v>20</v>
      </c>
      <c r="G3237" s="0" t="n">
        <f aca="false">SUM(D3237:F3237)</f>
        <v>100</v>
      </c>
      <c r="H3237" s="0" t="b">
        <f aca="false">OR(IF(G3237&gt;110,1,0),IF(G3237&lt;90,1,0))</f>
        <v>0</v>
      </c>
      <c r="I3237" s="1" t="n">
        <f aca="true">RAND()</f>
        <v>0.0782768974550978</v>
      </c>
      <c r="J3237" s="1" t="n">
        <v>0.804245831149511</v>
      </c>
      <c r="K3237" s="2" t="n">
        <f aca="false">D3237/$G3237*100</f>
        <v>35</v>
      </c>
      <c r="L3237" s="2" t="n">
        <f aca="false">E3237/$G3237*100</f>
        <v>45</v>
      </c>
      <c r="M3237" s="2" t="n">
        <f aca="false">F3237/$G3237*100</f>
        <v>20</v>
      </c>
      <c r="N3237" s="2" t="n">
        <f aca="false">SUM(K3237:M3237)</f>
        <v>100</v>
      </c>
      <c r="O3237" s="0" t="n">
        <f aca="false">IF(J3237&lt;0.088,1,IF(J3237&gt;0.912,2,0))</f>
        <v>0</v>
      </c>
      <c r="P3237" s="0" t="s">
        <v>26</v>
      </c>
      <c r="Q3237" s="0" t="s">
        <v>19</v>
      </c>
    </row>
    <row r="3238" customFormat="false" ht="12.5" hidden="false" customHeight="false" outlineLevel="0" collapsed="false">
      <c r="A3238" s="0" t="s">
        <v>3270</v>
      </c>
      <c r="B3238" s="0" t="n">
        <v>3578168</v>
      </c>
      <c r="C3238" s="0" t="n">
        <v>5712056</v>
      </c>
      <c r="D3238" s="0" t="n">
        <v>35</v>
      </c>
      <c r="E3238" s="0" t="n">
        <v>45</v>
      </c>
      <c r="F3238" s="0" t="n">
        <v>20</v>
      </c>
      <c r="G3238" s="0" t="n">
        <f aca="false">SUM(D3238:F3238)</f>
        <v>100</v>
      </c>
      <c r="H3238" s="0" t="b">
        <f aca="false">OR(IF(G3238&gt;110,1,0),IF(G3238&lt;90,1,0))</f>
        <v>0</v>
      </c>
      <c r="I3238" s="1" t="n">
        <f aca="true">RAND()</f>
        <v>0.0479589412916673</v>
      </c>
      <c r="J3238" s="1" t="n">
        <v>0.699203390792868</v>
      </c>
      <c r="K3238" s="2" t="n">
        <f aca="false">D3238/$G3238*100</f>
        <v>35</v>
      </c>
      <c r="L3238" s="2" t="n">
        <f aca="false">E3238/$G3238*100</f>
        <v>45</v>
      </c>
      <c r="M3238" s="2" t="n">
        <f aca="false">F3238/$G3238*100</f>
        <v>20</v>
      </c>
      <c r="N3238" s="2" t="n">
        <f aca="false">SUM(K3238:M3238)</f>
        <v>100</v>
      </c>
      <c r="O3238" s="0" t="n">
        <f aca="false">IF(J3238&lt;0.088,1,IF(J3238&gt;0.912,2,0))</f>
        <v>0</v>
      </c>
      <c r="P3238" s="0" t="s">
        <v>178</v>
      </c>
      <c r="Q3238" s="0" t="s">
        <v>19</v>
      </c>
    </row>
    <row r="3239" customFormat="false" ht="12.5" hidden="false" customHeight="false" outlineLevel="0" collapsed="false">
      <c r="A3239" s="0" t="s">
        <v>3271</v>
      </c>
      <c r="B3239" s="0" t="n">
        <v>3578227</v>
      </c>
      <c r="C3239" s="0" t="n">
        <v>5715344</v>
      </c>
      <c r="D3239" s="0" t="n">
        <v>19</v>
      </c>
      <c r="E3239" s="0" t="n">
        <v>69</v>
      </c>
      <c r="F3239" s="0" t="n">
        <v>14.5</v>
      </c>
      <c r="G3239" s="0" t="n">
        <f aca="false">SUM(D3239:F3239)</f>
        <v>102.5</v>
      </c>
      <c r="H3239" s="0" t="b">
        <f aca="false">OR(IF(G3239&gt;110,1,0),IF(G3239&lt;90,1,0))</f>
        <v>0</v>
      </c>
      <c r="I3239" s="1" t="n">
        <f aca="true">RAND()</f>
        <v>0.970678584296235</v>
      </c>
      <c r="J3239" s="1" t="n">
        <v>0.463724732829057</v>
      </c>
      <c r="K3239" s="2" t="n">
        <f aca="false">D3239/$G3239*100</f>
        <v>18.5365853658537</v>
      </c>
      <c r="L3239" s="2" t="n">
        <f aca="false">E3239/$G3239*100</f>
        <v>67.3170731707317</v>
      </c>
      <c r="M3239" s="2" t="n">
        <f aca="false">F3239/$G3239*100</f>
        <v>14.1463414634146</v>
      </c>
      <c r="N3239" s="2" t="n">
        <f aca="false">SUM(K3239:M3239)</f>
        <v>100</v>
      </c>
      <c r="O3239" s="0" t="n">
        <f aca="false">IF(J3239&lt;0.088,1,IF(J3239&gt;0.912,2,0))</f>
        <v>0</v>
      </c>
      <c r="P3239" s="0" t="s">
        <v>260</v>
      </c>
      <c r="Q3239" s="0" t="s">
        <v>19</v>
      </c>
    </row>
    <row r="3240" customFormat="false" ht="12.5" hidden="false" customHeight="false" outlineLevel="0" collapsed="false">
      <c r="A3240" s="0" t="s">
        <v>3272</v>
      </c>
      <c r="B3240" s="0" t="n">
        <v>3578236</v>
      </c>
      <c r="C3240" s="0" t="n">
        <v>5714958</v>
      </c>
      <c r="D3240" s="0" t="n">
        <v>16.5</v>
      </c>
      <c r="E3240" s="0" t="n">
        <v>66.5</v>
      </c>
      <c r="F3240" s="0" t="n">
        <v>21</v>
      </c>
      <c r="G3240" s="0" t="n">
        <f aca="false">SUM(D3240:F3240)</f>
        <v>104</v>
      </c>
      <c r="H3240" s="0" t="b">
        <f aca="false">OR(IF(G3240&gt;110,1,0),IF(G3240&lt;90,1,0))</f>
        <v>0</v>
      </c>
      <c r="I3240" s="1" t="n">
        <f aca="true">RAND()</f>
        <v>0.160299182526533</v>
      </c>
      <c r="J3240" s="1" t="n">
        <v>0.935571407549712</v>
      </c>
      <c r="K3240" s="2" t="n">
        <f aca="false">D3240/$G3240*100</f>
        <v>15.8653846153846</v>
      </c>
      <c r="L3240" s="2" t="n">
        <f aca="false">E3240/$G3240*100</f>
        <v>63.9423076923077</v>
      </c>
      <c r="M3240" s="2" t="n">
        <f aca="false">F3240/$G3240*100</f>
        <v>20.1923076923077</v>
      </c>
      <c r="N3240" s="2" t="n">
        <f aca="false">SUM(K3240:M3240)</f>
        <v>100</v>
      </c>
      <c r="O3240" s="0" t="n">
        <f aca="false">IF(J3240&lt;0.088,1,IF(J3240&gt;0.912,2,0))</f>
        <v>2</v>
      </c>
      <c r="P3240" s="0" t="s">
        <v>178</v>
      </c>
      <c r="Q3240" s="0" t="s">
        <v>34</v>
      </c>
    </row>
    <row r="3241" customFormat="false" ht="12.5" hidden="false" customHeight="false" outlineLevel="0" collapsed="false">
      <c r="A3241" s="0" t="s">
        <v>3273</v>
      </c>
      <c r="B3241" s="0" t="n">
        <v>3578298</v>
      </c>
      <c r="C3241" s="0" t="n">
        <v>5711589</v>
      </c>
      <c r="D3241" s="0" t="n">
        <v>16.5</v>
      </c>
      <c r="E3241" s="0" t="n">
        <v>66.5</v>
      </c>
      <c r="F3241" s="0" t="n">
        <v>21</v>
      </c>
      <c r="G3241" s="0" t="n">
        <f aca="false">SUM(D3241:F3241)</f>
        <v>104</v>
      </c>
      <c r="H3241" s="0" t="b">
        <f aca="false">OR(IF(G3241&gt;110,1,0),IF(G3241&lt;90,1,0))</f>
        <v>0</v>
      </c>
      <c r="I3241" s="1" t="n">
        <f aca="true">RAND()</f>
        <v>0.305215937465445</v>
      </c>
      <c r="J3241" s="1" t="n">
        <v>0.633208236071868</v>
      </c>
      <c r="K3241" s="2" t="n">
        <f aca="false">D3241/$G3241*100</f>
        <v>15.8653846153846</v>
      </c>
      <c r="L3241" s="2" t="n">
        <f aca="false">E3241/$G3241*100</f>
        <v>63.9423076923077</v>
      </c>
      <c r="M3241" s="2" t="n">
        <f aca="false">F3241/$G3241*100</f>
        <v>20.1923076923077</v>
      </c>
      <c r="N3241" s="2" t="n">
        <f aca="false">SUM(K3241:M3241)</f>
        <v>100</v>
      </c>
      <c r="O3241" s="0" t="n">
        <f aca="false">IF(J3241&lt;0.088,1,IF(J3241&gt;0.912,2,0))</f>
        <v>0</v>
      </c>
      <c r="P3241" s="0" t="s">
        <v>18</v>
      </c>
      <c r="Q3241" s="0" t="s">
        <v>19</v>
      </c>
    </row>
    <row r="3242" customFormat="false" ht="12.5" hidden="false" customHeight="false" outlineLevel="0" collapsed="false">
      <c r="A3242" s="0" t="s">
        <v>3274</v>
      </c>
      <c r="B3242" s="0" t="n">
        <v>3578331</v>
      </c>
      <c r="C3242" s="0" t="n">
        <v>5715776</v>
      </c>
      <c r="D3242" s="0" t="n">
        <v>16.5</v>
      </c>
      <c r="E3242" s="0" t="n">
        <v>66.5</v>
      </c>
      <c r="F3242" s="0" t="n">
        <v>21</v>
      </c>
      <c r="G3242" s="0" t="n">
        <f aca="false">SUM(D3242:F3242)</f>
        <v>104</v>
      </c>
      <c r="H3242" s="0" t="b">
        <f aca="false">OR(IF(G3242&gt;110,1,0),IF(G3242&lt;90,1,0))</f>
        <v>0</v>
      </c>
      <c r="I3242" s="1" t="n">
        <f aca="true">RAND()</f>
        <v>0.739200342974539</v>
      </c>
      <c r="J3242" s="1" t="n">
        <v>0.0539216233565272</v>
      </c>
      <c r="K3242" s="2" t="n">
        <f aca="false">D3242/$G3242*100</f>
        <v>15.8653846153846</v>
      </c>
      <c r="L3242" s="2" t="n">
        <f aca="false">E3242/$G3242*100</f>
        <v>63.9423076923077</v>
      </c>
      <c r="M3242" s="2" t="n">
        <f aca="false">F3242/$G3242*100</f>
        <v>20.1923076923077</v>
      </c>
      <c r="N3242" s="2" t="n">
        <f aca="false">SUM(K3242:M3242)</f>
        <v>100</v>
      </c>
      <c r="O3242" s="0" t="n">
        <f aca="false">IF(J3242&lt;0.088,1,IF(J3242&gt;0.912,2,0))</f>
        <v>1</v>
      </c>
      <c r="P3242" s="0" t="s">
        <v>18</v>
      </c>
      <c r="Q3242" s="0" t="s">
        <v>23</v>
      </c>
    </row>
    <row r="3243" customFormat="false" ht="12.5" hidden="false" customHeight="false" outlineLevel="0" collapsed="false">
      <c r="A3243" s="0" t="s">
        <v>3275</v>
      </c>
      <c r="B3243" s="0" t="n">
        <v>3578343</v>
      </c>
      <c r="C3243" s="0" t="n">
        <v>5718200</v>
      </c>
      <c r="D3243" s="0" t="n">
        <v>19</v>
      </c>
      <c r="E3243" s="0" t="n">
        <v>69</v>
      </c>
      <c r="F3243" s="0" t="n">
        <v>14.5</v>
      </c>
      <c r="G3243" s="0" t="n">
        <f aca="false">SUM(D3243:F3243)</f>
        <v>102.5</v>
      </c>
      <c r="H3243" s="0" t="b">
        <f aca="false">OR(IF(G3243&gt;110,1,0),IF(G3243&lt;90,1,0))</f>
        <v>0</v>
      </c>
      <c r="I3243" s="1" t="n">
        <f aca="true">RAND()</f>
        <v>0.413780903165344</v>
      </c>
      <c r="J3243" s="1" t="n">
        <v>0.811776977808275</v>
      </c>
      <c r="K3243" s="2" t="n">
        <f aca="false">D3243/$G3243*100</f>
        <v>18.5365853658537</v>
      </c>
      <c r="L3243" s="2" t="n">
        <f aca="false">E3243/$G3243*100</f>
        <v>67.3170731707317</v>
      </c>
      <c r="M3243" s="2" t="n">
        <f aca="false">F3243/$G3243*100</f>
        <v>14.1463414634146</v>
      </c>
      <c r="N3243" s="2" t="n">
        <f aca="false">SUM(K3243:M3243)</f>
        <v>100</v>
      </c>
      <c r="O3243" s="0" t="n">
        <f aca="false">IF(J3243&lt;0.088,1,IF(J3243&gt;0.912,2,0))</f>
        <v>0</v>
      </c>
      <c r="P3243" s="0" t="s">
        <v>260</v>
      </c>
      <c r="Q3243" s="0" t="s">
        <v>19</v>
      </c>
    </row>
    <row r="3244" customFormat="false" ht="12.5" hidden="false" customHeight="false" outlineLevel="0" collapsed="false">
      <c r="A3244" s="0" t="s">
        <v>3276</v>
      </c>
      <c r="B3244" s="0" t="n">
        <v>3578361</v>
      </c>
      <c r="C3244" s="0" t="n">
        <v>5713181</v>
      </c>
      <c r="D3244" s="0" t="n">
        <v>45</v>
      </c>
      <c r="E3244" s="0" t="n">
        <v>34</v>
      </c>
      <c r="F3244" s="0" t="n">
        <v>20</v>
      </c>
      <c r="G3244" s="0" t="n">
        <f aca="false">SUM(D3244:F3244)</f>
        <v>99</v>
      </c>
      <c r="H3244" s="0" t="b">
        <f aca="false">OR(IF(G3244&gt;110,1,0),IF(G3244&lt;90,1,0))</f>
        <v>0</v>
      </c>
      <c r="I3244" s="1" t="n">
        <f aca="true">RAND()</f>
        <v>0.679245755334789</v>
      </c>
      <c r="J3244" s="1" t="n">
        <v>0.523028752507769</v>
      </c>
      <c r="K3244" s="2" t="n">
        <f aca="false">D3244/$G3244*100</f>
        <v>45.4545454545455</v>
      </c>
      <c r="L3244" s="2" t="n">
        <f aca="false">E3244/$G3244*100</f>
        <v>34.3434343434343</v>
      </c>
      <c r="M3244" s="2" t="n">
        <f aca="false">F3244/$G3244*100</f>
        <v>20.2020202020202</v>
      </c>
      <c r="N3244" s="2" t="n">
        <f aca="false">SUM(K3244:M3244)</f>
        <v>100</v>
      </c>
      <c r="O3244" s="0" t="n">
        <f aca="false">IF(J3244&lt;0.088,1,IF(J3244&gt;0.912,2,0))</f>
        <v>0</v>
      </c>
      <c r="P3244" s="0" t="s">
        <v>806</v>
      </c>
      <c r="Q3244" s="0" t="s">
        <v>19</v>
      </c>
    </row>
    <row r="3245" customFormat="false" ht="12.5" hidden="false" customHeight="false" outlineLevel="0" collapsed="false">
      <c r="A3245" s="0" t="s">
        <v>3277</v>
      </c>
      <c r="B3245" s="0" t="n">
        <v>3578433</v>
      </c>
      <c r="C3245" s="0" t="n">
        <v>5709550</v>
      </c>
      <c r="D3245" s="0" t="n">
        <v>35</v>
      </c>
      <c r="E3245" s="0" t="n">
        <v>45</v>
      </c>
      <c r="F3245" s="0" t="n">
        <v>20</v>
      </c>
      <c r="G3245" s="0" t="n">
        <f aca="false">SUM(D3245:F3245)</f>
        <v>100</v>
      </c>
      <c r="H3245" s="0" t="b">
        <f aca="false">OR(IF(G3245&gt;110,1,0),IF(G3245&lt;90,1,0))</f>
        <v>0</v>
      </c>
      <c r="I3245" s="1" t="n">
        <f aca="true">RAND()</f>
        <v>0.696035346765688</v>
      </c>
      <c r="J3245" s="1" t="n">
        <v>0.634885237128782</v>
      </c>
      <c r="K3245" s="2" t="n">
        <f aca="false">D3245/$G3245*100</f>
        <v>35</v>
      </c>
      <c r="L3245" s="2" t="n">
        <f aca="false">E3245/$G3245*100</f>
        <v>45</v>
      </c>
      <c r="M3245" s="2" t="n">
        <f aca="false">F3245/$G3245*100</f>
        <v>20</v>
      </c>
      <c r="N3245" s="2" t="n">
        <f aca="false">SUM(K3245:M3245)</f>
        <v>100</v>
      </c>
      <c r="O3245" s="0" t="n">
        <f aca="false">IF(J3245&lt;0.088,1,IF(J3245&gt;0.912,2,0))</f>
        <v>0</v>
      </c>
      <c r="P3245" s="0" t="s">
        <v>178</v>
      </c>
      <c r="Q3245" s="0" t="s">
        <v>19</v>
      </c>
    </row>
    <row r="3246" customFormat="false" ht="12.5" hidden="false" customHeight="false" outlineLevel="0" collapsed="false">
      <c r="A3246" s="0" t="s">
        <v>3278</v>
      </c>
      <c r="B3246" s="0" t="n">
        <v>3578453</v>
      </c>
      <c r="C3246" s="0" t="n">
        <v>5715618</v>
      </c>
      <c r="D3246" s="0" t="n">
        <v>16.5</v>
      </c>
      <c r="E3246" s="0" t="n">
        <v>66.5</v>
      </c>
      <c r="F3246" s="0" t="n">
        <v>21</v>
      </c>
      <c r="G3246" s="0" t="n">
        <f aca="false">SUM(D3246:F3246)</f>
        <v>104</v>
      </c>
      <c r="H3246" s="0" t="b">
        <f aca="false">OR(IF(G3246&gt;110,1,0),IF(G3246&lt;90,1,0))</f>
        <v>0</v>
      </c>
      <c r="I3246" s="1" t="n">
        <f aca="true">RAND()</f>
        <v>0.110514735928668</v>
      </c>
      <c r="J3246" s="1" t="n">
        <v>0.0031574015842859</v>
      </c>
      <c r="K3246" s="2" t="n">
        <f aca="false">D3246/$G3246*100</f>
        <v>15.8653846153846</v>
      </c>
      <c r="L3246" s="2" t="n">
        <f aca="false">E3246/$G3246*100</f>
        <v>63.9423076923077</v>
      </c>
      <c r="M3246" s="2" t="n">
        <f aca="false">F3246/$G3246*100</f>
        <v>20.1923076923077</v>
      </c>
      <c r="N3246" s="2" t="n">
        <f aca="false">SUM(K3246:M3246)</f>
        <v>100</v>
      </c>
      <c r="O3246" s="0" t="n">
        <f aca="false">IF(J3246&lt;0.088,1,IF(J3246&gt;0.912,2,0))</f>
        <v>1</v>
      </c>
      <c r="P3246" s="0" t="s">
        <v>18</v>
      </c>
      <c r="Q3246" s="0" t="s">
        <v>23</v>
      </c>
    </row>
    <row r="3247" customFormat="false" ht="12.5" hidden="false" customHeight="false" outlineLevel="0" collapsed="false">
      <c r="A3247" s="0" t="s">
        <v>3279</v>
      </c>
      <c r="B3247" s="0" t="n">
        <v>3578511</v>
      </c>
      <c r="C3247" s="0" t="n">
        <v>5713271</v>
      </c>
      <c r="D3247" s="0" t="n">
        <v>45</v>
      </c>
      <c r="E3247" s="0" t="n">
        <v>34</v>
      </c>
      <c r="F3247" s="0" t="n">
        <v>20</v>
      </c>
      <c r="G3247" s="0" t="n">
        <f aca="false">SUM(D3247:F3247)</f>
        <v>99</v>
      </c>
      <c r="H3247" s="0" t="b">
        <f aca="false">OR(IF(G3247&gt;110,1,0),IF(G3247&lt;90,1,0))</f>
        <v>0</v>
      </c>
      <c r="I3247" s="1" t="n">
        <f aca="true">RAND()</f>
        <v>0.236906568446379</v>
      </c>
      <c r="J3247" s="1" t="n">
        <v>0.0153145586838033</v>
      </c>
      <c r="K3247" s="2" t="n">
        <f aca="false">D3247/$G3247*100</f>
        <v>45.4545454545455</v>
      </c>
      <c r="L3247" s="2" t="n">
        <f aca="false">E3247/$G3247*100</f>
        <v>34.3434343434343</v>
      </c>
      <c r="M3247" s="2" t="n">
        <f aca="false">F3247/$G3247*100</f>
        <v>20.2020202020202</v>
      </c>
      <c r="N3247" s="2" t="n">
        <f aca="false">SUM(K3247:M3247)</f>
        <v>100</v>
      </c>
      <c r="O3247" s="0" t="n">
        <f aca="false">IF(J3247&lt;0.088,1,IF(J3247&gt;0.912,2,0))</f>
        <v>1</v>
      </c>
      <c r="P3247" s="0" t="s">
        <v>806</v>
      </c>
      <c r="Q3247" s="0" t="s">
        <v>23</v>
      </c>
    </row>
    <row r="3248" customFormat="false" ht="12.5" hidden="false" customHeight="false" outlineLevel="0" collapsed="false">
      <c r="A3248" s="0" t="s">
        <v>3280</v>
      </c>
      <c r="B3248" s="0" t="n">
        <v>3578516</v>
      </c>
      <c r="C3248" s="0" t="n">
        <v>5709541</v>
      </c>
      <c r="D3248" s="0" t="n">
        <v>35</v>
      </c>
      <c r="E3248" s="0" t="n">
        <v>45</v>
      </c>
      <c r="F3248" s="0" t="n">
        <v>20</v>
      </c>
      <c r="G3248" s="0" t="n">
        <f aca="false">SUM(D3248:F3248)</f>
        <v>100</v>
      </c>
      <c r="H3248" s="0" t="b">
        <f aca="false">OR(IF(G3248&gt;110,1,0),IF(G3248&lt;90,1,0))</f>
        <v>0</v>
      </c>
      <c r="I3248" s="1" t="n">
        <f aca="true">RAND()</f>
        <v>0.395310252143804</v>
      </c>
      <c r="J3248" s="1" t="n">
        <v>0.900161078341882</v>
      </c>
      <c r="K3248" s="2" t="n">
        <f aca="false">D3248/$G3248*100</f>
        <v>35</v>
      </c>
      <c r="L3248" s="2" t="n">
        <f aca="false">E3248/$G3248*100</f>
        <v>45</v>
      </c>
      <c r="M3248" s="2" t="n">
        <f aca="false">F3248/$G3248*100</f>
        <v>20</v>
      </c>
      <c r="N3248" s="2" t="n">
        <f aca="false">SUM(K3248:M3248)</f>
        <v>100</v>
      </c>
      <c r="O3248" s="0" t="n">
        <f aca="false">IF(J3248&lt;0.088,1,IF(J3248&gt;0.912,2,0))</f>
        <v>0</v>
      </c>
      <c r="P3248" s="0" t="s">
        <v>178</v>
      </c>
      <c r="Q3248" s="0" t="s">
        <v>19</v>
      </c>
    </row>
    <row r="3249" customFormat="false" ht="12.5" hidden="false" customHeight="false" outlineLevel="0" collapsed="false">
      <c r="A3249" s="0" t="s">
        <v>3281</v>
      </c>
      <c r="B3249" s="0" t="n">
        <v>3578535</v>
      </c>
      <c r="C3249" s="0" t="n">
        <v>5715006</v>
      </c>
      <c r="D3249" s="0" t="n">
        <v>57.5</v>
      </c>
      <c r="E3249" s="0" t="n">
        <v>21.5</v>
      </c>
      <c r="F3249" s="0" t="n">
        <v>21</v>
      </c>
      <c r="G3249" s="0" t="n">
        <f aca="false">SUM(D3249:F3249)</f>
        <v>100</v>
      </c>
      <c r="H3249" s="0" t="b">
        <f aca="false">OR(IF(G3249&gt;110,1,0),IF(G3249&lt;90,1,0))</f>
        <v>0</v>
      </c>
      <c r="I3249" s="1" t="n">
        <f aca="true">RAND()</f>
        <v>0.217049889515964</v>
      </c>
      <c r="J3249" s="1" t="n">
        <v>0.650322965639831</v>
      </c>
      <c r="K3249" s="2" t="n">
        <f aca="false">D3249/$G3249*100</f>
        <v>57.5</v>
      </c>
      <c r="L3249" s="2" t="n">
        <f aca="false">E3249/$G3249*100</f>
        <v>21.5</v>
      </c>
      <c r="M3249" s="2" t="n">
        <f aca="false">F3249/$G3249*100</f>
        <v>21</v>
      </c>
      <c r="N3249" s="2" t="n">
        <f aca="false">SUM(K3249:M3249)</f>
        <v>100</v>
      </c>
      <c r="O3249" s="0" t="n">
        <f aca="false">IF(J3249&lt;0.088,1,IF(J3249&gt;0.912,2,0))</f>
        <v>0</v>
      </c>
      <c r="P3249" s="0" t="s">
        <v>260</v>
      </c>
      <c r="Q3249" s="0" t="s">
        <v>19</v>
      </c>
    </row>
    <row r="3250" customFormat="false" ht="12.5" hidden="false" customHeight="false" outlineLevel="0" collapsed="false">
      <c r="A3250" s="0" t="s">
        <v>3282</v>
      </c>
      <c r="B3250" s="0" t="n">
        <v>3578537</v>
      </c>
      <c r="C3250" s="0" t="n">
        <v>5709758</v>
      </c>
      <c r="D3250" s="0" t="n">
        <v>32.9</v>
      </c>
      <c r="E3250" s="0" t="n">
        <v>42.3</v>
      </c>
      <c r="F3250" s="0" t="n">
        <v>18.8</v>
      </c>
      <c r="G3250" s="0" t="n">
        <f aca="false">SUM(D3250:F3250)</f>
        <v>94</v>
      </c>
      <c r="H3250" s="0" t="b">
        <f aca="false">OR(IF(G3250&gt;110,1,0),IF(G3250&lt;90,1,0))</f>
        <v>0</v>
      </c>
      <c r="I3250" s="1" t="n">
        <f aca="true">RAND()</f>
        <v>0.333214141834537</v>
      </c>
      <c r="J3250" s="1" t="n">
        <v>0.066111103659404</v>
      </c>
      <c r="K3250" s="2" t="n">
        <f aca="false">D3250/$G3250*100</f>
        <v>35</v>
      </c>
      <c r="L3250" s="2" t="n">
        <f aca="false">E3250/$G3250*100</f>
        <v>45</v>
      </c>
      <c r="M3250" s="2" t="n">
        <f aca="false">F3250/$G3250*100</f>
        <v>20</v>
      </c>
      <c r="N3250" s="2" t="n">
        <f aca="false">SUM(K3250:M3250)</f>
        <v>100</v>
      </c>
      <c r="O3250" s="0" t="n">
        <f aca="false">IF(J3250&lt;0.088,1,IF(J3250&gt;0.912,2,0))</f>
        <v>1</v>
      </c>
      <c r="P3250" s="0" t="s">
        <v>178</v>
      </c>
      <c r="Q3250" s="0" t="s">
        <v>23</v>
      </c>
    </row>
    <row r="3251" customFormat="false" ht="12.5" hidden="false" customHeight="false" outlineLevel="0" collapsed="false">
      <c r="A3251" s="0" t="s">
        <v>3283</v>
      </c>
      <c r="B3251" s="0" t="n">
        <v>3578630</v>
      </c>
      <c r="C3251" s="0" t="n">
        <v>5715770</v>
      </c>
      <c r="D3251" s="0" t="n">
        <v>19</v>
      </c>
      <c r="E3251" s="0" t="n">
        <v>69</v>
      </c>
      <c r="F3251" s="0" t="n">
        <v>14.5</v>
      </c>
      <c r="G3251" s="0" t="n">
        <f aca="false">SUM(D3251:F3251)</f>
        <v>102.5</v>
      </c>
      <c r="H3251" s="0" t="b">
        <f aca="false">OR(IF(G3251&gt;110,1,0),IF(G3251&lt;90,1,0))</f>
        <v>0</v>
      </c>
      <c r="I3251" s="1" t="n">
        <f aca="true">RAND()</f>
        <v>0.0525997234683868</v>
      </c>
      <c r="J3251" s="1" t="n">
        <v>0.808139518930692</v>
      </c>
      <c r="K3251" s="2" t="n">
        <f aca="false">D3251/$G3251*100</f>
        <v>18.5365853658537</v>
      </c>
      <c r="L3251" s="2" t="n">
        <f aca="false">E3251/$G3251*100</f>
        <v>67.3170731707317</v>
      </c>
      <c r="M3251" s="2" t="n">
        <f aca="false">F3251/$G3251*100</f>
        <v>14.1463414634146</v>
      </c>
      <c r="N3251" s="2" t="n">
        <f aca="false">SUM(K3251:M3251)</f>
        <v>100</v>
      </c>
      <c r="O3251" s="0" t="n">
        <f aca="false">IF(J3251&lt;0.088,1,IF(J3251&gt;0.912,2,0))</f>
        <v>0</v>
      </c>
      <c r="P3251" s="0" t="s">
        <v>73</v>
      </c>
      <c r="Q3251" s="0" t="s">
        <v>19</v>
      </c>
    </row>
    <row r="3252" customFormat="false" ht="12.5" hidden="false" customHeight="false" outlineLevel="0" collapsed="false">
      <c r="A3252" s="0" t="s">
        <v>3284</v>
      </c>
      <c r="B3252" s="0" t="n">
        <v>3578664</v>
      </c>
      <c r="C3252" s="0" t="n">
        <v>5708877</v>
      </c>
      <c r="D3252" s="0" t="n">
        <v>41</v>
      </c>
      <c r="E3252" s="0" t="n">
        <v>26.5</v>
      </c>
      <c r="F3252" s="0" t="n">
        <v>35</v>
      </c>
      <c r="G3252" s="0" t="n">
        <f aca="false">SUM(D3252:F3252)</f>
        <v>102.5</v>
      </c>
      <c r="H3252" s="0" t="b">
        <f aca="false">OR(IF(G3252&gt;110,1,0),IF(G3252&lt;90,1,0))</f>
        <v>0</v>
      </c>
      <c r="I3252" s="1" t="n">
        <f aca="true">RAND()</f>
        <v>0.760555945101403</v>
      </c>
      <c r="J3252" s="1" t="n">
        <v>0.949618250567429</v>
      </c>
      <c r="K3252" s="2" t="n">
        <f aca="false">D3252/$G3252*100</f>
        <v>40</v>
      </c>
      <c r="L3252" s="2" t="n">
        <f aca="false">E3252/$G3252*100</f>
        <v>25.8536585365854</v>
      </c>
      <c r="M3252" s="2" t="n">
        <f aca="false">F3252/$G3252*100</f>
        <v>34.1463414634146</v>
      </c>
      <c r="N3252" s="2" t="n">
        <f aca="false">SUM(K3252:M3252)</f>
        <v>100</v>
      </c>
      <c r="O3252" s="0" t="n">
        <f aca="false">IF(J3252&lt;0.088,1,IF(J3252&gt;0.912,2,0))</f>
        <v>2</v>
      </c>
      <c r="P3252" s="0" t="s">
        <v>178</v>
      </c>
      <c r="Q3252" s="0" t="s">
        <v>34</v>
      </c>
    </row>
    <row r="3253" customFormat="false" ht="12.5" hidden="false" customHeight="false" outlineLevel="0" collapsed="false">
      <c r="A3253" s="0" t="s">
        <v>3285</v>
      </c>
      <c r="B3253" s="0" t="n">
        <v>3578667</v>
      </c>
      <c r="C3253" s="0" t="n">
        <v>5715187</v>
      </c>
      <c r="D3253" s="0" t="n">
        <v>57.5</v>
      </c>
      <c r="E3253" s="0" t="n">
        <v>21.5</v>
      </c>
      <c r="F3253" s="0" t="n">
        <v>21</v>
      </c>
      <c r="G3253" s="0" t="n">
        <f aca="false">SUM(D3253:F3253)</f>
        <v>100</v>
      </c>
      <c r="H3253" s="0" t="b">
        <f aca="false">OR(IF(G3253&gt;110,1,0),IF(G3253&lt;90,1,0))</f>
        <v>0</v>
      </c>
      <c r="I3253" s="1" t="n">
        <f aca="true">RAND()</f>
        <v>0.409704690936863</v>
      </c>
      <c r="J3253" s="1" t="n">
        <v>0.168022641010082</v>
      </c>
      <c r="K3253" s="2" t="n">
        <f aca="false">D3253/$G3253*100</f>
        <v>57.5</v>
      </c>
      <c r="L3253" s="2" t="n">
        <f aca="false">E3253/$G3253*100</f>
        <v>21.5</v>
      </c>
      <c r="M3253" s="2" t="n">
        <f aca="false">F3253/$G3253*100</f>
        <v>21</v>
      </c>
      <c r="N3253" s="2" t="n">
        <f aca="false">SUM(K3253:M3253)</f>
        <v>100</v>
      </c>
      <c r="O3253" s="0" t="n">
        <f aca="false">IF(J3253&lt;0.088,1,IF(J3253&gt;0.912,2,0))</f>
        <v>0</v>
      </c>
      <c r="P3253" s="0" t="s">
        <v>260</v>
      </c>
      <c r="Q3253" s="0" t="s">
        <v>19</v>
      </c>
    </row>
    <row r="3254" customFormat="false" ht="12.5" hidden="false" customHeight="false" outlineLevel="0" collapsed="false">
      <c r="A3254" s="0" t="s">
        <v>3286</v>
      </c>
      <c r="B3254" s="0" t="n">
        <v>3578701</v>
      </c>
      <c r="C3254" s="0" t="n">
        <v>5709684</v>
      </c>
      <c r="D3254" s="0" t="n">
        <v>32.9</v>
      </c>
      <c r="E3254" s="0" t="n">
        <v>42.3</v>
      </c>
      <c r="F3254" s="0" t="n">
        <v>18.8</v>
      </c>
      <c r="G3254" s="0" t="n">
        <f aca="false">SUM(D3254:F3254)</f>
        <v>94</v>
      </c>
      <c r="H3254" s="0" t="b">
        <f aca="false">OR(IF(G3254&gt;110,1,0),IF(G3254&lt;90,1,0))</f>
        <v>0</v>
      </c>
      <c r="I3254" s="1" t="n">
        <f aca="true">RAND()</f>
        <v>0.467638391662465</v>
      </c>
      <c r="J3254" s="1" t="n">
        <v>0.779999085171745</v>
      </c>
      <c r="K3254" s="2" t="n">
        <f aca="false">D3254/$G3254*100</f>
        <v>35</v>
      </c>
      <c r="L3254" s="2" t="n">
        <f aca="false">E3254/$G3254*100</f>
        <v>45</v>
      </c>
      <c r="M3254" s="2" t="n">
        <f aca="false">F3254/$G3254*100</f>
        <v>20</v>
      </c>
      <c r="N3254" s="2" t="n">
        <f aca="false">SUM(K3254:M3254)</f>
        <v>100</v>
      </c>
      <c r="O3254" s="0" t="n">
        <f aca="false">IF(J3254&lt;0.088,1,IF(J3254&gt;0.912,2,0))</f>
        <v>0</v>
      </c>
      <c r="P3254" s="0" t="s">
        <v>178</v>
      </c>
      <c r="Q3254" s="0" t="s">
        <v>19</v>
      </c>
    </row>
    <row r="3255" customFormat="false" ht="12.5" hidden="false" customHeight="false" outlineLevel="0" collapsed="false">
      <c r="A3255" s="0" t="s">
        <v>3287</v>
      </c>
      <c r="B3255" s="0" t="n">
        <v>3578730</v>
      </c>
      <c r="C3255" s="0" t="n">
        <v>5715779</v>
      </c>
      <c r="D3255" s="0" t="n">
        <v>19</v>
      </c>
      <c r="E3255" s="0" t="n">
        <v>69</v>
      </c>
      <c r="F3255" s="0" t="n">
        <v>14.5</v>
      </c>
      <c r="G3255" s="0" t="n">
        <f aca="false">SUM(D3255:F3255)</f>
        <v>102.5</v>
      </c>
      <c r="H3255" s="0" t="b">
        <f aca="false">OR(IF(G3255&gt;110,1,0),IF(G3255&lt;90,1,0))</f>
        <v>0</v>
      </c>
      <c r="I3255" s="1" t="n">
        <f aca="true">RAND()</f>
        <v>0.302949652902584</v>
      </c>
      <c r="J3255" s="1" t="n">
        <v>0.230934615959487</v>
      </c>
      <c r="K3255" s="2" t="n">
        <f aca="false">D3255/$G3255*100</f>
        <v>18.5365853658537</v>
      </c>
      <c r="L3255" s="2" t="n">
        <f aca="false">E3255/$G3255*100</f>
        <v>67.3170731707317</v>
      </c>
      <c r="M3255" s="2" t="n">
        <f aca="false">F3255/$G3255*100</f>
        <v>14.1463414634146</v>
      </c>
      <c r="N3255" s="2" t="n">
        <f aca="false">SUM(K3255:M3255)</f>
        <v>100</v>
      </c>
      <c r="O3255" s="0" t="n">
        <f aca="false">IF(J3255&lt;0.088,1,IF(J3255&gt;0.912,2,0))</f>
        <v>0</v>
      </c>
      <c r="P3255" s="0" t="s">
        <v>73</v>
      </c>
      <c r="Q3255" s="0" t="s">
        <v>19</v>
      </c>
    </row>
    <row r="3256" customFormat="false" ht="12.5" hidden="false" customHeight="false" outlineLevel="0" collapsed="false">
      <c r="A3256" s="0" t="s">
        <v>3288</v>
      </c>
      <c r="B3256" s="0" t="n">
        <v>3578749</v>
      </c>
      <c r="C3256" s="0" t="n">
        <v>5716177</v>
      </c>
      <c r="D3256" s="0" t="n">
        <v>16.5</v>
      </c>
      <c r="E3256" s="0" t="n">
        <v>66.5</v>
      </c>
      <c r="F3256" s="0" t="n">
        <v>21</v>
      </c>
      <c r="G3256" s="0" t="n">
        <f aca="false">SUM(D3256:F3256)</f>
        <v>104</v>
      </c>
      <c r="H3256" s="0" t="b">
        <f aca="false">OR(IF(G3256&gt;110,1,0),IF(G3256&lt;90,1,0))</f>
        <v>0</v>
      </c>
      <c r="I3256" s="1" t="n">
        <f aca="true">RAND()</f>
        <v>0.658355388186368</v>
      </c>
      <c r="J3256" s="1" t="n">
        <v>0.24642123960536</v>
      </c>
      <c r="K3256" s="2" t="n">
        <f aca="false">D3256/$G3256*100</f>
        <v>15.8653846153846</v>
      </c>
      <c r="L3256" s="2" t="n">
        <f aca="false">E3256/$G3256*100</f>
        <v>63.9423076923077</v>
      </c>
      <c r="M3256" s="2" t="n">
        <f aca="false">F3256/$G3256*100</f>
        <v>20.1923076923077</v>
      </c>
      <c r="N3256" s="2" t="n">
        <f aca="false">SUM(K3256:M3256)</f>
        <v>100</v>
      </c>
      <c r="O3256" s="0" t="n">
        <f aca="false">IF(J3256&lt;0.088,1,IF(J3256&gt;0.912,2,0))</f>
        <v>0</v>
      </c>
      <c r="P3256" s="0" t="s">
        <v>73</v>
      </c>
      <c r="Q3256" s="0" t="s">
        <v>19</v>
      </c>
    </row>
    <row r="3257" customFormat="false" ht="12.5" hidden="false" customHeight="false" outlineLevel="0" collapsed="false">
      <c r="A3257" s="0" t="s">
        <v>3289</v>
      </c>
      <c r="B3257" s="0" t="n">
        <v>3578812</v>
      </c>
      <c r="C3257" s="0" t="n">
        <v>5708894</v>
      </c>
      <c r="D3257" s="0" t="n">
        <v>20</v>
      </c>
      <c r="E3257" s="0" t="n">
        <v>40</v>
      </c>
      <c r="F3257" s="0" t="n">
        <v>40</v>
      </c>
      <c r="G3257" s="0" t="n">
        <f aca="false">SUM(D3257:F3257)</f>
        <v>100</v>
      </c>
      <c r="H3257" s="0" t="b">
        <f aca="false">OR(IF(G3257&gt;110,1,0),IF(G3257&lt;90,1,0))</f>
        <v>0</v>
      </c>
      <c r="I3257" s="1" t="n">
        <f aca="true">RAND()</f>
        <v>0.0649168751475373</v>
      </c>
      <c r="J3257" s="1" t="n">
        <v>0.226329777592913</v>
      </c>
      <c r="K3257" s="2" t="n">
        <f aca="false">D3257/$G3257*100</f>
        <v>20</v>
      </c>
      <c r="L3257" s="2" t="n">
        <f aca="false">E3257/$G3257*100</f>
        <v>40</v>
      </c>
      <c r="M3257" s="2" t="n">
        <f aca="false">F3257/$G3257*100</f>
        <v>40</v>
      </c>
      <c r="N3257" s="2" t="n">
        <f aca="false">SUM(K3257:M3257)</f>
        <v>100</v>
      </c>
      <c r="O3257" s="0" t="n">
        <f aca="false">IF(J3257&lt;0.088,1,IF(J3257&gt;0.912,2,0))</f>
        <v>0</v>
      </c>
      <c r="P3257" s="0" t="s">
        <v>178</v>
      </c>
      <c r="Q3257" s="0" t="s">
        <v>19</v>
      </c>
    </row>
    <row r="3258" customFormat="false" ht="12.5" hidden="false" customHeight="false" outlineLevel="0" collapsed="false">
      <c r="A3258" s="0" t="s">
        <v>3290</v>
      </c>
      <c r="B3258" s="0" t="n">
        <v>3578922</v>
      </c>
      <c r="C3258" s="0" t="n">
        <v>5707759</v>
      </c>
      <c r="D3258" s="0" t="n">
        <v>41</v>
      </c>
      <c r="E3258" s="0" t="n">
        <v>26.5</v>
      </c>
      <c r="F3258" s="0" t="n">
        <v>35</v>
      </c>
      <c r="G3258" s="0" t="n">
        <f aca="false">SUM(D3258:F3258)</f>
        <v>102.5</v>
      </c>
      <c r="H3258" s="0" t="b">
        <f aca="false">OR(IF(G3258&gt;110,1,0),IF(G3258&lt;90,1,0))</f>
        <v>0</v>
      </c>
      <c r="I3258" s="1" t="n">
        <f aca="true">RAND()</f>
        <v>0.942515595606075</v>
      </c>
      <c r="J3258" s="1" t="n">
        <v>0.280909717722711</v>
      </c>
      <c r="K3258" s="2" t="n">
        <f aca="false">D3258/$G3258*100</f>
        <v>40</v>
      </c>
      <c r="L3258" s="2" t="n">
        <f aca="false">E3258/$G3258*100</f>
        <v>25.8536585365854</v>
      </c>
      <c r="M3258" s="2" t="n">
        <f aca="false">F3258/$G3258*100</f>
        <v>34.1463414634146</v>
      </c>
      <c r="N3258" s="2" t="n">
        <f aca="false">SUM(K3258:M3258)</f>
        <v>100</v>
      </c>
      <c r="O3258" s="0" t="n">
        <f aca="false">IF(J3258&lt;0.088,1,IF(J3258&gt;0.912,2,0))</f>
        <v>0</v>
      </c>
      <c r="P3258" s="0" t="s">
        <v>178</v>
      </c>
      <c r="Q3258" s="0" t="s">
        <v>19</v>
      </c>
    </row>
    <row r="3259" customFormat="false" ht="12.5" hidden="false" customHeight="false" outlineLevel="0" collapsed="false">
      <c r="A3259" s="0" t="s">
        <v>3291</v>
      </c>
      <c r="B3259" s="0" t="n">
        <v>3578926</v>
      </c>
      <c r="C3259" s="0" t="n">
        <v>5716283</v>
      </c>
      <c r="D3259" s="0" t="n">
        <v>15</v>
      </c>
      <c r="E3259" s="0" t="n">
        <v>60</v>
      </c>
      <c r="F3259" s="0" t="n">
        <v>30</v>
      </c>
      <c r="G3259" s="0" t="n">
        <f aca="false">SUM(D3259:F3259)</f>
        <v>105</v>
      </c>
      <c r="H3259" s="0" t="b">
        <f aca="false">OR(IF(G3259&gt;110,1,0),IF(G3259&lt;90,1,0))</f>
        <v>0</v>
      </c>
      <c r="I3259" s="1" t="n">
        <f aca="true">RAND()</f>
        <v>0.381578130661279</v>
      </c>
      <c r="J3259" s="1" t="n">
        <v>0.106019058098091</v>
      </c>
      <c r="K3259" s="2" t="n">
        <f aca="false">D3259/$G3259*100</f>
        <v>14.2857142857143</v>
      </c>
      <c r="L3259" s="2" t="n">
        <f aca="false">E3259/$G3259*100</f>
        <v>57.1428571428571</v>
      </c>
      <c r="M3259" s="2" t="n">
        <f aca="false">F3259/$G3259*100</f>
        <v>28.5714285714286</v>
      </c>
      <c r="N3259" s="2" t="n">
        <f aca="false">SUM(K3259:M3259)</f>
        <v>100</v>
      </c>
      <c r="O3259" s="0" t="n">
        <f aca="false">IF(J3259&lt;0.088,1,IF(J3259&gt;0.912,2,0))</f>
        <v>0</v>
      </c>
      <c r="P3259" s="0" t="s">
        <v>73</v>
      </c>
      <c r="Q3259" s="0" t="s">
        <v>19</v>
      </c>
    </row>
    <row r="3260" customFormat="false" ht="12.5" hidden="false" customHeight="false" outlineLevel="0" collapsed="false">
      <c r="A3260" s="0" t="s">
        <v>3292</v>
      </c>
      <c r="B3260" s="0" t="n">
        <v>3578927</v>
      </c>
      <c r="C3260" s="0" t="n">
        <v>5712738</v>
      </c>
      <c r="D3260" s="0" t="n">
        <v>19</v>
      </c>
      <c r="E3260" s="0" t="n">
        <v>69</v>
      </c>
      <c r="F3260" s="0" t="n">
        <v>14.5</v>
      </c>
      <c r="G3260" s="0" t="n">
        <f aca="false">SUM(D3260:F3260)</f>
        <v>102.5</v>
      </c>
      <c r="H3260" s="0" t="b">
        <f aca="false">OR(IF(G3260&gt;110,1,0),IF(G3260&lt;90,1,0))</f>
        <v>0</v>
      </c>
      <c r="I3260" s="1" t="n">
        <f aca="true">RAND()</f>
        <v>0.970443453037995</v>
      </c>
      <c r="J3260" s="1" t="n">
        <v>0.0159043784169106</v>
      </c>
      <c r="K3260" s="2" t="n">
        <f aca="false">D3260/$G3260*100</f>
        <v>18.5365853658537</v>
      </c>
      <c r="L3260" s="2" t="n">
        <f aca="false">E3260/$G3260*100</f>
        <v>67.3170731707317</v>
      </c>
      <c r="M3260" s="2" t="n">
        <f aca="false">F3260/$G3260*100</f>
        <v>14.1463414634146</v>
      </c>
      <c r="N3260" s="2" t="n">
        <f aca="false">SUM(K3260:M3260)</f>
        <v>100</v>
      </c>
      <c r="O3260" s="0" t="n">
        <f aca="false">IF(J3260&lt;0.088,1,IF(J3260&gt;0.912,2,0))</f>
        <v>1</v>
      </c>
      <c r="P3260" s="0" t="s">
        <v>178</v>
      </c>
      <c r="Q3260" s="0" t="s">
        <v>23</v>
      </c>
    </row>
    <row r="3261" customFormat="false" ht="12.5" hidden="false" customHeight="false" outlineLevel="0" collapsed="false">
      <c r="A3261" s="0" t="s">
        <v>3293</v>
      </c>
      <c r="B3261" s="0" t="n">
        <v>3578945</v>
      </c>
      <c r="C3261" s="0" t="n">
        <v>5714169</v>
      </c>
      <c r="D3261" s="0" t="n">
        <v>45</v>
      </c>
      <c r="E3261" s="0" t="n">
        <v>34</v>
      </c>
      <c r="F3261" s="0" t="n">
        <v>20</v>
      </c>
      <c r="G3261" s="0" t="n">
        <f aca="false">SUM(D3261:F3261)</f>
        <v>99</v>
      </c>
      <c r="H3261" s="0" t="b">
        <f aca="false">OR(IF(G3261&gt;110,1,0),IF(G3261&lt;90,1,0))</f>
        <v>0</v>
      </c>
      <c r="I3261" s="1" t="n">
        <f aca="true">RAND()</f>
        <v>0.330427082483751</v>
      </c>
      <c r="J3261" s="1" t="n">
        <v>0.4246347881453</v>
      </c>
      <c r="K3261" s="2" t="n">
        <f aca="false">D3261/$G3261*100</f>
        <v>45.4545454545455</v>
      </c>
      <c r="L3261" s="2" t="n">
        <f aca="false">E3261/$G3261*100</f>
        <v>34.3434343434343</v>
      </c>
      <c r="M3261" s="2" t="n">
        <f aca="false">F3261/$G3261*100</f>
        <v>20.2020202020202</v>
      </c>
      <c r="N3261" s="2" t="n">
        <f aca="false">SUM(K3261:M3261)</f>
        <v>100</v>
      </c>
      <c r="O3261" s="0" t="n">
        <f aca="false">IF(J3261&lt;0.088,1,IF(J3261&gt;0.912,2,0))</f>
        <v>0</v>
      </c>
      <c r="P3261" s="0" t="s">
        <v>260</v>
      </c>
      <c r="Q3261" s="0" t="s">
        <v>19</v>
      </c>
    </row>
    <row r="3262" customFormat="false" ht="12.5" hidden="false" customHeight="false" outlineLevel="0" collapsed="false">
      <c r="A3262" s="0" t="s">
        <v>3294</v>
      </c>
      <c r="B3262" s="0" t="n">
        <v>3578968</v>
      </c>
      <c r="C3262" s="0" t="n">
        <v>5707782</v>
      </c>
      <c r="D3262" s="0" t="n">
        <v>41</v>
      </c>
      <c r="E3262" s="0" t="n">
        <v>26.5</v>
      </c>
      <c r="F3262" s="0" t="n">
        <v>35</v>
      </c>
      <c r="G3262" s="0" t="n">
        <f aca="false">SUM(D3262:F3262)</f>
        <v>102.5</v>
      </c>
      <c r="H3262" s="0" t="b">
        <f aca="false">OR(IF(G3262&gt;110,1,0),IF(G3262&lt;90,1,0))</f>
        <v>0</v>
      </c>
      <c r="I3262" s="1" t="n">
        <f aca="true">RAND()</f>
        <v>0.777119975021639</v>
      </c>
      <c r="J3262" s="1" t="n">
        <v>0.446811389194988</v>
      </c>
      <c r="K3262" s="2" t="n">
        <f aca="false">D3262/$G3262*100</f>
        <v>40</v>
      </c>
      <c r="L3262" s="2" t="n">
        <f aca="false">E3262/$G3262*100</f>
        <v>25.8536585365854</v>
      </c>
      <c r="M3262" s="2" t="n">
        <f aca="false">F3262/$G3262*100</f>
        <v>34.1463414634146</v>
      </c>
      <c r="N3262" s="2" t="n">
        <f aca="false">SUM(K3262:M3262)</f>
        <v>100</v>
      </c>
      <c r="O3262" s="0" t="n">
        <f aca="false">IF(J3262&lt;0.088,1,IF(J3262&gt;0.912,2,0))</f>
        <v>0</v>
      </c>
      <c r="P3262" s="0" t="s">
        <v>178</v>
      </c>
      <c r="Q3262" s="0" t="s">
        <v>19</v>
      </c>
    </row>
    <row r="3263" customFormat="false" ht="12.5" hidden="false" customHeight="false" outlineLevel="0" collapsed="false">
      <c r="A3263" s="0" t="s">
        <v>3295</v>
      </c>
      <c r="B3263" s="0" t="n">
        <v>3578971</v>
      </c>
      <c r="C3263" s="0" t="n">
        <v>5712459</v>
      </c>
      <c r="D3263" s="0" t="n">
        <v>11.5</v>
      </c>
      <c r="E3263" s="0" t="n">
        <v>76.5</v>
      </c>
      <c r="F3263" s="0" t="n">
        <v>14.5</v>
      </c>
      <c r="G3263" s="0" t="n">
        <f aca="false">SUM(D3263:F3263)</f>
        <v>102.5</v>
      </c>
      <c r="H3263" s="0" t="b">
        <f aca="false">OR(IF(G3263&gt;110,1,0),IF(G3263&lt;90,1,0))</f>
        <v>0</v>
      </c>
      <c r="I3263" s="1" t="n">
        <f aca="true">RAND()</f>
        <v>0.891854381506678</v>
      </c>
      <c r="J3263" s="1" t="n">
        <v>0.661473795007474</v>
      </c>
      <c r="K3263" s="2" t="n">
        <f aca="false">D3263/$G3263*100</f>
        <v>11.219512195122</v>
      </c>
      <c r="L3263" s="2" t="n">
        <f aca="false">E3263/$G3263*100</f>
        <v>74.6341463414634</v>
      </c>
      <c r="M3263" s="2" t="n">
        <f aca="false">F3263/$G3263*100</f>
        <v>14.1463414634146</v>
      </c>
      <c r="N3263" s="2" t="n">
        <f aca="false">SUM(K3263:M3263)</f>
        <v>100</v>
      </c>
      <c r="O3263" s="0" t="n">
        <f aca="false">IF(J3263&lt;0.088,1,IF(J3263&gt;0.912,2,0))</f>
        <v>0</v>
      </c>
      <c r="P3263" s="0" t="s">
        <v>21</v>
      </c>
      <c r="Q3263" s="0" t="s">
        <v>19</v>
      </c>
    </row>
    <row r="3264" customFormat="false" ht="12.5" hidden="false" customHeight="false" outlineLevel="0" collapsed="false">
      <c r="A3264" s="0" t="s">
        <v>3296</v>
      </c>
      <c r="B3264" s="0" t="n">
        <v>3579033</v>
      </c>
      <c r="C3264" s="0" t="n">
        <v>5708135</v>
      </c>
      <c r="D3264" s="0" t="n">
        <v>35</v>
      </c>
      <c r="E3264" s="0" t="n">
        <v>45</v>
      </c>
      <c r="F3264" s="0" t="n">
        <v>20</v>
      </c>
      <c r="G3264" s="0" t="n">
        <f aca="false">SUM(D3264:F3264)</f>
        <v>100</v>
      </c>
      <c r="H3264" s="0" t="b">
        <f aca="false">OR(IF(G3264&gt;110,1,0),IF(G3264&lt;90,1,0))</f>
        <v>0</v>
      </c>
      <c r="I3264" s="1" t="n">
        <f aca="true">RAND()</f>
        <v>0.578898822469781</v>
      </c>
      <c r="J3264" s="1" t="n">
        <v>0.022052947970006</v>
      </c>
      <c r="K3264" s="2" t="n">
        <f aca="false">D3264/$G3264*100</f>
        <v>35</v>
      </c>
      <c r="L3264" s="2" t="n">
        <f aca="false">E3264/$G3264*100</f>
        <v>45</v>
      </c>
      <c r="M3264" s="2" t="n">
        <f aca="false">F3264/$G3264*100</f>
        <v>20</v>
      </c>
      <c r="N3264" s="2" t="n">
        <f aca="false">SUM(K3264:M3264)</f>
        <v>100</v>
      </c>
      <c r="O3264" s="0" t="n">
        <f aca="false">IF(J3264&lt;0.088,1,IF(J3264&gt;0.912,2,0))</f>
        <v>1</v>
      </c>
      <c r="P3264" s="0" t="s">
        <v>178</v>
      </c>
      <c r="Q3264" s="0" t="s">
        <v>23</v>
      </c>
    </row>
    <row r="3265" customFormat="false" ht="12.5" hidden="false" customHeight="false" outlineLevel="0" collapsed="false">
      <c r="A3265" s="0" t="s">
        <v>3297</v>
      </c>
      <c r="B3265" s="0" t="n">
        <v>3579049</v>
      </c>
      <c r="C3265" s="0" t="n">
        <v>5714178</v>
      </c>
      <c r="D3265" s="0" t="n">
        <v>45</v>
      </c>
      <c r="E3265" s="0" t="n">
        <v>34</v>
      </c>
      <c r="F3265" s="0" t="n">
        <v>20</v>
      </c>
      <c r="G3265" s="0" t="n">
        <f aca="false">SUM(D3265:F3265)</f>
        <v>99</v>
      </c>
      <c r="H3265" s="0" t="b">
        <f aca="false">OR(IF(G3265&gt;110,1,0),IF(G3265&lt;90,1,0))</f>
        <v>0</v>
      </c>
      <c r="I3265" s="1" t="n">
        <f aca="true">RAND()</f>
        <v>0.311757805344877</v>
      </c>
      <c r="J3265" s="1" t="n">
        <v>0.10112683280501</v>
      </c>
      <c r="K3265" s="2" t="n">
        <f aca="false">D3265/$G3265*100</f>
        <v>45.4545454545455</v>
      </c>
      <c r="L3265" s="2" t="n">
        <f aca="false">E3265/$G3265*100</f>
        <v>34.3434343434343</v>
      </c>
      <c r="M3265" s="2" t="n">
        <f aca="false">F3265/$G3265*100</f>
        <v>20.2020202020202</v>
      </c>
      <c r="N3265" s="2" t="n">
        <f aca="false">SUM(K3265:M3265)</f>
        <v>100</v>
      </c>
      <c r="O3265" s="0" t="n">
        <f aca="false">IF(J3265&lt;0.088,1,IF(J3265&gt;0.912,2,0))</f>
        <v>0</v>
      </c>
      <c r="P3265" s="0" t="s">
        <v>260</v>
      </c>
      <c r="Q3265" s="0" t="s">
        <v>19</v>
      </c>
    </row>
    <row r="3266" customFormat="false" ht="12.5" hidden="false" customHeight="false" outlineLevel="0" collapsed="false">
      <c r="A3266" s="0" t="s">
        <v>3298</v>
      </c>
      <c r="B3266" s="0" t="n">
        <v>3579067</v>
      </c>
      <c r="C3266" s="0" t="n">
        <v>5709940</v>
      </c>
      <c r="D3266" s="0" t="n">
        <v>35</v>
      </c>
      <c r="E3266" s="0" t="n">
        <v>45</v>
      </c>
      <c r="F3266" s="0" t="n">
        <v>20</v>
      </c>
      <c r="G3266" s="0" t="n">
        <f aca="false">SUM(D3266:F3266)</f>
        <v>100</v>
      </c>
      <c r="H3266" s="0" t="b">
        <f aca="false">OR(IF(G3266&gt;110,1,0),IF(G3266&lt;90,1,0))</f>
        <v>0</v>
      </c>
      <c r="I3266" s="1" t="n">
        <f aca="true">RAND()</f>
        <v>0.00556869970724152</v>
      </c>
      <c r="J3266" s="1" t="n">
        <v>0.301024345906538</v>
      </c>
      <c r="K3266" s="2" t="n">
        <f aca="false">D3266/$G3266*100</f>
        <v>35</v>
      </c>
      <c r="L3266" s="2" t="n">
        <f aca="false">E3266/$G3266*100</f>
        <v>45</v>
      </c>
      <c r="M3266" s="2" t="n">
        <f aca="false">F3266/$G3266*100</f>
        <v>20</v>
      </c>
      <c r="N3266" s="2" t="n">
        <f aca="false">SUM(K3266:M3266)</f>
        <v>100</v>
      </c>
      <c r="O3266" s="0" t="n">
        <f aca="false">IF(J3266&lt;0.088,1,IF(J3266&gt;0.912,2,0))</f>
        <v>0</v>
      </c>
      <c r="P3266" s="0" t="s">
        <v>260</v>
      </c>
      <c r="Q3266" s="0" t="s">
        <v>19</v>
      </c>
    </row>
    <row r="3267" customFormat="false" ht="12.5" hidden="false" customHeight="false" outlineLevel="0" collapsed="false">
      <c r="A3267" s="0" t="s">
        <v>3299</v>
      </c>
      <c r="B3267" s="0" t="n">
        <v>3579077</v>
      </c>
      <c r="C3267" s="0" t="n">
        <v>5709541</v>
      </c>
      <c r="D3267" s="0" t="n">
        <v>35</v>
      </c>
      <c r="E3267" s="0" t="n">
        <v>45</v>
      </c>
      <c r="F3267" s="0" t="n">
        <v>20</v>
      </c>
      <c r="G3267" s="0" t="n">
        <f aca="false">SUM(D3267:F3267)</f>
        <v>100</v>
      </c>
      <c r="H3267" s="0" t="b">
        <f aca="false">OR(IF(G3267&gt;110,1,0),IF(G3267&lt;90,1,0))</f>
        <v>0</v>
      </c>
      <c r="I3267" s="1" t="n">
        <f aca="true">RAND()</f>
        <v>0.841341794655539</v>
      </c>
      <c r="J3267" s="1" t="n">
        <v>0.829240797123862</v>
      </c>
      <c r="K3267" s="2" t="n">
        <f aca="false">D3267/$G3267*100</f>
        <v>35</v>
      </c>
      <c r="L3267" s="2" t="n">
        <f aca="false">E3267/$G3267*100</f>
        <v>45</v>
      </c>
      <c r="M3267" s="2" t="n">
        <f aca="false">F3267/$G3267*100</f>
        <v>20</v>
      </c>
      <c r="N3267" s="2" t="n">
        <f aca="false">SUM(K3267:M3267)</f>
        <v>100</v>
      </c>
      <c r="O3267" s="0" t="n">
        <f aca="false">IF(J3267&lt;0.088,1,IF(J3267&gt;0.912,2,0))</f>
        <v>0</v>
      </c>
      <c r="P3267" s="0" t="s">
        <v>178</v>
      </c>
      <c r="Q3267" s="0" t="s">
        <v>19</v>
      </c>
    </row>
    <row r="3268" customFormat="false" ht="12.5" hidden="false" customHeight="false" outlineLevel="0" collapsed="false">
      <c r="A3268" s="0" t="s">
        <v>3300</v>
      </c>
      <c r="B3268" s="0" t="n">
        <v>3579086</v>
      </c>
      <c r="C3268" s="0" t="n">
        <v>5712565</v>
      </c>
      <c r="D3268" s="0" t="n">
        <v>11.5</v>
      </c>
      <c r="E3268" s="0" t="n">
        <v>76.5</v>
      </c>
      <c r="F3268" s="0" t="n">
        <v>14.5</v>
      </c>
      <c r="G3268" s="0" t="n">
        <f aca="false">SUM(D3268:F3268)</f>
        <v>102.5</v>
      </c>
      <c r="H3268" s="0" t="b">
        <f aca="false">OR(IF(G3268&gt;110,1,0),IF(G3268&lt;90,1,0))</f>
        <v>0</v>
      </c>
      <c r="I3268" s="1" t="n">
        <f aca="true">RAND()</f>
        <v>0.186473287850996</v>
      </c>
      <c r="J3268" s="1" t="n">
        <v>0.772347349070083</v>
      </c>
      <c r="K3268" s="2" t="n">
        <f aca="false">D3268/$G3268*100</f>
        <v>11.219512195122</v>
      </c>
      <c r="L3268" s="2" t="n">
        <f aca="false">E3268/$G3268*100</f>
        <v>74.6341463414634</v>
      </c>
      <c r="M3268" s="2" t="n">
        <f aca="false">F3268/$G3268*100</f>
        <v>14.1463414634146</v>
      </c>
      <c r="N3268" s="2" t="n">
        <f aca="false">SUM(K3268:M3268)</f>
        <v>100</v>
      </c>
      <c r="O3268" s="0" t="n">
        <f aca="false">IF(J3268&lt;0.088,1,IF(J3268&gt;0.912,2,0))</f>
        <v>0</v>
      </c>
      <c r="P3268" s="0" t="s">
        <v>178</v>
      </c>
      <c r="Q3268" s="0" t="s">
        <v>19</v>
      </c>
    </row>
    <row r="3269" customFormat="false" ht="12.5" hidden="false" customHeight="false" outlineLevel="0" collapsed="false">
      <c r="A3269" s="0" t="s">
        <v>3301</v>
      </c>
      <c r="B3269" s="0" t="n">
        <v>3579123</v>
      </c>
      <c r="C3269" s="0" t="n">
        <v>5712481</v>
      </c>
      <c r="D3269" s="0" t="n">
        <v>11.5</v>
      </c>
      <c r="E3269" s="0" t="n">
        <v>76.5</v>
      </c>
      <c r="F3269" s="0" t="n">
        <v>14.5</v>
      </c>
      <c r="G3269" s="0" t="n">
        <f aca="false">SUM(D3269:F3269)</f>
        <v>102.5</v>
      </c>
      <c r="H3269" s="0" t="b">
        <f aca="false">OR(IF(G3269&gt;110,1,0),IF(G3269&lt;90,1,0))</f>
        <v>0</v>
      </c>
      <c r="I3269" s="1" t="n">
        <f aca="true">RAND()</f>
        <v>0.197659628267063</v>
      </c>
      <c r="J3269" s="1" t="n">
        <v>0.737846735096245</v>
      </c>
      <c r="K3269" s="2" t="n">
        <f aca="false">D3269/$G3269*100</f>
        <v>11.219512195122</v>
      </c>
      <c r="L3269" s="2" t="n">
        <f aca="false">E3269/$G3269*100</f>
        <v>74.6341463414634</v>
      </c>
      <c r="M3269" s="2" t="n">
        <f aca="false">F3269/$G3269*100</f>
        <v>14.1463414634146</v>
      </c>
      <c r="N3269" s="2" t="n">
        <f aca="false">SUM(K3269:M3269)</f>
        <v>100</v>
      </c>
      <c r="O3269" s="0" t="n">
        <f aca="false">IF(J3269&lt;0.088,1,IF(J3269&gt;0.912,2,0))</f>
        <v>0</v>
      </c>
      <c r="P3269" s="0" t="s">
        <v>21</v>
      </c>
      <c r="Q3269" s="0" t="s">
        <v>19</v>
      </c>
    </row>
    <row r="3270" customFormat="false" ht="12.5" hidden="false" customHeight="false" outlineLevel="0" collapsed="false">
      <c r="A3270" s="0" t="s">
        <v>3302</v>
      </c>
      <c r="B3270" s="0" t="n">
        <v>3579128</v>
      </c>
      <c r="C3270" s="0" t="n">
        <v>5714852</v>
      </c>
      <c r="D3270" s="0" t="n">
        <v>19</v>
      </c>
      <c r="E3270" s="0" t="n">
        <v>69</v>
      </c>
      <c r="F3270" s="0" t="n">
        <v>14.5</v>
      </c>
      <c r="G3270" s="0" t="n">
        <f aca="false">SUM(D3270:F3270)</f>
        <v>102.5</v>
      </c>
      <c r="H3270" s="0" t="b">
        <f aca="false">OR(IF(G3270&gt;110,1,0),IF(G3270&lt;90,1,0))</f>
        <v>0</v>
      </c>
      <c r="I3270" s="1" t="n">
        <f aca="true">RAND()</f>
        <v>0.0260963834610255</v>
      </c>
      <c r="J3270" s="1" t="n">
        <v>0.920899030794633</v>
      </c>
      <c r="K3270" s="2" t="n">
        <f aca="false">D3270/$G3270*100</f>
        <v>18.5365853658537</v>
      </c>
      <c r="L3270" s="2" t="n">
        <f aca="false">E3270/$G3270*100</f>
        <v>67.3170731707317</v>
      </c>
      <c r="M3270" s="2" t="n">
        <f aca="false">F3270/$G3270*100</f>
        <v>14.1463414634146</v>
      </c>
      <c r="N3270" s="2" t="n">
        <f aca="false">SUM(K3270:M3270)</f>
        <v>100</v>
      </c>
      <c r="O3270" s="0" t="n">
        <f aca="false">IF(J3270&lt;0.088,1,IF(J3270&gt;0.912,2,0))</f>
        <v>2</v>
      </c>
      <c r="P3270" s="0" t="s">
        <v>18</v>
      </c>
      <c r="Q3270" s="0" t="s">
        <v>34</v>
      </c>
    </row>
    <row r="3271" customFormat="false" ht="12.5" hidden="false" customHeight="false" outlineLevel="0" collapsed="false">
      <c r="A3271" s="0" t="s">
        <v>3303</v>
      </c>
      <c r="B3271" s="0" t="n">
        <v>3579137</v>
      </c>
      <c r="C3271" s="0" t="n">
        <v>5708502</v>
      </c>
      <c r="D3271" s="0" t="n">
        <v>19</v>
      </c>
      <c r="E3271" s="0" t="n">
        <v>69</v>
      </c>
      <c r="F3271" s="0" t="n">
        <v>14.5</v>
      </c>
      <c r="G3271" s="0" t="n">
        <f aca="false">SUM(D3271:F3271)</f>
        <v>102.5</v>
      </c>
      <c r="H3271" s="0" t="b">
        <f aca="false">OR(IF(G3271&gt;110,1,0),IF(G3271&lt;90,1,0))</f>
        <v>0</v>
      </c>
      <c r="I3271" s="1" t="n">
        <f aca="true">RAND()</f>
        <v>0.0409078350254227</v>
      </c>
      <c r="J3271" s="1" t="n">
        <v>0.766714025479585</v>
      </c>
      <c r="K3271" s="2" t="n">
        <f aca="false">D3271/$G3271*100</f>
        <v>18.5365853658537</v>
      </c>
      <c r="L3271" s="2" t="n">
        <f aca="false">E3271/$G3271*100</f>
        <v>67.3170731707317</v>
      </c>
      <c r="M3271" s="2" t="n">
        <f aca="false">F3271/$G3271*100</f>
        <v>14.1463414634146</v>
      </c>
      <c r="N3271" s="2" t="n">
        <f aca="false">SUM(K3271:M3271)</f>
        <v>100</v>
      </c>
      <c r="O3271" s="0" t="n">
        <f aca="false">IF(J3271&lt;0.088,1,IF(J3271&gt;0.912,2,0))</f>
        <v>0</v>
      </c>
      <c r="P3271" s="0" t="s">
        <v>260</v>
      </c>
      <c r="Q3271" s="0" t="s">
        <v>19</v>
      </c>
    </row>
    <row r="3272" customFormat="false" ht="12.5" hidden="false" customHeight="false" outlineLevel="0" collapsed="false">
      <c r="A3272" s="0" t="s">
        <v>3304</v>
      </c>
      <c r="B3272" s="0" t="n">
        <v>3579164</v>
      </c>
      <c r="C3272" s="0" t="n">
        <v>5709292</v>
      </c>
      <c r="D3272" s="0" t="n">
        <v>20</v>
      </c>
      <c r="E3272" s="0" t="n">
        <v>40</v>
      </c>
      <c r="F3272" s="0" t="n">
        <v>40</v>
      </c>
      <c r="G3272" s="0" t="n">
        <f aca="false">SUM(D3272:F3272)</f>
        <v>100</v>
      </c>
      <c r="H3272" s="0" t="b">
        <f aca="false">OR(IF(G3272&gt;110,1,0),IF(G3272&lt;90,1,0))</f>
        <v>0</v>
      </c>
      <c r="I3272" s="1" t="n">
        <f aca="true">RAND()</f>
        <v>0.396388544148156</v>
      </c>
      <c r="J3272" s="1" t="n">
        <v>0.996606771691028</v>
      </c>
      <c r="K3272" s="2" t="n">
        <f aca="false">D3272/$G3272*100</f>
        <v>20</v>
      </c>
      <c r="L3272" s="2" t="n">
        <f aca="false">E3272/$G3272*100</f>
        <v>40</v>
      </c>
      <c r="M3272" s="2" t="n">
        <f aca="false">F3272/$G3272*100</f>
        <v>40</v>
      </c>
      <c r="N3272" s="2" t="n">
        <f aca="false">SUM(K3272:M3272)</f>
        <v>100</v>
      </c>
      <c r="O3272" s="0" t="n">
        <f aca="false">IF(J3272&lt;0.088,1,IF(J3272&gt;0.912,2,0))</f>
        <v>2</v>
      </c>
      <c r="P3272" s="0" t="s">
        <v>178</v>
      </c>
      <c r="Q3272" s="0" t="s">
        <v>34</v>
      </c>
    </row>
    <row r="3273" customFormat="false" ht="12.5" hidden="false" customHeight="false" outlineLevel="0" collapsed="false">
      <c r="A3273" s="0" t="s">
        <v>3305</v>
      </c>
      <c r="B3273" s="0" t="n">
        <v>3579165</v>
      </c>
      <c r="C3273" s="0" t="n">
        <v>5708732</v>
      </c>
      <c r="D3273" s="0" t="n">
        <v>35</v>
      </c>
      <c r="E3273" s="0" t="n">
        <v>45</v>
      </c>
      <c r="F3273" s="0" t="n">
        <v>20</v>
      </c>
      <c r="G3273" s="0" t="n">
        <f aca="false">SUM(D3273:F3273)</f>
        <v>100</v>
      </c>
      <c r="H3273" s="0" t="b">
        <f aca="false">OR(IF(G3273&gt;110,1,0),IF(G3273&lt;90,1,0))</f>
        <v>0</v>
      </c>
      <c r="I3273" s="1" t="n">
        <f aca="true">RAND()</f>
        <v>0.425003836929861</v>
      </c>
      <c r="J3273" s="1" t="n">
        <v>0.281185174099939</v>
      </c>
      <c r="K3273" s="2" t="n">
        <f aca="false">D3273/$G3273*100</f>
        <v>35</v>
      </c>
      <c r="L3273" s="2" t="n">
        <f aca="false">E3273/$G3273*100</f>
        <v>45</v>
      </c>
      <c r="M3273" s="2" t="n">
        <f aca="false">F3273/$G3273*100</f>
        <v>20</v>
      </c>
      <c r="N3273" s="2" t="n">
        <f aca="false">SUM(K3273:M3273)</f>
        <v>100</v>
      </c>
      <c r="O3273" s="0" t="n">
        <f aca="false">IF(J3273&lt;0.088,1,IF(J3273&gt;0.912,2,0))</f>
        <v>0</v>
      </c>
      <c r="P3273" s="0" t="s">
        <v>178</v>
      </c>
      <c r="Q3273" s="0" t="s">
        <v>19</v>
      </c>
    </row>
    <row r="3274" customFormat="false" ht="12.5" hidden="false" customHeight="false" outlineLevel="0" collapsed="false">
      <c r="A3274" s="0" t="s">
        <v>3306</v>
      </c>
      <c r="B3274" s="0" t="n">
        <v>3579181</v>
      </c>
      <c r="C3274" s="0" t="n">
        <v>5709758</v>
      </c>
      <c r="D3274" s="0" t="n">
        <v>35</v>
      </c>
      <c r="E3274" s="0" t="n">
        <v>45</v>
      </c>
      <c r="F3274" s="0" t="n">
        <v>20</v>
      </c>
      <c r="G3274" s="0" t="n">
        <f aca="false">SUM(D3274:F3274)</f>
        <v>100</v>
      </c>
      <c r="H3274" s="0" t="b">
        <f aca="false">OR(IF(G3274&gt;110,1,0),IF(G3274&lt;90,1,0))</f>
        <v>0</v>
      </c>
      <c r="I3274" s="1" t="n">
        <f aca="true">RAND()</f>
        <v>0.871181514574484</v>
      </c>
      <c r="J3274" s="1" t="n">
        <v>0.102059245900331</v>
      </c>
      <c r="K3274" s="2" t="n">
        <f aca="false">D3274/$G3274*100</f>
        <v>35</v>
      </c>
      <c r="L3274" s="2" t="n">
        <f aca="false">E3274/$G3274*100</f>
        <v>45</v>
      </c>
      <c r="M3274" s="2" t="n">
        <f aca="false">F3274/$G3274*100</f>
        <v>20</v>
      </c>
      <c r="N3274" s="2" t="n">
        <f aca="false">SUM(K3274:M3274)</f>
        <v>100</v>
      </c>
      <c r="O3274" s="0" t="n">
        <f aca="false">IF(J3274&lt;0.088,1,IF(J3274&gt;0.912,2,0))</f>
        <v>0</v>
      </c>
      <c r="P3274" s="0" t="s">
        <v>260</v>
      </c>
      <c r="Q3274" s="0" t="s">
        <v>19</v>
      </c>
    </row>
    <row r="3275" customFormat="false" ht="12.5" hidden="false" customHeight="false" outlineLevel="0" collapsed="false">
      <c r="A3275" s="0" t="s">
        <v>3307</v>
      </c>
      <c r="B3275" s="0" t="n">
        <v>3579215</v>
      </c>
      <c r="C3275" s="0" t="n">
        <v>5708701</v>
      </c>
      <c r="D3275" s="0" t="n">
        <v>19</v>
      </c>
      <c r="E3275" s="0" t="n">
        <v>69</v>
      </c>
      <c r="F3275" s="0" t="n">
        <v>14.5</v>
      </c>
      <c r="G3275" s="0" t="n">
        <f aca="false">SUM(D3275:F3275)</f>
        <v>102.5</v>
      </c>
      <c r="H3275" s="0" t="b">
        <f aca="false">OR(IF(G3275&gt;110,1,0),IF(G3275&lt;90,1,0))</f>
        <v>0</v>
      </c>
      <c r="I3275" s="1" t="n">
        <f aca="true">RAND()</f>
        <v>0.287452764071261</v>
      </c>
      <c r="J3275" s="1" t="n">
        <v>0.375547335773861</v>
      </c>
      <c r="K3275" s="2" t="n">
        <f aca="false">D3275/$G3275*100</f>
        <v>18.5365853658537</v>
      </c>
      <c r="L3275" s="2" t="n">
        <f aca="false">E3275/$G3275*100</f>
        <v>67.3170731707317</v>
      </c>
      <c r="M3275" s="2" t="n">
        <f aca="false">F3275/$G3275*100</f>
        <v>14.1463414634146</v>
      </c>
      <c r="N3275" s="2" t="n">
        <f aca="false">SUM(K3275:M3275)</f>
        <v>100</v>
      </c>
      <c r="O3275" s="0" t="n">
        <f aca="false">IF(J3275&lt;0.088,1,IF(J3275&gt;0.912,2,0))</f>
        <v>0</v>
      </c>
      <c r="P3275" s="0" t="s">
        <v>260</v>
      </c>
      <c r="Q3275" s="0" t="s">
        <v>19</v>
      </c>
    </row>
    <row r="3276" customFormat="false" ht="12.5" hidden="false" customHeight="false" outlineLevel="0" collapsed="false">
      <c r="A3276" s="0" t="s">
        <v>3308</v>
      </c>
      <c r="B3276" s="0" t="n">
        <v>3579258</v>
      </c>
      <c r="C3276" s="0" t="n">
        <v>5708744</v>
      </c>
      <c r="D3276" s="0" t="n">
        <v>35</v>
      </c>
      <c r="E3276" s="0" t="n">
        <v>45</v>
      </c>
      <c r="F3276" s="0" t="n">
        <v>20</v>
      </c>
      <c r="G3276" s="0" t="n">
        <f aca="false">SUM(D3276:F3276)</f>
        <v>100</v>
      </c>
      <c r="H3276" s="0" t="b">
        <f aca="false">OR(IF(G3276&gt;110,1,0),IF(G3276&lt;90,1,0))</f>
        <v>0</v>
      </c>
      <c r="I3276" s="1" t="n">
        <f aca="true">RAND()</f>
        <v>0.802676701190306</v>
      </c>
      <c r="J3276" s="1" t="n">
        <v>0.125251804687861</v>
      </c>
      <c r="K3276" s="2" t="n">
        <f aca="false">D3276/$G3276*100</f>
        <v>35</v>
      </c>
      <c r="L3276" s="2" t="n">
        <f aca="false">E3276/$G3276*100</f>
        <v>45</v>
      </c>
      <c r="M3276" s="2" t="n">
        <f aca="false">F3276/$G3276*100</f>
        <v>20</v>
      </c>
      <c r="N3276" s="2" t="n">
        <f aca="false">SUM(K3276:M3276)</f>
        <v>100</v>
      </c>
      <c r="O3276" s="0" t="n">
        <f aca="false">IF(J3276&lt;0.088,1,IF(J3276&gt;0.912,2,0))</f>
        <v>0</v>
      </c>
      <c r="P3276" s="0" t="s">
        <v>178</v>
      </c>
      <c r="Q3276" s="0" t="s">
        <v>19</v>
      </c>
    </row>
    <row r="3277" customFormat="false" ht="12.5" hidden="false" customHeight="false" outlineLevel="0" collapsed="false">
      <c r="A3277" s="0" t="s">
        <v>3309</v>
      </c>
      <c r="B3277" s="0" t="n">
        <v>3579332</v>
      </c>
      <c r="C3277" s="0" t="n">
        <v>5709513</v>
      </c>
      <c r="D3277" s="0" t="n">
        <v>35</v>
      </c>
      <c r="E3277" s="0" t="n">
        <v>45</v>
      </c>
      <c r="F3277" s="0" t="n">
        <v>20</v>
      </c>
      <c r="G3277" s="0" t="n">
        <f aca="false">SUM(D3277:F3277)</f>
        <v>100</v>
      </c>
      <c r="H3277" s="0" t="b">
        <f aca="false">OR(IF(G3277&gt;110,1,0),IF(G3277&lt;90,1,0))</f>
        <v>0</v>
      </c>
      <c r="I3277" s="1" t="n">
        <f aca="true">RAND()</f>
        <v>0.432733876702501</v>
      </c>
      <c r="J3277" s="1" t="n">
        <v>0.675862952648859</v>
      </c>
      <c r="K3277" s="2" t="n">
        <f aca="false">D3277/$G3277*100</f>
        <v>35</v>
      </c>
      <c r="L3277" s="2" t="n">
        <f aca="false">E3277/$G3277*100</f>
        <v>45</v>
      </c>
      <c r="M3277" s="2" t="n">
        <f aca="false">F3277/$G3277*100</f>
        <v>20</v>
      </c>
      <c r="N3277" s="2" t="n">
        <f aca="false">SUM(K3277:M3277)</f>
        <v>100</v>
      </c>
      <c r="O3277" s="0" t="n">
        <f aca="false">IF(J3277&lt;0.088,1,IF(J3277&gt;0.912,2,0))</f>
        <v>0</v>
      </c>
      <c r="P3277" s="0" t="s">
        <v>178</v>
      </c>
      <c r="Q3277" s="0" t="s">
        <v>19</v>
      </c>
    </row>
    <row r="3278" customFormat="false" ht="12.5" hidden="false" customHeight="false" outlineLevel="0" collapsed="false">
      <c r="A3278" s="0" t="s">
        <v>3310</v>
      </c>
      <c r="B3278" s="0" t="n">
        <v>3579359</v>
      </c>
      <c r="C3278" s="0" t="n">
        <v>5709680</v>
      </c>
      <c r="D3278" s="0" t="n">
        <v>18.8</v>
      </c>
      <c r="E3278" s="0" t="n">
        <v>37.6</v>
      </c>
      <c r="F3278" s="0" t="n">
        <v>37.6</v>
      </c>
      <c r="G3278" s="0" t="n">
        <f aca="false">SUM(D3278:F3278)</f>
        <v>94</v>
      </c>
      <c r="H3278" s="0" t="b">
        <f aca="false">OR(IF(G3278&gt;110,1,0),IF(G3278&lt;90,1,0))</f>
        <v>0</v>
      </c>
      <c r="I3278" s="1" t="n">
        <f aca="true">RAND()</f>
        <v>0.832369585140725</v>
      </c>
      <c r="J3278" s="1" t="n">
        <v>0.216305277209607</v>
      </c>
      <c r="K3278" s="2" t="n">
        <f aca="false">D3278/$G3278*100</f>
        <v>20</v>
      </c>
      <c r="L3278" s="2" t="n">
        <f aca="false">E3278/$G3278*100</f>
        <v>40</v>
      </c>
      <c r="M3278" s="2" t="n">
        <f aca="false">F3278/$G3278*100</f>
        <v>40</v>
      </c>
      <c r="N3278" s="2" t="n">
        <f aca="false">SUM(K3278:M3278)</f>
        <v>100</v>
      </c>
      <c r="O3278" s="0" t="n">
        <f aca="false">IF(J3278&lt;0.088,1,IF(J3278&gt;0.912,2,0))</f>
        <v>0</v>
      </c>
      <c r="P3278" s="0" t="s">
        <v>178</v>
      </c>
      <c r="Q3278" s="0" t="s">
        <v>19</v>
      </c>
    </row>
    <row r="3279" customFormat="false" ht="12.5" hidden="false" customHeight="false" outlineLevel="0" collapsed="false">
      <c r="A3279" s="0" t="s">
        <v>3311</v>
      </c>
      <c r="B3279" s="0" t="n">
        <v>3579360</v>
      </c>
      <c r="C3279" s="0" t="n">
        <v>5718409</v>
      </c>
      <c r="D3279" s="0" t="n">
        <v>45</v>
      </c>
      <c r="E3279" s="0" t="n">
        <v>34</v>
      </c>
      <c r="F3279" s="0" t="n">
        <v>20</v>
      </c>
      <c r="G3279" s="0" t="n">
        <f aca="false">SUM(D3279:F3279)</f>
        <v>99</v>
      </c>
      <c r="H3279" s="0" t="b">
        <f aca="false">OR(IF(G3279&gt;110,1,0),IF(G3279&lt;90,1,0))</f>
        <v>0</v>
      </c>
      <c r="I3279" s="1" t="n">
        <f aca="true">RAND()</f>
        <v>0.0320940096441253</v>
      </c>
      <c r="J3279" s="1" t="n">
        <v>0.0885198912479988</v>
      </c>
      <c r="K3279" s="2" t="n">
        <f aca="false">D3279/$G3279*100</f>
        <v>45.4545454545455</v>
      </c>
      <c r="L3279" s="2" t="n">
        <f aca="false">E3279/$G3279*100</f>
        <v>34.3434343434343</v>
      </c>
      <c r="M3279" s="2" t="n">
        <f aca="false">F3279/$G3279*100</f>
        <v>20.2020202020202</v>
      </c>
      <c r="N3279" s="2" t="n">
        <f aca="false">SUM(K3279:M3279)</f>
        <v>100</v>
      </c>
      <c r="O3279" s="0" t="n">
        <f aca="false">IF(J3279&lt;0.088,1,IF(J3279&gt;0.912,2,0))</f>
        <v>0</v>
      </c>
      <c r="P3279" s="0" t="s">
        <v>26</v>
      </c>
      <c r="Q3279" s="0" t="s">
        <v>19</v>
      </c>
    </row>
    <row r="3280" customFormat="false" ht="12.5" hidden="false" customHeight="false" outlineLevel="0" collapsed="false">
      <c r="A3280" s="0" t="s">
        <v>3312</v>
      </c>
      <c r="B3280" s="0" t="n">
        <v>3579372</v>
      </c>
      <c r="C3280" s="0" t="n">
        <v>5709603</v>
      </c>
      <c r="D3280" s="0" t="n">
        <v>35</v>
      </c>
      <c r="E3280" s="0" t="n">
        <v>45</v>
      </c>
      <c r="F3280" s="0" t="n">
        <v>20</v>
      </c>
      <c r="G3280" s="0" t="n">
        <f aca="false">SUM(D3280:F3280)</f>
        <v>100</v>
      </c>
      <c r="H3280" s="0" t="b">
        <f aca="false">OR(IF(G3280&gt;110,1,0),IF(G3280&lt;90,1,0))</f>
        <v>0</v>
      </c>
      <c r="I3280" s="1" t="n">
        <f aca="true">RAND()</f>
        <v>0.51166687770319</v>
      </c>
      <c r="J3280" s="1" t="n">
        <v>0.540204451656053</v>
      </c>
      <c r="K3280" s="2" t="n">
        <f aca="false">D3280/$G3280*100</f>
        <v>35</v>
      </c>
      <c r="L3280" s="2" t="n">
        <f aca="false">E3280/$G3280*100</f>
        <v>45</v>
      </c>
      <c r="M3280" s="2" t="n">
        <f aca="false">F3280/$G3280*100</f>
        <v>20</v>
      </c>
      <c r="N3280" s="2" t="n">
        <f aca="false">SUM(K3280:M3280)</f>
        <v>100</v>
      </c>
      <c r="O3280" s="0" t="n">
        <f aca="false">IF(J3280&lt;0.088,1,IF(J3280&gt;0.912,2,0))</f>
        <v>0</v>
      </c>
      <c r="P3280" s="0" t="s">
        <v>178</v>
      </c>
      <c r="Q3280" s="0" t="s">
        <v>19</v>
      </c>
    </row>
    <row r="3281" customFormat="false" ht="12.5" hidden="false" customHeight="false" outlineLevel="0" collapsed="false">
      <c r="A3281" s="0" t="s">
        <v>3313</v>
      </c>
      <c r="B3281" s="0" t="n">
        <v>3579523</v>
      </c>
      <c r="C3281" s="0" t="n">
        <v>5718629</v>
      </c>
      <c r="D3281" s="0" t="n">
        <v>35</v>
      </c>
      <c r="E3281" s="0" t="n">
        <v>45</v>
      </c>
      <c r="F3281" s="0" t="n">
        <v>20</v>
      </c>
      <c r="G3281" s="0" t="n">
        <f aca="false">SUM(D3281:F3281)</f>
        <v>100</v>
      </c>
      <c r="H3281" s="0" t="b">
        <f aca="false">OR(IF(G3281&gt;110,1,0),IF(G3281&lt;90,1,0))</f>
        <v>0</v>
      </c>
      <c r="I3281" s="1" t="n">
        <f aca="true">RAND()</f>
        <v>0.582223822452732</v>
      </c>
      <c r="J3281" s="1" t="n">
        <v>0.773916737739322</v>
      </c>
      <c r="K3281" s="2" t="n">
        <f aca="false">D3281/$G3281*100</f>
        <v>35</v>
      </c>
      <c r="L3281" s="2" t="n">
        <f aca="false">E3281/$G3281*100</f>
        <v>45</v>
      </c>
      <c r="M3281" s="2" t="n">
        <f aca="false">F3281/$G3281*100</f>
        <v>20</v>
      </c>
      <c r="N3281" s="2" t="n">
        <f aca="false">SUM(K3281:M3281)</f>
        <v>100</v>
      </c>
      <c r="O3281" s="0" t="n">
        <f aca="false">IF(J3281&lt;0.088,1,IF(J3281&gt;0.912,2,0))</f>
        <v>0</v>
      </c>
      <c r="P3281" s="0" t="s">
        <v>178</v>
      </c>
      <c r="Q3281" s="0" t="s">
        <v>19</v>
      </c>
    </row>
    <row r="3282" customFormat="false" ht="12.5" hidden="false" customHeight="false" outlineLevel="0" collapsed="false">
      <c r="A3282" s="0" t="s">
        <v>3314</v>
      </c>
      <c r="B3282" s="0" t="n">
        <v>3579528</v>
      </c>
      <c r="C3282" s="0" t="n">
        <v>5716881</v>
      </c>
      <c r="D3282" s="0" t="n">
        <v>19</v>
      </c>
      <c r="E3282" s="0" t="n">
        <v>69</v>
      </c>
      <c r="F3282" s="0" t="n">
        <v>14.5</v>
      </c>
      <c r="G3282" s="0" t="n">
        <f aca="false">SUM(D3282:F3282)</f>
        <v>102.5</v>
      </c>
      <c r="H3282" s="0" t="b">
        <f aca="false">OR(IF(G3282&gt;110,1,0),IF(G3282&lt;90,1,0))</f>
        <v>0</v>
      </c>
      <c r="I3282" s="1" t="n">
        <f aca="true">RAND()</f>
        <v>0.759205786624241</v>
      </c>
      <c r="J3282" s="1" t="n">
        <v>0.105003294305239</v>
      </c>
      <c r="K3282" s="2" t="n">
        <f aca="false">D3282/$G3282*100</f>
        <v>18.5365853658537</v>
      </c>
      <c r="L3282" s="2" t="n">
        <f aca="false">E3282/$G3282*100</f>
        <v>67.3170731707317</v>
      </c>
      <c r="M3282" s="2" t="n">
        <f aca="false">F3282/$G3282*100</f>
        <v>14.1463414634146</v>
      </c>
      <c r="N3282" s="2" t="n">
        <f aca="false">SUM(K3282:M3282)</f>
        <v>100</v>
      </c>
      <c r="O3282" s="0" t="n">
        <f aca="false">IF(J3282&lt;0.088,1,IF(J3282&gt;0.912,2,0))</f>
        <v>0</v>
      </c>
      <c r="P3282" s="0" t="s">
        <v>18</v>
      </c>
      <c r="Q3282" s="0" t="s">
        <v>19</v>
      </c>
    </row>
    <row r="3283" customFormat="false" ht="12.5" hidden="false" customHeight="false" outlineLevel="0" collapsed="false">
      <c r="A3283" s="0" t="s">
        <v>3315</v>
      </c>
      <c r="B3283" s="0" t="n">
        <v>3579565</v>
      </c>
      <c r="C3283" s="0" t="n">
        <v>5709311</v>
      </c>
      <c r="D3283" s="0" t="n">
        <v>19</v>
      </c>
      <c r="E3283" s="0" t="n">
        <v>69</v>
      </c>
      <c r="F3283" s="0" t="n">
        <v>14.5</v>
      </c>
      <c r="G3283" s="0" t="n">
        <f aca="false">SUM(D3283:F3283)</f>
        <v>102.5</v>
      </c>
      <c r="H3283" s="0" t="b">
        <f aca="false">OR(IF(G3283&gt;110,1,0),IF(G3283&lt;90,1,0))</f>
        <v>0</v>
      </c>
      <c r="I3283" s="1" t="n">
        <f aca="true">RAND()</f>
        <v>0.768753034314291</v>
      </c>
      <c r="J3283" s="1" t="n">
        <v>0.882506252041547</v>
      </c>
      <c r="K3283" s="2" t="n">
        <f aca="false">D3283/$G3283*100</f>
        <v>18.5365853658537</v>
      </c>
      <c r="L3283" s="2" t="n">
        <f aca="false">E3283/$G3283*100</f>
        <v>67.3170731707317</v>
      </c>
      <c r="M3283" s="2" t="n">
        <f aca="false">F3283/$G3283*100</f>
        <v>14.1463414634146</v>
      </c>
      <c r="N3283" s="2" t="n">
        <f aca="false">SUM(K3283:M3283)</f>
        <v>100</v>
      </c>
      <c r="O3283" s="0" t="n">
        <f aca="false">IF(J3283&lt;0.088,1,IF(J3283&gt;0.912,2,0))</f>
        <v>0</v>
      </c>
      <c r="P3283" s="0" t="s">
        <v>39</v>
      </c>
      <c r="Q3283" s="0" t="s">
        <v>19</v>
      </c>
    </row>
    <row r="3284" customFormat="false" ht="12.5" hidden="false" customHeight="false" outlineLevel="0" collapsed="false">
      <c r="A3284" s="0" t="s">
        <v>3316</v>
      </c>
      <c r="B3284" s="0" t="n">
        <v>3579754</v>
      </c>
      <c r="C3284" s="0" t="n">
        <v>5710039</v>
      </c>
      <c r="D3284" s="0" t="n">
        <v>42.3</v>
      </c>
      <c r="E3284" s="0" t="n">
        <v>31.96</v>
      </c>
      <c r="F3284" s="0" t="n">
        <v>18.8</v>
      </c>
      <c r="G3284" s="0" t="n">
        <f aca="false">SUM(D3284:F3284)</f>
        <v>93.06</v>
      </c>
      <c r="H3284" s="0" t="b">
        <f aca="false">OR(IF(G3284&gt;110,1,0),IF(G3284&lt;90,1,0))</f>
        <v>0</v>
      </c>
      <c r="I3284" s="1" t="n">
        <f aca="true">RAND()</f>
        <v>0.177192849127681</v>
      </c>
      <c r="J3284" s="1" t="n">
        <v>0.620190359292296</v>
      </c>
      <c r="K3284" s="2" t="n">
        <f aca="false">D3284/$G3284*100</f>
        <v>45.4545454545455</v>
      </c>
      <c r="L3284" s="2" t="n">
        <f aca="false">E3284/$G3284*100</f>
        <v>34.3434343434343</v>
      </c>
      <c r="M3284" s="2" t="n">
        <f aca="false">F3284/$G3284*100</f>
        <v>20.2020202020202</v>
      </c>
      <c r="N3284" s="2" t="n">
        <f aca="false">SUM(K3284:M3284)</f>
        <v>100</v>
      </c>
      <c r="O3284" s="0" t="n">
        <f aca="false">IF(J3284&lt;0.088,1,IF(J3284&gt;0.912,2,0))</f>
        <v>0</v>
      </c>
      <c r="P3284" s="0" t="s">
        <v>178</v>
      </c>
      <c r="Q3284" s="0" t="s">
        <v>19</v>
      </c>
    </row>
    <row r="3285" customFormat="false" ht="12.5" hidden="false" customHeight="false" outlineLevel="0" collapsed="false">
      <c r="A3285" s="0" t="s">
        <v>3317</v>
      </c>
      <c r="B3285" s="0" t="n">
        <v>3579761</v>
      </c>
      <c r="C3285" s="0" t="n">
        <v>5715741</v>
      </c>
      <c r="D3285" s="0" t="n">
        <v>45</v>
      </c>
      <c r="E3285" s="0" t="n">
        <v>34</v>
      </c>
      <c r="F3285" s="0" t="n">
        <v>20</v>
      </c>
      <c r="G3285" s="0" t="n">
        <f aca="false">SUM(D3285:F3285)</f>
        <v>99</v>
      </c>
      <c r="H3285" s="0" t="b">
        <f aca="false">OR(IF(G3285&gt;110,1,0),IF(G3285&lt;90,1,0))</f>
        <v>0</v>
      </c>
      <c r="I3285" s="1" t="n">
        <f aca="true">RAND()</f>
        <v>0.0664561222354721</v>
      </c>
      <c r="J3285" s="1" t="n">
        <v>0.32355553362535</v>
      </c>
      <c r="K3285" s="2" t="n">
        <f aca="false">D3285/$G3285*100</f>
        <v>45.4545454545455</v>
      </c>
      <c r="L3285" s="2" t="n">
        <f aca="false">E3285/$G3285*100</f>
        <v>34.3434343434343</v>
      </c>
      <c r="M3285" s="2" t="n">
        <f aca="false">F3285/$G3285*100</f>
        <v>20.2020202020202</v>
      </c>
      <c r="N3285" s="2" t="n">
        <f aca="false">SUM(K3285:M3285)</f>
        <v>100</v>
      </c>
      <c r="O3285" s="0" t="n">
        <f aca="false">IF(J3285&lt;0.088,1,IF(J3285&gt;0.912,2,0))</f>
        <v>0</v>
      </c>
      <c r="P3285" s="0" t="s">
        <v>178</v>
      </c>
      <c r="Q3285" s="0" t="s">
        <v>19</v>
      </c>
    </row>
    <row r="3286" customFormat="false" ht="12.5" hidden="false" customHeight="false" outlineLevel="0" collapsed="false">
      <c r="A3286" s="0" t="s">
        <v>3318</v>
      </c>
      <c r="B3286" s="0" t="n">
        <v>3579762</v>
      </c>
      <c r="C3286" s="0" t="n">
        <v>5709388</v>
      </c>
      <c r="D3286" s="0" t="n">
        <v>19</v>
      </c>
      <c r="E3286" s="0" t="n">
        <v>69</v>
      </c>
      <c r="F3286" s="0" t="n">
        <v>14.5</v>
      </c>
      <c r="G3286" s="0" t="n">
        <f aca="false">SUM(D3286:F3286)</f>
        <v>102.5</v>
      </c>
      <c r="H3286" s="0" t="b">
        <f aca="false">OR(IF(G3286&gt;110,1,0),IF(G3286&lt;90,1,0))</f>
        <v>0</v>
      </c>
      <c r="I3286" s="1" t="n">
        <f aca="true">RAND()</f>
        <v>0.820900190604731</v>
      </c>
      <c r="J3286" s="1" t="n">
        <v>0.624685702672846</v>
      </c>
      <c r="K3286" s="2" t="n">
        <f aca="false">D3286/$G3286*100</f>
        <v>18.5365853658537</v>
      </c>
      <c r="L3286" s="2" t="n">
        <f aca="false">E3286/$G3286*100</f>
        <v>67.3170731707317</v>
      </c>
      <c r="M3286" s="2" t="n">
        <f aca="false">F3286/$G3286*100</f>
        <v>14.1463414634146</v>
      </c>
      <c r="N3286" s="2" t="n">
        <f aca="false">SUM(K3286:M3286)</f>
        <v>100</v>
      </c>
      <c r="O3286" s="0" t="n">
        <f aca="false">IF(J3286&lt;0.088,1,IF(J3286&gt;0.912,2,0))</f>
        <v>0</v>
      </c>
      <c r="P3286" s="0" t="s">
        <v>39</v>
      </c>
      <c r="Q3286" s="0" t="s">
        <v>19</v>
      </c>
    </row>
    <row r="3287" customFormat="false" ht="12.5" hidden="false" customHeight="false" outlineLevel="0" collapsed="false">
      <c r="A3287" s="0" t="s">
        <v>3319</v>
      </c>
      <c r="B3287" s="0" t="n">
        <v>3579796</v>
      </c>
      <c r="C3287" s="0" t="n">
        <v>5709348</v>
      </c>
      <c r="D3287" s="0" t="n">
        <v>19</v>
      </c>
      <c r="E3287" s="0" t="n">
        <v>69</v>
      </c>
      <c r="F3287" s="0" t="n">
        <v>14.5</v>
      </c>
      <c r="G3287" s="0" t="n">
        <f aca="false">SUM(D3287:F3287)</f>
        <v>102.5</v>
      </c>
      <c r="H3287" s="0" t="b">
        <f aca="false">OR(IF(G3287&gt;110,1,0),IF(G3287&lt;90,1,0))</f>
        <v>0</v>
      </c>
      <c r="I3287" s="1" t="n">
        <f aca="true">RAND()</f>
        <v>0.759928854493675</v>
      </c>
      <c r="J3287" s="1" t="n">
        <v>0.895135097436102</v>
      </c>
      <c r="K3287" s="2" t="n">
        <f aca="false">D3287/$G3287*100</f>
        <v>18.5365853658537</v>
      </c>
      <c r="L3287" s="2" t="n">
        <f aca="false">E3287/$G3287*100</f>
        <v>67.3170731707317</v>
      </c>
      <c r="M3287" s="2" t="n">
        <f aca="false">F3287/$G3287*100</f>
        <v>14.1463414634146</v>
      </c>
      <c r="N3287" s="2" t="n">
        <f aca="false">SUM(K3287:M3287)</f>
        <v>100</v>
      </c>
      <c r="O3287" s="0" t="n">
        <f aca="false">IF(J3287&lt;0.088,1,IF(J3287&gt;0.912,2,0))</f>
        <v>0</v>
      </c>
      <c r="P3287" s="0" t="s">
        <v>39</v>
      </c>
      <c r="Q3287" s="0" t="s">
        <v>19</v>
      </c>
    </row>
    <row r="3288" customFormat="false" ht="12.5" hidden="false" customHeight="false" outlineLevel="0" collapsed="false">
      <c r="A3288" s="0" t="s">
        <v>3320</v>
      </c>
      <c r="B3288" s="0" t="n">
        <v>3579810</v>
      </c>
      <c r="C3288" s="0" t="n">
        <v>5715920</v>
      </c>
      <c r="D3288" s="0" t="n">
        <v>19</v>
      </c>
      <c r="E3288" s="0" t="n">
        <v>69</v>
      </c>
      <c r="F3288" s="0" t="n">
        <v>14.5</v>
      </c>
      <c r="G3288" s="0" t="n">
        <f aca="false">SUM(D3288:F3288)</f>
        <v>102.5</v>
      </c>
      <c r="H3288" s="0" t="b">
        <f aca="false">OR(IF(G3288&gt;110,1,0),IF(G3288&lt;90,1,0))</f>
        <v>0</v>
      </c>
      <c r="I3288" s="1" t="n">
        <f aca="true">RAND()</f>
        <v>0.971793837756729</v>
      </c>
      <c r="J3288" s="1" t="n">
        <v>0.676282499656637</v>
      </c>
      <c r="K3288" s="2" t="n">
        <f aca="false">D3288/$G3288*100</f>
        <v>18.5365853658537</v>
      </c>
      <c r="L3288" s="2" t="n">
        <f aca="false">E3288/$G3288*100</f>
        <v>67.3170731707317</v>
      </c>
      <c r="M3288" s="2" t="n">
        <f aca="false">F3288/$G3288*100</f>
        <v>14.1463414634146</v>
      </c>
      <c r="N3288" s="2" t="n">
        <f aca="false">SUM(K3288:M3288)</f>
        <v>100</v>
      </c>
      <c r="O3288" s="0" t="n">
        <f aca="false">IF(J3288&lt;0.088,1,IF(J3288&gt;0.912,2,0))</f>
        <v>0</v>
      </c>
      <c r="P3288" s="0" t="s">
        <v>26</v>
      </c>
      <c r="Q3288" s="0" t="s">
        <v>19</v>
      </c>
    </row>
    <row r="3289" customFormat="false" ht="12.5" hidden="false" customHeight="false" outlineLevel="0" collapsed="false">
      <c r="A3289" s="0" t="s">
        <v>3321</v>
      </c>
      <c r="B3289" s="0" t="n">
        <v>3579825</v>
      </c>
      <c r="C3289" s="0" t="n">
        <v>5711533</v>
      </c>
      <c r="D3289" s="0" t="n">
        <v>35</v>
      </c>
      <c r="E3289" s="0" t="n">
        <v>45</v>
      </c>
      <c r="F3289" s="0" t="n">
        <v>20</v>
      </c>
      <c r="G3289" s="0" t="n">
        <f aca="false">SUM(D3289:F3289)</f>
        <v>100</v>
      </c>
      <c r="H3289" s="0" t="b">
        <f aca="false">OR(IF(G3289&gt;110,1,0),IF(G3289&lt;90,1,0))</f>
        <v>0</v>
      </c>
      <c r="I3289" s="1" t="n">
        <f aca="true">RAND()</f>
        <v>0.0469314986123544</v>
      </c>
      <c r="J3289" s="1" t="n">
        <v>0.0777422258874481</v>
      </c>
      <c r="K3289" s="2" t="n">
        <f aca="false">D3289/$G3289*100</f>
        <v>35</v>
      </c>
      <c r="L3289" s="2" t="n">
        <f aca="false">E3289/$G3289*100</f>
        <v>45</v>
      </c>
      <c r="M3289" s="2" t="n">
        <f aca="false">F3289/$G3289*100</f>
        <v>20</v>
      </c>
      <c r="N3289" s="2" t="n">
        <f aca="false">SUM(K3289:M3289)</f>
        <v>100</v>
      </c>
      <c r="O3289" s="0" t="n">
        <f aca="false">IF(J3289&lt;0.088,1,IF(J3289&gt;0.912,2,0))</f>
        <v>1</v>
      </c>
      <c r="P3289" s="0" t="s">
        <v>260</v>
      </c>
      <c r="Q3289" s="0" t="s">
        <v>23</v>
      </c>
    </row>
    <row r="3290" customFormat="false" ht="12.5" hidden="false" customHeight="false" outlineLevel="0" collapsed="false">
      <c r="A3290" s="0" t="s">
        <v>3322</v>
      </c>
      <c r="B3290" s="0" t="n">
        <v>3579937</v>
      </c>
      <c r="C3290" s="0" t="n">
        <v>5717463</v>
      </c>
      <c r="D3290" s="0" t="n">
        <v>11.5</v>
      </c>
      <c r="E3290" s="0" t="n">
        <v>76.5</v>
      </c>
      <c r="F3290" s="0" t="n">
        <v>14.5</v>
      </c>
      <c r="G3290" s="0" t="n">
        <f aca="false">SUM(D3290:F3290)</f>
        <v>102.5</v>
      </c>
      <c r="H3290" s="0" t="b">
        <f aca="false">OR(IF(G3290&gt;110,1,0),IF(G3290&lt;90,1,0))</f>
        <v>0</v>
      </c>
      <c r="I3290" s="1" t="n">
        <f aca="true">RAND()</f>
        <v>0.473149553917203</v>
      </c>
      <c r="J3290" s="1" t="n">
        <v>0.925365972552848</v>
      </c>
      <c r="K3290" s="2" t="n">
        <f aca="false">D3290/$G3290*100</f>
        <v>11.219512195122</v>
      </c>
      <c r="L3290" s="2" t="n">
        <f aca="false">E3290/$G3290*100</f>
        <v>74.6341463414634</v>
      </c>
      <c r="M3290" s="2" t="n">
        <f aca="false">F3290/$G3290*100</f>
        <v>14.1463414634146</v>
      </c>
      <c r="N3290" s="2" t="n">
        <f aca="false">SUM(K3290:M3290)</f>
        <v>100</v>
      </c>
      <c r="O3290" s="0" t="n">
        <f aca="false">IF(J3290&lt;0.088,1,IF(J3290&gt;0.912,2,0))</f>
        <v>2</v>
      </c>
      <c r="P3290" s="0" t="s">
        <v>73</v>
      </c>
      <c r="Q3290" s="0" t="s">
        <v>34</v>
      </c>
    </row>
    <row r="3291" customFormat="false" ht="12.5" hidden="false" customHeight="false" outlineLevel="0" collapsed="false">
      <c r="A3291" s="0" t="s">
        <v>3323</v>
      </c>
      <c r="B3291" s="0" t="n">
        <v>3579966</v>
      </c>
      <c r="C3291" s="0" t="n">
        <v>5709614</v>
      </c>
      <c r="D3291" s="0" t="n">
        <v>19</v>
      </c>
      <c r="E3291" s="0" t="n">
        <v>69</v>
      </c>
      <c r="F3291" s="0" t="n">
        <v>14.5</v>
      </c>
      <c r="G3291" s="0" t="n">
        <f aca="false">SUM(D3291:F3291)</f>
        <v>102.5</v>
      </c>
      <c r="H3291" s="0" t="b">
        <f aca="false">OR(IF(G3291&gt;110,1,0),IF(G3291&lt;90,1,0))</f>
        <v>0</v>
      </c>
      <c r="I3291" s="1" t="n">
        <f aca="true">RAND()</f>
        <v>0.717722069525029</v>
      </c>
      <c r="J3291" s="1" t="n">
        <v>0.697285390842485</v>
      </c>
      <c r="K3291" s="2" t="n">
        <f aca="false">D3291/$G3291*100</f>
        <v>18.5365853658537</v>
      </c>
      <c r="L3291" s="2" t="n">
        <f aca="false">E3291/$G3291*100</f>
        <v>67.3170731707317</v>
      </c>
      <c r="M3291" s="2" t="n">
        <f aca="false">F3291/$G3291*100</f>
        <v>14.1463414634146</v>
      </c>
      <c r="N3291" s="2" t="n">
        <f aca="false">SUM(K3291:M3291)</f>
        <v>100</v>
      </c>
      <c r="O3291" s="0" t="n">
        <f aca="false">IF(J3291&lt;0.088,1,IF(J3291&gt;0.912,2,0))</f>
        <v>0</v>
      </c>
      <c r="P3291" s="0" t="s">
        <v>260</v>
      </c>
      <c r="Q3291" s="0" t="s">
        <v>19</v>
      </c>
    </row>
    <row r="3292" customFormat="false" ht="12.5" hidden="false" customHeight="false" outlineLevel="0" collapsed="false">
      <c r="A3292" s="0" t="s">
        <v>3324</v>
      </c>
      <c r="B3292" s="0" t="n">
        <v>3579969</v>
      </c>
      <c r="C3292" s="0" t="n">
        <v>5709866</v>
      </c>
      <c r="D3292" s="0" t="n">
        <v>19</v>
      </c>
      <c r="E3292" s="0" t="n">
        <v>69</v>
      </c>
      <c r="F3292" s="0" t="n">
        <v>14.5</v>
      </c>
      <c r="G3292" s="0" t="n">
        <f aca="false">SUM(D3292:F3292)</f>
        <v>102.5</v>
      </c>
      <c r="H3292" s="0" t="b">
        <f aca="false">OR(IF(G3292&gt;110,1,0),IF(G3292&lt;90,1,0))</f>
        <v>0</v>
      </c>
      <c r="I3292" s="1" t="n">
        <f aca="true">RAND()</f>
        <v>0.264116910443499</v>
      </c>
      <c r="J3292" s="1" t="n">
        <v>0.120142941937548</v>
      </c>
      <c r="K3292" s="2" t="n">
        <f aca="false">D3292/$G3292*100</f>
        <v>18.5365853658537</v>
      </c>
      <c r="L3292" s="2" t="n">
        <f aca="false">E3292/$G3292*100</f>
        <v>67.3170731707317</v>
      </c>
      <c r="M3292" s="2" t="n">
        <f aca="false">F3292/$G3292*100</f>
        <v>14.1463414634146</v>
      </c>
      <c r="N3292" s="2" t="n">
        <f aca="false">SUM(K3292:M3292)</f>
        <v>100</v>
      </c>
      <c r="O3292" s="0" t="n">
        <f aca="false">IF(J3292&lt;0.088,1,IF(J3292&gt;0.912,2,0))</f>
        <v>0</v>
      </c>
      <c r="P3292" s="0" t="s">
        <v>260</v>
      </c>
      <c r="Q3292" s="0" t="s">
        <v>19</v>
      </c>
    </row>
    <row r="3293" customFormat="false" ht="12.5" hidden="false" customHeight="false" outlineLevel="0" collapsed="false">
      <c r="A3293" s="0" t="s">
        <v>3325</v>
      </c>
      <c r="B3293" s="0" t="n">
        <v>3580020</v>
      </c>
      <c r="C3293" s="0" t="n">
        <v>5714755</v>
      </c>
      <c r="D3293" s="0" t="n">
        <v>19</v>
      </c>
      <c r="E3293" s="0" t="n">
        <v>69</v>
      </c>
      <c r="F3293" s="0" t="n">
        <v>14.5</v>
      </c>
      <c r="G3293" s="0" t="n">
        <f aca="false">SUM(D3293:F3293)</f>
        <v>102.5</v>
      </c>
      <c r="H3293" s="0" t="b">
        <f aca="false">OR(IF(G3293&gt;110,1,0),IF(G3293&lt;90,1,0))</f>
        <v>0</v>
      </c>
      <c r="I3293" s="1" t="n">
        <f aca="true">RAND()</f>
        <v>0.6147516357103</v>
      </c>
      <c r="J3293" s="1" t="n">
        <v>0.975573537203344</v>
      </c>
      <c r="K3293" s="2" t="n">
        <f aca="false">D3293/$G3293*100</f>
        <v>18.5365853658537</v>
      </c>
      <c r="L3293" s="2" t="n">
        <f aca="false">E3293/$G3293*100</f>
        <v>67.3170731707317</v>
      </c>
      <c r="M3293" s="2" t="n">
        <f aca="false">F3293/$G3293*100</f>
        <v>14.1463414634146</v>
      </c>
      <c r="N3293" s="2" t="n">
        <f aca="false">SUM(K3293:M3293)</f>
        <v>100</v>
      </c>
      <c r="O3293" s="0" t="n">
        <f aca="false">IF(J3293&lt;0.088,1,IF(J3293&gt;0.912,2,0))</f>
        <v>2</v>
      </c>
      <c r="P3293" s="0" t="s">
        <v>260</v>
      </c>
      <c r="Q3293" s="0" t="s">
        <v>34</v>
      </c>
    </row>
    <row r="3294" customFormat="false" ht="12.5" hidden="false" customHeight="false" outlineLevel="0" collapsed="false">
      <c r="A3294" s="0" t="s">
        <v>3326</v>
      </c>
      <c r="B3294" s="0" t="n">
        <v>3580595</v>
      </c>
      <c r="C3294" s="0" t="n">
        <v>5710641</v>
      </c>
      <c r="D3294" s="0" t="n">
        <v>21</v>
      </c>
      <c r="E3294" s="0" t="n">
        <v>71</v>
      </c>
      <c r="F3294" s="0" t="n">
        <v>10</v>
      </c>
      <c r="G3294" s="0" t="n">
        <f aca="false">SUM(D3294:F3294)</f>
        <v>102</v>
      </c>
      <c r="H3294" s="0" t="b">
        <f aca="false">OR(IF(G3294&gt;110,1,0),IF(G3294&lt;90,1,0))</f>
        <v>0</v>
      </c>
      <c r="I3294" s="1" t="n">
        <f aca="true">RAND()</f>
        <v>0.926508782960184</v>
      </c>
      <c r="J3294" s="1" t="n">
        <v>0.509989963208328</v>
      </c>
      <c r="K3294" s="2" t="n">
        <f aca="false">D3294/$G3294*100</f>
        <v>20.5882352941176</v>
      </c>
      <c r="L3294" s="2" t="n">
        <f aca="false">E3294/$G3294*100</f>
        <v>69.6078431372549</v>
      </c>
      <c r="M3294" s="2" t="n">
        <f aca="false">F3294/$G3294*100</f>
        <v>9.80392156862745</v>
      </c>
      <c r="N3294" s="2" t="n">
        <f aca="false">SUM(K3294:M3294)</f>
        <v>100</v>
      </c>
      <c r="O3294" s="0" t="n">
        <f aca="false">IF(J3294&lt;0.088,1,IF(J3294&gt;0.912,2,0))</f>
        <v>0</v>
      </c>
      <c r="P3294" s="0" t="s">
        <v>21</v>
      </c>
      <c r="Q3294" s="0" t="s">
        <v>19</v>
      </c>
    </row>
    <row r="3295" customFormat="false" ht="12.5" hidden="false" customHeight="false" outlineLevel="0" collapsed="false">
      <c r="A3295" s="0" t="s">
        <v>3327</v>
      </c>
      <c r="B3295" s="0" t="n">
        <v>3580688</v>
      </c>
      <c r="C3295" s="0" t="n">
        <v>5716126</v>
      </c>
      <c r="D3295" s="0" t="n">
        <v>15</v>
      </c>
      <c r="E3295" s="0" t="n">
        <v>60</v>
      </c>
      <c r="F3295" s="0" t="n">
        <v>30</v>
      </c>
      <c r="G3295" s="0" t="n">
        <f aca="false">SUM(D3295:F3295)</f>
        <v>105</v>
      </c>
      <c r="H3295" s="0" t="b">
        <f aca="false">OR(IF(G3295&gt;110,1,0),IF(G3295&lt;90,1,0))</f>
        <v>0</v>
      </c>
      <c r="I3295" s="1" t="n">
        <f aca="true">RAND()</f>
        <v>0.717923324844271</v>
      </c>
      <c r="J3295" s="1" t="n">
        <v>0.372978125446818</v>
      </c>
      <c r="K3295" s="2" t="n">
        <f aca="false">D3295/$G3295*100</f>
        <v>14.2857142857143</v>
      </c>
      <c r="L3295" s="2" t="n">
        <f aca="false">E3295/$G3295*100</f>
        <v>57.1428571428571</v>
      </c>
      <c r="M3295" s="2" t="n">
        <f aca="false">F3295/$G3295*100</f>
        <v>28.5714285714286</v>
      </c>
      <c r="N3295" s="2" t="n">
        <f aca="false">SUM(K3295:M3295)</f>
        <v>100</v>
      </c>
      <c r="O3295" s="0" t="n">
        <f aca="false">IF(J3295&lt;0.088,1,IF(J3295&gt;0.912,2,0))</f>
        <v>0</v>
      </c>
      <c r="P3295" s="0" t="s">
        <v>18</v>
      </c>
      <c r="Q3295" s="0" t="s">
        <v>19</v>
      </c>
    </row>
    <row r="3296" customFormat="false" ht="12.5" hidden="false" customHeight="false" outlineLevel="0" collapsed="false">
      <c r="A3296" s="0" t="s">
        <v>3328</v>
      </c>
      <c r="B3296" s="0" t="n">
        <v>3580781</v>
      </c>
      <c r="C3296" s="0" t="n">
        <v>5711440</v>
      </c>
      <c r="D3296" s="0" t="n">
        <v>19</v>
      </c>
      <c r="E3296" s="0" t="n">
        <v>69</v>
      </c>
      <c r="F3296" s="0" t="n">
        <v>14.5</v>
      </c>
      <c r="G3296" s="0" t="n">
        <f aca="false">SUM(D3296:F3296)</f>
        <v>102.5</v>
      </c>
      <c r="H3296" s="0" t="b">
        <f aca="false">OR(IF(G3296&gt;110,1,0),IF(G3296&lt;90,1,0))</f>
        <v>0</v>
      </c>
      <c r="I3296" s="1" t="n">
        <f aca="true">RAND()</f>
        <v>0.939869737488963</v>
      </c>
      <c r="J3296" s="1" t="n">
        <v>0.476249171007677</v>
      </c>
      <c r="K3296" s="2" t="n">
        <f aca="false">D3296/$G3296*100</f>
        <v>18.5365853658537</v>
      </c>
      <c r="L3296" s="2" t="n">
        <f aca="false">E3296/$G3296*100</f>
        <v>67.3170731707317</v>
      </c>
      <c r="M3296" s="2" t="n">
        <f aca="false">F3296/$G3296*100</f>
        <v>14.1463414634146</v>
      </c>
      <c r="N3296" s="2" t="n">
        <f aca="false">SUM(K3296:M3296)</f>
        <v>100</v>
      </c>
      <c r="O3296" s="0" t="n">
        <f aca="false">IF(J3296&lt;0.088,1,IF(J3296&gt;0.912,2,0))</f>
        <v>0</v>
      </c>
      <c r="P3296" s="0" t="s">
        <v>18</v>
      </c>
      <c r="Q3296" s="0" t="s">
        <v>19</v>
      </c>
    </row>
    <row r="3297" customFormat="false" ht="12.5" hidden="false" customHeight="false" outlineLevel="0" collapsed="false">
      <c r="A3297" s="0" t="s">
        <v>3329</v>
      </c>
      <c r="B3297" s="0" t="n">
        <v>3580816</v>
      </c>
      <c r="C3297" s="0" t="n">
        <v>5707780</v>
      </c>
      <c r="D3297" s="0" t="n">
        <v>19</v>
      </c>
      <c r="E3297" s="0" t="n">
        <v>69</v>
      </c>
      <c r="F3297" s="0" t="n">
        <v>14.5</v>
      </c>
      <c r="G3297" s="0" t="n">
        <f aca="false">SUM(D3297:F3297)</f>
        <v>102.5</v>
      </c>
      <c r="H3297" s="0" t="b">
        <f aca="false">OR(IF(G3297&gt;110,1,0),IF(G3297&lt;90,1,0))</f>
        <v>0</v>
      </c>
      <c r="I3297" s="1" t="n">
        <f aca="true">RAND()</f>
        <v>0.337828100173576</v>
      </c>
      <c r="J3297" s="1" t="n">
        <v>0.819268269998957</v>
      </c>
      <c r="K3297" s="2" t="n">
        <f aca="false">D3297/$G3297*100</f>
        <v>18.5365853658537</v>
      </c>
      <c r="L3297" s="2" t="n">
        <f aca="false">E3297/$G3297*100</f>
        <v>67.3170731707317</v>
      </c>
      <c r="M3297" s="2" t="n">
        <f aca="false">F3297/$G3297*100</f>
        <v>14.1463414634146</v>
      </c>
      <c r="N3297" s="2" t="n">
        <f aca="false">SUM(K3297:M3297)</f>
        <v>100</v>
      </c>
      <c r="O3297" s="0" t="n">
        <f aca="false">IF(J3297&lt;0.088,1,IF(J3297&gt;0.912,2,0))</f>
        <v>0</v>
      </c>
      <c r="P3297" s="0" t="s">
        <v>178</v>
      </c>
      <c r="Q3297" s="0" t="s">
        <v>19</v>
      </c>
    </row>
    <row r="3298" customFormat="false" ht="12.5" hidden="false" customHeight="false" outlineLevel="0" collapsed="false">
      <c r="A3298" s="0" t="s">
        <v>3330</v>
      </c>
      <c r="B3298" s="0" t="n">
        <v>3580855</v>
      </c>
      <c r="C3298" s="0" t="n">
        <v>5710542</v>
      </c>
      <c r="D3298" s="0" t="n">
        <v>19</v>
      </c>
      <c r="E3298" s="0" t="n">
        <v>69</v>
      </c>
      <c r="F3298" s="0" t="n">
        <v>14.5</v>
      </c>
      <c r="G3298" s="0" t="n">
        <f aca="false">SUM(D3298:F3298)</f>
        <v>102.5</v>
      </c>
      <c r="H3298" s="0" t="b">
        <f aca="false">OR(IF(G3298&gt;110,1,0),IF(G3298&lt;90,1,0))</f>
        <v>0</v>
      </c>
      <c r="I3298" s="1" t="n">
        <f aca="true">RAND()</f>
        <v>0.201924869119019</v>
      </c>
      <c r="J3298" s="1" t="n">
        <v>0.693248787650629</v>
      </c>
      <c r="K3298" s="2" t="n">
        <f aca="false">D3298/$G3298*100</f>
        <v>18.5365853658537</v>
      </c>
      <c r="L3298" s="2" t="n">
        <f aca="false">E3298/$G3298*100</f>
        <v>67.3170731707317</v>
      </c>
      <c r="M3298" s="2" t="n">
        <f aca="false">F3298/$G3298*100</f>
        <v>14.1463414634146</v>
      </c>
      <c r="N3298" s="2" t="n">
        <f aca="false">SUM(K3298:M3298)</f>
        <v>100</v>
      </c>
      <c r="O3298" s="0" t="n">
        <f aca="false">IF(J3298&lt;0.088,1,IF(J3298&gt;0.912,2,0))</f>
        <v>0</v>
      </c>
      <c r="P3298" s="0" t="s">
        <v>178</v>
      </c>
      <c r="Q3298" s="0" t="s">
        <v>19</v>
      </c>
    </row>
    <row r="3299" customFormat="false" ht="12.5" hidden="false" customHeight="false" outlineLevel="0" collapsed="false">
      <c r="A3299" s="0" t="s">
        <v>3331</v>
      </c>
      <c r="B3299" s="0" t="n">
        <v>3580859</v>
      </c>
      <c r="C3299" s="0" t="n">
        <v>5707883</v>
      </c>
      <c r="D3299" s="0" t="n">
        <v>19</v>
      </c>
      <c r="E3299" s="0" t="n">
        <v>69</v>
      </c>
      <c r="F3299" s="0" t="n">
        <v>14.5</v>
      </c>
      <c r="G3299" s="0" t="n">
        <f aca="false">SUM(D3299:F3299)</f>
        <v>102.5</v>
      </c>
      <c r="H3299" s="0" t="b">
        <f aca="false">OR(IF(G3299&gt;110,1,0),IF(G3299&lt;90,1,0))</f>
        <v>0</v>
      </c>
      <c r="I3299" s="1" t="n">
        <f aca="true">RAND()</f>
        <v>0.669629318214173</v>
      </c>
      <c r="J3299" s="1" t="n">
        <v>0.586118609762973</v>
      </c>
      <c r="K3299" s="2" t="n">
        <f aca="false">D3299/$G3299*100</f>
        <v>18.5365853658537</v>
      </c>
      <c r="L3299" s="2" t="n">
        <f aca="false">E3299/$G3299*100</f>
        <v>67.3170731707317</v>
      </c>
      <c r="M3299" s="2" t="n">
        <f aca="false">F3299/$G3299*100</f>
        <v>14.1463414634146</v>
      </c>
      <c r="N3299" s="2" t="n">
        <f aca="false">SUM(K3299:M3299)</f>
        <v>100</v>
      </c>
      <c r="O3299" s="0" t="n">
        <f aca="false">IF(J3299&lt;0.088,1,IF(J3299&gt;0.912,2,0))</f>
        <v>0</v>
      </c>
      <c r="P3299" s="0" t="s">
        <v>178</v>
      </c>
      <c r="Q3299" s="0" t="s">
        <v>19</v>
      </c>
    </row>
    <row r="3300" customFormat="false" ht="12.5" hidden="false" customHeight="false" outlineLevel="0" collapsed="false">
      <c r="A3300" s="0" t="s">
        <v>3332</v>
      </c>
      <c r="B3300" s="0" t="n">
        <v>3580867</v>
      </c>
      <c r="C3300" s="0" t="n">
        <v>5710126</v>
      </c>
      <c r="D3300" s="0" t="n">
        <v>45</v>
      </c>
      <c r="E3300" s="0" t="n">
        <v>34</v>
      </c>
      <c r="F3300" s="0" t="n">
        <v>20</v>
      </c>
      <c r="G3300" s="0" t="n">
        <f aca="false">SUM(D3300:F3300)</f>
        <v>99</v>
      </c>
      <c r="H3300" s="0" t="b">
        <f aca="false">OR(IF(G3300&gt;110,1,0),IF(G3300&lt;90,1,0))</f>
        <v>0</v>
      </c>
      <c r="I3300" s="1" t="n">
        <f aca="true">RAND()</f>
        <v>0.287394782599465</v>
      </c>
      <c r="J3300" s="1" t="n">
        <v>0.683216047526243</v>
      </c>
      <c r="K3300" s="2" t="n">
        <f aca="false">D3300/$G3300*100</f>
        <v>45.4545454545455</v>
      </c>
      <c r="L3300" s="2" t="n">
        <f aca="false">E3300/$G3300*100</f>
        <v>34.3434343434343</v>
      </c>
      <c r="M3300" s="2" t="n">
        <f aca="false">F3300/$G3300*100</f>
        <v>20.2020202020202</v>
      </c>
      <c r="N3300" s="2" t="n">
        <f aca="false">SUM(K3300:M3300)</f>
        <v>100</v>
      </c>
      <c r="O3300" s="0" t="n">
        <f aca="false">IF(J3300&lt;0.088,1,IF(J3300&gt;0.912,2,0))</f>
        <v>0</v>
      </c>
      <c r="P3300" s="0" t="s">
        <v>260</v>
      </c>
      <c r="Q3300" s="0" t="s">
        <v>19</v>
      </c>
    </row>
    <row r="3301" customFormat="false" ht="12.5" hidden="false" customHeight="false" outlineLevel="0" collapsed="false">
      <c r="A3301" s="0" t="s">
        <v>3333</v>
      </c>
      <c r="B3301" s="0" t="n">
        <v>3580932</v>
      </c>
      <c r="C3301" s="0" t="n">
        <v>5710227</v>
      </c>
      <c r="D3301" s="0" t="n">
        <v>45</v>
      </c>
      <c r="E3301" s="0" t="n">
        <v>34</v>
      </c>
      <c r="F3301" s="0" t="n">
        <v>20</v>
      </c>
      <c r="G3301" s="0" t="n">
        <f aca="false">SUM(D3301:F3301)</f>
        <v>99</v>
      </c>
      <c r="H3301" s="0" t="b">
        <f aca="false">OR(IF(G3301&gt;110,1,0),IF(G3301&lt;90,1,0))</f>
        <v>0</v>
      </c>
      <c r="I3301" s="1" t="n">
        <f aca="true">RAND()</f>
        <v>0.627629719885433</v>
      </c>
      <c r="J3301" s="1" t="n">
        <v>0.608770868038965</v>
      </c>
      <c r="K3301" s="2" t="n">
        <f aca="false">D3301/$G3301*100</f>
        <v>45.4545454545455</v>
      </c>
      <c r="L3301" s="2" t="n">
        <f aca="false">E3301/$G3301*100</f>
        <v>34.3434343434343</v>
      </c>
      <c r="M3301" s="2" t="n">
        <f aca="false">F3301/$G3301*100</f>
        <v>20.2020202020202</v>
      </c>
      <c r="N3301" s="2" t="n">
        <f aca="false">SUM(K3301:M3301)</f>
        <v>100</v>
      </c>
      <c r="O3301" s="0" t="n">
        <f aca="false">IF(J3301&lt;0.088,1,IF(J3301&gt;0.912,2,0))</f>
        <v>0</v>
      </c>
      <c r="P3301" s="0" t="s">
        <v>178</v>
      </c>
      <c r="Q3301" s="0" t="s">
        <v>19</v>
      </c>
    </row>
    <row r="3302" customFormat="false" ht="12.5" hidden="false" customHeight="false" outlineLevel="0" collapsed="false">
      <c r="A3302" s="0" t="s">
        <v>3334</v>
      </c>
      <c r="B3302" s="0" t="n">
        <v>3580940</v>
      </c>
      <c r="C3302" s="0" t="n">
        <v>5710052</v>
      </c>
      <c r="D3302" s="0" t="n">
        <v>19</v>
      </c>
      <c r="E3302" s="0" t="n">
        <v>69</v>
      </c>
      <c r="F3302" s="0" t="n">
        <v>14.5</v>
      </c>
      <c r="G3302" s="0" t="n">
        <f aca="false">SUM(D3302:F3302)</f>
        <v>102.5</v>
      </c>
      <c r="H3302" s="0" t="b">
        <f aca="false">OR(IF(G3302&gt;110,1,0),IF(G3302&lt;90,1,0))</f>
        <v>0</v>
      </c>
      <c r="I3302" s="1" t="n">
        <f aca="true">RAND()</f>
        <v>0.775483269032344</v>
      </c>
      <c r="J3302" s="1" t="n">
        <v>0.639210908284611</v>
      </c>
      <c r="K3302" s="2" t="n">
        <f aca="false">D3302/$G3302*100</f>
        <v>18.5365853658537</v>
      </c>
      <c r="L3302" s="2" t="n">
        <f aca="false">E3302/$G3302*100</f>
        <v>67.3170731707317</v>
      </c>
      <c r="M3302" s="2" t="n">
        <f aca="false">F3302/$G3302*100</f>
        <v>14.1463414634146</v>
      </c>
      <c r="N3302" s="2" t="n">
        <f aca="false">SUM(K3302:M3302)</f>
        <v>100</v>
      </c>
      <c r="O3302" s="0" t="n">
        <f aca="false">IF(J3302&lt;0.088,1,IF(J3302&gt;0.912,2,0))</f>
        <v>0</v>
      </c>
      <c r="P3302" s="0" t="s">
        <v>260</v>
      </c>
      <c r="Q3302" s="0" t="s">
        <v>19</v>
      </c>
    </row>
    <row r="3303" customFormat="false" ht="12.5" hidden="false" customHeight="false" outlineLevel="0" collapsed="false">
      <c r="A3303" s="0" t="s">
        <v>3335</v>
      </c>
      <c r="B3303" s="0" t="n">
        <v>3569323</v>
      </c>
      <c r="C3303" s="0" t="n">
        <v>5716216</v>
      </c>
      <c r="D3303" s="0" t="n">
        <v>20</v>
      </c>
      <c r="E3303" s="0" t="n">
        <v>40</v>
      </c>
      <c r="F3303" s="0" t="n">
        <v>40</v>
      </c>
      <c r="G3303" s="0" t="n">
        <f aca="false">SUM(D3303:F3303)</f>
        <v>100</v>
      </c>
      <c r="H3303" s="0" t="b">
        <f aca="false">OR(IF(G3303&gt;110,1,0),IF(G3303&lt;90,1,0))</f>
        <v>0</v>
      </c>
      <c r="I3303" s="1" t="n">
        <f aca="true">RAND()</f>
        <v>0.460389314118171</v>
      </c>
      <c r="J3303" s="1" t="n">
        <v>0.926590243705548</v>
      </c>
      <c r="K3303" s="2" t="n">
        <f aca="false">D3303/$G3303*100</f>
        <v>20</v>
      </c>
      <c r="L3303" s="2" t="n">
        <f aca="false">E3303/$G3303*100</f>
        <v>40</v>
      </c>
      <c r="M3303" s="2" t="n">
        <f aca="false">F3303/$G3303*100</f>
        <v>40</v>
      </c>
      <c r="N3303" s="2" t="n">
        <f aca="false">SUM(K3303:M3303)</f>
        <v>100</v>
      </c>
      <c r="O3303" s="0" t="n">
        <f aca="false">IF(J3303&lt;0.088,1,IF(J3303&gt;0.912,2,0))</f>
        <v>2</v>
      </c>
      <c r="P3303" s="0" t="s">
        <v>73</v>
      </c>
      <c r="Q3303" s="0" t="s">
        <v>34</v>
      </c>
    </row>
    <row r="3304" customFormat="false" ht="12.5" hidden="false" customHeight="false" outlineLevel="0" collapsed="false">
      <c r="A3304" s="0" t="s">
        <v>3336</v>
      </c>
      <c r="B3304" s="0" t="n">
        <v>3569353</v>
      </c>
      <c r="C3304" s="0" t="n">
        <v>5713520</v>
      </c>
      <c r="D3304" s="0" t="n">
        <v>20</v>
      </c>
      <c r="E3304" s="0" t="n">
        <v>40</v>
      </c>
      <c r="F3304" s="0" t="n">
        <v>40</v>
      </c>
      <c r="G3304" s="0" t="n">
        <f aca="false">SUM(D3304:F3304)</f>
        <v>100</v>
      </c>
      <c r="H3304" s="0" t="b">
        <f aca="false">OR(IF(G3304&gt;110,1,0),IF(G3304&lt;90,1,0))</f>
        <v>0</v>
      </c>
      <c r="I3304" s="1" t="n">
        <f aca="true">RAND()</f>
        <v>0.766533719930657</v>
      </c>
      <c r="J3304" s="1" t="n">
        <v>0.124133563552983</v>
      </c>
      <c r="K3304" s="2" t="n">
        <f aca="false">D3304/$G3304*100</f>
        <v>20</v>
      </c>
      <c r="L3304" s="2" t="n">
        <f aca="false">E3304/$G3304*100</f>
        <v>40</v>
      </c>
      <c r="M3304" s="2" t="n">
        <f aca="false">F3304/$G3304*100</f>
        <v>40</v>
      </c>
      <c r="N3304" s="2" t="n">
        <f aca="false">SUM(K3304:M3304)</f>
        <v>100</v>
      </c>
      <c r="O3304" s="0" t="n">
        <f aca="false">IF(J3304&lt;0.088,1,IF(J3304&gt;0.912,2,0))</f>
        <v>0</v>
      </c>
      <c r="P3304" s="0" t="s">
        <v>73</v>
      </c>
      <c r="Q3304" s="0" t="s">
        <v>19</v>
      </c>
    </row>
    <row r="3305" customFormat="false" ht="12.5" hidden="false" customHeight="false" outlineLevel="0" collapsed="false">
      <c r="A3305" s="0" t="s">
        <v>3337</v>
      </c>
      <c r="B3305" s="0" t="n">
        <v>3569368</v>
      </c>
      <c r="C3305" s="0" t="n">
        <v>5712701</v>
      </c>
      <c r="D3305" s="0" t="n">
        <v>20</v>
      </c>
      <c r="E3305" s="0" t="n">
        <v>40</v>
      </c>
      <c r="F3305" s="0" t="n">
        <v>40</v>
      </c>
      <c r="G3305" s="0" t="n">
        <f aca="false">SUM(D3305:F3305)</f>
        <v>100</v>
      </c>
      <c r="H3305" s="0" t="b">
        <f aca="false">OR(IF(G3305&gt;110,1,0),IF(G3305&lt;90,1,0))</f>
        <v>0</v>
      </c>
      <c r="I3305" s="1" t="n">
        <f aca="true">RAND()</f>
        <v>0.0542557131587264</v>
      </c>
      <c r="J3305" s="1" t="n">
        <v>0.0186170086391302</v>
      </c>
      <c r="K3305" s="2" t="n">
        <f aca="false">D3305/$G3305*100</f>
        <v>20</v>
      </c>
      <c r="L3305" s="2" t="n">
        <f aca="false">E3305/$G3305*100</f>
        <v>40</v>
      </c>
      <c r="M3305" s="2" t="n">
        <f aca="false">F3305/$G3305*100</f>
        <v>40</v>
      </c>
      <c r="N3305" s="2" t="n">
        <f aca="false">SUM(K3305:M3305)</f>
        <v>100</v>
      </c>
      <c r="O3305" s="0" t="n">
        <f aca="false">IF(J3305&lt;0.088,1,IF(J3305&gt;0.912,2,0))</f>
        <v>1</v>
      </c>
      <c r="P3305" s="0" t="s">
        <v>73</v>
      </c>
      <c r="Q3305" s="0" t="s">
        <v>23</v>
      </c>
    </row>
    <row r="3306" customFormat="false" ht="12.5" hidden="false" customHeight="false" outlineLevel="0" collapsed="false">
      <c r="A3306" s="0" t="s">
        <v>3338</v>
      </c>
      <c r="B3306" s="0" t="n">
        <v>3569371</v>
      </c>
      <c r="C3306" s="0" t="n">
        <v>5712385</v>
      </c>
      <c r="D3306" s="0" t="n">
        <v>20</v>
      </c>
      <c r="E3306" s="0" t="n">
        <v>40</v>
      </c>
      <c r="F3306" s="0" t="n">
        <v>40</v>
      </c>
      <c r="G3306" s="0" t="n">
        <f aca="false">SUM(D3306:F3306)</f>
        <v>100</v>
      </c>
      <c r="H3306" s="0" t="b">
        <f aca="false">OR(IF(G3306&gt;110,1,0),IF(G3306&lt;90,1,0))</f>
        <v>0</v>
      </c>
      <c r="I3306" s="1" t="n">
        <f aca="true">RAND()</f>
        <v>0.58800921145162</v>
      </c>
      <c r="J3306" s="1" t="n">
        <v>0.927053376649926</v>
      </c>
      <c r="K3306" s="2" t="n">
        <f aca="false">D3306/$G3306*100</f>
        <v>20</v>
      </c>
      <c r="L3306" s="2" t="n">
        <f aca="false">E3306/$G3306*100</f>
        <v>40</v>
      </c>
      <c r="M3306" s="2" t="n">
        <f aca="false">F3306/$G3306*100</f>
        <v>40</v>
      </c>
      <c r="N3306" s="2" t="n">
        <f aca="false">SUM(K3306:M3306)</f>
        <v>100</v>
      </c>
      <c r="O3306" s="0" t="n">
        <f aca="false">IF(J3306&lt;0.088,1,IF(J3306&gt;0.912,2,0))</f>
        <v>2</v>
      </c>
      <c r="P3306" s="0" t="s">
        <v>73</v>
      </c>
      <c r="Q3306" s="0" t="s">
        <v>34</v>
      </c>
    </row>
    <row r="3307" customFormat="false" ht="12.5" hidden="false" customHeight="false" outlineLevel="0" collapsed="false">
      <c r="A3307" s="0" t="s">
        <v>3339</v>
      </c>
      <c r="B3307" s="0" t="n">
        <v>3569394</v>
      </c>
      <c r="C3307" s="0" t="n">
        <v>5711587</v>
      </c>
      <c r="D3307" s="0" t="n">
        <v>11.75</v>
      </c>
      <c r="E3307" s="0" t="n">
        <v>39.95</v>
      </c>
      <c r="F3307" s="0" t="n">
        <v>51.7</v>
      </c>
      <c r="G3307" s="0" t="n">
        <f aca="false">SUM(D3307:F3307)</f>
        <v>103.4</v>
      </c>
      <c r="H3307" s="0" t="b">
        <f aca="false">OR(IF(G3307&gt;110,1,0),IF(G3307&lt;90,1,0))</f>
        <v>0</v>
      </c>
      <c r="I3307" s="1" t="n">
        <f aca="true">RAND()</f>
        <v>0.14319958216396</v>
      </c>
      <c r="J3307" s="1" t="n">
        <v>0.0192983582961466</v>
      </c>
      <c r="K3307" s="2" t="n">
        <f aca="false">D3307/$G3307*100</f>
        <v>11.3636363636364</v>
      </c>
      <c r="L3307" s="2" t="n">
        <f aca="false">E3307/$G3307*100</f>
        <v>38.6363636363636</v>
      </c>
      <c r="M3307" s="2" t="n">
        <f aca="false">F3307/$G3307*100</f>
        <v>50</v>
      </c>
      <c r="N3307" s="2" t="n">
        <f aca="false">SUM(K3307:M3307)</f>
        <v>100</v>
      </c>
      <c r="O3307" s="0" t="n">
        <f aca="false">IF(J3307&lt;0.088,1,IF(J3307&gt;0.912,2,0))</f>
        <v>1</v>
      </c>
      <c r="P3307" s="0" t="s">
        <v>73</v>
      </c>
      <c r="Q3307" s="0" t="s">
        <v>23</v>
      </c>
    </row>
    <row r="3308" customFormat="false" ht="12.5" hidden="false" customHeight="false" outlineLevel="0" collapsed="false">
      <c r="A3308" s="0" t="s">
        <v>3340</v>
      </c>
      <c r="B3308" s="0" t="n">
        <v>3569436</v>
      </c>
      <c r="C3308" s="0" t="n">
        <v>5713554</v>
      </c>
      <c r="D3308" s="0" t="n">
        <v>10.375</v>
      </c>
      <c r="E3308" s="0" t="n">
        <v>35.275</v>
      </c>
      <c r="F3308" s="0" t="n">
        <v>45.65</v>
      </c>
      <c r="G3308" s="0" t="n">
        <f aca="false">SUM(D3308:F3308)</f>
        <v>91.3</v>
      </c>
      <c r="H3308" s="0" t="b">
        <f aca="false">OR(IF(G3308&gt;110,1,0),IF(G3308&lt;90,1,0))</f>
        <v>0</v>
      </c>
      <c r="I3308" s="1" t="n">
        <f aca="true">RAND()</f>
        <v>0.521235704486786</v>
      </c>
      <c r="J3308" s="1" t="n">
        <v>0.276359553727863</v>
      </c>
      <c r="K3308" s="2" t="n">
        <f aca="false">D3308/$G3308*100</f>
        <v>11.3636363636364</v>
      </c>
      <c r="L3308" s="2" t="n">
        <f aca="false">E3308/$G3308*100</f>
        <v>38.6363636363636</v>
      </c>
      <c r="M3308" s="2" t="n">
        <f aca="false">F3308/$G3308*100</f>
        <v>50</v>
      </c>
      <c r="N3308" s="2" t="n">
        <f aca="false">SUM(K3308:M3308)</f>
        <v>100</v>
      </c>
      <c r="O3308" s="0" t="n">
        <f aca="false">IF(J3308&lt;0.088,1,IF(J3308&gt;0.912,2,0))</f>
        <v>0</v>
      </c>
      <c r="P3308" s="0" t="s">
        <v>73</v>
      </c>
      <c r="Q3308" s="0" t="s">
        <v>19</v>
      </c>
    </row>
    <row r="3309" customFormat="false" ht="12.5" hidden="false" customHeight="false" outlineLevel="0" collapsed="false">
      <c r="A3309" s="0" t="s">
        <v>3341</v>
      </c>
      <c r="B3309" s="0" t="n">
        <v>3569452</v>
      </c>
      <c r="C3309" s="0" t="n">
        <v>5712265</v>
      </c>
      <c r="D3309" s="0" t="n">
        <v>20</v>
      </c>
      <c r="E3309" s="0" t="n">
        <v>40</v>
      </c>
      <c r="F3309" s="0" t="n">
        <v>40</v>
      </c>
      <c r="G3309" s="0" t="n">
        <f aca="false">SUM(D3309:F3309)</f>
        <v>100</v>
      </c>
      <c r="H3309" s="0" t="b">
        <f aca="false">OR(IF(G3309&gt;110,1,0),IF(G3309&lt;90,1,0))</f>
        <v>0</v>
      </c>
      <c r="I3309" s="1" t="n">
        <f aca="true">RAND()</f>
        <v>0.191767980349267</v>
      </c>
      <c r="J3309" s="1" t="n">
        <v>0.440403725603547</v>
      </c>
      <c r="K3309" s="2" t="n">
        <f aca="false">D3309/$G3309*100</f>
        <v>20</v>
      </c>
      <c r="L3309" s="2" t="n">
        <f aca="false">E3309/$G3309*100</f>
        <v>40</v>
      </c>
      <c r="M3309" s="2" t="n">
        <f aca="false">F3309/$G3309*100</f>
        <v>40</v>
      </c>
      <c r="N3309" s="2" t="n">
        <f aca="false">SUM(K3309:M3309)</f>
        <v>100</v>
      </c>
      <c r="O3309" s="0" t="n">
        <f aca="false">IF(J3309&lt;0.088,1,IF(J3309&gt;0.912,2,0))</f>
        <v>0</v>
      </c>
      <c r="P3309" s="0" t="s">
        <v>73</v>
      </c>
      <c r="Q3309" s="0" t="s">
        <v>19</v>
      </c>
    </row>
    <row r="3310" customFormat="false" ht="12.5" hidden="false" customHeight="false" outlineLevel="0" collapsed="false">
      <c r="A3310" s="0" t="s">
        <v>3342</v>
      </c>
      <c r="B3310" s="0" t="n">
        <v>3569581</v>
      </c>
      <c r="C3310" s="0" t="n">
        <v>5712967</v>
      </c>
      <c r="D3310" s="0" t="n">
        <v>18.8</v>
      </c>
      <c r="E3310" s="0" t="n">
        <v>37.6</v>
      </c>
      <c r="F3310" s="0" t="n">
        <v>37.6</v>
      </c>
      <c r="G3310" s="0" t="n">
        <f aca="false">SUM(D3310:F3310)</f>
        <v>94</v>
      </c>
      <c r="H3310" s="0" t="b">
        <f aca="false">OR(IF(G3310&gt;110,1,0),IF(G3310&lt;90,1,0))</f>
        <v>0</v>
      </c>
      <c r="I3310" s="1" t="n">
        <f aca="true">RAND()</f>
        <v>0.319410950016228</v>
      </c>
      <c r="J3310" s="1" t="n">
        <v>0.0850713857263044</v>
      </c>
      <c r="K3310" s="2" t="n">
        <f aca="false">D3310/$G3310*100</f>
        <v>20</v>
      </c>
      <c r="L3310" s="2" t="n">
        <f aca="false">E3310/$G3310*100</f>
        <v>40</v>
      </c>
      <c r="M3310" s="2" t="n">
        <f aca="false">F3310/$G3310*100</f>
        <v>40</v>
      </c>
      <c r="N3310" s="2" t="n">
        <f aca="false">SUM(K3310:M3310)</f>
        <v>100</v>
      </c>
      <c r="O3310" s="0" t="n">
        <f aca="false">IF(J3310&lt;0.088,1,IF(J3310&gt;0.912,2,0))</f>
        <v>1</v>
      </c>
      <c r="P3310" s="0" t="s">
        <v>73</v>
      </c>
      <c r="Q3310" s="0" t="s">
        <v>23</v>
      </c>
    </row>
    <row r="3311" customFormat="false" ht="12.5" hidden="false" customHeight="false" outlineLevel="0" collapsed="false">
      <c r="A3311" s="0" t="s">
        <v>3343</v>
      </c>
      <c r="B3311" s="0" t="n">
        <v>3569597</v>
      </c>
      <c r="C3311" s="0" t="n">
        <v>5713927</v>
      </c>
      <c r="D3311" s="0" t="n">
        <v>20</v>
      </c>
      <c r="E3311" s="0" t="n">
        <v>40</v>
      </c>
      <c r="F3311" s="0" t="n">
        <v>40</v>
      </c>
      <c r="G3311" s="0" t="n">
        <f aca="false">SUM(D3311:F3311)</f>
        <v>100</v>
      </c>
      <c r="H3311" s="0" t="b">
        <f aca="false">OR(IF(G3311&gt;110,1,0),IF(G3311&lt;90,1,0))</f>
        <v>0</v>
      </c>
      <c r="I3311" s="1" t="n">
        <f aca="true">RAND()</f>
        <v>0.319709216422099</v>
      </c>
      <c r="J3311" s="1" t="n">
        <v>0.0101129865477407</v>
      </c>
      <c r="K3311" s="2" t="n">
        <f aca="false">D3311/$G3311*100</f>
        <v>20</v>
      </c>
      <c r="L3311" s="2" t="n">
        <f aca="false">E3311/$G3311*100</f>
        <v>40</v>
      </c>
      <c r="M3311" s="2" t="n">
        <f aca="false">F3311/$G3311*100</f>
        <v>40</v>
      </c>
      <c r="N3311" s="2" t="n">
        <f aca="false">SUM(K3311:M3311)</f>
        <v>100</v>
      </c>
      <c r="O3311" s="0" t="n">
        <f aca="false">IF(J3311&lt;0.088,1,IF(J3311&gt;0.912,2,0))</f>
        <v>1</v>
      </c>
      <c r="P3311" s="0" t="s">
        <v>73</v>
      </c>
      <c r="Q3311" s="0" t="s">
        <v>23</v>
      </c>
    </row>
    <row r="3312" customFormat="false" ht="12.5" hidden="false" customHeight="false" outlineLevel="0" collapsed="false">
      <c r="A3312" s="0" t="s">
        <v>3344</v>
      </c>
      <c r="B3312" s="0" t="n">
        <v>3569611</v>
      </c>
      <c r="C3312" s="0" t="n">
        <v>5713654</v>
      </c>
      <c r="D3312" s="0" t="n">
        <v>18.8</v>
      </c>
      <c r="E3312" s="0" t="n">
        <v>37.6</v>
      </c>
      <c r="F3312" s="0" t="n">
        <v>37.6</v>
      </c>
      <c r="G3312" s="0" t="n">
        <f aca="false">SUM(D3312:F3312)</f>
        <v>94</v>
      </c>
      <c r="H3312" s="0" t="b">
        <f aca="false">OR(IF(G3312&gt;110,1,0),IF(G3312&lt;90,1,0))</f>
        <v>0</v>
      </c>
      <c r="I3312" s="1" t="n">
        <f aca="true">RAND()</f>
        <v>0.670660878836869</v>
      </c>
      <c r="J3312" s="1" t="n">
        <v>0.0685999334917655</v>
      </c>
      <c r="K3312" s="2" t="n">
        <f aca="false">D3312/$G3312*100</f>
        <v>20</v>
      </c>
      <c r="L3312" s="2" t="n">
        <f aca="false">E3312/$G3312*100</f>
        <v>40</v>
      </c>
      <c r="M3312" s="2" t="n">
        <f aca="false">F3312/$G3312*100</f>
        <v>40</v>
      </c>
      <c r="N3312" s="2" t="n">
        <f aca="false">SUM(K3312:M3312)</f>
        <v>100</v>
      </c>
      <c r="O3312" s="0" t="n">
        <f aca="false">IF(J3312&lt;0.088,1,IF(J3312&gt;0.912,2,0))</f>
        <v>1</v>
      </c>
      <c r="P3312" s="0" t="s">
        <v>73</v>
      </c>
      <c r="Q3312" s="0" t="s">
        <v>23</v>
      </c>
    </row>
    <row r="3313" customFormat="false" ht="12.5" hidden="false" customHeight="false" outlineLevel="0" collapsed="false">
      <c r="A3313" s="0" t="s">
        <v>3345</v>
      </c>
      <c r="B3313" s="0" t="n">
        <v>3569679</v>
      </c>
      <c r="C3313" s="0" t="n">
        <v>5708237</v>
      </c>
      <c r="D3313" s="0" t="n">
        <v>10.375</v>
      </c>
      <c r="E3313" s="0" t="n">
        <v>35.275</v>
      </c>
      <c r="F3313" s="0" t="n">
        <v>45.65</v>
      </c>
      <c r="G3313" s="0" t="n">
        <f aca="false">SUM(D3313:F3313)</f>
        <v>91.3</v>
      </c>
      <c r="H3313" s="0" t="b">
        <f aca="false">OR(IF(G3313&gt;110,1,0),IF(G3313&lt;90,1,0))</f>
        <v>0</v>
      </c>
      <c r="I3313" s="1" t="n">
        <f aca="true">RAND()</f>
        <v>0.508400128924396</v>
      </c>
      <c r="J3313" s="1" t="n">
        <v>0.72115296586723</v>
      </c>
      <c r="K3313" s="2" t="n">
        <f aca="false">D3313/$G3313*100</f>
        <v>11.3636363636364</v>
      </c>
      <c r="L3313" s="2" t="n">
        <f aca="false">E3313/$G3313*100</f>
        <v>38.6363636363636</v>
      </c>
      <c r="M3313" s="2" t="n">
        <f aca="false">F3313/$G3313*100</f>
        <v>50</v>
      </c>
      <c r="N3313" s="2" t="n">
        <f aca="false">SUM(K3313:M3313)</f>
        <v>100</v>
      </c>
      <c r="O3313" s="0" t="n">
        <f aca="false">IF(J3313&lt;0.088,1,IF(J3313&gt;0.912,2,0))</f>
        <v>0</v>
      </c>
      <c r="P3313" s="0" t="s">
        <v>178</v>
      </c>
      <c r="Q3313" s="0" t="s">
        <v>19</v>
      </c>
    </row>
    <row r="3314" customFormat="false" ht="12.5" hidden="false" customHeight="false" outlineLevel="0" collapsed="false">
      <c r="A3314" s="0" t="s">
        <v>3346</v>
      </c>
      <c r="B3314" s="0" t="n">
        <v>3569715</v>
      </c>
      <c r="C3314" s="0" t="n">
        <v>5713801</v>
      </c>
      <c r="D3314" s="0" t="n">
        <v>18.8</v>
      </c>
      <c r="E3314" s="0" t="n">
        <v>37.6</v>
      </c>
      <c r="F3314" s="0" t="n">
        <v>37.6</v>
      </c>
      <c r="G3314" s="0" t="n">
        <f aca="false">SUM(D3314:F3314)</f>
        <v>94</v>
      </c>
      <c r="H3314" s="0" t="b">
        <f aca="false">OR(IF(G3314&gt;110,1,0),IF(G3314&lt;90,1,0))</f>
        <v>0</v>
      </c>
      <c r="I3314" s="1" t="n">
        <f aca="true">RAND()</f>
        <v>0.770766427216107</v>
      </c>
      <c r="J3314" s="1" t="n">
        <v>0.523571480710088</v>
      </c>
      <c r="K3314" s="2" t="n">
        <f aca="false">D3314/$G3314*100</f>
        <v>20</v>
      </c>
      <c r="L3314" s="2" t="n">
        <f aca="false">E3314/$G3314*100</f>
        <v>40</v>
      </c>
      <c r="M3314" s="2" t="n">
        <f aca="false">F3314/$G3314*100</f>
        <v>40</v>
      </c>
      <c r="N3314" s="2" t="n">
        <f aca="false">SUM(K3314:M3314)</f>
        <v>100</v>
      </c>
      <c r="O3314" s="0" t="n">
        <f aca="false">IF(J3314&lt;0.088,1,IF(J3314&gt;0.912,2,0))</f>
        <v>0</v>
      </c>
      <c r="P3314" s="0" t="s">
        <v>73</v>
      </c>
      <c r="Q3314" s="0" t="s">
        <v>19</v>
      </c>
    </row>
    <row r="3315" customFormat="false" ht="12.5" hidden="false" customHeight="false" outlineLevel="0" collapsed="false">
      <c r="A3315" s="0" t="s">
        <v>3347</v>
      </c>
      <c r="B3315" s="0" t="n">
        <v>3569724</v>
      </c>
      <c r="C3315" s="0" t="n">
        <v>5713188</v>
      </c>
      <c r="D3315" s="0" t="n">
        <v>20</v>
      </c>
      <c r="E3315" s="0" t="n">
        <v>40</v>
      </c>
      <c r="F3315" s="0" t="n">
        <v>40</v>
      </c>
      <c r="G3315" s="0" t="n">
        <f aca="false">SUM(D3315:F3315)</f>
        <v>100</v>
      </c>
      <c r="H3315" s="0" t="b">
        <f aca="false">OR(IF(G3315&gt;110,1,0),IF(G3315&lt;90,1,0))</f>
        <v>0</v>
      </c>
      <c r="I3315" s="1" t="n">
        <f aca="true">RAND()</f>
        <v>0.520466893402909</v>
      </c>
      <c r="J3315" s="1" t="n">
        <v>0.153544752743079</v>
      </c>
      <c r="K3315" s="2" t="n">
        <f aca="false">D3315/$G3315*100</f>
        <v>20</v>
      </c>
      <c r="L3315" s="2" t="n">
        <f aca="false">E3315/$G3315*100</f>
        <v>40</v>
      </c>
      <c r="M3315" s="2" t="n">
        <f aca="false">F3315/$G3315*100</f>
        <v>40</v>
      </c>
      <c r="N3315" s="2" t="n">
        <f aca="false">SUM(K3315:M3315)</f>
        <v>100</v>
      </c>
      <c r="O3315" s="0" t="n">
        <f aca="false">IF(J3315&lt;0.088,1,IF(J3315&gt;0.912,2,0))</f>
        <v>0</v>
      </c>
      <c r="P3315" s="0" t="s">
        <v>73</v>
      </c>
      <c r="Q3315" s="0" t="s">
        <v>19</v>
      </c>
    </row>
    <row r="3316" customFormat="false" ht="12.5" hidden="false" customHeight="false" outlineLevel="0" collapsed="false">
      <c r="A3316" s="0" t="s">
        <v>3348</v>
      </c>
      <c r="B3316" s="0" t="n">
        <v>3569772</v>
      </c>
      <c r="C3316" s="0" t="n">
        <v>5714665</v>
      </c>
      <c r="D3316" s="0" t="n">
        <v>18.8</v>
      </c>
      <c r="E3316" s="0" t="n">
        <v>37.6</v>
      </c>
      <c r="F3316" s="0" t="n">
        <v>37.6</v>
      </c>
      <c r="G3316" s="0" t="n">
        <f aca="false">SUM(D3316:F3316)</f>
        <v>94</v>
      </c>
      <c r="H3316" s="0" t="b">
        <f aca="false">OR(IF(G3316&gt;110,1,0),IF(G3316&lt;90,1,0))</f>
        <v>0</v>
      </c>
      <c r="I3316" s="1" t="n">
        <f aca="true">RAND()</f>
        <v>0.24360092019669</v>
      </c>
      <c r="J3316" s="1" t="n">
        <v>0.627958043909133</v>
      </c>
      <c r="K3316" s="2" t="n">
        <f aca="false">D3316/$G3316*100</f>
        <v>20</v>
      </c>
      <c r="L3316" s="2" t="n">
        <f aca="false">E3316/$G3316*100</f>
        <v>40</v>
      </c>
      <c r="M3316" s="2" t="n">
        <f aca="false">F3316/$G3316*100</f>
        <v>40</v>
      </c>
      <c r="N3316" s="2" t="n">
        <f aca="false">SUM(K3316:M3316)</f>
        <v>100</v>
      </c>
      <c r="O3316" s="0" t="n">
        <f aca="false">IF(J3316&lt;0.088,1,IF(J3316&gt;0.912,2,0))</f>
        <v>0</v>
      </c>
      <c r="P3316" s="0" t="s">
        <v>73</v>
      </c>
      <c r="Q3316" s="0" t="s">
        <v>19</v>
      </c>
    </row>
    <row r="3317" customFormat="false" ht="12.5" hidden="false" customHeight="false" outlineLevel="0" collapsed="false">
      <c r="A3317" s="0" t="s">
        <v>3349</v>
      </c>
      <c r="B3317" s="0" t="n">
        <v>3569785</v>
      </c>
      <c r="C3317" s="0" t="n">
        <v>5713118</v>
      </c>
      <c r="D3317" s="0" t="n">
        <v>20</v>
      </c>
      <c r="E3317" s="0" t="n">
        <v>40</v>
      </c>
      <c r="F3317" s="0" t="n">
        <v>40</v>
      </c>
      <c r="G3317" s="0" t="n">
        <f aca="false">SUM(D3317:F3317)</f>
        <v>100</v>
      </c>
      <c r="H3317" s="0" t="b">
        <f aca="false">OR(IF(G3317&gt;110,1,0),IF(G3317&lt;90,1,0))</f>
        <v>0</v>
      </c>
      <c r="I3317" s="1" t="n">
        <f aca="true">RAND()</f>
        <v>0.81138217358142</v>
      </c>
      <c r="J3317" s="1" t="n">
        <v>0.701731621569636</v>
      </c>
      <c r="K3317" s="2" t="n">
        <f aca="false">D3317/$G3317*100</f>
        <v>20</v>
      </c>
      <c r="L3317" s="2" t="n">
        <f aca="false">E3317/$G3317*100</f>
        <v>40</v>
      </c>
      <c r="M3317" s="2" t="n">
        <f aca="false">F3317/$G3317*100</f>
        <v>40</v>
      </c>
      <c r="N3317" s="2" t="n">
        <f aca="false">SUM(K3317:M3317)</f>
        <v>100</v>
      </c>
      <c r="O3317" s="0" t="n">
        <f aca="false">IF(J3317&lt;0.088,1,IF(J3317&gt;0.912,2,0))</f>
        <v>0</v>
      </c>
      <c r="P3317" s="0" t="s">
        <v>73</v>
      </c>
      <c r="Q3317" s="0" t="s">
        <v>19</v>
      </c>
    </row>
    <row r="3318" customFormat="false" ht="12.5" hidden="false" customHeight="false" outlineLevel="0" collapsed="false">
      <c r="A3318" s="0" t="s">
        <v>3350</v>
      </c>
      <c r="B3318" s="0" t="n">
        <v>3569815</v>
      </c>
      <c r="C3318" s="0" t="n">
        <v>5713686</v>
      </c>
      <c r="D3318" s="0" t="n">
        <v>18.8</v>
      </c>
      <c r="E3318" s="0" t="n">
        <v>37.6</v>
      </c>
      <c r="F3318" s="0" t="n">
        <v>37.6</v>
      </c>
      <c r="G3318" s="0" t="n">
        <f aca="false">SUM(D3318:F3318)</f>
        <v>94</v>
      </c>
      <c r="H3318" s="0" t="b">
        <f aca="false">OR(IF(G3318&gt;110,1,0),IF(G3318&lt;90,1,0))</f>
        <v>0</v>
      </c>
      <c r="I3318" s="1" t="n">
        <f aca="true">RAND()</f>
        <v>0.536838979229354</v>
      </c>
      <c r="J3318" s="1" t="n">
        <v>0.437140924714323</v>
      </c>
      <c r="K3318" s="2" t="n">
        <f aca="false">D3318/$G3318*100</f>
        <v>20</v>
      </c>
      <c r="L3318" s="2" t="n">
        <f aca="false">E3318/$G3318*100</f>
        <v>40</v>
      </c>
      <c r="M3318" s="2" t="n">
        <f aca="false">F3318/$G3318*100</f>
        <v>40</v>
      </c>
      <c r="N3318" s="2" t="n">
        <f aca="false">SUM(K3318:M3318)</f>
        <v>100</v>
      </c>
      <c r="O3318" s="0" t="n">
        <f aca="false">IF(J3318&lt;0.088,1,IF(J3318&gt;0.912,2,0))</f>
        <v>0</v>
      </c>
      <c r="P3318" s="0" t="s">
        <v>73</v>
      </c>
      <c r="Q3318" s="0" t="s">
        <v>19</v>
      </c>
    </row>
    <row r="3319" customFormat="false" ht="12.5" hidden="false" customHeight="false" outlineLevel="0" collapsed="false">
      <c r="A3319" s="0" t="s">
        <v>3351</v>
      </c>
      <c r="B3319" s="0" t="n">
        <v>3569816</v>
      </c>
      <c r="C3319" s="0" t="n">
        <v>5714890</v>
      </c>
      <c r="D3319" s="0" t="n">
        <v>11.75</v>
      </c>
      <c r="E3319" s="0" t="n">
        <v>39.95</v>
      </c>
      <c r="F3319" s="0" t="n">
        <v>51.7</v>
      </c>
      <c r="G3319" s="0" t="n">
        <f aca="false">SUM(D3319:F3319)</f>
        <v>103.4</v>
      </c>
      <c r="H3319" s="0" t="b">
        <f aca="false">OR(IF(G3319&gt;110,1,0),IF(G3319&lt;90,1,0))</f>
        <v>0</v>
      </c>
      <c r="I3319" s="1" t="n">
        <f aca="true">RAND()</f>
        <v>0.448434392231155</v>
      </c>
      <c r="J3319" s="1" t="n">
        <v>0.237257731817226</v>
      </c>
      <c r="K3319" s="2" t="n">
        <f aca="false">D3319/$G3319*100</f>
        <v>11.3636363636364</v>
      </c>
      <c r="L3319" s="2" t="n">
        <f aca="false">E3319/$G3319*100</f>
        <v>38.6363636363636</v>
      </c>
      <c r="M3319" s="2" t="n">
        <f aca="false">F3319/$G3319*100</f>
        <v>50</v>
      </c>
      <c r="N3319" s="2" t="n">
        <f aca="false">SUM(K3319:M3319)</f>
        <v>100</v>
      </c>
      <c r="O3319" s="0" t="n">
        <f aca="false">IF(J3319&lt;0.088,1,IF(J3319&gt;0.912,2,0))</f>
        <v>0</v>
      </c>
      <c r="P3319" s="0" t="s">
        <v>73</v>
      </c>
      <c r="Q3319" s="0" t="s">
        <v>19</v>
      </c>
    </row>
    <row r="3320" customFormat="false" ht="12.5" hidden="false" customHeight="false" outlineLevel="0" collapsed="false">
      <c r="A3320" s="0" t="s">
        <v>3352</v>
      </c>
      <c r="B3320" s="0" t="n">
        <v>3569816</v>
      </c>
      <c r="C3320" s="0" t="n">
        <v>5713155</v>
      </c>
      <c r="D3320" s="0" t="n">
        <v>20</v>
      </c>
      <c r="E3320" s="0" t="n">
        <v>40</v>
      </c>
      <c r="F3320" s="0" t="n">
        <v>40</v>
      </c>
      <c r="G3320" s="0" t="n">
        <f aca="false">SUM(D3320:F3320)</f>
        <v>100</v>
      </c>
      <c r="H3320" s="0" t="b">
        <f aca="false">OR(IF(G3320&gt;110,1,0),IF(G3320&lt;90,1,0))</f>
        <v>0</v>
      </c>
      <c r="I3320" s="1" t="n">
        <f aca="true">RAND()</f>
        <v>0.935228760613388</v>
      </c>
      <c r="J3320" s="1" t="n">
        <v>0.931922795213446</v>
      </c>
      <c r="K3320" s="2" t="n">
        <f aca="false">D3320/$G3320*100</f>
        <v>20</v>
      </c>
      <c r="L3320" s="2" t="n">
        <f aca="false">E3320/$G3320*100</f>
        <v>40</v>
      </c>
      <c r="M3320" s="2" t="n">
        <f aca="false">F3320/$G3320*100</f>
        <v>40</v>
      </c>
      <c r="N3320" s="2" t="n">
        <f aca="false">SUM(K3320:M3320)</f>
        <v>100</v>
      </c>
      <c r="O3320" s="0" t="n">
        <f aca="false">IF(J3320&lt;0.088,1,IF(J3320&gt;0.912,2,0))</f>
        <v>2</v>
      </c>
      <c r="P3320" s="0" t="s">
        <v>73</v>
      </c>
      <c r="Q3320" s="0" t="s">
        <v>34</v>
      </c>
    </row>
    <row r="3321" customFormat="false" ht="12.5" hidden="false" customHeight="false" outlineLevel="0" collapsed="false">
      <c r="A3321" s="0" t="s">
        <v>3353</v>
      </c>
      <c r="B3321" s="0" t="n">
        <v>3569859</v>
      </c>
      <c r="C3321" s="0" t="n">
        <v>5713285</v>
      </c>
      <c r="D3321" s="0" t="n">
        <v>20</v>
      </c>
      <c r="E3321" s="0" t="n">
        <v>40</v>
      </c>
      <c r="F3321" s="0" t="n">
        <v>40</v>
      </c>
      <c r="G3321" s="0" t="n">
        <f aca="false">SUM(D3321:F3321)</f>
        <v>100</v>
      </c>
      <c r="H3321" s="0" t="b">
        <f aca="false">OR(IF(G3321&gt;110,1,0),IF(G3321&lt;90,1,0))</f>
        <v>0</v>
      </c>
      <c r="I3321" s="1" t="n">
        <f aca="true">RAND()</f>
        <v>0.415946567546982</v>
      </c>
      <c r="J3321" s="1" t="n">
        <v>0.552464451923946</v>
      </c>
      <c r="K3321" s="2" t="n">
        <f aca="false">D3321/$G3321*100</f>
        <v>20</v>
      </c>
      <c r="L3321" s="2" t="n">
        <f aca="false">E3321/$G3321*100</f>
        <v>40</v>
      </c>
      <c r="M3321" s="2" t="n">
        <f aca="false">F3321/$G3321*100</f>
        <v>40</v>
      </c>
      <c r="N3321" s="2" t="n">
        <f aca="false">SUM(K3321:M3321)</f>
        <v>100</v>
      </c>
      <c r="O3321" s="0" t="n">
        <f aca="false">IF(J3321&lt;0.088,1,IF(J3321&gt;0.912,2,0))</f>
        <v>0</v>
      </c>
      <c r="P3321" s="0" t="s">
        <v>73</v>
      </c>
      <c r="Q3321" s="0" t="s">
        <v>19</v>
      </c>
    </row>
    <row r="3322" customFormat="false" ht="12.5" hidden="false" customHeight="false" outlineLevel="0" collapsed="false">
      <c r="A3322" s="0" t="s">
        <v>3354</v>
      </c>
      <c r="B3322" s="0" t="n">
        <v>3569867</v>
      </c>
      <c r="C3322" s="0" t="n">
        <v>5712546</v>
      </c>
      <c r="D3322" s="0" t="n">
        <v>18.8</v>
      </c>
      <c r="E3322" s="0" t="n">
        <v>37.6</v>
      </c>
      <c r="F3322" s="0" t="n">
        <v>37.6</v>
      </c>
      <c r="G3322" s="0" t="n">
        <f aca="false">SUM(D3322:F3322)</f>
        <v>94</v>
      </c>
      <c r="H3322" s="0" t="b">
        <f aca="false">OR(IF(G3322&gt;110,1,0),IF(G3322&lt;90,1,0))</f>
        <v>0</v>
      </c>
      <c r="I3322" s="1" t="n">
        <f aca="true">RAND()</f>
        <v>0.27170164497803</v>
      </c>
      <c r="J3322" s="1" t="n">
        <v>0.11096830648189</v>
      </c>
      <c r="K3322" s="2" t="n">
        <f aca="false">D3322/$G3322*100</f>
        <v>20</v>
      </c>
      <c r="L3322" s="2" t="n">
        <f aca="false">E3322/$G3322*100</f>
        <v>40</v>
      </c>
      <c r="M3322" s="2" t="n">
        <f aca="false">F3322/$G3322*100</f>
        <v>40</v>
      </c>
      <c r="N3322" s="2" t="n">
        <f aca="false">SUM(K3322:M3322)</f>
        <v>100</v>
      </c>
      <c r="O3322" s="0" t="n">
        <f aca="false">IF(J3322&lt;0.088,1,IF(J3322&gt;0.912,2,0))</f>
        <v>0</v>
      </c>
      <c r="P3322" s="0" t="s">
        <v>73</v>
      </c>
      <c r="Q3322" s="0" t="s">
        <v>19</v>
      </c>
    </row>
    <row r="3323" customFormat="false" ht="12.5" hidden="false" customHeight="false" outlineLevel="0" collapsed="false">
      <c r="A3323" s="0" t="s">
        <v>3355</v>
      </c>
      <c r="B3323" s="0" t="n">
        <v>3569877</v>
      </c>
      <c r="C3323" s="0" t="n">
        <v>5713904</v>
      </c>
      <c r="D3323" s="0" t="n">
        <v>18.8</v>
      </c>
      <c r="E3323" s="0" t="n">
        <v>37.6</v>
      </c>
      <c r="F3323" s="0" t="n">
        <v>37.6</v>
      </c>
      <c r="G3323" s="0" t="n">
        <f aca="false">SUM(D3323:F3323)</f>
        <v>94</v>
      </c>
      <c r="H3323" s="0" t="b">
        <f aca="false">OR(IF(G3323&gt;110,1,0),IF(G3323&lt;90,1,0))</f>
        <v>0</v>
      </c>
      <c r="I3323" s="1" t="n">
        <f aca="true">RAND()</f>
        <v>0.59921700473439</v>
      </c>
      <c r="J3323" s="1" t="n">
        <v>0.951627378678134</v>
      </c>
      <c r="K3323" s="2" t="n">
        <f aca="false">D3323/$G3323*100</f>
        <v>20</v>
      </c>
      <c r="L3323" s="2" t="n">
        <f aca="false">E3323/$G3323*100</f>
        <v>40</v>
      </c>
      <c r="M3323" s="2" t="n">
        <f aca="false">F3323/$G3323*100</f>
        <v>40</v>
      </c>
      <c r="N3323" s="2" t="n">
        <f aca="false">SUM(K3323:M3323)</f>
        <v>100</v>
      </c>
      <c r="O3323" s="0" t="n">
        <f aca="false">IF(J3323&lt;0.088,1,IF(J3323&gt;0.912,2,0))</f>
        <v>2</v>
      </c>
      <c r="P3323" s="0" t="s">
        <v>73</v>
      </c>
      <c r="Q3323" s="0" t="s">
        <v>34</v>
      </c>
    </row>
    <row r="3324" customFormat="false" ht="12.5" hidden="false" customHeight="false" outlineLevel="0" collapsed="false">
      <c r="A3324" s="0" t="s">
        <v>3356</v>
      </c>
      <c r="B3324" s="0" t="n">
        <v>3569930</v>
      </c>
      <c r="C3324" s="0" t="n">
        <v>5714689</v>
      </c>
      <c r="D3324" s="0" t="n">
        <v>18.8</v>
      </c>
      <c r="E3324" s="0" t="n">
        <v>37.6</v>
      </c>
      <c r="F3324" s="0" t="n">
        <v>37.6</v>
      </c>
      <c r="G3324" s="0" t="n">
        <f aca="false">SUM(D3324:F3324)</f>
        <v>94</v>
      </c>
      <c r="H3324" s="0" t="b">
        <f aca="false">OR(IF(G3324&gt;110,1,0),IF(G3324&lt;90,1,0))</f>
        <v>0</v>
      </c>
      <c r="I3324" s="1" t="n">
        <f aca="true">RAND()</f>
        <v>0.709483864530654</v>
      </c>
      <c r="J3324" s="1" t="n">
        <v>0.0900496679703347</v>
      </c>
      <c r="K3324" s="2" t="n">
        <f aca="false">D3324/$G3324*100</f>
        <v>20</v>
      </c>
      <c r="L3324" s="2" t="n">
        <f aca="false">E3324/$G3324*100</f>
        <v>40</v>
      </c>
      <c r="M3324" s="2" t="n">
        <f aca="false">F3324/$G3324*100</f>
        <v>40</v>
      </c>
      <c r="N3324" s="2" t="n">
        <f aca="false">SUM(K3324:M3324)</f>
        <v>100</v>
      </c>
      <c r="O3324" s="0" t="n">
        <f aca="false">IF(J3324&lt;0.088,1,IF(J3324&gt;0.912,2,0))</f>
        <v>0</v>
      </c>
      <c r="P3324" s="0" t="s">
        <v>73</v>
      </c>
      <c r="Q3324" s="0" t="s">
        <v>19</v>
      </c>
    </row>
    <row r="3325" customFormat="false" ht="12.5" hidden="false" customHeight="false" outlineLevel="0" collapsed="false">
      <c r="A3325" s="0" t="s">
        <v>3357</v>
      </c>
      <c r="B3325" s="0" t="n">
        <v>3569935</v>
      </c>
      <c r="C3325" s="0" t="n">
        <v>5713219</v>
      </c>
      <c r="D3325" s="0" t="n">
        <v>20</v>
      </c>
      <c r="E3325" s="0" t="n">
        <v>40</v>
      </c>
      <c r="F3325" s="0" t="n">
        <v>40</v>
      </c>
      <c r="G3325" s="0" t="n">
        <f aca="false">SUM(D3325:F3325)</f>
        <v>100</v>
      </c>
      <c r="H3325" s="0" t="b">
        <f aca="false">OR(IF(G3325&gt;110,1,0),IF(G3325&lt;90,1,0))</f>
        <v>0</v>
      </c>
      <c r="I3325" s="1" t="n">
        <f aca="true">RAND()</f>
        <v>0.26287903676072</v>
      </c>
      <c r="J3325" s="1" t="n">
        <v>0.902166704759257</v>
      </c>
      <c r="K3325" s="2" t="n">
        <f aca="false">D3325/$G3325*100</f>
        <v>20</v>
      </c>
      <c r="L3325" s="2" t="n">
        <f aca="false">E3325/$G3325*100</f>
        <v>40</v>
      </c>
      <c r="M3325" s="2" t="n">
        <f aca="false">F3325/$G3325*100</f>
        <v>40</v>
      </c>
      <c r="N3325" s="2" t="n">
        <f aca="false">SUM(K3325:M3325)</f>
        <v>100</v>
      </c>
      <c r="O3325" s="0" t="n">
        <f aca="false">IF(J3325&lt;0.088,1,IF(J3325&gt;0.912,2,0))</f>
        <v>0</v>
      </c>
      <c r="P3325" s="0" t="s">
        <v>73</v>
      </c>
      <c r="Q3325" s="0" t="s">
        <v>19</v>
      </c>
    </row>
    <row r="3326" customFormat="false" ht="12.5" hidden="false" customHeight="false" outlineLevel="0" collapsed="false">
      <c r="A3326" s="0" t="s">
        <v>3358</v>
      </c>
      <c r="B3326" s="0" t="n">
        <v>3569974</v>
      </c>
      <c r="C3326" s="0" t="n">
        <v>5713917</v>
      </c>
      <c r="D3326" s="0" t="n">
        <v>20</v>
      </c>
      <c r="E3326" s="0" t="n">
        <v>40</v>
      </c>
      <c r="F3326" s="0" t="n">
        <v>40</v>
      </c>
      <c r="G3326" s="0" t="n">
        <f aca="false">SUM(D3326:F3326)</f>
        <v>100</v>
      </c>
      <c r="H3326" s="0" t="b">
        <f aca="false">OR(IF(G3326&gt;110,1,0),IF(G3326&lt;90,1,0))</f>
        <v>0</v>
      </c>
      <c r="I3326" s="1" t="n">
        <f aca="true">RAND()</f>
        <v>0.58109726024972</v>
      </c>
      <c r="J3326" s="1" t="n">
        <v>0.461402634998839</v>
      </c>
      <c r="K3326" s="2" t="n">
        <f aca="false">D3326/$G3326*100</f>
        <v>20</v>
      </c>
      <c r="L3326" s="2" t="n">
        <f aca="false">E3326/$G3326*100</f>
        <v>40</v>
      </c>
      <c r="M3326" s="2" t="n">
        <f aca="false">F3326/$G3326*100</f>
        <v>40</v>
      </c>
      <c r="N3326" s="2" t="n">
        <f aca="false">SUM(K3326:M3326)</f>
        <v>100</v>
      </c>
      <c r="O3326" s="0" t="n">
        <f aca="false">IF(J3326&lt;0.088,1,IF(J3326&gt;0.912,2,0))</f>
        <v>0</v>
      </c>
      <c r="P3326" s="0" t="s">
        <v>73</v>
      </c>
      <c r="Q3326" s="0" t="s">
        <v>19</v>
      </c>
    </row>
    <row r="3327" customFormat="false" ht="12.5" hidden="false" customHeight="false" outlineLevel="0" collapsed="false">
      <c r="A3327" s="0" t="s">
        <v>3359</v>
      </c>
      <c r="B3327" s="0" t="n">
        <v>3569975</v>
      </c>
      <c r="C3327" s="0" t="n">
        <v>5714294</v>
      </c>
      <c r="D3327" s="0" t="n">
        <v>18.8</v>
      </c>
      <c r="E3327" s="0" t="n">
        <v>37.6</v>
      </c>
      <c r="F3327" s="0" t="n">
        <v>37.6</v>
      </c>
      <c r="G3327" s="0" t="n">
        <f aca="false">SUM(D3327:F3327)</f>
        <v>94</v>
      </c>
      <c r="H3327" s="0" t="b">
        <f aca="false">OR(IF(G3327&gt;110,1,0),IF(G3327&lt;90,1,0))</f>
        <v>0</v>
      </c>
      <c r="I3327" s="1" t="n">
        <f aca="true">RAND()</f>
        <v>0.279015484687492</v>
      </c>
      <c r="J3327" s="1" t="n">
        <v>0.0761263373425747</v>
      </c>
      <c r="K3327" s="2" t="n">
        <f aca="false">D3327/$G3327*100</f>
        <v>20</v>
      </c>
      <c r="L3327" s="2" t="n">
        <f aca="false">E3327/$G3327*100</f>
        <v>40</v>
      </c>
      <c r="M3327" s="2" t="n">
        <f aca="false">F3327/$G3327*100</f>
        <v>40</v>
      </c>
      <c r="N3327" s="2" t="n">
        <f aca="false">SUM(K3327:M3327)</f>
        <v>100</v>
      </c>
      <c r="O3327" s="0" t="n">
        <f aca="false">IF(J3327&lt;0.088,1,IF(J3327&gt;0.912,2,0))</f>
        <v>1</v>
      </c>
      <c r="P3327" s="0" t="s">
        <v>73</v>
      </c>
      <c r="Q3327" s="0" t="s">
        <v>23</v>
      </c>
    </row>
    <row r="3328" customFormat="false" ht="12.5" hidden="false" customHeight="false" outlineLevel="0" collapsed="false">
      <c r="A3328" s="0" t="s">
        <v>3360</v>
      </c>
      <c r="B3328" s="0" t="n">
        <v>3569988</v>
      </c>
      <c r="C3328" s="0" t="n">
        <v>5714294</v>
      </c>
      <c r="D3328" s="0" t="n">
        <v>18.8</v>
      </c>
      <c r="E3328" s="0" t="n">
        <v>37.6</v>
      </c>
      <c r="F3328" s="0" t="n">
        <v>37.6</v>
      </c>
      <c r="G3328" s="0" t="n">
        <f aca="false">SUM(D3328:F3328)</f>
        <v>94</v>
      </c>
      <c r="H3328" s="0" t="b">
        <f aca="false">OR(IF(G3328&gt;110,1,0),IF(G3328&lt;90,1,0))</f>
        <v>0</v>
      </c>
      <c r="I3328" s="1" t="n">
        <f aca="true">RAND()</f>
        <v>0.105650526634703</v>
      </c>
      <c r="J3328" s="1" t="n">
        <v>0.246043455814581</v>
      </c>
      <c r="K3328" s="2" t="n">
        <f aca="false">D3328/$G3328*100</f>
        <v>20</v>
      </c>
      <c r="L3328" s="2" t="n">
        <f aca="false">E3328/$G3328*100</f>
        <v>40</v>
      </c>
      <c r="M3328" s="2" t="n">
        <f aca="false">F3328/$G3328*100</f>
        <v>40</v>
      </c>
      <c r="N3328" s="2" t="n">
        <f aca="false">SUM(K3328:M3328)</f>
        <v>100</v>
      </c>
      <c r="O3328" s="0" t="n">
        <f aca="false">IF(J3328&lt;0.088,1,IF(J3328&gt;0.912,2,0))</f>
        <v>0</v>
      </c>
      <c r="P3328" s="0" t="s">
        <v>73</v>
      </c>
      <c r="Q3328" s="0" t="s">
        <v>19</v>
      </c>
    </row>
    <row r="3329" customFormat="false" ht="12.5" hidden="false" customHeight="false" outlineLevel="0" collapsed="false">
      <c r="A3329" s="0" t="s">
        <v>3361</v>
      </c>
      <c r="B3329" s="0" t="n">
        <v>3570157</v>
      </c>
      <c r="C3329" s="0" t="n">
        <v>5713771</v>
      </c>
      <c r="D3329" s="0" t="n">
        <v>20</v>
      </c>
      <c r="E3329" s="0" t="n">
        <v>40</v>
      </c>
      <c r="F3329" s="0" t="n">
        <v>40</v>
      </c>
      <c r="G3329" s="0" t="n">
        <f aca="false">SUM(D3329:F3329)</f>
        <v>100</v>
      </c>
      <c r="H3329" s="0" t="b">
        <f aca="false">OR(IF(G3329&gt;110,1,0),IF(G3329&lt;90,1,0))</f>
        <v>0</v>
      </c>
      <c r="I3329" s="1" t="n">
        <f aca="true">RAND()</f>
        <v>0.177929676057004</v>
      </c>
      <c r="J3329" s="1" t="n">
        <v>0.654270390286901</v>
      </c>
      <c r="K3329" s="2" t="n">
        <f aca="false">D3329/$G3329*100</f>
        <v>20</v>
      </c>
      <c r="L3329" s="2" t="n">
        <f aca="false">E3329/$G3329*100</f>
        <v>40</v>
      </c>
      <c r="M3329" s="2" t="n">
        <f aca="false">F3329/$G3329*100</f>
        <v>40</v>
      </c>
      <c r="N3329" s="2" t="n">
        <f aca="false">SUM(K3329:M3329)</f>
        <v>100</v>
      </c>
      <c r="O3329" s="0" t="n">
        <f aca="false">IF(J3329&lt;0.088,1,IF(J3329&gt;0.912,2,0))</f>
        <v>0</v>
      </c>
      <c r="P3329" s="0" t="s">
        <v>73</v>
      </c>
      <c r="Q3329" s="0" t="s">
        <v>19</v>
      </c>
    </row>
    <row r="3330" customFormat="false" ht="12.5" hidden="false" customHeight="false" outlineLevel="0" collapsed="false">
      <c r="A3330" s="0" t="s">
        <v>3362</v>
      </c>
      <c r="B3330" s="0" t="n">
        <v>3570194</v>
      </c>
      <c r="C3330" s="0" t="n">
        <v>5714712</v>
      </c>
      <c r="D3330" s="0" t="n">
        <v>18.8</v>
      </c>
      <c r="E3330" s="0" t="n">
        <v>37.6</v>
      </c>
      <c r="F3330" s="0" t="n">
        <v>37.6</v>
      </c>
      <c r="G3330" s="0" t="n">
        <f aca="false">SUM(D3330:F3330)</f>
        <v>94</v>
      </c>
      <c r="H3330" s="0" t="b">
        <f aca="false">OR(IF(G3330&gt;110,1,0),IF(G3330&lt;90,1,0))</f>
        <v>0</v>
      </c>
      <c r="I3330" s="1" t="n">
        <f aca="true">RAND()</f>
        <v>0.73022787038025</v>
      </c>
      <c r="J3330" s="1" t="n">
        <v>0.232153982980814</v>
      </c>
      <c r="K3330" s="2" t="n">
        <f aca="false">D3330/$G3330*100</f>
        <v>20</v>
      </c>
      <c r="L3330" s="2" t="n">
        <f aca="false">E3330/$G3330*100</f>
        <v>40</v>
      </c>
      <c r="M3330" s="2" t="n">
        <f aca="false">F3330/$G3330*100</f>
        <v>40</v>
      </c>
      <c r="N3330" s="2" t="n">
        <f aca="false">SUM(K3330:M3330)</f>
        <v>100</v>
      </c>
      <c r="O3330" s="0" t="n">
        <f aca="false">IF(J3330&lt;0.088,1,IF(J3330&gt;0.912,2,0))</f>
        <v>0</v>
      </c>
      <c r="P3330" s="0" t="s">
        <v>73</v>
      </c>
      <c r="Q3330" s="0" t="s">
        <v>19</v>
      </c>
    </row>
    <row r="3331" customFormat="false" ht="12.5" hidden="false" customHeight="false" outlineLevel="0" collapsed="false">
      <c r="A3331" s="0" t="s">
        <v>3363</v>
      </c>
      <c r="B3331" s="0" t="n">
        <v>3570266</v>
      </c>
      <c r="C3331" s="0" t="n">
        <v>5714699</v>
      </c>
      <c r="D3331" s="0" t="n">
        <v>20</v>
      </c>
      <c r="E3331" s="0" t="n">
        <v>40</v>
      </c>
      <c r="F3331" s="0" t="n">
        <v>40</v>
      </c>
      <c r="G3331" s="0" t="n">
        <f aca="false">SUM(D3331:F3331)</f>
        <v>100</v>
      </c>
      <c r="H3331" s="0" t="b">
        <f aca="false">OR(IF(G3331&gt;110,1,0),IF(G3331&lt;90,1,0))</f>
        <v>0</v>
      </c>
      <c r="I3331" s="1" t="n">
        <f aca="true">RAND()</f>
        <v>0.579902603474169</v>
      </c>
      <c r="J3331" s="1" t="n">
        <v>0.594960918815376</v>
      </c>
      <c r="K3331" s="2" t="n">
        <f aca="false">D3331/$G3331*100</f>
        <v>20</v>
      </c>
      <c r="L3331" s="2" t="n">
        <f aca="false">E3331/$G3331*100</f>
        <v>40</v>
      </c>
      <c r="M3331" s="2" t="n">
        <f aca="false">F3331/$G3331*100</f>
        <v>40</v>
      </c>
      <c r="N3331" s="2" t="n">
        <f aca="false">SUM(K3331:M3331)</f>
        <v>100</v>
      </c>
      <c r="O3331" s="0" t="n">
        <f aca="false">IF(J3331&lt;0.088,1,IF(J3331&gt;0.912,2,0))</f>
        <v>0</v>
      </c>
      <c r="P3331" s="0" t="s">
        <v>73</v>
      </c>
      <c r="Q3331" s="0" t="s">
        <v>19</v>
      </c>
    </row>
    <row r="3332" customFormat="false" ht="12.5" hidden="false" customHeight="false" outlineLevel="0" collapsed="false">
      <c r="A3332" s="0" t="s">
        <v>3364</v>
      </c>
      <c r="B3332" s="0" t="n">
        <v>3570314</v>
      </c>
      <c r="C3332" s="0" t="n">
        <v>5718148</v>
      </c>
      <c r="D3332" s="0" t="n">
        <v>10.375</v>
      </c>
      <c r="E3332" s="0" t="n">
        <v>35.275</v>
      </c>
      <c r="F3332" s="0" t="n">
        <v>45.65</v>
      </c>
      <c r="G3332" s="0" t="n">
        <f aca="false">SUM(D3332:F3332)</f>
        <v>91.3</v>
      </c>
      <c r="H3332" s="0" t="b">
        <f aca="false">OR(IF(G3332&gt;110,1,0),IF(G3332&lt;90,1,0))</f>
        <v>0</v>
      </c>
      <c r="I3332" s="1" t="n">
        <f aca="true">RAND()</f>
        <v>0.0084219125071875</v>
      </c>
      <c r="J3332" s="1" t="n">
        <v>0.157529946456368</v>
      </c>
      <c r="K3332" s="2" t="n">
        <f aca="false">D3332/$G3332*100</f>
        <v>11.3636363636364</v>
      </c>
      <c r="L3332" s="2" t="n">
        <f aca="false">E3332/$G3332*100</f>
        <v>38.6363636363636</v>
      </c>
      <c r="M3332" s="2" t="n">
        <f aca="false">F3332/$G3332*100</f>
        <v>50</v>
      </c>
      <c r="N3332" s="2" t="n">
        <f aca="false">SUM(K3332:M3332)</f>
        <v>100</v>
      </c>
      <c r="O3332" s="0" t="n">
        <f aca="false">IF(J3332&lt;0.088,1,IF(J3332&gt;0.912,2,0))</f>
        <v>0</v>
      </c>
      <c r="P3332" s="0" t="s">
        <v>30</v>
      </c>
      <c r="Q3332" s="0" t="s">
        <v>19</v>
      </c>
    </row>
    <row r="3333" customFormat="false" ht="12.5" hidden="false" customHeight="false" outlineLevel="0" collapsed="false">
      <c r="A3333" s="0" t="s">
        <v>3365</v>
      </c>
      <c r="B3333" s="0" t="n">
        <v>3570317</v>
      </c>
      <c r="C3333" s="0" t="n">
        <v>5718398</v>
      </c>
      <c r="D3333" s="0" t="n">
        <v>18.8</v>
      </c>
      <c r="E3333" s="0" t="n">
        <v>37.6</v>
      </c>
      <c r="F3333" s="0" t="n">
        <v>37.6</v>
      </c>
      <c r="G3333" s="0" t="n">
        <f aca="false">SUM(D3333:F3333)</f>
        <v>94</v>
      </c>
      <c r="H3333" s="0" t="b">
        <f aca="false">OR(IF(G3333&gt;110,1,0),IF(G3333&lt;90,1,0))</f>
        <v>0</v>
      </c>
      <c r="I3333" s="1" t="n">
        <f aca="true">RAND()</f>
        <v>0.578452837685765</v>
      </c>
      <c r="J3333" s="1" t="n">
        <v>0.0573923565739896</v>
      </c>
      <c r="K3333" s="2" t="n">
        <f aca="false">D3333/$G3333*100</f>
        <v>20</v>
      </c>
      <c r="L3333" s="2" t="n">
        <f aca="false">E3333/$G3333*100</f>
        <v>40</v>
      </c>
      <c r="M3333" s="2" t="n">
        <f aca="false">F3333/$G3333*100</f>
        <v>40</v>
      </c>
      <c r="N3333" s="2" t="n">
        <f aca="false">SUM(K3333:M3333)</f>
        <v>100</v>
      </c>
      <c r="O3333" s="0" t="n">
        <f aca="false">IF(J3333&lt;0.088,1,IF(J3333&gt;0.912,2,0))</f>
        <v>1</v>
      </c>
      <c r="P3333" s="0" t="s">
        <v>30</v>
      </c>
      <c r="Q3333" s="0" t="s">
        <v>23</v>
      </c>
    </row>
    <row r="3334" customFormat="false" ht="12.5" hidden="false" customHeight="false" outlineLevel="0" collapsed="false">
      <c r="A3334" s="0" t="s">
        <v>3366</v>
      </c>
      <c r="B3334" s="0" t="n">
        <v>3570343</v>
      </c>
      <c r="C3334" s="0" t="n">
        <v>5715029</v>
      </c>
      <c r="D3334" s="0" t="n">
        <v>18.8</v>
      </c>
      <c r="E3334" s="0" t="n">
        <v>37.6</v>
      </c>
      <c r="F3334" s="0" t="n">
        <v>37.6</v>
      </c>
      <c r="G3334" s="0" t="n">
        <f aca="false">SUM(D3334:F3334)</f>
        <v>94</v>
      </c>
      <c r="H3334" s="0" t="b">
        <f aca="false">OR(IF(G3334&gt;110,1,0),IF(G3334&lt;90,1,0))</f>
        <v>0</v>
      </c>
      <c r="I3334" s="1" t="n">
        <f aca="true">RAND()</f>
        <v>0.855785963791152</v>
      </c>
      <c r="J3334" s="1" t="n">
        <v>0.482207701361477</v>
      </c>
      <c r="K3334" s="2" t="n">
        <f aca="false">D3334/$G3334*100</f>
        <v>20</v>
      </c>
      <c r="L3334" s="2" t="n">
        <f aca="false">E3334/$G3334*100</f>
        <v>40</v>
      </c>
      <c r="M3334" s="2" t="n">
        <f aca="false">F3334/$G3334*100</f>
        <v>40</v>
      </c>
      <c r="N3334" s="2" t="n">
        <f aca="false">SUM(K3334:M3334)</f>
        <v>100</v>
      </c>
      <c r="O3334" s="0" t="n">
        <f aca="false">IF(J3334&lt;0.088,1,IF(J3334&gt;0.912,2,0))</f>
        <v>0</v>
      </c>
      <c r="P3334" s="0" t="s">
        <v>73</v>
      </c>
      <c r="Q3334" s="0" t="s">
        <v>19</v>
      </c>
    </row>
    <row r="3335" customFormat="false" ht="12.5" hidden="false" customHeight="false" outlineLevel="0" collapsed="false">
      <c r="A3335" s="0" t="s">
        <v>3367</v>
      </c>
      <c r="B3335" s="0" t="n">
        <v>3570353</v>
      </c>
      <c r="C3335" s="0" t="n">
        <v>5714084</v>
      </c>
      <c r="D3335" s="0" t="n">
        <v>20</v>
      </c>
      <c r="E3335" s="0" t="n">
        <v>40</v>
      </c>
      <c r="F3335" s="0" t="n">
        <v>40</v>
      </c>
      <c r="G3335" s="0" t="n">
        <f aca="false">SUM(D3335:F3335)</f>
        <v>100</v>
      </c>
      <c r="H3335" s="0" t="b">
        <f aca="false">OR(IF(G3335&gt;110,1,0),IF(G3335&lt;90,1,0))</f>
        <v>0</v>
      </c>
      <c r="I3335" s="1" t="n">
        <f aca="true">RAND()</f>
        <v>0.434657115977268</v>
      </c>
      <c r="J3335" s="1" t="n">
        <v>0.538135685008693</v>
      </c>
      <c r="K3335" s="2" t="n">
        <f aca="false">D3335/$G3335*100</f>
        <v>20</v>
      </c>
      <c r="L3335" s="2" t="n">
        <f aca="false">E3335/$G3335*100</f>
        <v>40</v>
      </c>
      <c r="M3335" s="2" t="n">
        <f aca="false">F3335/$G3335*100</f>
        <v>40</v>
      </c>
      <c r="N3335" s="2" t="n">
        <f aca="false">SUM(K3335:M3335)</f>
        <v>100</v>
      </c>
      <c r="O3335" s="0" t="n">
        <f aca="false">IF(J3335&lt;0.088,1,IF(J3335&gt;0.912,2,0))</f>
        <v>0</v>
      </c>
      <c r="P3335" s="0" t="s">
        <v>73</v>
      </c>
      <c r="Q3335" s="0" t="s">
        <v>19</v>
      </c>
    </row>
    <row r="3336" customFormat="false" ht="12.5" hidden="false" customHeight="false" outlineLevel="0" collapsed="false">
      <c r="A3336" s="0" t="s">
        <v>3368</v>
      </c>
      <c r="B3336" s="0" t="n">
        <v>3570434</v>
      </c>
      <c r="C3336" s="0" t="n">
        <v>5718304</v>
      </c>
      <c r="D3336" s="0" t="n">
        <v>42.3</v>
      </c>
      <c r="E3336" s="0" t="n">
        <v>31.96</v>
      </c>
      <c r="F3336" s="0" t="n">
        <v>18.8</v>
      </c>
      <c r="G3336" s="0" t="n">
        <f aca="false">SUM(D3336:F3336)</f>
        <v>93.06</v>
      </c>
      <c r="H3336" s="0" t="b">
        <f aca="false">OR(IF(G3336&gt;110,1,0),IF(G3336&lt;90,1,0))</f>
        <v>0</v>
      </c>
      <c r="I3336" s="1" t="n">
        <f aca="true">RAND()</f>
        <v>0.62368157675131</v>
      </c>
      <c r="J3336" s="1" t="n">
        <v>0.941681482945358</v>
      </c>
      <c r="K3336" s="2" t="n">
        <f aca="false">D3336/$G3336*100</f>
        <v>45.4545454545455</v>
      </c>
      <c r="L3336" s="2" t="n">
        <f aca="false">E3336/$G3336*100</f>
        <v>34.3434343434343</v>
      </c>
      <c r="M3336" s="2" t="n">
        <f aca="false">F3336/$G3336*100</f>
        <v>20.2020202020202</v>
      </c>
      <c r="N3336" s="2" t="n">
        <f aca="false">SUM(K3336:M3336)</f>
        <v>100</v>
      </c>
      <c r="O3336" s="0" t="n">
        <f aca="false">IF(J3336&lt;0.088,1,IF(J3336&gt;0.912,2,0))</f>
        <v>2</v>
      </c>
      <c r="P3336" s="0" t="s">
        <v>30</v>
      </c>
      <c r="Q3336" s="0" t="s">
        <v>34</v>
      </c>
    </row>
    <row r="3337" customFormat="false" ht="12.5" hidden="false" customHeight="false" outlineLevel="0" collapsed="false">
      <c r="A3337" s="0" t="s">
        <v>3369</v>
      </c>
      <c r="B3337" s="0" t="n">
        <v>3570559</v>
      </c>
      <c r="C3337" s="0" t="n">
        <v>5715076</v>
      </c>
      <c r="D3337" s="0" t="n">
        <v>18.8</v>
      </c>
      <c r="E3337" s="0" t="n">
        <v>37.6</v>
      </c>
      <c r="F3337" s="0" t="n">
        <v>37.6</v>
      </c>
      <c r="G3337" s="0" t="n">
        <f aca="false">SUM(D3337:F3337)</f>
        <v>94</v>
      </c>
      <c r="H3337" s="0" t="b">
        <f aca="false">OR(IF(G3337&gt;110,1,0),IF(G3337&lt;90,1,0))</f>
        <v>0</v>
      </c>
      <c r="I3337" s="1" t="n">
        <f aca="true">RAND()</f>
        <v>0.981402465949657</v>
      </c>
      <c r="J3337" s="1" t="n">
        <v>0.807358515531451</v>
      </c>
      <c r="K3337" s="2" t="n">
        <f aca="false">D3337/$G3337*100</f>
        <v>20</v>
      </c>
      <c r="L3337" s="2" t="n">
        <f aca="false">E3337/$G3337*100</f>
        <v>40</v>
      </c>
      <c r="M3337" s="2" t="n">
        <f aca="false">F3337/$G3337*100</f>
        <v>40</v>
      </c>
      <c r="N3337" s="2" t="n">
        <f aca="false">SUM(K3337:M3337)</f>
        <v>100</v>
      </c>
      <c r="O3337" s="0" t="n">
        <f aca="false">IF(J3337&lt;0.088,1,IF(J3337&gt;0.912,2,0))</f>
        <v>0</v>
      </c>
      <c r="P3337" s="0" t="s">
        <v>73</v>
      </c>
      <c r="Q3337" s="0" t="s">
        <v>19</v>
      </c>
    </row>
    <row r="3338" customFormat="false" ht="12.5" hidden="false" customHeight="false" outlineLevel="0" collapsed="false">
      <c r="A3338" s="0" t="s">
        <v>3370</v>
      </c>
      <c r="B3338" s="0" t="n">
        <v>3570937</v>
      </c>
      <c r="C3338" s="0" t="n">
        <v>5708637</v>
      </c>
      <c r="D3338" s="0" t="n">
        <v>15.51</v>
      </c>
      <c r="E3338" s="0" t="n">
        <v>62.51</v>
      </c>
      <c r="F3338" s="0" t="n">
        <v>19.74</v>
      </c>
      <c r="G3338" s="0" t="n">
        <f aca="false">SUM(D3338:F3338)</f>
        <v>97.76</v>
      </c>
      <c r="H3338" s="0" t="b">
        <f aca="false">OR(IF(G3338&gt;110,1,0),IF(G3338&lt;90,1,0))</f>
        <v>0</v>
      </c>
      <c r="I3338" s="1" t="n">
        <f aca="true">RAND()</f>
        <v>0.684729461550863</v>
      </c>
      <c r="J3338" s="1" t="n">
        <v>0.964370717335888</v>
      </c>
      <c r="K3338" s="2" t="n">
        <f aca="false">D3338/$G3338*100</f>
        <v>15.8653846153846</v>
      </c>
      <c r="L3338" s="2" t="n">
        <f aca="false">E3338/$G3338*100</f>
        <v>63.9423076923077</v>
      </c>
      <c r="M3338" s="2" t="n">
        <f aca="false">F3338/$G3338*100</f>
        <v>20.1923076923077</v>
      </c>
      <c r="N3338" s="2" t="n">
        <f aca="false">SUM(K3338:M3338)</f>
        <v>100</v>
      </c>
      <c r="O3338" s="0" t="n">
        <f aca="false">IF(J3338&lt;0.088,1,IF(J3338&gt;0.912,2,0))</f>
        <v>2</v>
      </c>
      <c r="P3338" s="0" t="s">
        <v>30</v>
      </c>
      <c r="Q3338" s="0" t="s">
        <v>34</v>
      </c>
    </row>
    <row r="3339" customFormat="false" ht="12.5" hidden="false" customHeight="false" outlineLevel="0" collapsed="false">
      <c r="A3339" s="0" t="s">
        <v>3371</v>
      </c>
      <c r="B3339" s="0" t="n">
        <v>3570982</v>
      </c>
      <c r="C3339" s="0" t="n">
        <v>5708612</v>
      </c>
      <c r="D3339" s="0" t="n">
        <v>15.51</v>
      </c>
      <c r="E3339" s="0" t="n">
        <v>62.51</v>
      </c>
      <c r="F3339" s="0" t="n">
        <v>19.74</v>
      </c>
      <c r="G3339" s="0" t="n">
        <f aca="false">SUM(D3339:F3339)</f>
        <v>97.76</v>
      </c>
      <c r="H3339" s="0" t="b">
        <f aca="false">OR(IF(G3339&gt;110,1,0),IF(G3339&lt;90,1,0))</f>
        <v>0</v>
      </c>
      <c r="I3339" s="1" t="n">
        <f aca="true">RAND()</f>
        <v>0.686377875739394</v>
      </c>
      <c r="J3339" s="1" t="n">
        <v>0.94245484819494</v>
      </c>
      <c r="K3339" s="2" t="n">
        <f aca="false">D3339/$G3339*100</f>
        <v>15.8653846153846</v>
      </c>
      <c r="L3339" s="2" t="n">
        <f aca="false">E3339/$G3339*100</f>
        <v>63.9423076923077</v>
      </c>
      <c r="M3339" s="2" t="n">
        <f aca="false">F3339/$G3339*100</f>
        <v>20.1923076923077</v>
      </c>
      <c r="N3339" s="2" t="n">
        <f aca="false">SUM(K3339:M3339)</f>
        <v>100</v>
      </c>
      <c r="O3339" s="0" t="n">
        <f aca="false">IF(J3339&lt;0.088,1,IF(J3339&gt;0.912,2,0))</f>
        <v>2</v>
      </c>
      <c r="P3339" s="0" t="s">
        <v>30</v>
      </c>
      <c r="Q3339" s="0" t="s">
        <v>34</v>
      </c>
    </row>
    <row r="3340" customFormat="false" ht="12.5" hidden="false" customHeight="false" outlineLevel="0" collapsed="false">
      <c r="A3340" s="0" t="s">
        <v>3372</v>
      </c>
      <c r="B3340" s="0" t="n">
        <v>3571006</v>
      </c>
      <c r="C3340" s="0" t="n">
        <v>5717829</v>
      </c>
      <c r="D3340" s="0" t="n">
        <v>18.8</v>
      </c>
      <c r="E3340" s="0" t="n">
        <v>37.6</v>
      </c>
      <c r="F3340" s="0" t="n">
        <v>37.6</v>
      </c>
      <c r="G3340" s="0" t="n">
        <f aca="false">SUM(D3340:F3340)</f>
        <v>94</v>
      </c>
      <c r="H3340" s="0" t="b">
        <f aca="false">OR(IF(G3340&gt;110,1,0),IF(G3340&lt;90,1,0))</f>
        <v>0</v>
      </c>
      <c r="I3340" s="1" t="n">
        <f aca="true">RAND()</f>
        <v>0.528875303810333</v>
      </c>
      <c r="J3340" s="1" t="n">
        <v>0.892012709781853</v>
      </c>
      <c r="K3340" s="2" t="n">
        <f aca="false">D3340/$G3340*100</f>
        <v>20</v>
      </c>
      <c r="L3340" s="2" t="n">
        <f aca="false">E3340/$G3340*100</f>
        <v>40</v>
      </c>
      <c r="M3340" s="2" t="n">
        <f aca="false">F3340/$G3340*100</f>
        <v>40</v>
      </c>
      <c r="N3340" s="2" t="n">
        <f aca="false">SUM(K3340:M3340)</f>
        <v>100</v>
      </c>
      <c r="O3340" s="0" t="n">
        <f aca="false">IF(J3340&lt;0.088,1,IF(J3340&gt;0.912,2,0))</f>
        <v>0</v>
      </c>
      <c r="P3340" s="0" t="s">
        <v>163</v>
      </c>
      <c r="Q3340" s="0" t="s">
        <v>19</v>
      </c>
    </row>
    <row r="3341" customFormat="false" ht="12.5" hidden="false" customHeight="false" outlineLevel="0" collapsed="false">
      <c r="A3341" s="0" t="s">
        <v>3373</v>
      </c>
      <c r="B3341" s="0" t="n">
        <v>3571046</v>
      </c>
      <c r="C3341" s="0" t="n">
        <v>5708570</v>
      </c>
      <c r="D3341" s="0" t="n">
        <v>15.51</v>
      </c>
      <c r="E3341" s="0" t="n">
        <v>62.51</v>
      </c>
      <c r="F3341" s="0" t="n">
        <v>19.74</v>
      </c>
      <c r="G3341" s="0" t="n">
        <f aca="false">SUM(D3341:F3341)</f>
        <v>97.76</v>
      </c>
      <c r="H3341" s="0" t="b">
        <f aca="false">OR(IF(G3341&gt;110,1,0),IF(G3341&lt;90,1,0))</f>
        <v>0</v>
      </c>
      <c r="I3341" s="1" t="n">
        <f aca="true">RAND()</f>
        <v>0.0111670757753931</v>
      </c>
      <c r="J3341" s="1" t="n">
        <v>0.419291852173445</v>
      </c>
      <c r="K3341" s="2" t="n">
        <f aca="false">D3341/$G3341*100</f>
        <v>15.8653846153846</v>
      </c>
      <c r="L3341" s="2" t="n">
        <f aca="false">E3341/$G3341*100</f>
        <v>63.9423076923077</v>
      </c>
      <c r="M3341" s="2" t="n">
        <f aca="false">F3341/$G3341*100</f>
        <v>20.1923076923077</v>
      </c>
      <c r="N3341" s="2" t="n">
        <f aca="false">SUM(K3341:M3341)</f>
        <v>100</v>
      </c>
      <c r="O3341" s="0" t="n">
        <f aca="false">IF(J3341&lt;0.088,1,IF(J3341&gt;0.912,2,0))</f>
        <v>0</v>
      </c>
      <c r="P3341" s="0" t="s">
        <v>30</v>
      </c>
      <c r="Q3341" s="0" t="s">
        <v>19</v>
      </c>
    </row>
    <row r="3342" customFormat="false" ht="12.5" hidden="false" customHeight="false" outlineLevel="0" collapsed="false">
      <c r="A3342" s="0" t="s">
        <v>3374</v>
      </c>
      <c r="B3342" s="0" t="n">
        <v>3571265</v>
      </c>
      <c r="C3342" s="0" t="n">
        <v>5708888</v>
      </c>
      <c r="D3342" s="0" t="n">
        <v>18.8</v>
      </c>
      <c r="E3342" s="0" t="n">
        <v>37.6</v>
      </c>
      <c r="F3342" s="0" t="n">
        <v>37.6</v>
      </c>
      <c r="G3342" s="0" t="n">
        <f aca="false">SUM(D3342:F3342)</f>
        <v>94</v>
      </c>
      <c r="H3342" s="0" t="b">
        <f aca="false">OR(IF(G3342&gt;110,1,0),IF(G3342&lt;90,1,0))</f>
        <v>0</v>
      </c>
      <c r="I3342" s="1" t="n">
        <f aca="true">RAND()</f>
        <v>0.891258016315115</v>
      </c>
      <c r="J3342" s="1" t="n">
        <v>0.8956225197563</v>
      </c>
      <c r="K3342" s="2" t="n">
        <f aca="false">D3342/$G3342*100</f>
        <v>20</v>
      </c>
      <c r="L3342" s="2" t="n">
        <f aca="false">E3342/$G3342*100</f>
        <v>40</v>
      </c>
      <c r="M3342" s="2" t="n">
        <f aca="false">F3342/$G3342*100</f>
        <v>40</v>
      </c>
      <c r="N3342" s="2" t="n">
        <f aca="false">SUM(K3342:M3342)</f>
        <v>100</v>
      </c>
      <c r="O3342" s="0" t="n">
        <f aca="false">IF(J3342&lt;0.088,1,IF(J3342&gt;0.912,2,0))</f>
        <v>0</v>
      </c>
      <c r="P3342" s="0" t="s">
        <v>30</v>
      </c>
      <c r="Q3342" s="0" t="s">
        <v>19</v>
      </c>
    </row>
    <row r="3343" customFormat="false" ht="12.5" hidden="false" customHeight="false" outlineLevel="0" collapsed="false">
      <c r="A3343" s="0" t="s">
        <v>3375</v>
      </c>
      <c r="B3343" s="0" t="n">
        <v>3571593</v>
      </c>
      <c r="C3343" s="0" t="n">
        <v>5717629</v>
      </c>
      <c r="D3343" s="0" t="n">
        <v>20</v>
      </c>
      <c r="E3343" s="0" t="n">
        <v>40</v>
      </c>
      <c r="F3343" s="0" t="n">
        <v>40</v>
      </c>
      <c r="G3343" s="0" t="n">
        <f aca="false">SUM(D3343:F3343)</f>
        <v>100</v>
      </c>
      <c r="H3343" s="0" t="b">
        <f aca="false">OR(IF(G3343&gt;110,1,0),IF(G3343&lt;90,1,0))</f>
        <v>0</v>
      </c>
      <c r="I3343" s="1" t="n">
        <f aca="true">RAND()</f>
        <v>0.651939907913327</v>
      </c>
      <c r="J3343" s="1" t="n">
        <v>0.999344651659477</v>
      </c>
      <c r="K3343" s="2" t="n">
        <f aca="false">D3343/$G3343*100</f>
        <v>20</v>
      </c>
      <c r="L3343" s="2" t="n">
        <f aca="false">E3343/$G3343*100</f>
        <v>40</v>
      </c>
      <c r="M3343" s="2" t="n">
        <f aca="false">F3343/$G3343*100</f>
        <v>40</v>
      </c>
      <c r="N3343" s="2" t="n">
        <f aca="false">SUM(K3343:M3343)</f>
        <v>100</v>
      </c>
      <c r="O3343" s="0" t="n">
        <f aca="false">IF(J3343&lt;0.088,1,IF(J3343&gt;0.912,2,0))</f>
        <v>2</v>
      </c>
      <c r="P3343" s="0" t="s">
        <v>30</v>
      </c>
      <c r="Q3343" s="0" t="s">
        <v>34</v>
      </c>
    </row>
    <row r="3344" customFormat="false" ht="12.5" hidden="false" customHeight="false" outlineLevel="0" collapsed="false">
      <c r="A3344" s="0" t="s">
        <v>3376</v>
      </c>
      <c r="B3344" s="0" t="n">
        <v>3571606</v>
      </c>
      <c r="C3344" s="0" t="n">
        <v>5717664</v>
      </c>
      <c r="D3344" s="0" t="n">
        <v>20</v>
      </c>
      <c r="E3344" s="0" t="n">
        <v>40</v>
      </c>
      <c r="F3344" s="0" t="n">
        <v>40</v>
      </c>
      <c r="G3344" s="0" t="n">
        <f aca="false">SUM(D3344:F3344)</f>
        <v>100</v>
      </c>
      <c r="H3344" s="0" t="b">
        <f aca="false">OR(IF(G3344&gt;110,1,0),IF(G3344&lt;90,1,0))</f>
        <v>0</v>
      </c>
      <c r="I3344" s="1" t="n">
        <f aca="true">RAND()</f>
        <v>0.716696829360783</v>
      </c>
      <c r="J3344" s="1" t="n">
        <v>0.6105559286497</v>
      </c>
      <c r="K3344" s="2" t="n">
        <f aca="false">D3344/$G3344*100</f>
        <v>20</v>
      </c>
      <c r="L3344" s="2" t="n">
        <f aca="false">E3344/$G3344*100</f>
        <v>40</v>
      </c>
      <c r="M3344" s="2" t="n">
        <f aca="false">F3344/$G3344*100</f>
        <v>40</v>
      </c>
      <c r="N3344" s="2" t="n">
        <f aca="false">SUM(K3344:M3344)</f>
        <v>100</v>
      </c>
      <c r="O3344" s="0" t="n">
        <f aca="false">IF(J3344&lt;0.088,1,IF(J3344&gt;0.912,2,0))</f>
        <v>0</v>
      </c>
      <c r="P3344" s="0" t="s">
        <v>30</v>
      </c>
      <c r="Q3344" s="0" t="s">
        <v>19</v>
      </c>
    </row>
    <row r="3345" customFormat="false" ht="12.5" hidden="false" customHeight="false" outlineLevel="0" collapsed="false">
      <c r="A3345" s="0" t="s">
        <v>3377</v>
      </c>
      <c r="B3345" s="0" t="n">
        <v>3571651</v>
      </c>
      <c r="C3345" s="0" t="n">
        <v>5717549</v>
      </c>
      <c r="D3345" s="0" t="n">
        <v>20</v>
      </c>
      <c r="E3345" s="0" t="n">
        <v>40</v>
      </c>
      <c r="F3345" s="0" t="n">
        <v>40</v>
      </c>
      <c r="G3345" s="0" t="n">
        <f aca="false">SUM(D3345:F3345)</f>
        <v>100</v>
      </c>
      <c r="H3345" s="0" t="b">
        <f aca="false">OR(IF(G3345&gt;110,1,0),IF(G3345&lt;90,1,0))</f>
        <v>0</v>
      </c>
      <c r="I3345" s="1" t="n">
        <f aca="true">RAND()</f>
        <v>0.0736037725032691</v>
      </c>
      <c r="J3345" s="1" t="n">
        <v>0.931473608618565</v>
      </c>
      <c r="K3345" s="2" t="n">
        <f aca="false">D3345/$G3345*100</f>
        <v>20</v>
      </c>
      <c r="L3345" s="2" t="n">
        <f aca="false">E3345/$G3345*100</f>
        <v>40</v>
      </c>
      <c r="M3345" s="2" t="n">
        <f aca="false">F3345/$G3345*100</f>
        <v>40</v>
      </c>
      <c r="N3345" s="2" t="n">
        <f aca="false">SUM(K3345:M3345)</f>
        <v>100</v>
      </c>
      <c r="O3345" s="0" t="n">
        <f aca="false">IF(J3345&lt;0.088,1,IF(J3345&gt;0.912,2,0))</f>
        <v>2</v>
      </c>
      <c r="P3345" s="0" t="s">
        <v>30</v>
      </c>
      <c r="Q3345" s="0" t="s">
        <v>34</v>
      </c>
    </row>
    <row r="3346" customFormat="false" ht="12.5" hidden="false" customHeight="false" outlineLevel="0" collapsed="false">
      <c r="A3346" s="0" t="s">
        <v>3378</v>
      </c>
      <c r="B3346" s="0" t="n">
        <v>3571671</v>
      </c>
      <c r="C3346" s="0" t="n">
        <v>5717581</v>
      </c>
      <c r="D3346" s="0" t="n">
        <v>20</v>
      </c>
      <c r="E3346" s="0" t="n">
        <v>40</v>
      </c>
      <c r="F3346" s="0" t="n">
        <v>40</v>
      </c>
      <c r="G3346" s="0" t="n">
        <f aca="false">SUM(D3346:F3346)</f>
        <v>100</v>
      </c>
      <c r="H3346" s="0" t="b">
        <f aca="false">OR(IF(G3346&gt;110,1,0),IF(G3346&lt;90,1,0))</f>
        <v>0</v>
      </c>
      <c r="I3346" s="1" t="n">
        <f aca="true">RAND()</f>
        <v>0.242373401040971</v>
      </c>
      <c r="J3346" s="1" t="n">
        <v>0.751799133506882</v>
      </c>
      <c r="K3346" s="2" t="n">
        <f aca="false">D3346/$G3346*100</f>
        <v>20</v>
      </c>
      <c r="L3346" s="2" t="n">
        <f aca="false">E3346/$G3346*100</f>
        <v>40</v>
      </c>
      <c r="M3346" s="2" t="n">
        <f aca="false">F3346/$G3346*100</f>
        <v>40</v>
      </c>
      <c r="N3346" s="2" t="n">
        <f aca="false">SUM(K3346:M3346)</f>
        <v>100</v>
      </c>
      <c r="O3346" s="0" t="n">
        <f aca="false">IF(J3346&lt;0.088,1,IF(J3346&gt;0.912,2,0))</f>
        <v>0</v>
      </c>
      <c r="P3346" s="0" t="s">
        <v>30</v>
      </c>
      <c r="Q3346" s="0" t="s">
        <v>19</v>
      </c>
    </row>
    <row r="3347" customFormat="false" ht="12.5" hidden="false" customHeight="false" outlineLevel="0" collapsed="false">
      <c r="A3347" s="0" t="s">
        <v>3379</v>
      </c>
      <c r="B3347" s="0" t="n">
        <v>3572170</v>
      </c>
      <c r="C3347" s="0" t="n">
        <v>5714371</v>
      </c>
      <c r="D3347" s="0" t="n">
        <v>18.8</v>
      </c>
      <c r="E3347" s="0" t="n">
        <v>37.6</v>
      </c>
      <c r="F3347" s="0" t="n">
        <v>37.6</v>
      </c>
      <c r="G3347" s="0" t="n">
        <f aca="false">SUM(D3347:F3347)</f>
        <v>94</v>
      </c>
      <c r="H3347" s="0" t="b">
        <f aca="false">OR(IF(G3347&gt;110,1,0),IF(G3347&lt;90,1,0))</f>
        <v>0</v>
      </c>
      <c r="I3347" s="1" t="n">
        <f aca="true">RAND()</f>
        <v>0.75066818549848</v>
      </c>
      <c r="J3347" s="1" t="n">
        <v>0.635295778076105</v>
      </c>
      <c r="K3347" s="2" t="n">
        <f aca="false">D3347/$G3347*100</f>
        <v>20</v>
      </c>
      <c r="L3347" s="2" t="n">
        <f aca="false">E3347/$G3347*100</f>
        <v>40</v>
      </c>
      <c r="M3347" s="2" t="n">
        <f aca="false">F3347/$G3347*100</f>
        <v>40</v>
      </c>
      <c r="N3347" s="2" t="n">
        <f aca="false">SUM(K3347:M3347)</f>
        <v>100</v>
      </c>
      <c r="O3347" s="0" t="n">
        <f aca="false">IF(J3347&lt;0.088,1,IF(J3347&gt;0.912,2,0))</f>
        <v>0</v>
      </c>
      <c r="P3347" s="0" t="s">
        <v>178</v>
      </c>
      <c r="Q3347" s="0" t="s">
        <v>19</v>
      </c>
    </row>
    <row r="3348" customFormat="false" ht="12.5" hidden="false" customHeight="false" outlineLevel="0" collapsed="false">
      <c r="A3348" s="0" t="s">
        <v>3380</v>
      </c>
      <c r="B3348" s="0" t="n">
        <v>3572269</v>
      </c>
      <c r="C3348" s="0" t="n">
        <v>5717126</v>
      </c>
      <c r="D3348" s="0" t="n">
        <v>20</v>
      </c>
      <c r="E3348" s="0" t="n">
        <v>40</v>
      </c>
      <c r="F3348" s="0" t="n">
        <v>40</v>
      </c>
      <c r="G3348" s="0" t="n">
        <f aca="false">SUM(D3348:F3348)</f>
        <v>100</v>
      </c>
      <c r="H3348" s="0" t="b">
        <f aca="false">OR(IF(G3348&gt;110,1,0),IF(G3348&lt;90,1,0))</f>
        <v>0</v>
      </c>
      <c r="I3348" s="1" t="n">
        <f aca="true">RAND()</f>
        <v>0.631840381721669</v>
      </c>
      <c r="J3348" s="1" t="n">
        <v>0.450107171912931</v>
      </c>
      <c r="K3348" s="2" t="n">
        <f aca="false">D3348/$G3348*100</f>
        <v>20</v>
      </c>
      <c r="L3348" s="2" t="n">
        <f aca="false">E3348/$G3348*100</f>
        <v>40</v>
      </c>
      <c r="M3348" s="2" t="n">
        <f aca="false">F3348/$G3348*100</f>
        <v>40</v>
      </c>
      <c r="N3348" s="2" t="n">
        <f aca="false">SUM(K3348:M3348)</f>
        <v>100</v>
      </c>
      <c r="O3348" s="0" t="n">
        <f aca="false">IF(J3348&lt;0.088,1,IF(J3348&gt;0.912,2,0))</f>
        <v>0</v>
      </c>
      <c r="P3348" s="0" t="s">
        <v>256</v>
      </c>
      <c r="Q3348" s="0" t="s">
        <v>19</v>
      </c>
    </row>
    <row r="3349" customFormat="false" ht="12.5" hidden="false" customHeight="false" outlineLevel="0" collapsed="false">
      <c r="A3349" s="0" t="s">
        <v>3381</v>
      </c>
      <c r="B3349" s="0" t="n">
        <v>3572281</v>
      </c>
      <c r="C3349" s="0" t="n">
        <v>5717252</v>
      </c>
      <c r="D3349" s="0" t="n">
        <v>20</v>
      </c>
      <c r="E3349" s="0" t="n">
        <v>40</v>
      </c>
      <c r="F3349" s="0" t="n">
        <v>40</v>
      </c>
      <c r="G3349" s="0" t="n">
        <f aca="false">SUM(D3349:F3349)</f>
        <v>100</v>
      </c>
      <c r="H3349" s="0" t="b">
        <f aca="false">OR(IF(G3349&gt;110,1,0),IF(G3349&lt;90,1,0))</f>
        <v>0</v>
      </c>
      <c r="I3349" s="1" t="n">
        <f aca="true">RAND()</f>
        <v>0.980163738926257</v>
      </c>
      <c r="J3349" s="1" t="n">
        <v>0.085765717018526</v>
      </c>
      <c r="K3349" s="2" t="n">
        <f aca="false">D3349/$G3349*100</f>
        <v>20</v>
      </c>
      <c r="L3349" s="2" t="n">
        <f aca="false">E3349/$G3349*100</f>
        <v>40</v>
      </c>
      <c r="M3349" s="2" t="n">
        <f aca="false">F3349/$G3349*100</f>
        <v>40</v>
      </c>
      <c r="N3349" s="2" t="n">
        <f aca="false">SUM(K3349:M3349)</f>
        <v>100</v>
      </c>
      <c r="O3349" s="0" t="n">
        <f aca="false">IF(J3349&lt;0.088,1,IF(J3349&gt;0.912,2,0))</f>
        <v>1</v>
      </c>
      <c r="P3349" s="0" t="s">
        <v>256</v>
      </c>
      <c r="Q3349" s="0" t="s">
        <v>23</v>
      </c>
    </row>
    <row r="3350" customFormat="false" ht="12.5" hidden="false" customHeight="false" outlineLevel="0" collapsed="false">
      <c r="A3350" s="0" t="s">
        <v>3382</v>
      </c>
      <c r="B3350" s="0" t="n">
        <v>3572293</v>
      </c>
      <c r="C3350" s="0" t="n">
        <v>5717503</v>
      </c>
      <c r="D3350" s="0" t="n">
        <v>20</v>
      </c>
      <c r="E3350" s="0" t="n">
        <v>40</v>
      </c>
      <c r="F3350" s="0" t="n">
        <v>40</v>
      </c>
      <c r="G3350" s="0" t="n">
        <f aca="false">SUM(D3350:F3350)</f>
        <v>100</v>
      </c>
      <c r="H3350" s="0" t="b">
        <f aca="false">OR(IF(G3350&gt;110,1,0),IF(G3350&lt;90,1,0))</f>
        <v>0</v>
      </c>
      <c r="I3350" s="1" t="n">
        <f aca="true">RAND()</f>
        <v>0.683064709047805</v>
      </c>
      <c r="J3350" s="1" t="n">
        <v>0.400706464846293</v>
      </c>
      <c r="K3350" s="2" t="n">
        <f aca="false">D3350/$G3350*100</f>
        <v>20</v>
      </c>
      <c r="L3350" s="2" t="n">
        <f aca="false">E3350/$G3350*100</f>
        <v>40</v>
      </c>
      <c r="M3350" s="2" t="n">
        <f aca="false">F3350/$G3350*100</f>
        <v>40</v>
      </c>
      <c r="N3350" s="2" t="n">
        <f aca="false">SUM(K3350:M3350)</f>
        <v>100</v>
      </c>
      <c r="O3350" s="0" t="n">
        <f aca="false">IF(J3350&lt;0.088,1,IF(J3350&gt;0.912,2,0))</f>
        <v>0</v>
      </c>
      <c r="P3350" s="0" t="s">
        <v>256</v>
      </c>
      <c r="Q3350" s="0" t="s">
        <v>19</v>
      </c>
    </row>
    <row r="3351" customFormat="false" ht="12.5" hidden="false" customHeight="false" outlineLevel="0" collapsed="false">
      <c r="A3351" s="0" t="s">
        <v>3383</v>
      </c>
      <c r="B3351" s="0" t="n">
        <v>3572316</v>
      </c>
      <c r="C3351" s="0" t="n">
        <v>5718384</v>
      </c>
      <c r="D3351" s="0" t="n">
        <v>20</v>
      </c>
      <c r="E3351" s="0" t="n">
        <v>40</v>
      </c>
      <c r="F3351" s="0" t="n">
        <v>40</v>
      </c>
      <c r="G3351" s="0" t="n">
        <f aca="false">SUM(D3351:F3351)</f>
        <v>100</v>
      </c>
      <c r="H3351" s="0" t="b">
        <f aca="false">OR(IF(G3351&gt;110,1,0),IF(G3351&lt;90,1,0))</f>
        <v>0</v>
      </c>
      <c r="I3351" s="1" t="n">
        <f aca="true">RAND()</f>
        <v>0.120981157364691</v>
      </c>
      <c r="J3351" s="1" t="n">
        <v>0.465704920167246</v>
      </c>
      <c r="K3351" s="2" t="n">
        <f aca="false">D3351/$G3351*100</f>
        <v>20</v>
      </c>
      <c r="L3351" s="2" t="n">
        <f aca="false">E3351/$G3351*100</f>
        <v>40</v>
      </c>
      <c r="M3351" s="2" t="n">
        <f aca="false">F3351/$G3351*100</f>
        <v>40</v>
      </c>
      <c r="N3351" s="2" t="n">
        <f aca="false">SUM(K3351:M3351)</f>
        <v>100</v>
      </c>
      <c r="O3351" s="0" t="n">
        <f aca="false">IF(J3351&lt;0.088,1,IF(J3351&gt;0.912,2,0))</f>
        <v>0</v>
      </c>
      <c r="P3351" s="0" t="s">
        <v>163</v>
      </c>
      <c r="Q3351" s="0" t="s">
        <v>19</v>
      </c>
    </row>
    <row r="3352" customFormat="false" ht="12.5" hidden="false" customHeight="false" outlineLevel="0" collapsed="false">
      <c r="A3352" s="0" t="s">
        <v>3384</v>
      </c>
      <c r="B3352" s="0" t="n">
        <v>3572369</v>
      </c>
      <c r="C3352" s="0" t="n">
        <v>5718415</v>
      </c>
      <c r="D3352" s="0" t="n">
        <v>20</v>
      </c>
      <c r="E3352" s="0" t="n">
        <v>40</v>
      </c>
      <c r="F3352" s="0" t="n">
        <v>40</v>
      </c>
      <c r="G3352" s="0" t="n">
        <f aca="false">SUM(D3352:F3352)</f>
        <v>100</v>
      </c>
      <c r="H3352" s="0" t="b">
        <f aca="false">OR(IF(G3352&gt;110,1,0),IF(G3352&lt;90,1,0))</f>
        <v>0</v>
      </c>
      <c r="I3352" s="1" t="n">
        <f aca="true">RAND()</f>
        <v>0.0233423245199755</v>
      </c>
      <c r="J3352" s="1" t="n">
        <v>0.195556731606701</v>
      </c>
      <c r="K3352" s="2" t="n">
        <f aca="false">D3352/$G3352*100</f>
        <v>20</v>
      </c>
      <c r="L3352" s="2" t="n">
        <f aca="false">E3352/$G3352*100</f>
        <v>40</v>
      </c>
      <c r="M3352" s="2" t="n">
        <f aca="false">F3352/$G3352*100</f>
        <v>40</v>
      </c>
      <c r="N3352" s="2" t="n">
        <f aca="false">SUM(K3352:M3352)</f>
        <v>100</v>
      </c>
      <c r="O3352" s="0" t="n">
        <f aca="false">IF(J3352&lt;0.088,1,IF(J3352&gt;0.912,2,0))</f>
        <v>0</v>
      </c>
      <c r="P3352" s="0" t="s">
        <v>163</v>
      </c>
      <c r="Q3352" s="0" t="s">
        <v>19</v>
      </c>
    </row>
    <row r="3353" customFormat="false" ht="12.5" hidden="false" customHeight="false" outlineLevel="0" collapsed="false">
      <c r="A3353" s="0" t="s">
        <v>3385</v>
      </c>
      <c r="B3353" s="0" t="n">
        <v>3572379</v>
      </c>
      <c r="C3353" s="0" t="n">
        <v>5717157</v>
      </c>
      <c r="D3353" s="0" t="n">
        <v>20</v>
      </c>
      <c r="E3353" s="0" t="n">
        <v>40</v>
      </c>
      <c r="F3353" s="0" t="n">
        <v>40</v>
      </c>
      <c r="G3353" s="0" t="n">
        <f aca="false">SUM(D3353:F3353)</f>
        <v>100</v>
      </c>
      <c r="H3353" s="0" t="b">
        <f aca="false">OR(IF(G3353&gt;110,1,0),IF(G3353&lt;90,1,0))</f>
        <v>0</v>
      </c>
      <c r="I3353" s="1" t="n">
        <f aca="true">RAND()</f>
        <v>0.241735211736412</v>
      </c>
      <c r="J3353" s="1" t="n">
        <v>0.374680471006556</v>
      </c>
      <c r="K3353" s="2" t="n">
        <f aca="false">D3353/$G3353*100</f>
        <v>20</v>
      </c>
      <c r="L3353" s="2" t="n">
        <f aca="false">E3353/$G3353*100</f>
        <v>40</v>
      </c>
      <c r="M3353" s="2" t="n">
        <f aca="false">F3353/$G3353*100</f>
        <v>40</v>
      </c>
      <c r="N3353" s="2" t="n">
        <f aca="false">SUM(K3353:M3353)</f>
        <v>100</v>
      </c>
      <c r="O3353" s="0" t="n">
        <f aca="false">IF(J3353&lt;0.088,1,IF(J3353&gt;0.912,2,0))</f>
        <v>0</v>
      </c>
      <c r="P3353" s="0" t="s">
        <v>256</v>
      </c>
      <c r="Q3353" s="0" t="s">
        <v>19</v>
      </c>
    </row>
    <row r="3354" customFormat="false" ht="12.5" hidden="false" customHeight="false" outlineLevel="0" collapsed="false">
      <c r="A3354" s="0" t="s">
        <v>3386</v>
      </c>
      <c r="B3354" s="0" t="n">
        <v>3572385</v>
      </c>
      <c r="C3354" s="0" t="n">
        <v>5717100</v>
      </c>
      <c r="D3354" s="0" t="n">
        <v>20</v>
      </c>
      <c r="E3354" s="0" t="n">
        <v>40</v>
      </c>
      <c r="F3354" s="0" t="n">
        <v>40</v>
      </c>
      <c r="G3354" s="0" t="n">
        <f aca="false">SUM(D3354:F3354)</f>
        <v>100</v>
      </c>
      <c r="H3354" s="0" t="b">
        <f aca="false">OR(IF(G3354&gt;110,1,0),IF(G3354&lt;90,1,0))</f>
        <v>0</v>
      </c>
      <c r="I3354" s="1" t="n">
        <f aca="true">RAND()</f>
        <v>0.389375044751157</v>
      </c>
      <c r="J3354" s="1" t="n">
        <v>0.0612405094771251</v>
      </c>
      <c r="K3354" s="2" t="n">
        <f aca="false">D3354/$G3354*100</f>
        <v>20</v>
      </c>
      <c r="L3354" s="2" t="n">
        <f aca="false">E3354/$G3354*100</f>
        <v>40</v>
      </c>
      <c r="M3354" s="2" t="n">
        <f aca="false">F3354/$G3354*100</f>
        <v>40</v>
      </c>
      <c r="N3354" s="2" t="n">
        <f aca="false">SUM(K3354:M3354)</f>
        <v>100</v>
      </c>
      <c r="O3354" s="0" t="n">
        <f aca="false">IF(J3354&lt;0.088,1,IF(J3354&gt;0.912,2,0))</f>
        <v>1</v>
      </c>
      <c r="P3354" s="0" t="s">
        <v>256</v>
      </c>
      <c r="Q3354" s="0" t="s">
        <v>23</v>
      </c>
    </row>
    <row r="3355" customFormat="false" ht="12.5" hidden="false" customHeight="false" outlineLevel="0" collapsed="false">
      <c r="A3355" s="0" t="s">
        <v>3387</v>
      </c>
      <c r="B3355" s="0" t="n">
        <v>3572407</v>
      </c>
      <c r="C3355" s="0" t="n">
        <v>5718185</v>
      </c>
      <c r="D3355" s="0" t="n">
        <v>20</v>
      </c>
      <c r="E3355" s="0" t="n">
        <v>40</v>
      </c>
      <c r="F3355" s="0" t="n">
        <v>40</v>
      </c>
      <c r="G3355" s="0" t="n">
        <f aca="false">SUM(D3355:F3355)</f>
        <v>100</v>
      </c>
      <c r="H3355" s="0" t="b">
        <f aca="false">OR(IF(G3355&gt;110,1,0),IF(G3355&lt;90,1,0))</f>
        <v>0</v>
      </c>
      <c r="I3355" s="1" t="n">
        <f aca="true">RAND()</f>
        <v>0.993292402502885</v>
      </c>
      <c r="J3355" s="1" t="n">
        <v>0.723400770320386</v>
      </c>
      <c r="K3355" s="2" t="n">
        <f aca="false">D3355/$G3355*100</f>
        <v>20</v>
      </c>
      <c r="L3355" s="2" t="n">
        <f aca="false">E3355/$G3355*100</f>
        <v>40</v>
      </c>
      <c r="M3355" s="2" t="n">
        <f aca="false">F3355/$G3355*100</f>
        <v>40</v>
      </c>
      <c r="N3355" s="2" t="n">
        <f aca="false">SUM(K3355:M3355)</f>
        <v>100</v>
      </c>
      <c r="O3355" s="0" t="n">
        <f aca="false">IF(J3355&lt;0.088,1,IF(J3355&gt;0.912,2,0))</f>
        <v>0</v>
      </c>
      <c r="P3355" s="0" t="s">
        <v>163</v>
      </c>
      <c r="Q3355" s="0" t="s">
        <v>19</v>
      </c>
    </row>
    <row r="3356" customFormat="false" ht="12.5" hidden="false" customHeight="false" outlineLevel="0" collapsed="false">
      <c r="A3356" s="0" t="s">
        <v>3388</v>
      </c>
      <c r="B3356" s="0" t="n">
        <v>3572421</v>
      </c>
      <c r="C3356" s="0" t="n">
        <v>5718454</v>
      </c>
      <c r="D3356" s="0" t="n">
        <v>20</v>
      </c>
      <c r="E3356" s="0" t="n">
        <v>40</v>
      </c>
      <c r="F3356" s="0" t="n">
        <v>40</v>
      </c>
      <c r="G3356" s="0" t="n">
        <f aca="false">SUM(D3356:F3356)</f>
        <v>100</v>
      </c>
      <c r="H3356" s="0" t="b">
        <f aca="false">OR(IF(G3356&gt;110,1,0),IF(G3356&lt;90,1,0))</f>
        <v>0</v>
      </c>
      <c r="I3356" s="1" t="n">
        <f aca="true">RAND()</f>
        <v>0.184161253099152</v>
      </c>
      <c r="J3356" s="1" t="n">
        <v>0.353595640496901</v>
      </c>
      <c r="K3356" s="2" t="n">
        <f aca="false">D3356/$G3356*100</f>
        <v>20</v>
      </c>
      <c r="L3356" s="2" t="n">
        <f aca="false">E3356/$G3356*100</f>
        <v>40</v>
      </c>
      <c r="M3356" s="2" t="n">
        <f aca="false">F3356/$G3356*100</f>
        <v>40</v>
      </c>
      <c r="N3356" s="2" t="n">
        <f aca="false">SUM(K3356:M3356)</f>
        <v>100</v>
      </c>
      <c r="O3356" s="0" t="n">
        <f aca="false">IF(J3356&lt;0.088,1,IF(J3356&gt;0.912,2,0))</f>
        <v>0</v>
      </c>
      <c r="P3356" s="0" t="s">
        <v>163</v>
      </c>
      <c r="Q3356" s="0" t="s">
        <v>19</v>
      </c>
    </row>
    <row r="3357" customFormat="false" ht="12.5" hidden="false" customHeight="false" outlineLevel="0" collapsed="false">
      <c r="A3357" s="0" t="s">
        <v>3389</v>
      </c>
      <c r="B3357" s="0" t="n">
        <v>3572436</v>
      </c>
      <c r="C3357" s="0" t="n">
        <v>5718404</v>
      </c>
      <c r="D3357" s="0" t="n">
        <v>20</v>
      </c>
      <c r="E3357" s="0" t="n">
        <v>40</v>
      </c>
      <c r="F3357" s="0" t="n">
        <v>40</v>
      </c>
      <c r="G3357" s="0" t="n">
        <f aca="false">SUM(D3357:F3357)</f>
        <v>100</v>
      </c>
      <c r="H3357" s="0" t="b">
        <f aca="false">OR(IF(G3357&gt;110,1,0),IF(G3357&lt;90,1,0))</f>
        <v>0</v>
      </c>
      <c r="I3357" s="1" t="n">
        <f aca="true">RAND()</f>
        <v>0.621845608751882</v>
      </c>
      <c r="J3357" s="1" t="n">
        <v>0.0656378687629644</v>
      </c>
      <c r="K3357" s="2" t="n">
        <f aca="false">D3357/$G3357*100</f>
        <v>20</v>
      </c>
      <c r="L3357" s="2" t="n">
        <f aca="false">E3357/$G3357*100</f>
        <v>40</v>
      </c>
      <c r="M3357" s="2" t="n">
        <f aca="false">F3357/$G3357*100</f>
        <v>40</v>
      </c>
      <c r="N3357" s="2" t="n">
        <f aca="false">SUM(K3357:M3357)</f>
        <v>100</v>
      </c>
      <c r="O3357" s="0" t="n">
        <f aca="false">IF(J3357&lt;0.088,1,IF(J3357&gt;0.912,2,0))</f>
        <v>1</v>
      </c>
      <c r="P3357" s="0" t="s">
        <v>163</v>
      </c>
      <c r="Q3357" s="0" t="s">
        <v>23</v>
      </c>
    </row>
    <row r="3358" customFormat="false" ht="12.5" hidden="false" customHeight="false" outlineLevel="0" collapsed="false">
      <c r="A3358" s="0" t="s">
        <v>3390</v>
      </c>
      <c r="B3358" s="0" t="n">
        <v>3572442</v>
      </c>
      <c r="C3358" s="0" t="n">
        <v>5717956</v>
      </c>
      <c r="D3358" s="0" t="n">
        <v>20</v>
      </c>
      <c r="E3358" s="0" t="n">
        <v>40</v>
      </c>
      <c r="F3358" s="0" t="n">
        <v>40</v>
      </c>
      <c r="G3358" s="0" t="n">
        <f aca="false">SUM(D3358:F3358)</f>
        <v>100</v>
      </c>
      <c r="H3358" s="0" t="b">
        <f aca="false">OR(IF(G3358&gt;110,1,0),IF(G3358&lt;90,1,0))</f>
        <v>0</v>
      </c>
      <c r="I3358" s="1" t="n">
        <f aca="true">RAND()</f>
        <v>0.0799828289520042</v>
      </c>
      <c r="J3358" s="1" t="n">
        <v>0.928342266545099</v>
      </c>
      <c r="K3358" s="2" t="n">
        <f aca="false">D3358/$G3358*100</f>
        <v>20</v>
      </c>
      <c r="L3358" s="2" t="n">
        <f aca="false">E3358/$G3358*100</f>
        <v>40</v>
      </c>
      <c r="M3358" s="2" t="n">
        <f aca="false">F3358/$G3358*100</f>
        <v>40</v>
      </c>
      <c r="N3358" s="2" t="n">
        <f aca="false">SUM(K3358:M3358)</f>
        <v>100</v>
      </c>
      <c r="O3358" s="0" t="n">
        <f aca="false">IF(J3358&lt;0.088,1,IF(J3358&gt;0.912,2,0))</f>
        <v>2</v>
      </c>
      <c r="P3358" s="0" t="s">
        <v>163</v>
      </c>
      <c r="Q3358" s="0" t="s">
        <v>34</v>
      </c>
    </row>
    <row r="3359" customFormat="false" ht="12.5" hidden="false" customHeight="false" outlineLevel="0" collapsed="false">
      <c r="A3359" s="0" t="s">
        <v>3391</v>
      </c>
      <c r="B3359" s="0" t="n">
        <v>3572444</v>
      </c>
      <c r="C3359" s="0" t="n">
        <v>5717799</v>
      </c>
      <c r="D3359" s="0" t="n">
        <v>20</v>
      </c>
      <c r="E3359" s="0" t="n">
        <v>40</v>
      </c>
      <c r="F3359" s="0" t="n">
        <v>40</v>
      </c>
      <c r="G3359" s="0" t="n">
        <f aca="false">SUM(D3359:F3359)</f>
        <v>100</v>
      </c>
      <c r="H3359" s="0" t="b">
        <f aca="false">OR(IF(G3359&gt;110,1,0),IF(G3359&lt;90,1,0))</f>
        <v>0</v>
      </c>
      <c r="I3359" s="1" t="n">
        <f aca="true">RAND()</f>
        <v>0.343462864840618</v>
      </c>
      <c r="J3359" s="1" t="n">
        <v>0.681846879698557</v>
      </c>
      <c r="K3359" s="2" t="n">
        <f aca="false">D3359/$G3359*100</f>
        <v>20</v>
      </c>
      <c r="L3359" s="2" t="n">
        <f aca="false">E3359/$G3359*100</f>
        <v>40</v>
      </c>
      <c r="M3359" s="2" t="n">
        <f aca="false">F3359/$G3359*100</f>
        <v>40</v>
      </c>
      <c r="N3359" s="2" t="n">
        <f aca="false">SUM(K3359:M3359)</f>
        <v>100</v>
      </c>
      <c r="O3359" s="0" t="n">
        <f aca="false">IF(J3359&lt;0.088,1,IF(J3359&gt;0.912,2,0))</f>
        <v>0</v>
      </c>
      <c r="P3359" s="0" t="s">
        <v>256</v>
      </c>
      <c r="Q3359" s="0" t="s">
        <v>19</v>
      </c>
    </row>
    <row r="3360" customFormat="false" ht="12.5" hidden="false" customHeight="false" outlineLevel="0" collapsed="false">
      <c r="A3360" s="0" t="s">
        <v>3392</v>
      </c>
      <c r="B3360" s="0" t="n">
        <v>3572452</v>
      </c>
      <c r="C3360" s="0" t="n">
        <v>5717420</v>
      </c>
      <c r="D3360" s="0" t="n">
        <v>20</v>
      </c>
      <c r="E3360" s="0" t="n">
        <v>40</v>
      </c>
      <c r="F3360" s="0" t="n">
        <v>40</v>
      </c>
      <c r="G3360" s="0" t="n">
        <f aca="false">SUM(D3360:F3360)</f>
        <v>100</v>
      </c>
      <c r="H3360" s="0" t="b">
        <f aca="false">OR(IF(G3360&gt;110,1,0),IF(G3360&lt;90,1,0))</f>
        <v>0</v>
      </c>
      <c r="I3360" s="1" t="n">
        <f aca="true">RAND()</f>
        <v>0.894491381606257</v>
      </c>
      <c r="J3360" s="1" t="n">
        <v>0.211835432596454</v>
      </c>
      <c r="K3360" s="2" t="n">
        <f aca="false">D3360/$G3360*100</f>
        <v>20</v>
      </c>
      <c r="L3360" s="2" t="n">
        <f aca="false">E3360/$G3360*100</f>
        <v>40</v>
      </c>
      <c r="M3360" s="2" t="n">
        <f aca="false">F3360/$G3360*100</f>
        <v>40</v>
      </c>
      <c r="N3360" s="2" t="n">
        <f aca="false">SUM(K3360:M3360)</f>
        <v>100</v>
      </c>
      <c r="O3360" s="0" t="n">
        <f aca="false">IF(J3360&lt;0.088,1,IF(J3360&gt;0.912,2,0))</f>
        <v>0</v>
      </c>
      <c r="P3360" s="0" t="s">
        <v>256</v>
      </c>
      <c r="Q3360" s="0" t="s">
        <v>19</v>
      </c>
    </row>
    <row r="3361" customFormat="false" ht="12.5" hidden="false" customHeight="false" outlineLevel="0" collapsed="false">
      <c r="A3361" s="0" t="s">
        <v>3393</v>
      </c>
      <c r="B3361" s="0" t="n">
        <v>3572461</v>
      </c>
      <c r="C3361" s="0" t="n">
        <v>5718439</v>
      </c>
      <c r="D3361" s="0" t="n">
        <v>20</v>
      </c>
      <c r="E3361" s="0" t="n">
        <v>40</v>
      </c>
      <c r="F3361" s="0" t="n">
        <v>40</v>
      </c>
      <c r="G3361" s="0" t="n">
        <f aca="false">SUM(D3361:F3361)</f>
        <v>100</v>
      </c>
      <c r="H3361" s="0" t="b">
        <f aca="false">OR(IF(G3361&gt;110,1,0),IF(G3361&lt;90,1,0))</f>
        <v>0</v>
      </c>
      <c r="I3361" s="1" t="n">
        <f aca="true">RAND()</f>
        <v>0.883856442384721</v>
      </c>
      <c r="J3361" s="1" t="n">
        <v>0.75651847623983</v>
      </c>
      <c r="K3361" s="2" t="n">
        <f aca="false">D3361/$G3361*100</f>
        <v>20</v>
      </c>
      <c r="L3361" s="2" t="n">
        <f aca="false">E3361/$G3361*100</f>
        <v>40</v>
      </c>
      <c r="M3361" s="2" t="n">
        <f aca="false">F3361/$G3361*100</f>
        <v>40</v>
      </c>
      <c r="N3361" s="2" t="n">
        <f aca="false">SUM(K3361:M3361)</f>
        <v>100</v>
      </c>
      <c r="O3361" s="0" t="n">
        <f aca="false">IF(J3361&lt;0.088,1,IF(J3361&gt;0.912,2,0))</f>
        <v>0</v>
      </c>
      <c r="P3361" s="0" t="s">
        <v>163</v>
      </c>
      <c r="Q3361" s="0" t="s">
        <v>19</v>
      </c>
    </row>
    <row r="3362" customFormat="false" ht="12.5" hidden="false" customHeight="false" outlineLevel="0" collapsed="false">
      <c r="A3362" s="0" t="s">
        <v>3394</v>
      </c>
      <c r="B3362" s="0" t="n">
        <v>3572481</v>
      </c>
      <c r="C3362" s="0" t="n">
        <v>5717518</v>
      </c>
      <c r="D3362" s="0" t="n">
        <v>20</v>
      </c>
      <c r="E3362" s="0" t="n">
        <v>40</v>
      </c>
      <c r="F3362" s="0" t="n">
        <v>40</v>
      </c>
      <c r="G3362" s="0" t="n">
        <f aca="false">SUM(D3362:F3362)</f>
        <v>100</v>
      </c>
      <c r="H3362" s="0" t="b">
        <f aca="false">OR(IF(G3362&gt;110,1,0),IF(G3362&lt;90,1,0))</f>
        <v>0</v>
      </c>
      <c r="I3362" s="1" t="n">
        <f aca="true">RAND()</f>
        <v>0.48215187054264</v>
      </c>
      <c r="J3362" s="1" t="n">
        <v>0.0813481765043624</v>
      </c>
      <c r="K3362" s="2" t="n">
        <f aca="false">D3362/$G3362*100</f>
        <v>20</v>
      </c>
      <c r="L3362" s="2" t="n">
        <f aca="false">E3362/$G3362*100</f>
        <v>40</v>
      </c>
      <c r="M3362" s="2" t="n">
        <f aca="false">F3362/$G3362*100</f>
        <v>40</v>
      </c>
      <c r="N3362" s="2" t="n">
        <f aca="false">SUM(K3362:M3362)</f>
        <v>100</v>
      </c>
      <c r="O3362" s="0" t="n">
        <f aca="false">IF(J3362&lt;0.088,1,IF(J3362&gt;0.912,2,0))</f>
        <v>1</v>
      </c>
      <c r="P3362" s="0" t="s">
        <v>256</v>
      </c>
      <c r="Q3362" s="0" t="s">
        <v>23</v>
      </c>
    </row>
    <row r="3363" customFormat="false" ht="12.5" hidden="false" customHeight="false" outlineLevel="0" collapsed="false">
      <c r="A3363" s="0" t="s">
        <v>3395</v>
      </c>
      <c r="B3363" s="0" t="n">
        <v>3572492</v>
      </c>
      <c r="C3363" s="0" t="n">
        <v>5717456</v>
      </c>
      <c r="D3363" s="0" t="n">
        <v>20</v>
      </c>
      <c r="E3363" s="0" t="n">
        <v>40</v>
      </c>
      <c r="F3363" s="0" t="n">
        <v>40</v>
      </c>
      <c r="G3363" s="0" t="n">
        <f aca="false">SUM(D3363:F3363)</f>
        <v>100</v>
      </c>
      <c r="H3363" s="0" t="b">
        <f aca="false">OR(IF(G3363&gt;110,1,0),IF(G3363&lt;90,1,0))</f>
        <v>0</v>
      </c>
      <c r="I3363" s="1" t="n">
        <f aca="true">RAND()</f>
        <v>0.531915275669553</v>
      </c>
      <c r="J3363" s="1" t="n">
        <v>0.82707360493365</v>
      </c>
      <c r="K3363" s="2" t="n">
        <f aca="false">D3363/$G3363*100</f>
        <v>20</v>
      </c>
      <c r="L3363" s="2" t="n">
        <f aca="false">E3363/$G3363*100</f>
        <v>40</v>
      </c>
      <c r="M3363" s="2" t="n">
        <f aca="false">F3363/$G3363*100</f>
        <v>40</v>
      </c>
      <c r="N3363" s="2" t="n">
        <f aca="false">SUM(K3363:M3363)</f>
        <v>100</v>
      </c>
      <c r="O3363" s="0" t="n">
        <f aca="false">IF(J3363&lt;0.088,1,IF(J3363&gt;0.912,2,0))</f>
        <v>0</v>
      </c>
      <c r="P3363" s="0" t="s">
        <v>256</v>
      </c>
      <c r="Q3363" s="0" t="s">
        <v>19</v>
      </c>
    </row>
    <row r="3364" customFormat="false" ht="12.5" hidden="false" customHeight="false" outlineLevel="0" collapsed="false">
      <c r="A3364" s="0" t="s">
        <v>3396</v>
      </c>
      <c r="B3364" s="0" t="n">
        <v>3572535</v>
      </c>
      <c r="C3364" s="0" t="n">
        <v>5713397</v>
      </c>
      <c r="D3364" s="0" t="n">
        <v>10.375</v>
      </c>
      <c r="E3364" s="0" t="n">
        <v>35.275</v>
      </c>
      <c r="F3364" s="0" t="n">
        <v>45.65</v>
      </c>
      <c r="G3364" s="0" t="n">
        <f aca="false">SUM(D3364:F3364)</f>
        <v>91.3</v>
      </c>
      <c r="H3364" s="0" t="b">
        <f aca="false">OR(IF(G3364&gt;110,1,0),IF(G3364&lt;90,1,0))</f>
        <v>0</v>
      </c>
      <c r="I3364" s="1" t="n">
        <f aca="true">RAND()</f>
        <v>0.46861748212341</v>
      </c>
      <c r="J3364" s="1" t="n">
        <v>0.0309771437624429</v>
      </c>
      <c r="K3364" s="2" t="n">
        <f aca="false">D3364/$G3364*100</f>
        <v>11.3636363636364</v>
      </c>
      <c r="L3364" s="2" t="n">
        <f aca="false">E3364/$G3364*100</f>
        <v>38.6363636363636</v>
      </c>
      <c r="M3364" s="2" t="n">
        <f aca="false">F3364/$G3364*100</f>
        <v>50</v>
      </c>
      <c r="N3364" s="2" t="n">
        <f aca="false">SUM(K3364:M3364)</f>
        <v>100</v>
      </c>
      <c r="O3364" s="0" t="n">
        <f aca="false">IF(J3364&lt;0.088,1,IF(J3364&gt;0.912,2,0))</f>
        <v>1</v>
      </c>
      <c r="P3364" s="0" t="s">
        <v>178</v>
      </c>
      <c r="Q3364" s="0" t="s">
        <v>23</v>
      </c>
    </row>
    <row r="3365" customFormat="false" ht="12.5" hidden="false" customHeight="false" outlineLevel="0" collapsed="false">
      <c r="A3365" s="0" t="s">
        <v>3397</v>
      </c>
      <c r="B3365" s="0" t="n">
        <v>3572569</v>
      </c>
      <c r="C3365" s="0" t="n">
        <v>5708472</v>
      </c>
      <c r="D3365" s="0" t="n">
        <v>20</v>
      </c>
      <c r="E3365" s="0" t="n">
        <v>40</v>
      </c>
      <c r="F3365" s="0" t="n">
        <v>40</v>
      </c>
      <c r="G3365" s="0" t="n">
        <f aca="false">SUM(D3365:F3365)</f>
        <v>100</v>
      </c>
      <c r="H3365" s="0" t="b">
        <f aca="false">OR(IF(G3365&gt;110,1,0),IF(G3365&lt;90,1,0))</f>
        <v>0</v>
      </c>
      <c r="I3365" s="1" t="n">
        <f aca="true">RAND()</f>
        <v>0.857370566337938</v>
      </c>
      <c r="J3365" s="1" t="n">
        <v>0.42337121721296</v>
      </c>
      <c r="K3365" s="2" t="n">
        <f aca="false">D3365/$G3365*100</f>
        <v>20</v>
      </c>
      <c r="L3365" s="2" t="n">
        <f aca="false">E3365/$G3365*100</f>
        <v>40</v>
      </c>
      <c r="M3365" s="2" t="n">
        <f aca="false">F3365/$G3365*100</f>
        <v>40</v>
      </c>
      <c r="N3365" s="2" t="n">
        <f aca="false">SUM(K3365:M3365)</f>
        <v>100</v>
      </c>
      <c r="O3365" s="0" t="n">
        <f aca="false">IF(J3365&lt;0.088,1,IF(J3365&gt;0.912,2,0))</f>
        <v>0</v>
      </c>
      <c r="P3365" s="0" t="s">
        <v>806</v>
      </c>
      <c r="Q3365" s="0" t="s">
        <v>19</v>
      </c>
    </row>
    <row r="3366" customFormat="false" ht="12.5" hidden="false" customHeight="false" outlineLevel="0" collapsed="false">
      <c r="A3366" s="0" t="s">
        <v>3398</v>
      </c>
      <c r="B3366" s="0" t="n">
        <v>3572626</v>
      </c>
      <c r="C3366" s="0" t="n">
        <v>5713380</v>
      </c>
      <c r="D3366" s="0" t="n">
        <v>18.8</v>
      </c>
      <c r="E3366" s="0" t="n">
        <v>37.6</v>
      </c>
      <c r="F3366" s="0" t="n">
        <v>37.6</v>
      </c>
      <c r="G3366" s="0" t="n">
        <f aca="false">SUM(D3366:F3366)</f>
        <v>94</v>
      </c>
      <c r="H3366" s="0" t="b">
        <f aca="false">OR(IF(G3366&gt;110,1,0),IF(G3366&lt;90,1,0))</f>
        <v>0</v>
      </c>
      <c r="I3366" s="1" t="n">
        <f aca="true">RAND()</f>
        <v>0.746571423965153</v>
      </c>
      <c r="J3366" s="1" t="n">
        <v>0.417513119984991</v>
      </c>
      <c r="K3366" s="2" t="n">
        <f aca="false">D3366/$G3366*100</f>
        <v>20</v>
      </c>
      <c r="L3366" s="2" t="n">
        <f aca="false">E3366/$G3366*100</f>
        <v>40</v>
      </c>
      <c r="M3366" s="2" t="n">
        <f aca="false">F3366/$G3366*100</f>
        <v>40</v>
      </c>
      <c r="N3366" s="2" t="n">
        <f aca="false">SUM(K3366:M3366)</f>
        <v>100</v>
      </c>
      <c r="O3366" s="0" t="n">
        <f aca="false">IF(J3366&lt;0.088,1,IF(J3366&gt;0.912,2,0))</f>
        <v>0</v>
      </c>
      <c r="P3366" s="0" t="s">
        <v>30</v>
      </c>
      <c r="Q3366" s="0" t="s">
        <v>19</v>
      </c>
    </row>
    <row r="3367" customFormat="false" ht="12.5" hidden="false" customHeight="false" outlineLevel="0" collapsed="false">
      <c r="A3367" s="0" t="s">
        <v>3399</v>
      </c>
      <c r="B3367" s="0" t="n">
        <v>3572644</v>
      </c>
      <c r="C3367" s="0" t="n">
        <v>5718352</v>
      </c>
      <c r="D3367" s="0" t="n">
        <v>20</v>
      </c>
      <c r="E3367" s="0" t="n">
        <v>40</v>
      </c>
      <c r="F3367" s="0" t="n">
        <v>40</v>
      </c>
      <c r="G3367" s="0" t="n">
        <f aca="false">SUM(D3367:F3367)</f>
        <v>100</v>
      </c>
      <c r="H3367" s="0" t="b">
        <f aca="false">OR(IF(G3367&gt;110,1,0),IF(G3367&lt;90,1,0))</f>
        <v>0</v>
      </c>
      <c r="I3367" s="1" t="n">
        <f aca="true">RAND()</f>
        <v>0.444940014500998</v>
      </c>
      <c r="J3367" s="1" t="n">
        <v>0.89033285174555</v>
      </c>
      <c r="K3367" s="2" t="n">
        <f aca="false">D3367/$G3367*100</f>
        <v>20</v>
      </c>
      <c r="L3367" s="2" t="n">
        <f aca="false">E3367/$G3367*100</f>
        <v>40</v>
      </c>
      <c r="M3367" s="2" t="n">
        <f aca="false">F3367/$G3367*100</f>
        <v>40</v>
      </c>
      <c r="N3367" s="2" t="n">
        <f aca="false">SUM(K3367:M3367)</f>
        <v>100</v>
      </c>
      <c r="O3367" s="0" t="n">
        <f aca="false">IF(J3367&lt;0.088,1,IF(J3367&gt;0.912,2,0))</f>
        <v>0</v>
      </c>
      <c r="P3367" s="0" t="s">
        <v>163</v>
      </c>
      <c r="Q3367" s="0" t="s">
        <v>19</v>
      </c>
    </row>
    <row r="3368" customFormat="false" ht="12.5" hidden="false" customHeight="false" outlineLevel="0" collapsed="false">
      <c r="A3368" s="0" t="s">
        <v>3400</v>
      </c>
      <c r="B3368" s="0" t="n">
        <v>3572675</v>
      </c>
      <c r="C3368" s="0" t="n">
        <v>5716836</v>
      </c>
      <c r="D3368" s="0" t="n">
        <v>20</v>
      </c>
      <c r="E3368" s="0" t="n">
        <v>40</v>
      </c>
      <c r="F3368" s="0" t="n">
        <v>40</v>
      </c>
      <c r="G3368" s="0" t="n">
        <f aca="false">SUM(D3368:F3368)</f>
        <v>100</v>
      </c>
      <c r="H3368" s="0" t="b">
        <f aca="false">OR(IF(G3368&gt;110,1,0),IF(G3368&lt;90,1,0))</f>
        <v>0</v>
      </c>
      <c r="I3368" s="1" t="n">
        <f aca="true">RAND()</f>
        <v>0.223580974333679</v>
      </c>
      <c r="J3368" s="1" t="n">
        <v>0.48756738235294</v>
      </c>
      <c r="K3368" s="2" t="n">
        <f aca="false">D3368/$G3368*100</f>
        <v>20</v>
      </c>
      <c r="L3368" s="2" t="n">
        <f aca="false">E3368/$G3368*100</f>
        <v>40</v>
      </c>
      <c r="M3368" s="2" t="n">
        <f aca="false">F3368/$G3368*100</f>
        <v>40</v>
      </c>
      <c r="N3368" s="2" t="n">
        <f aca="false">SUM(K3368:M3368)</f>
        <v>100</v>
      </c>
      <c r="O3368" s="0" t="n">
        <f aca="false">IF(J3368&lt;0.088,1,IF(J3368&gt;0.912,2,0))</f>
        <v>0</v>
      </c>
      <c r="P3368" s="0" t="s">
        <v>30</v>
      </c>
      <c r="Q3368" s="0" t="s">
        <v>19</v>
      </c>
    </row>
    <row r="3369" customFormat="false" ht="12.5" hidden="false" customHeight="false" outlineLevel="0" collapsed="false">
      <c r="A3369" s="0" t="s">
        <v>3401</v>
      </c>
      <c r="B3369" s="0" t="n">
        <v>3572690</v>
      </c>
      <c r="C3369" s="0" t="n">
        <v>5718136</v>
      </c>
      <c r="D3369" s="0" t="n">
        <v>20</v>
      </c>
      <c r="E3369" s="0" t="n">
        <v>40</v>
      </c>
      <c r="F3369" s="0" t="n">
        <v>40</v>
      </c>
      <c r="G3369" s="0" t="n">
        <f aca="false">SUM(D3369:F3369)</f>
        <v>100</v>
      </c>
      <c r="H3369" s="0" t="b">
        <f aca="false">OR(IF(G3369&gt;110,1,0),IF(G3369&lt;90,1,0))</f>
        <v>0</v>
      </c>
      <c r="I3369" s="1" t="n">
        <f aca="true">RAND()</f>
        <v>0.481225910885478</v>
      </c>
      <c r="J3369" s="1" t="n">
        <v>0.631230564140235</v>
      </c>
      <c r="K3369" s="2" t="n">
        <f aca="false">D3369/$G3369*100</f>
        <v>20</v>
      </c>
      <c r="L3369" s="2" t="n">
        <f aca="false">E3369/$G3369*100</f>
        <v>40</v>
      </c>
      <c r="M3369" s="2" t="n">
        <f aca="false">F3369/$G3369*100</f>
        <v>40</v>
      </c>
      <c r="N3369" s="2" t="n">
        <f aca="false">SUM(K3369:M3369)</f>
        <v>100</v>
      </c>
      <c r="O3369" s="0" t="n">
        <f aca="false">IF(J3369&lt;0.088,1,IF(J3369&gt;0.912,2,0))</f>
        <v>0</v>
      </c>
      <c r="P3369" s="0" t="s">
        <v>163</v>
      </c>
      <c r="Q3369" s="0" t="s">
        <v>19</v>
      </c>
    </row>
    <row r="3370" customFormat="false" ht="12.5" hidden="false" customHeight="false" outlineLevel="0" collapsed="false">
      <c r="A3370" s="0" t="s">
        <v>3402</v>
      </c>
      <c r="B3370" s="0" t="n">
        <v>3572709</v>
      </c>
      <c r="C3370" s="0" t="n">
        <v>5709660</v>
      </c>
      <c r="D3370" s="0" t="n">
        <v>15.51</v>
      </c>
      <c r="E3370" s="0" t="n">
        <v>62.51</v>
      </c>
      <c r="F3370" s="0" t="n">
        <v>19.74</v>
      </c>
      <c r="G3370" s="0" t="n">
        <f aca="false">SUM(D3370:F3370)</f>
        <v>97.76</v>
      </c>
      <c r="H3370" s="0" t="b">
        <f aca="false">OR(IF(G3370&gt;110,1,0),IF(G3370&lt;90,1,0))</f>
        <v>0</v>
      </c>
      <c r="I3370" s="1" t="n">
        <f aca="true">RAND()</f>
        <v>0.0604625775065534</v>
      </c>
      <c r="J3370" s="1" t="n">
        <v>0.184096986224334</v>
      </c>
      <c r="K3370" s="2" t="n">
        <f aca="false">D3370/$G3370*100</f>
        <v>15.8653846153846</v>
      </c>
      <c r="L3370" s="2" t="n">
        <f aca="false">E3370/$G3370*100</f>
        <v>63.9423076923077</v>
      </c>
      <c r="M3370" s="2" t="n">
        <f aca="false">F3370/$G3370*100</f>
        <v>20.1923076923077</v>
      </c>
      <c r="N3370" s="2" t="n">
        <f aca="false">SUM(K3370:M3370)</f>
        <v>100</v>
      </c>
      <c r="O3370" s="0" t="n">
        <f aca="false">IF(J3370&lt;0.088,1,IF(J3370&gt;0.912,2,0))</f>
        <v>0</v>
      </c>
      <c r="P3370" s="0" t="s">
        <v>178</v>
      </c>
      <c r="Q3370" s="0" t="s">
        <v>19</v>
      </c>
    </row>
    <row r="3371" customFormat="false" ht="12.5" hidden="false" customHeight="false" outlineLevel="0" collapsed="false">
      <c r="A3371" s="0" t="s">
        <v>3403</v>
      </c>
      <c r="B3371" s="0" t="n">
        <v>3572722</v>
      </c>
      <c r="C3371" s="0" t="n">
        <v>5713473</v>
      </c>
      <c r="D3371" s="0" t="n">
        <v>20</v>
      </c>
      <c r="E3371" s="0" t="n">
        <v>40</v>
      </c>
      <c r="F3371" s="0" t="n">
        <v>40</v>
      </c>
      <c r="G3371" s="0" t="n">
        <f aca="false">SUM(D3371:F3371)</f>
        <v>100</v>
      </c>
      <c r="H3371" s="0" t="b">
        <f aca="false">OR(IF(G3371&gt;110,1,0),IF(G3371&lt;90,1,0))</f>
        <v>0</v>
      </c>
      <c r="I3371" s="1" t="n">
        <f aca="true">RAND()</f>
        <v>0.543978159090851</v>
      </c>
      <c r="J3371" s="1" t="n">
        <v>0.0762888768351191</v>
      </c>
      <c r="K3371" s="2" t="n">
        <f aca="false">D3371/$G3371*100</f>
        <v>20</v>
      </c>
      <c r="L3371" s="2" t="n">
        <f aca="false">E3371/$G3371*100</f>
        <v>40</v>
      </c>
      <c r="M3371" s="2" t="n">
        <f aca="false">F3371/$G3371*100</f>
        <v>40</v>
      </c>
      <c r="N3371" s="2" t="n">
        <f aca="false">SUM(K3371:M3371)</f>
        <v>100</v>
      </c>
      <c r="O3371" s="0" t="n">
        <f aca="false">IF(J3371&lt;0.088,1,IF(J3371&gt;0.912,2,0))</f>
        <v>1</v>
      </c>
      <c r="P3371" s="0" t="s">
        <v>30</v>
      </c>
      <c r="Q3371" s="0" t="s">
        <v>23</v>
      </c>
    </row>
    <row r="3372" customFormat="false" ht="12.5" hidden="false" customHeight="false" outlineLevel="0" collapsed="false">
      <c r="A3372" s="0" t="s">
        <v>3404</v>
      </c>
      <c r="B3372" s="0" t="n">
        <v>3572791</v>
      </c>
      <c r="C3372" s="0" t="n">
        <v>5710002</v>
      </c>
      <c r="D3372" s="0" t="n">
        <v>12.5</v>
      </c>
      <c r="E3372" s="0" t="n">
        <v>42.5</v>
      </c>
      <c r="F3372" s="0" t="n">
        <v>55</v>
      </c>
      <c r="G3372" s="0" t="n">
        <f aca="false">SUM(D3372:F3372)</f>
        <v>110</v>
      </c>
      <c r="H3372" s="0" t="b">
        <f aca="false">OR(IF(G3372&gt;110,1,0),IF(G3372&lt;90,1,0))</f>
        <v>0</v>
      </c>
      <c r="I3372" s="1" t="n">
        <f aca="true">RAND()</f>
        <v>0.925343542414296</v>
      </c>
      <c r="J3372" s="1" t="n">
        <v>0.0154886443466999</v>
      </c>
      <c r="K3372" s="2" t="n">
        <f aca="false">D3372/$G3372*100</f>
        <v>11.3636363636364</v>
      </c>
      <c r="L3372" s="2" t="n">
        <f aca="false">E3372/$G3372*100</f>
        <v>38.6363636363636</v>
      </c>
      <c r="M3372" s="2" t="n">
        <f aca="false">F3372/$G3372*100</f>
        <v>50</v>
      </c>
      <c r="N3372" s="2" t="n">
        <f aca="false">SUM(K3372:M3372)</f>
        <v>100</v>
      </c>
      <c r="O3372" s="0" t="n">
        <f aca="false">IF(J3372&lt;0.088,1,IF(J3372&gt;0.912,2,0))</f>
        <v>1</v>
      </c>
      <c r="P3372" s="0" t="s">
        <v>30</v>
      </c>
      <c r="Q3372" s="0" t="s">
        <v>23</v>
      </c>
    </row>
    <row r="3373" customFormat="false" ht="12.5" hidden="false" customHeight="false" outlineLevel="0" collapsed="false">
      <c r="A3373" s="0" t="s">
        <v>3405</v>
      </c>
      <c r="B3373" s="0" t="n">
        <v>3572860</v>
      </c>
      <c r="C3373" s="0" t="n">
        <v>5716983</v>
      </c>
      <c r="D3373" s="0" t="n">
        <v>20</v>
      </c>
      <c r="E3373" s="0" t="n">
        <v>40</v>
      </c>
      <c r="F3373" s="0" t="n">
        <v>40</v>
      </c>
      <c r="G3373" s="0" t="n">
        <f aca="false">SUM(D3373:F3373)</f>
        <v>100</v>
      </c>
      <c r="H3373" s="0" t="b">
        <f aca="false">OR(IF(G3373&gt;110,1,0),IF(G3373&lt;90,1,0))</f>
        <v>0</v>
      </c>
      <c r="I3373" s="1" t="n">
        <f aca="true">RAND()</f>
        <v>0.479648092552691</v>
      </c>
      <c r="J3373" s="1" t="n">
        <v>0.990271604639559</v>
      </c>
      <c r="K3373" s="2" t="n">
        <f aca="false">D3373/$G3373*100</f>
        <v>20</v>
      </c>
      <c r="L3373" s="2" t="n">
        <f aca="false">E3373/$G3373*100</f>
        <v>40</v>
      </c>
      <c r="M3373" s="2" t="n">
        <f aca="false">F3373/$G3373*100</f>
        <v>40</v>
      </c>
      <c r="N3373" s="2" t="n">
        <f aca="false">SUM(K3373:M3373)</f>
        <v>100</v>
      </c>
      <c r="O3373" s="0" t="n">
        <f aca="false">IF(J3373&lt;0.088,1,IF(J3373&gt;0.912,2,0))</f>
        <v>2</v>
      </c>
      <c r="P3373" s="0" t="s">
        <v>26</v>
      </c>
      <c r="Q3373" s="0" t="s">
        <v>34</v>
      </c>
    </row>
    <row r="3374" customFormat="false" ht="12.5" hidden="false" customHeight="false" outlineLevel="0" collapsed="false">
      <c r="A3374" s="0" t="s">
        <v>3406</v>
      </c>
      <c r="B3374" s="0" t="n">
        <v>3572873</v>
      </c>
      <c r="C3374" s="0" t="n">
        <v>5715709</v>
      </c>
      <c r="D3374" s="0" t="n">
        <v>15</v>
      </c>
      <c r="E3374" s="0" t="n">
        <v>60</v>
      </c>
      <c r="F3374" s="0" t="n">
        <v>30</v>
      </c>
      <c r="G3374" s="0" t="n">
        <f aca="false">SUM(D3374:F3374)</f>
        <v>105</v>
      </c>
      <c r="H3374" s="0" t="b">
        <f aca="false">OR(IF(G3374&gt;110,1,0),IF(G3374&lt;90,1,0))</f>
        <v>0</v>
      </c>
      <c r="I3374" s="1" t="n">
        <f aca="true">RAND()</f>
        <v>0.979414202181492</v>
      </c>
      <c r="J3374" s="1" t="n">
        <v>0.496979751189107</v>
      </c>
      <c r="K3374" s="2" t="n">
        <f aca="false">D3374/$G3374*100</f>
        <v>14.2857142857143</v>
      </c>
      <c r="L3374" s="2" t="n">
        <f aca="false">E3374/$G3374*100</f>
        <v>57.1428571428571</v>
      </c>
      <c r="M3374" s="2" t="n">
        <f aca="false">F3374/$G3374*100</f>
        <v>28.5714285714286</v>
      </c>
      <c r="N3374" s="2" t="n">
        <f aca="false">SUM(K3374:M3374)</f>
        <v>100</v>
      </c>
      <c r="O3374" s="0" t="n">
        <f aca="false">IF(J3374&lt;0.088,1,IF(J3374&gt;0.912,2,0))</f>
        <v>0</v>
      </c>
      <c r="P3374" s="0" t="s">
        <v>30</v>
      </c>
      <c r="Q3374" s="0" t="s">
        <v>19</v>
      </c>
    </row>
    <row r="3375" customFormat="false" ht="12.5" hidden="false" customHeight="false" outlineLevel="0" collapsed="false">
      <c r="A3375" s="0" t="s">
        <v>3407</v>
      </c>
      <c r="B3375" s="0" t="n">
        <v>3572904</v>
      </c>
      <c r="C3375" s="0" t="n">
        <v>5718190</v>
      </c>
      <c r="D3375" s="0" t="n">
        <v>20</v>
      </c>
      <c r="E3375" s="0" t="n">
        <v>40</v>
      </c>
      <c r="F3375" s="0" t="n">
        <v>40</v>
      </c>
      <c r="G3375" s="0" t="n">
        <f aca="false">SUM(D3375:F3375)</f>
        <v>100</v>
      </c>
      <c r="H3375" s="0" t="b">
        <f aca="false">OR(IF(G3375&gt;110,1,0),IF(G3375&lt;90,1,0))</f>
        <v>0</v>
      </c>
      <c r="I3375" s="1" t="n">
        <f aca="true">RAND()</f>
        <v>0.232676266287765</v>
      </c>
      <c r="J3375" s="1" t="n">
        <v>0.45554984327422</v>
      </c>
      <c r="K3375" s="2" t="n">
        <f aca="false">D3375/$G3375*100</f>
        <v>20</v>
      </c>
      <c r="L3375" s="2" t="n">
        <f aca="false">E3375/$G3375*100</f>
        <v>40</v>
      </c>
      <c r="M3375" s="2" t="n">
        <f aca="false">F3375/$G3375*100</f>
        <v>40</v>
      </c>
      <c r="N3375" s="2" t="n">
        <f aca="false">SUM(K3375:M3375)</f>
        <v>100</v>
      </c>
      <c r="O3375" s="0" t="n">
        <f aca="false">IF(J3375&lt;0.088,1,IF(J3375&gt;0.912,2,0))</f>
        <v>0</v>
      </c>
      <c r="P3375" s="0" t="s">
        <v>163</v>
      </c>
      <c r="Q3375" s="0" t="s">
        <v>19</v>
      </c>
    </row>
    <row r="3376" customFormat="false" ht="12.5" hidden="false" customHeight="false" outlineLevel="0" collapsed="false">
      <c r="A3376" s="0" t="s">
        <v>3408</v>
      </c>
      <c r="B3376" s="0" t="n">
        <v>3573009</v>
      </c>
      <c r="C3376" s="0" t="n">
        <v>5712964</v>
      </c>
      <c r="D3376" s="0" t="n">
        <v>10.375</v>
      </c>
      <c r="E3376" s="0" t="n">
        <v>35.275</v>
      </c>
      <c r="F3376" s="0" t="n">
        <v>45.65</v>
      </c>
      <c r="G3376" s="0" t="n">
        <f aca="false">SUM(D3376:F3376)</f>
        <v>91.3</v>
      </c>
      <c r="H3376" s="0" t="b">
        <f aca="false">OR(IF(G3376&gt;110,1,0),IF(G3376&lt;90,1,0))</f>
        <v>0</v>
      </c>
      <c r="I3376" s="1" t="n">
        <f aca="true">RAND()</f>
        <v>0.533092901532486</v>
      </c>
      <c r="J3376" s="1" t="n">
        <v>0.678944998282848</v>
      </c>
      <c r="K3376" s="2" t="n">
        <f aca="false">D3376/$G3376*100</f>
        <v>11.3636363636364</v>
      </c>
      <c r="L3376" s="2" t="n">
        <f aca="false">E3376/$G3376*100</f>
        <v>38.6363636363636</v>
      </c>
      <c r="M3376" s="2" t="n">
        <f aca="false">F3376/$G3376*100</f>
        <v>50</v>
      </c>
      <c r="N3376" s="2" t="n">
        <f aca="false">SUM(K3376:M3376)</f>
        <v>100</v>
      </c>
      <c r="O3376" s="0" t="n">
        <f aca="false">IF(J3376&lt;0.088,1,IF(J3376&gt;0.912,2,0))</f>
        <v>0</v>
      </c>
      <c r="P3376" s="0" t="s">
        <v>26</v>
      </c>
      <c r="Q3376" s="0" t="s">
        <v>19</v>
      </c>
    </row>
    <row r="3377" customFormat="false" ht="12.5" hidden="false" customHeight="false" outlineLevel="0" collapsed="false">
      <c r="A3377" s="0" t="s">
        <v>3409</v>
      </c>
      <c r="B3377" s="0" t="n">
        <v>3573030</v>
      </c>
      <c r="C3377" s="0" t="n">
        <v>5714247</v>
      </c>
      <c r="D3377" s="0" t="n">
        <v>12.5</v>
      </c>
      <c r="E3377" s="0" t="n">
        <v>52.5</v>
      </c>
      <c r="F3377" s="0" t="n">
        <v>40</v>
      </c>
      <c r="G3377" s="0" t="n">
        <f aca="false">SUM(D3377:F3377)</f>
        <v>105</v>
      </c>
      <c r="H3377" s="0" t="b">
        <f aca="false">OR(IF(G3377&gt;110,1,0),IF(G3377&lt;90,1,0))</f>
        <v>0</v>
      </c>
      <c r="I3377" s="1" t="n">
        <f aca="true">RAND()</f>
        <v>0.222212888572941</v>
      </c>
      <c r="J3377" s="1" t="n">
        <v>0.483783239238028</v>
      </c>
      <c r="K3377" s="2" t="n">
        <f aca="false">D3377/$G3377*100</f>
        <v>11.9047619047619</v>
      </c>
      <c r="L3377" s="2" t="n">
        <f aca="false">E3377/$G3377*100</f>
        <v>50</v>
      </c>
      <c r="M3377" s="2" t="n">
        <f aca="false">F3377/$G3377*100</f>
        <v>38.0952380952381</v>
      </c>
      <c r="N3377" s="2" t="n">
        <f aca="false">SUM(K3377:M3377)</f>
        <v>100</v>
      </c>
      <c r="O3377" s="0" t="n">
        <f aca="false">IF(J3377&lt;0.088,1,IF(J3377&gt;0.912,2,0))</f>
        <v>0</v>
      </c>
      <c r="P3377" s="0" t="s">
        <v>26</v>
      </c>
      <c r="Q3377" s="0" t="s">
        <v>19</v>
      </c>
    </row>
    <row r="3378" customFormat="false" ht="12.5" hidden="false" customHeight="false" outlineLevel="0" collapsed="false">
      <c r="A3378" s="0" t="s">
        <v>3410</v>
      </c>
      <c r="B3378" s="0" t="n">
        <v>3573099</v>
      </c>
      <c r="C3378" s="0" t="n">
        <v>5708475</v>
      </c>
      <c r="D3378" s="0" t="n">
        <v>12.5</v>
      </c>
      <c r="E3378" s="0" t="n">
        <v>42.5</v>
      </c>
      <c r="F3378" s="0" t="n">
        <v>55</v>
      </c>
      <c r="G3378" s="0" t="n">
        <f aca="false">SUM(D3378:F3378)</f>
        <v>110</v>
      </c>
      <c r="H3378" s="0" t="b">
        <f aca="false">OR(IF(G3378&gt;110,1,0),IF(G3378&lt;90,1,0))</f>
        <v>0</v>
      </c>
      <c r="I3378" s="1" t="n">
        <f aca="true">RAND()</f>
        <v>0.888945769279713</v>
      </c>
      <c r="J3378" s="1" t="n">
        <v>0.875530841981457</v>
      </c>
      <c r="K3378" s="2" t="n">
        <f aca="false">D3378/$G3378*100</f>
        <v>11.3636363636364</v>
      </c>
      <c r="L3378" s="2" t="n">
        <f aca="false">E3378/$G3378*100</f>
        <v>38.6363636363636</v>
      </c>
      <c r="M3378" s="2" t="n">
        <f aca="false">F3378/$G3378*100</f>
        <v>50</v>
      </c>
      <c r="N3378" s="2" t="n">
        <f aca="false">SUM(K3378:M3378)</f>
        <v>100</v>
      </c>
      <c r="O3378" s="0" t="n">
        <f aca="false">IF(J3378&lt;0.088,1,IF(J3378&gt;0.912,2,0))</f>
        <v>0</v>
      </c>
      <c r="P3378" s="0" t="s">
        <v>260</v>
      </c>
      <c r="Q3378" s="0" t="s">
        <v>19</v>
      </c>
    </row>
    <row r="3379" customFormat="false" ht="12.5" hidden="false" customHeight="false" outlineLevel="0" collapsed="false">
      <c r="A3379" s="0" t="s">
        <v>3411</v>
      </c>
      <c r="B3379" s="0" t="n">
        <v>3573106</v>
      </c>
      <c r="C3379" s="0" t="n">
        <v>5709307</v>
      </c>
      <c r="D3379" s="0" t="n">
        <v>12.5</v>
      </c>
      <c r="E3379" s="0" t="n">
        <v>42.5</v>
      </c>
      <c r="F3379" s="0" t="n">
        <v>55</v>
      </c>
      <c r="G3379" s="0" t="n">
        <f aca="false">SUM(D3379:F3379)</f>
        <v>110</v>
      </c>
      <c r="H3379" s="0" t="b">
        <f aca="false">OR(IF(G3379&gt;110,1,0),IF(G3379&lt;90,1,0))</f>
        <v>0</v>
      </c>
      <c r="I3379" s="1" t="n">
        <f aca="true">RAND()</f>
        <v>0.907701503155798</v>
      </c>
      <c r="J3379" s="1" t="n">
        <v>0.24459627381517</v>
      </c>
      <c r="K3379" s="2" t="n">
        <f aca="false">D3379/$G3379*100</f>
        <v>11.3636363636364</v>
      </c>
      <c r="L3379" s="2" t="n">
        <f aca="false">E3379/$G3379*100</f>
        <v>38.6363636363636</v>
      </c>
      <c r="M3379" s="2" t="n">
        <f aca="false">F3379/$G3379*100</f>
        <v>50</v>
      </c>
      <c r="N3379" s="2" t="n">
        <f aca="false">SUM(K3379:M3379)</f>
        <v>100</v>
      </c>
      <c r="O3379" s="0" t="n">
        <f aca="false">IF(J3379&lt;0.088,1,IF(J3379&gt;0.912,2,0))</f>
        <v>0</v>
      </c>
      <c r="P3379" s="0" t="s">
        <v>26</v>
      </c>
      <c r="Q3379" s="0" t="s">
        <v>19</v>
      </c>
    </row>
    <row r="3380" customFormat="false" ht="12.5" hidden="false" customHeight="false" outlineLevel="0" collapsed="false">
      <c r="A3380" s="0" t="s">
        <v>3412</v>
      </c>
      <c r="B3380" s="0" t="n">
        <v>3573110</v>
      </c>
      <c r="C3380" s="0" t="n">
        <v>5716865</v>
      </c>
      <c r="D3380" s="0" t="n">
        <v>20</v>
      </c>
      <c r="E3380" s="0" t="n">
        <v>40</v>
      </c>
      <c r="F3380" s="0" t="n">
        <v>40</v>
      </c>
      <c r="G3380" s="0" t="n">
        <f aca="false">SUM(D3380:F3380)</f>
        <v>100</v>
      </c>
      <c r="H3380" s="0" t="b">
        <f aca="false">OR(IF(G3380&gt;110,1,0),IF(G3380&lt;90,1,0))</f>
        <v>0</v>
      </c>
      <c r="I3380" s="1" t="n">
        <f aca="true">RAND()</f>
        <v>0.291257338664065</v>
      </c>
      <c r="J3380" s="1" t="n">
        <v>0.886028160100318</v>
      </c>
      <c r="K3380" s="2" t="n">
        <f aca="false">D3380/$G3380*100</f>
        <v>20</v>
      </c>
      <c r="L3380" s="2" t="n">
        <f aca="false">E3380/$G3380*100</f>
        <v>40</v>
      </c>
      <c r="M3380" s="2" t="n">
        <f aca="false">F3380/$G3380*100</f>
        <v>40</v>
      </c>
      <c r="N3380" s="2" t="n">
        <f aca="false">SUM(K3380:M3380)</f>
        <v>100</v>
      </c>
      <c r="O3380" s="0" t="n">
        <f aca="false">IF(J3380&lt;0.088,1,IF(J3380&gt;0.912,2,0))</f>
        <v>0</v>
      </c>
      <c r="P3380" s="0" t="s">
        <v>260</v>
      </c>
      <c r="Q3380" s="0" t="s">
        <v>19</v>
      </c>
    </row>
    <row r="3381" customFormat="false" ht="12.5" hidden="false" customHeight="false" outlineLevel="0" collapsed="false">
      <c r="A3381" s="0" t="s">
        <v>3413</v>
      </c>
      <c r="B3381" s="0" t="n">
        <v>3573137</v>
      </c>
      <c r="C3381" s="0" t="n">
        <v>5714733</v>
      </c>
      <c r="D3381" s="0" t="n">
        <v>10.375</v>
      </c>
      <c r="E3381" s="0" t="n">
        <v>35.275</v>
      </c>
      <c r="F3381" s="0" t="n">
        <v>45.65</v>
      </c>
      <c r="G3381" s="0" t="n">
        <f aca="false">SUM(D3381:F3381)</f>
        <v>91.3</v>
      </c>
      <c r="H3381" s="0" t="b">
        <f aca="false">OR(IF(G3381&gt;110,1,0),IF(G3381&lt;90,1,0))</f>
        <v>0</v>
      </c>
      <c r="I3381" s="1" t="n">
        <f aca="true">RAND()</f>
        <v>0.144205170806377</v>
      </c>
      <c r="J3381" s="1" t="n">
        <v>0.0744857143245401</v>
      </c>
      <c r="K3381" s="2" t="n">
        <f aca="false">D3381/$G3381*100</f>
        <v>11.3636363636364</v>
      </c>
      <c r="L3381" s="2" t="n">
        <f aca="false">E3381/$G3381*100</f>
        <v>38.6363636363636</v>
      </c>
      <c r="M3381" s="2" t="n">
        <f aca="false">F3381/$G3381*100</f>
        <v>50</v>
      </c>
      <c r="N3381" s="2" t="n">
        <f aca="false">SUM(K3381:M3381)</f>
        <v>100</v>
      </c>
      <c r="O3381" s="0" t="n">
        <f aca="false">IF(J3381&lt;0.088,1,IF(J3381&gt;0.912,2,0))</f>
        <v>1</v>
      </c>
      <c r="P3381" s="0" t="s">
        <v>30</v>
      </c>
      <c r="Q3381" s="0" t="s">
        <v>23</v>
      </c>
    </row>
    <row r="3382" customFormat="false" ht="12.5" hidden="false" customHeight="false" outlineLevel="0" collapsed="false">
      <c r="A3382" s="0" t="s">
        <v>3414</v>
      </c>
      <c r="B3382" s="0" t="n">
        <v>3573165</v>
      </c>
      <c r="C3382" s="0" t="n">
        <v>5718448</v>
      </c>
      <c r="D3382" s="0" t="n">
        <v>66.5</v>
      </c>
      <c r="E3382" s="0" t="n">
        <v>23.5</v>
      </c>
      <c r="F3382" s="0" t="n">
        <v>10</v>
      </c>
      <c r="G3382" s="0" t="n">
        <f aca="false">SUM(D3382:F3382)</f>
        <v>100</v>
      </c>
      <c r="H3382" s="0" t="b">
        <f aca="false">OR(IF(G3382&gt;110,1,0),IF(G3382&lt;90,1,0))</f>
        <v>0</v>
      </c>
      <c r="I3382" s="1" t="n">
        <f aca="true">RAND()</f>
        <v>0.345680483685657</v>
      </c>
      <c r="J3382" s="1" t="n">
        <v>0.54143120768286</v>
      </c>
      <c r="K3382" s="2" t="n">
        <f aca="false">D3382/$G3382*100</f>
        <v>66.5</v>
      </c>
      <c r="L3382" s="2" t="n">
        <f aca="false">E3382/$G3382*100</f>
        <v>23.5</v>
      </c>
      <c r="M3382" s="2" t="n">
        <f aca="false">F3382/$G3382*100</f>
        <v>10</v>
      </c>
      <c r="N3382" s="2" t="n">
        <f aca="false">SUM(K3382:M3382)</f>
        <v>100</v>
      </c>
      <c r="O3382" s="0" t="n">
        <f aca="false">IF(J3382&lt;0.088,1,IF(J3382&gt;0.912,2,0))</f>
        <v>0</v>
      </c>
      <c r="P3382" s="0" t="s">
        <v>178</v>
      </c>
      <c r="Q3382" s="0" t="s">
        <v>19</v>
      </c>
    </row>
    <row r="3383" customFormat="false" ht="12.5" hidden="false" customHeight="false" outlineLevel="0" collapsed="false">
      <c r="A3383" s="0" t="s">
        <v>3415</v>
      </c>
      <c r="B3383" s="0" t="n">
        <v>3573211</v>
      </c>
      <c r="C3383" s="0" t="n">
        <v>5714991</v>
      </c>
      <c r="D3383" s="0" t="n">
        <v>11.75</v>
      </c>
      <c r="E3383" s="0" t="n">
        <v>39.95</v>
      </c>
      <c r="F3383" s="0" t="n">
        <v>51.7</v>
      </c>
      <c r="G3383" s="0" t="n">
        <f aca="false">SUM(D3383:F3383)</f>
        <v>103.4</v>
      </c>
      <c r="H3383" s="0" t="b">
        <f aca="false">OR(IF(G3383&gt;110,1,0),IF(G3383&lt;90,1,0))</f>
        <v>0</v>
      </c>
      <c r="I3383" s="1" t="n">
        <f aca="true">RAND()</f>
        <v>0.356421794985529</v>
      </c>
      <c r="J3383" s="1" t="n">
        <v>0.258184506269405</v>
      </c>
      <c r="K3383" s="2" t="n">
        <f aca="false">D3383/$G3383*100</f>
        <v>11.3636363636364</v>
      </c>
      <c r="L3383" s="2" t="n">
        <f aca="false">E3383/$G3383*100</f>
        <v>38.6363636363636</v>
      </c>
      <c r="M3383" s="2" t="n">
        <f aca="false">F3383/$G3383*100</f>
        <v>50</v>
      </c>
      <c r="N3383" s="2" t="n">
        <f aca="false">SUM(K3383:M3383)</f>
        <v>100</v>
      </c>
      <c r="O3383" s="0" t="n">
        <f aca="false">IF(J3383&lt;0.088,1,IF(J3383&gt;0.912,2,0))</f>
        <v>0</v>
      </c>
      <c r="P3383" s="0" t="s">
        <v>30</v>
      </c>
      <c r="Q3383" s="0" t="s">
        <v>19</v>
      </c>
    </row>
    <row r="3384" customFormat="false" ht="12.5" hidden="false" customHeight="false" outlineLevel="0" collapsed="false">
      <c r="A3384" s="0" t="s">
        <v>3416</v>
      </c>
      <c r="B3384" s="0" t="n">
        <v>3573275</v>
      </c>
      <c r="C3384" s="0" t="n">
        <v>5712269</v>
      </c>
      <c r="D3384" s="0" t="n">
        <v>12.5</v>
      </c>
      <c r="E3384" s="0" t="n">
        <v>42.5</v>
      </c>
      <c r="F3384" s="0" t="n">
        <v>55</v>
      </c>
      <c r="G3384" s="0" t="n">
        <f aca="false">SUM(D3384:F3384)</f>
        <v>110</v>
      </c>
      <c r="H3384" s="0" t="b">
        <f aca="false">OR(IF(G3384&gt;110,1,0),IF(G3384&lt;90,1,0))</f>
        <v>0</v>
      </c>
      <c r="I3384" s="1" t="n">
        <f aca="true">RAND()</f>
        <v>0.342088727763622</v>
      </c>
      <c r="J3384" s="1" t="n">
        <v>0.478390842103317</v>
      </c>
      <c r="K3384" s="2" t="n">
        <f aca="false">D3384/$G3384*100</f>
        <v>11.3636363636364</v>
      </c>
      <c r="L3384" s="2" t="n">
        <f aca="false">E3384/$G3384*100</f>
        <v>38.6363636363636</v>
      </c>
      <c r="M3384" s="2" t="n">
        <f aca="false">F3384/$G3384*100</f>
        <v>50</v>
      </c>
      <c r="N3384" s="2" t="n">
        <f aca="false">SUM(K3384:M3384)</f>
        <v>100</v>
      </c>
      <c r="O3384" s="0" t="n">
        <f aca="false">IF(J3384&lt;0.088,1,IF(J3384&gt;0.912,2,0))</f>
        <v>0</v>
      </c>
      <c r="P3384" s="0" t="s">
        <v>30</v>
      </c>
      <c r="Q3384" s="0" t="s">
        <v>19</v>
      </c>
    </row>
    <row r="3385" customFormat="false" ht="12.5" hidden="false" customHeight="false" outlineLevel="0" collapsed="false">
      <c r="A3385" s="0" t="s">
        <v>3417</v>
      </c>
      <c r="B3385" s="0" t="n">
        <v>3573343</v>
      </c>
      <c r="C3385" s="0" t="n">
        <v>5718333</v>
      </c>
      <c r="D3385" s="0" t="n">
        <v>42.3</v>
      </c>
      <c r="E3385" s="0" t="n">
        <v>31.96</v>
      </c>
      <c r="F3385" s="0" t="n">
        <v>18.8</v>
      </c>
      <c r="G3385" s="0" t="n">
        <f aca="false">SUM(D3385:F3385)</f>
        <v>93.06</v>
      </c>
      <c r="H3385" s="0" t="b">
        <f aca="false">OR(IF(G3385&gt;110,1,0),IF(G3385&lt;90,1,0))</f>
        <v>0</v>
      </c>
      <c r="I3385" s="1" t="n">
        <f aca="true">RAND()</f>
        <v>0.9684518092733</v>
      </c>
      <c r="J3385" s="1" t="n">
        <v>0.443960627219</v>
      </c>
      <c r="K3385" s="2" t="n">
        <f aca="false">D3385/$G3385*100</f>
        <v>45.4545454545455</v>
      </c>
      <c r="L3385" s="2" t="n">
        <f aca="false">E3385/$G3385*100</f>
        <v>34.3434343434343</v>
      </c>
      <c r="M3385" s="2" t="n">
        <f aca="false">F3385/$G3385*100</f>
        <v>20.2020202020202</v>
      </c>
      <c r="N3385" s="2" t="n">
        <f aca="false">SUM(K3385:M3385)</f>
        <v>100</v>
      </c>
      <c r="O3385" s="0" t="n">
        <f aca="false">IF(J3385&lt;0.088,1,IF(J3385&gt;0.912,2,0))</f>
        <v>0</v>
      </c>
      <c r="P3385" s="0" t="s">
        <v>30</v>
      </c>
      <c r="Q3385" s="0" t="s">
        <v>19</v>
      </c>
    </row>
    <row r="3386" customFormat="false" ht="12.5" hidden="false" customHeight="false" outlineLevel="0" collapsed="false">
      <c r="A3386" s="0" t="s">
        <v>3418</v>
      </c>
      <c r="B3386" s="0" t="n">
        <v>3573359</v>
      </c>
      <c r="C3386" s="0" t="n">
        <v>5712493</v>
      </c>
      <c r="D3386" s="0" t="n">
        <v>10.375</v>
      </c>
      <c r="E3386" s="0" t="n">
        <v>35.275</v>
      </c>
      <c r="F3386" s="0" t="n">
        <v>45.65</v>
      </c>
      <c r="G3386" s="0" t="n">
        <f aca="false">SUM(D3386:F3386)</f>
        <v>91.3</v>
      </c>
      <c r="H3386" s="0" t="b">
        <f aca="false">OR(IF(G3386&gt;110,1,0),IF(G3386&lt;90,1,0))</f>
        <v>0</v>
      </c>
      <c r="I3386" s="1" t="n">
        <f aca="true">RAND()</f>
        <v>0.247192990242077</v>
      </c>
      <c r="J3386" s="1" t="n">
        <v>0.431166717269718</v>
      </c>
      <c r="K3386" s="2" t="n">
        <f aca="false">D3386/$G3386*100</f>
        <v>11.3636363636364</v>
      </c>
      <c r="L3386" s="2" t="n">
        <f aca="false">E3386/$G3386*100</f>
        <v>38.6363636363636</v>
      </c>
      <c r="M3386" s="2" t="n">
        <f aca="false">F3386/$G3386*100</f>
        <v>50</v>
      </c>
      <c r="N3386" s="2" t="n">
        <f aca="false">SUM(K3386:M3386)</f>
        <v>100</v>
      </c>
      <c r="O3386" s="0" t="n">
        <f aca="false">IF(J3386&lt;0.088,1,IF(J3386&gt;0.912,2,0))</f>
        <v>0</v>
      </c>
      <c r="P3386" s="0" t="s">
        <v>30</v>
      </c>
      <c r="Q3386" s="0" t="s">
        <v>19</v>
      </c>
    </row>
    <row r="3387" customFormat="false" ht="12.5" hidden="false" customHeight="false" outlineLevel="0" collapsed="false">
      <c r="A3387" s="0" t="s">
        <v>3419</v>
      </c>
      <c r="B3387" s="0" t="n">
        <v>3573364</v>
      </c>
      <c r="C3387" s="0" t="n">
        <v>5712448</v>
      </c>
      <c r="D3387" s="0" t="n">
        <v>10.375</v>
      </c>
      <c r="E3387" s="0" t="n">
        <v>35.275</v>
      </c>
      <c r="F3387" s="0" t="n">
        <v>45.65</v>
      </c>
      <c r="G3387" s="0" t="n">
        <f aca="false">SUM(D3387:F3387)</f>
        <v>91.3</v>
      </c>
      <c r="H3387" s="0" t="b">
        <f aca="false">OR(IF(G3387&gt;110,1,0),IF(G3387&lt;90,1,0))</f>
        <v>0</v>
      </c>
      <c r="I3387" s="1" t="n">
        <f aca="true">RAND()</f>
        <v>0.514473984943867</v>
      </c>
      <c r="J3387" s="1" t="n">
        <v>0.827165141531469</v>
      </c>
      <c r="K3387" s="2" t="n">
        <f aca="false">D3387/$G3387*100</f>
        <v>11.3636363636364</v>
      </c>
      <c r="L3387" s="2" t="n">
        <f aca="false">E3387/$G3387*100</f>
        <v>38.6363636363636</v>
      </c>
      <c r="M3387" s="2" t="n">
        <f aca="false">F3387/$G3387*100</f>
        <v>50</v>
      </c>
      <c r="N3387" s="2" t="n">
        <f aca="false">SUM(K3387:M3387)</f>
        <v>100</v>
      </c>
      <c r="O3387" s="0" t="n">
        <f aca="false">IF(J3387&lt;0.088,1,IF(J3387&gt;0.912,2,0))</f>
        <v>0</v>
      </c>
      <c r="P3387" s="0" t="s">
        <v>30</v>
      </c>
      <c r="Q3387" s="0" t="s">
        <v>19</v>
      </c>
    </row>
    <row r="3388" customFormat="false" ht="12.5" hidden="false" customHeight="false" outlineLevel="0" collapsed="false">
      <c r="A3388" s="0" t="s">
        <v>3420</v>
      </c>
      <c r="B3388" s="0" t="n">
        <v>3573376</v>
      </c>
      <c r="C3388" s="0" t="n">
        <v>5714555</v>
      </c>
      <c r="D3388" s="0" t="n">
        <v>18.8</v>
      </c>
      <c r="E3388" s="0" t="n">
        <v>37.6</v>
      </c>
      <c r="F3388" s="0" t="n">
        <v>37.6</v>
      </c>
      <c r="G3388" s="0" t="n">
        <f aca="false">SUM(D3388:F3388)</f>
        <v>94</v>
      </c>
      <c r="H3388" s="0" t="b">
        <f aca="false">OR(IF(G3388&gt;110,1,0),IF(G3388&lt;90,1,0))</f>
        <v>0</v>
      </c>
      <c r="I3388" s="1" t="n">
        <f aca="true">RAND()</f>
        <v>0.954032953177149</v>
      </c>
      <c r="J3388" s="1" t="n">
        <v>0.841009344287892</v>
      </c>
      <c r="K3388" s="2" t="n">
        <f aca="false">D3388/$G3388*100</f>
        <v>20</v>
      </c>
      <c r="L3388" s="2" t="n">
        <f aca="false">E3388/$G3388*100</f>
        <v>40</v>
      </c>
      <c r="M3388" s="2" t="n">
        <f aca="false">F3388/$G3388*100</f>
        <v>40</v>
      </c>
      <c r="N3388" s="2" t="n">
        <f aca="false">SUM(K3388:M3388)</f>
        <v>100</v>
      </c>
      <c r="O3388" s="0" t="n">
        <f aca="false">IF(J3388&lt;0.088,1,IF(J3388&gt;0.912,2,0))</f>
        <v>0</v>
      </c>
      <c r="P3388" s="0" t="s">
        <v>30</v>
      </c>
      <c r="Q3388" s="0" t="s">
        <v>19</v>
      </c>
    </row>
    <row r="3389" customFormat="false" ht="12.5" hidden="false" customHeight="false" outlineLevel="0" collapsed="false">
      <c r="A3389" s="0" t="s">
        <v>3421</v>
      </c>
      <c r="B3389" s="0" t="n">
        <v>3573388</v>
      </c>
      <c r="C3389" s="0" t="n">
        <v>5709080</v>
      </c>
      <c r="D3389" s="0" t="n">
        <v>20</v>
      </c>
      <c r="E3389" s="0" t="n">
        <v>40</v>
      </c>
      <c r="F3389" s="0" t="n">
        <v>40</v>
      </c>
      <c r="G3389" s="0" t="n">
        <f aca="false">SUM(D3389:F3389)</f>
        <v>100</v>
      </c>
      <c r="H3389" s="0" t="b">
        <f aca="false">OR(IF(G3389&gt;110,1,0),IF(G3389&lt;90,1,0))</f>
        <v>0</v>
      </c>
      <c r="I3389" s="1" t="n">
        <f aca="true">RAND()</f>
        <v>0.223416422566033</v>
      </c>
      <c r="J3389" s="1" t="n">
        <v>0.544002481195126</v>
      </c>
      <c r="K3389" s="2" t="n">
        <f aca="false">D3389/$G3389*100</f>
        <v>20</v>
      </c>
      <c r="L3389" s="2" t="n">
        <f aca="false">E3389/$G3389*100</f>
        <v>40</v>
      </c>
      <c r="M3389" s="2" t="n">
        <f aca="false">F3389/$G3389*100</f>
        <v>40</v>
      </c>
      <c r="N3389" s="2" t="n">
        <f aca="false">SUM(K3389:M3389)</f>
        <v>100</v>
      </c>
      <c r="O3389" s="0" t="n">
        <f aca="false">IF(J3389&lt;0.088,1,IF(J3389&gt;0.912,2,0))</f>
        <v>0</v>
      </c>
      <c r="P3389" s="0" t="s">
        <v>163</v>
      </c>
      <c r="Q3389" s="0" t="s">
        <v>19</v>
      </c>
    </row>
    <row r="3390" customFormat="false" ht="12.5" hidden="false" customHeight="false" outlineLevel="0" collapsed="false">
      <c r="A3390" s="0" t="s">
        <v>3422</v>
      </c>
      <c r="B3390" s="0" t="n">
        <v>3573414</v>
      </c>
      <c r="C3390" s="0" t="n">
        <v>5712892</v>
      </c>
      <c r="D3390" s="0" t="n">
        <v>25.85</v>
      </c>
      <c r="E3390" s="0" t="n">
        <v>39.95</v>
      </c>
      <c r="F3390" s="0" t="n">
        <v>28.2</v>
      </c>
      <c r="G3390" s="0" t="n">
        <f aca="false">SUM(D3390:F3390)</f>
        <v>94</v>
      </c>
      <c r="H3390" s="0" t="b">
        <f aca="false">OR(IF(G3390&gt;110,1,0),IF(G3390&lt;90,1,0))</f>
        <v>0</v>
      </c>
      <c r="I3390" s="1" t="n">
        <f aca="true">RAND()</f>
        <v>0.229681988632625</v>
      </c>
      <c r="J3390" s="1" t="n">
        <v>0.933646329910406</v>
      </c>
      <c r="K3390" s="2" t="n">
        <f aca="false">D3390/$G3390*100</f>
        <v>27.5</v>
      </c>
      <c r="L3390" s="2" t="n">
        <f aca="false">E3390/$G3390*100</f>
        <v>42.5</v>
      </c>
      <c r="M3390" s="2" t="n">
        <f aca="false">F3390/$G3390*100</f>
        <v>30</v>
      </c>
      <c r="N3390" s="2" t="n">
        <f aca="false">SUM(K3390:M3390)</f>
        <v>100</v>
      </c>
      <c r="O3390" s="0" t="n">
        <f aca="false">IF(J3390&lt;0.088,1,IF(J3390&gt;0.912,2,0))</f>
        <v>2</v>
      </c>
      <c r="P3390" s="0" t="s">
        <v>178</v>
      </c>
      <c r="Q3390" s="0" t="s">
        <v>34</v>
      </c>
    </row>
    <row r="3391" customFormat="false" ht="12.5" hidden="false" customHeight="false" outlineLevel="0" collapsed="false">
      <c r="A3391" s="0" t="s">
        <v>3423</v>
      </c>
      <c r="B3391" s="0" t="n">
        <v>3573417</v>
      </c>
      <c r="C3391" s="0" t="n">
        <v>5709118</v>
      </c>
      <c r="D3391" s="0" t="n">
        <v>20</v>
      </c>
      <c r="E3391" s="0" t="n">
        <v>40</v>
      </c>
      <c r="F3391" s="0" t="n">
        <v>40</v>
      </c>
      <c r="G3391" s="0" t="n">
        <f aca="false">SUM(D3391:F3391)</f>
        <v>100</v>
      </c>
      <c r="H3391" s="0" t="b">
        <f aca="false">OR(IF(G3391&gt;110,1,0),IF(G3391&lt;90,1,0))</f>
        <v>0</v>
      </c>
      <c r="I3391" s="1" t="n">
        <f aca="true">RAND()</f>
        <v>0.750673352982901</v>
      </c>
      <c r="J3391" s="1" t="n">
        <v>0.923251002971623</v>
      </c>
      <c r="K3391" s="2" t="n">
        <f aca="false">D3391/$G3391*100</f>
        <v>20</v>
      </c>
      <c r="L3391" s="2" t="n">
        <f aca="false">E3391/$G3391*100</f>
        <v>40</v>
      </c>
      <c r="M3391" s="2" t="n">
        <f aca="false">F3391/$G3391*100</f>
        <v>40</v>
      </c>
      <c r="N3391" s="2" t="n">
        <f aca="false">SUM(K3391:M3391)</f>
        <v>100</v>
      </c>
      <c r="O3391" s="0" t="n">
        <f aca="false">IF(J3391&lt;0.088,1,IF(J3391&gt;0.912,2,0))</f>
        <v>2</v>
      </c>
      <c r="P3391" s="0" t="s">
        <v>163</v>
      </c>
      <c r="Q3391" s="0" t="s">
        <v>34</v>
      </c>
    </row>
    <row r="3392" customFormat="false" ht="12.5" hidden="false" customHeight="false" outlineLevel="0" collapsed="false">
      <c r="A3392" s="0" t="s">
        <v>3424</v>
      </c>
      <c r="B3392" s="0" t="n">
        <v>3573418</v>
      </c>
      <c r="C3392" s="0" t="n">
        <v>5717145</v>
      </c>
      <c r="D3392" s="0" t="n">
        <v>6.5</v>
      </c>
      <c r="E3392" s="0" t="n">
        <v>76.5</v>
      </c>
      <c r="F3392" s="0" t="n">
        <v>23.5</v>
      </c>
      <c r="G3392" s="0" t="n">
        <f aca="false">SUM(D3392:F3392)</f>
        <v>106.5</v>
      </c>
      <c r="H3392" s="0" t="b">
        <f aca="false">OR(IF(G3392&gt;110,1,0),IF(G3392&lt;90,1,0))</f>
        <v>0</v>
      </c>
      <c r="I3392" s="1" t="n">
        <f aca="true">RAND()</f>
        <v>0.711143269543198</v>
      </c>
      <c r="J3392" s="1" t="n">
        <v>0.97016648098849</v>
      </c>
      <c r="K3392" s="2" t="n">
        <f aca="false">D3392/$G3392*100</f>
        <v>6.10328638497653</v>
      </c>
      <c r="L3392" s="2" t="n">
        <f aca="false">E3392/$G3392*100</f>
        <v>71.830985915493</v>
      </c>
      <c r="M3392" s="2" t="n">
        <f aca="false">F3392/$G3392*100</f>
        <v>22.0657276995305</v>
      </c>
      <c r="N3392" s="2" t="n">
        <f aca="false">SUM(K3392:M3392)</f>
        <v>100</v>
      </c>
      <c r="O3392" s="0" t="n">
        <f aca="false">IF(J3392&lt;0.088,1,IF(J3392&gt;0.912,2,0))</f>
        <v>2</v>
      </c>
      <c r="P3392" s="0" t="s">
        <v>260</v>
      </c>
      <c r="Q3392" s="0" t="s">
        <v>34</v>
      </c>
    </row>
    <row r="3393" customFormat="false" ht="12.5" hidden="false" customHeight="false" outlineLevel="0" collapsed="false">
      <c r="A3393" s="0" t="s">
        <v>3425</v>
      </c>
      <c r="B3393" s="0" t="n">
        <v>3573443</v>
      </c>
      <c r="C3393" s="0" t="n">
        <v>5716838</v>
      </c>
      <c r="D3393" s="0" t="n">
        <v>16.5</v>
      </c>
      <c r="E3393" s="0" t="n">
        <v>66.5</v>
      </c>
      <c r="F3393" s="0" t="n">
        <v>21</v>
      </c>
      <c r="G3393" s="0" t="n">
        <f aca="false">SUM(D3393:F3393)</f>
        <v>104</v>
      </c>
      <c r="H3393" s="0" t="b">
        <f aca="false">OR(IF(G3393&gt;110,1,0),IF(G3393&lt;90,1,0))</f>
        <v>0</v>
      </c>
      <c r="I3393" s="1" t="n">
        <f aca="true">RAND()</f>
        <v>0.649462311672404</v>
      </c>
      <c r="J3393" s="1" t="n">
        <v>0.920820148010314</v>
      </c>
      <c r="K3393" s="2" t="n">
        <f aca="false">D3393/$G3393*100</f>
        <v>15.8653846153846</v>
      </c>
      <c r="L3393" s="2" t="n">
        <f aca="false">E3393/$G3393*100</f>
        <v>63.9423076923077</v>
      </c>
      <c r="M3393" s="2" t="n">
        <f aca="false">F3393/$G3393*100</f>
        <v>20.1923076923077</v>
      </c>
      <c r="N3393" s="2" t="n">
        <f aca="false">SUM(K3393:M3393)</f>
        <v>100</v>
      </c>
      <c r="O3393" s="0" t="n">
        <f aca="false">IF(J3393&lt;0.088,1,IF(J3393&gt;0.912,2,0))</f>
        <v>2</v>
      </c>
      <c r="P3393" s="0" t="s">
        <v>163</v>
      </c>
      <c r="Q3393" s="0" t="s">
        <v>34</v>
      </c>
    </row>
    <row r="3394" customFormat="false" ht="12.5" hidden="false" customHeight="false" outlineLevel="0" collapsed="false">
      <c r="A3394" s="0" t="s">
        <v>3426</v>
      </c>
      <c r="B3394" s="0" t="n">
        <v>3573522</v>
      </c>
      <c r="C3394" s="0" t="n">
        <v>5716299</v>
      </c>
      <c r="D3394" s="0" t="n">
        <v>20</v>
      </c>
      <c r="E3394" s="0" t="n">
        <v>40</v>
      </c>
      <c r="F3394" s="0" t="n">
        <v>40</v>
      </c>
      <c r="G3394" s="0" t="n">
        <f aca="false">SUM(D3394:F3394)</f>
        <v>100</v>
      </c>
      <c r="H3394" s="0" t="b">
        <f aca="false">OR(IF(G3394&gt;110,1,0),IF(G3394&lt;90,1,0))</f>
        <v>0</v>
      </c>
      <c r="I3394" s="1" t="n">
        <f aca="true">RAND()</f>
        <v>0.345110822678266</v>
      </c>
      <c r="J3394" s="1" t="n">
        <v>0.080251234669861</v>
      </c>
      <c r="K3394" s="2" t="n">
        <f aca="false">D3394/$G3394*100</f>
        <v>20</v>
      </c>
      <c r="L3394" s="2" t="n">
        <f aca="false">E3394/$G3394*100</f>
        <v>40</v>
      </c>
      <c r="M3394" s="2" t="n">
        <f aca="false">F3394/$G3394*100</f>
        <v>40</v>
      </c>
      <c r="N3394" s="2" t="n">
        <f aca="false">SUM(K3394:M3394)</f>
        <v>100</v>
      </c>
      <c r="O3394" s="0" t="n">
        <f aca="false">IF(J3394&lt;0.088,1,IF(J3394&gt;0.912,2,0))</f>
        <v>1</v>
      </c>
      <c r="P3394" s="0" t="s">
        <v>260</v>
      </c>
      <c r="Q3394" s="0" t="s">
        <v>23</v>
      </c>
    </row>
    <row r="3395" customFormat="false" ht="12.5" hidden="false" customHeight="false" outlineLevel="0" collapsed="false">
      <c r="A3395" s="0" t="s">
        <v>3427</v>
      </c>
      <c r="B3395" s="0" t="n">
        <v>3573545</v>
      </c>
      <c r="C3395" s="0" t="n">
        <v>5712691</v>
      </c>
      <c r="D3395" s="0" t="n">
        <v>66.5</v>
      </c>
      <c r="E3395" s="0" t="n">
        <v>23.5</v>
      </c>
      <c r="F3395" s="0" t="n">
        <v>10</v>
      </c>
      <c r="G3395" s="0" t="n">
        <f aca="false">SUM(D3395:F3395)</f>
        <v>100</v>
      </c>
      <c r="H3395" s="0" t="b">
        <f aca="false">OR(IF(G3395&gt;110,1,0),IF(G3395&lt;90,1,0))</f>
        <v>0</v>
      </c>
      <c r="I3395" s="1" t="n">
        <f aca="true">RAND()</f>
        <v>0.53310377033778</v>
      </c>
      <c r="J3395" s="1" t="n">
        <v>0.920956376742677</v>
      </c>
      <c r="K3395" s="2" t="n">
        <f aca="false">D3395/$G3395*100</f>
        <v>66.5</v>
      </c>
      <c r="L3395" s="2" t="n">
        <f aca="false">E3395/$G3395*100</f>
        <v>23.5</v>
      </c>
      <c r="M3395" s="2" t="n">
        <f aca="false">F3395/$G3395*100</f>
        <v>10</v>
      </c>
      <c r="N3395" s="2" t="n">
        <f aca="false">SUM(K3395:M3395)</f>
        <v>100</v>
      </c>
      <c r="O3395" s="0" t="n">
        <f aca="false">IF(J3395&lt;0.088,1,IF(J3395&gt;0.912,2,0))</f>
        <v>2</v>
      </c>
      <c r="P3395" s="0" t="s">
        <v>26</v>
      </c>
      <c r="Q3395" s="0" t="s">
        <v>34</v>
      </c>
    </row>
    <row r="3396" customFormat="false" ht="12.5" hidden="false" customHeight="false" outlineLevel="0" collapsed="false">
      <c r="A3396" s="0" t="s">
        <v>3428</v>
      </c>
      <c r="B3396" s="0" t="n">
        <v>3573558</v>
      </c>
      <c r="C3396" s="0" t="n">
        <v>5716241</v>
      </c>
      <c r="D3396" s="0" t="n">
        <v>20</v>
      </c>
      <c r="E3396" s="0" t="n">
        <v>40</v>
      </c>
      <c r="F3396" s="0" t="n">
        <v>40</v>
      </c>
      <c r="G3396" s="0" t="n">
        <f aca="false">SUM(D3396:F3396)</f>
        <v>100</v>
      </c>
      <c r="H3396" s="0" t="b">
        <f aca="false">OR(IF(G3396&gt;110,1,0),IF(G3396&lt;90,1,0))</f>
        <v>0</v>
      </c>
      <c r="I3396" s="1" t="n">
        <f aca="true">RAND()</f>
        <v>0.716118370266471</v>
      </c>
      <c r="J3396" s="1" t="n">
        <v>0.824192485077358</v>
      </c>
      <c r="K3396" s="2" t="n">
        <f aca="false">D3396/$G3396*100</f>
        <v>20</v>
      </c>
      <c r="L3396" s="2" t="n">
        <f aca="false">E3396/$G3396*100</f>
        <v>40</v>
      </c>
      <c r="M3396" s="2" t="n">
        <f aca="false">F3396/$G3396*100</f>
        <v>40</v>
      </c>
      <c r="N3396" s="2" t="n">
        <f aca="false">SUM(K3396:M3396)</f>
        <v>100</v>
      </c>
      <c r="O3396" s="0" t="n">
        <f aca="false">IF(J3396&lt;0.088,1,IF(J3396&gt;0.912,2,0))</f>
        <v>0</v>
      </c>
      <c r="P3396" s="0" t="s">
        <v>260</v>
      </c>
      <c r="Q3396" s="0" t="s">
        <v>19</v>
      </c>
    </row>
    <row r="3397" customFormat="false" ht="12.5" hidden="false" customHeight="false" outlineLevel="0" collapsed="false">
      <c r="A3397" s="0" t="s">
        <v>3429</v>
      </c>
      <c r="B3397" s="0" t="n">
        <v>3573584</v>
      </c>
      <c r="C3397" s="0" t="n">
        <v>5716923</v>
      </c>
      <c r="D3397" s="0" t="n">
        <v>16.5</v>
      </c>
      <c r="E3397" s="0" t="n">
        <v>66.5</v>
      </c>
      <c r="F3397" s="0" t="n">
        <v>21</v>
      </c>
      <c r="G3397" s="0" t="n">
        <f aca="false">SUM(D3397:F3397)</f>
        <v>104</v>
      </c>
      <c r="H3397" s="0" t="b">
        <f aca="false">OR(IF(G3397&gt;110,1,0),IF(G3397&lt;90,1,0))</f>
        <v>0</v>
      </c>
      <c r="I3397" s="1" t="n">
        <f aca="true">RAND()</f>
        <v>0.464720022806074</v>
      </c>
      <c r="J3397" s="1" t="n">
        <v>0.440422098864643</v>
      </c>
      <c r="K3397" s="2" t="n">
        <f aca="false">D3397/$G3397*100</f>
        <v>15.8653846153846</v>
      </c>
      <c r="L3397" s="2" t="n">
        <f aca="false">E3397/$G3397*100</f>
        <v>63.9423076923077</v>
      </c>
      <c r="M3397" s="2" t="n">
        <f aca="false">F3397/$G3397*100</f>
        <v>20.1923076923077</v>
      </c>
      <c r="N3397" s="2" t="n">
        <f aca="false">SUM(K3397:M3397)</f>
        <v>100</v>
      </c>
      <c r="O3397" s="0" t="n">
        <f aca="false">IF(J3397&lt;0.088,1,IF(J3397&gt;0.912,2,0))</f>
        <v>0</v>
      </c>
      <c r="P3397" s="0" t="s">
        <v>163</v>
      </c>
      <c r="Q3397" s="0" t="s">
        <v>19</v>
      </c>
    </row>
    <row r="3398" customFormat="false" ht="12.5" hidden="false" customHeight="false" outlineLevel="0" collapsed="false">
      <c r="A3398" s="0" t="s">
        <v>3430</v>
      </c>
      <c r="B3398" s="0" t="n">
        <v>3573699</v>
      </c>
      <c r="C3398" s="0" t="n">
        <v>5708979</v>
      </c>
      <c r="D3398" s="0" t="n">
        <v>20</v>
      </c>
      <c r="E3398" s="0" t="n">
        <v>40</v>
      </c>
      <c r="F3398" s="0" t="n">
        <v>40</v>
      </c>
      <c r="G3398" s="0" t="n">
        <f aca="false">SUM(D3398:F3398)</f>
        <v>100</v>
      </c>
      <c r="H3398" s="0" t="b">
        <f aca="false">OR(IF(G3398&gt;110,1,0),IF(G3398&lt;90,1,0))</f>
        <v>0</v>
      </c>
      <c r="I3398" s="1" t="n">
        <f aca="true">RAND()</f>
        <v>0.0773946431300092</v>
      </c>
      <c r="J3398" s="1" t="n">
        <v>0.185774471230493</v>
      </c>
      <c r="K3398" s="2" t="n">
        <f aca="false">D3398/$G3398*100</f>
        <v>20</v>
      </c>
      <c r="L3398" s="2" t="n">
        <f aca="false">E3398/$G3398*100</f>
        <v>40</v>
      </c>
      <c r="M3398" s="2" t="n">
        <f aca="false">F3398/$G3398*100</f>
        <v>40</v>
      </c>
      <c r="N3398" s="2" t="n">
        <f aca="false">SUM(K3398:M3398)</f>
        <v>100</v>
      </c>
      <c r="O3398" s="0" t="n">
        <f aca="false">IF(J3398&lt;0.088,1,IF(J3398&gt;0.912,2,0))</f>
        <v>0</v>
      </c>
      <c r="P3398" s="0" t="s">
        <v>30</v>
      </c>
      <c r="Q3398" s="0" t="s">
        <v>19</v>
      </c>
    </row>
    <row r="3399" customFormat="false" ht="12.5" hidden="false" customHeight="false" outlineLevel="0" collapsed="false">
      <c r="A3399" s="0" t="s">
        <v>3431</v>
      </c>
      <c r="B3399" s="0" t="n">
        <v>3573720</v>
      </c>
      <c r="C3399" s="0" t="n">
        <v>5716883</v>
      </c>
      <c r="D3399" s="0" t="n">
        <v>16.5</v>
      </c>
      <c r="E3399" s="0" t="n">
        <v>66.5</v>
      </c>
      <c r="F3399" s="0" t="n">
        <v>21</v>
      </c>
      <c r="G3399" s="0" t="n">
        <f aca="false">SUM(D3399:F3399)</f>
        <v>104</v>
      </c>
      <c r="H3399" s="0" t="b">
        <f aca="false">OR(IF(G3399&gt;110,1,0),IF(G3399&lt;90,1,0))</f>
        <v>0</v>
      </c>
      <c r="I3399" s="1" t="n">
        <f aca="true">RAND()</f>
        <v>0.600412516128124</v>
      </c>
      <c r="J3399" s="1" t="n">
        <v>0.521253587850411</v>
      </c>
      <c r="K3399" s="2" t="n">
        <f aca="false">D3399/$G3399*100</f>
        <v>15.8653846153846</v>
      </c>
      <c r="L3399" s="2" t="n">
        <f aca="false">E3399/$G3399*100</f>
        <v>63.9423076923077</v>
      </c>
      <c r="M3399" s="2" t="n">
        <f aca="false">F3399/$G3399*100</f>
        <v>20.1923076923077</v>
      </c>
      <c r="N3399" s="2" t="n">
        <f aca="false">SUM(K3399:M3399)</f>
        <v>100</v>
      </c>
      <c r="O3399" s="0" t="n">
        <f aca="false">IF(J3399&lt;0.088,1,IF(J3399&gt;0.912,2,0))</f>
        <v>0</v>
      </c>
      <c r="P3399" s="0" t="s">
        <v>163</v>
      </c>
      <c r="Q3399" s="0" t="s">
        <v>19</v>
      </c>
    </row>
    <row r="3400" customFormat="false" ht="12.5" hidden="false" customHeight="false" outlineLevel="0" collapsed="false">
      <c r="A3400" s="0" t="s">
        <v>3432</v>
      </c>
      <c r="B3400" s="0" t="n">
        <v>3573732</v>
      </c>
      <c r="C3400" s="0" t="n">
        <v>5708726</v>
      </c>
      <c r="D3400" s="0" t="n">
        <v>11.75</v>
      </c>
      <c r="E3400" s="0" t="n">
        <v>39.95</v>
      </c>
      <c r="F3400" s="0" t="n">
        <v>51.7</v>
      </c>
      <c r="G3400" s="0" t="n">
        <f aca="false">SUM(D3400:F3400)</f>
        <v>103.4</v>
      </c>
      <c r="H3400" s="0" t="b">
        <f aca="false">OR(IF(G3400&gt;110,1,0),IF(G3400&lt;90,1,0))</f>
        <v>0</v>
      </c>
      <c r="I3400" s="1" t="n">
        <f aca="true">RAND()</f>
        <v>0.250591916793191</v>
      </c>
      <c r="J3400" s="1" t="n">
        <v>0.936165036410472</v>
      </c>
      <c r="K3400" s="2" t="n">
        <f aca="false">D3400/$G3400*100</f>
        <v>11.3636363636364</v>
      </c>
      <c r="L3400" s="2" t="n">
        <f aca="false">E3400/$G3400*100</f>
        <v>38.6363636363636</v>
      </c>
      <c r="M3400" s="2" t="n">
        <f aca="false">F3400/$G3400*100</f>
        <v>50</v>
      </c>
      <c r="N3400" s="2" t="n">
        <f aca="false">SUM(K3400:M3400)</f>
        <v>100</v>
      </c>
      <c r="O3400" s="0" t="n">
        <f aca="false">IF(J3400&lt;0.088,1,IF(J3400&gt;0.912,2,0))</f>
        <v>2</v>
      </c>
      <c r="P3400" s="0" t="s">
        <v>30</v>
      </c>
      <c r="Q3400" s="0" t="s">
        <v>34</v>
      </c>
    </row>
    <row r="3401" customFormat="false" ht="12.5" hidden="false" customHeight="false" outlineLevel="0" collapsed="false">
      <c r="A3401" s="0" t="s">
        <v>3433</v>
      </c>
      <c r="B3401" s="0" t="n">
        <v>3573743</v>
      </c>
      <c r="C3401" s="0" t="n">
        <v>5708958</v>
      </c>
      <c r="D3401" s="0" t="n">
        <v>18.8</v>
      </c>
      <c r="E3401" s="0" t="n">
        <v>37.6</v>
      </c>
      <c r="F3401" s="0" t="n">
        <v>37.6</v>
      </c>
      <c r="G3401" s="0" t="n">
        <f aca="false">SUM(D3401:F3401)</f>
        <v>94</v>
      </c>
      <c r="H3401" s="0" t="b">
        <f aca="false">OR(IF(G3401&gt;110,1,0),IF(G3401&lt;90,1,0))</f>
        <v>0</v>
      </c>
      <c r="I3401" s="1" t="n">
        <f aca="true">RAND()</f>
        <v>0.148328205177425</v>
      </c>
      <c r="J3401" s="1" t="n">
        <v>0.380801073643349</v>
      </c>
      <c r="K3401" s="2" t="n">
        <f aca="false">D3401/$G3401*100</f>
        <v>20</v>
      </c>
      <c r="L3401" s="2" t="n">
        <f aca="false">E3401/$G3401*100</f>
        <v>40</v>
      </c>
      <c r="M3401" s="2" t="n">
        <f aca="false">F3401/$G3401*100</f>
        <v>40</v>
      </c>
      <c r="N3401" s="2" t="n">
        <f aca="false">SUM(K3401:M3401)</f>
        <v>100</v>
      </c>
      <c r="O3401" s="0" t="n">
        <f aca="false">IF(J3401&lt;0.088,1,IF(J3401&gt;0.912,2,0))</f>
        <v>0</v>
      </c>
      <c r="P3401" s="0" t="s">
        <v>30</v>
      </c>
      <c r="Q3401" s="0" t="s">
        <v>19</v>
      </c>
    </row>
    <row r="3402" customFormat="false" ht="12.5" hidden="false" customHeight="false" outlineLevel="0" collapsed="false">
      <c r="A3402" s="0" t="s">
        <v>3434</v>
      </c>
      <c r="B3402" s="0" t="n">
        <v>3573764</v>
      </c>
      <c r="C3402" s="0" t="n">
        <v>5708722</v>
      </c>
      <c r="D3402" s="0" t="n">
        <v>11.75</v>
      </c>
      <c r="E3402" s="0" t="n">
        <v>39.95</v>
      </c>
      <c r="F3402" s="0" t="n">
        <v>51.7</v>
      </c>
      <c r="G3402" s="0" t="n">
        <f aca="false">SUM(D3402:F3402)</f>
        <v>103.4</v>
      </c>
      <c r="H3402" s="0" t="b">
        <f aca="false">OR(IF(G3402&gt;110,1,0),IF(G3402&lt;90,1,0))</f>
        <v>0</v>
      </c>
      <c r="I3402" s="1" t="n">
        <f aca="true">RAND()</f>
        <v>0.472519021193402</v>
      </c>
      <c r="J3402" s="1" t="n">
        <v>0.865004316364879</v>
      </c>
      <c r="K3402" s="2" t="n">
        <f aca="false">D3402/$G3402*100</f>
        <v>11.3636363636364</v>
      </c>
      <c r="L3402" s="2" t="n">
        <f aca="false">E3402/$G3402*100</f>
        <v>38.6363636363636</v>
      </c>
      <c r="M3402" s="2" t="n">
        <f aca="false">F3402/$G3402*100</f>
        <v>50</v>
      </c>
      <c r="N3402" s="2" t="n">
        <f aca="false">SUM(K3402:M3402)</f>
        <v>100</v>
      </c>
      <c r="O3402" s="0" t="n">
        <f aca="false">IF(J3402&lt;0.088,1,IF(J3402&gt;0.912,2,0))</f>
        <v>0</v>
      </c>
      <c r="P3402" s="0" t="s">
        <v>30</v>
      </c>
      <c r="Q3402" s="0" t="s">
        <v>19</v>
      </c>
    </row>
    <row r="3403" customFormat="false" ht="12.5" hidden="false" customHeight="false" outlineLevel="0" collapsed="false">
      <c r="A3403" s="0" t="s">
        <v>3435</v>
      </c>
      <c r="B3403" s="0" t="n">
        <v>3573813</v>
      </c>
      <c r="C3403" s="0" t="n">
        <v>5716459</v>
      </c>
      <c r="D3403" s="0" t="n">
        <v>20</v>
      </c>
      <c r="E3403" s="0" t="n">
        <v>40</v>
      </c>
      <c r="F3403" s="0" t="n">
        <v>40</v>
      </c>
      <c r="G3403" s="0" t="n">
        <f aca="false">SUM(D3403:F3403)</f>
        <v>100</v>
      </c>
      <c r="H3403" s="0" t="b">
        <f aca="false">OR(IF(G3403&gt;110,1,0),IF(G3403&lt;90,1,0))</f>
        <v>0</v>
      </c>
      <c r="I3403" s="1" t="n">
        <f aca="true">RAND()</f>
        <v>0.726413388620601</v>
      </c>
      <c r="J3403" s="1" t="n">
        <v>0.234931329243812</v>
      </c>
      <c r="K3403" s="2" t="n">
        <f aca="false">D3403/$G3403*100</f>
        <v>20</v>
      </c>
      <c r="L3403" s="2" t="n">
        <f aca="false">E3403/$G3403*100</f>
        <v>40</v>
      </c>
      <c r="M3403" s="2" t="n">
        <f aca="false">F3403/$G3403*100</f>
        <v>40</v>
      </c>
      <c r="N3403" s="2" t="n">
        <f aca="false">SUM(K3403:M3403)</f>
        <v>100</v>
      </c>
      <c r="O3403" s="0" t="n">
        <f aca="false">IF(J3403&lt;0.088,1,IF(J3403&gt;0.912,2,0))</f>
        <v>0</v>
      </c>
      <c r="P3403" s="0" t="s">
        <v>26</v>
      </c>
      <c r="Q3403" s="0" t="s">
        <v>19</v>
      </c>
    </row>
    <row r="3404" customFormat="false" ht="12.5" hidden="false" customHeight="false" outlineLevel="0" collapsed="false">
      <c r="A3404" s="0" t="s">
        <v>3436</v>
      </c>
      <c r="B3404" s="0" t="n">
        <v>3573918</v>
      </c>
      <c r="C3404" s="0" t="n">
        <v>5711459</v>
      </c>
      <c r="D3404" s="0" t="n">
        <v>66.5</v>
      </c>
      <c r="E3404" s="0" t="n">
        <v>23.5</v>
      </c>
      <c r="F3404" s="0" t="n">
        <v>10</v>
      </c>
      <c r="G3404" s="0" t="n">
        <f aca="false">SUM(D3404:F3404)</f>
        <v>100</v>
      </c>
      <c r="H3404" s="0" t="b">
        <f aca="false">OR(IF(G3404&gt;110,1,0),IF(G3404&lt;90,1,0))</f>
        <v>0</v>
      </c>
      <c r="I3404" s="1" t="n">
        <f aca="true">RAND()</f>
        <v>0.614288045040754</v>
      </c>
      <c r="J3404" s="1" t="n">
        <v>0.214444173975474</v>
      </c>
      <c r="K3404" s="2" t="n">
        <f aca="false">D3404/$G3404*100</f>
        <v>66.5</v>
      </c>
      <c r="L3404" s="2" t="n">
        <f aca="false">E3404/$G3404*100</f>
        <v>23.5</v>
      </c>
      <c r="M3404" s="2" t="n">
        <f aca="false">F3404/$G3404*100</f>
        <v>10</v>
      </c>
      <c r="N3404" s="2" t="n">
        <f aca="false">SUM(K3404:M3404)</f>
        <v>100</v>
      </c>
      <c r="O3404" s="0" t="n">
        <f aca="false">IF(J3404&lt;0.088,1,IF(J3404&gt;0.912,2,0))</f>
        <v>0</v>
      </c>
      <c r="P3404" s="0" t="s">
        <v>26</v>
      </c>
      <c r="Q3404" s="0" t="s">
        <v>19</v>
      </c>
    </row>
    <row r="3405" customFormat="false" ht="12.5" hidden="false" customHeight="false" outlineLevel="0" collapsed="false">
      <c r="A3405" s="0" t="s">
        <v>3437</v>
      </c>
      <c r="B3405" s="0" t="n">
        <v>3573965</v>
      </c>
      <c r="C3405" s="0" t="n">
        <v>5718162</v>
      </c>
      <c r="D3405" s="0" t="n">
        <v>66.5</v>
      </c>
      <c r="E3405" s="0" t="n">
        <v>23.5</v>
      </c>
      <c r="F3405" s="0" t="n">
        <v>10</v>
      </c>
      <c r="G3405" s="0" t="n">
        <f aca="false">SUM(D3405:F3405)</f>
        <v>100</v>
      </c>
      <c r="H3405" s="0" t="b">
        <f aca="false">OR(IF(G3405&gt;110,1,0),IF(G3405&lt;90,1,0))</f>
        <v>0</v>
      </c>
      <c r="I3405" s="1" t="n">
        <f aca="true">RAND()</f>
        <v>0.917938966909609</v>
      </c>
      <c r="J3405" s="1" t="n">
        <v>0.698539401436207</v>
      </c>
      <c r="K3405" s="2" t="n">
        <f aca="false">D3405/$G3405*100</f>
        <v>66.5</v>
      </c>
      <c r="L3405" s="2" t="n">
        <f aca="false">E3405/$G3405*100</f>
        <v>23.5</v>
      </c>
      <c r="M3405" s="2" t="n">
        <f aca="false">F3405/$G3405*100</f>
        <v>10</v>
      </c>
      <c r="N3405" s="2" t="n">
        <f aca="false">SUM(K3405:M3405)</f>
        <v>100</v>
      </c>
      <c r="O3405" s="0" t="n">
        <f aca="false">IF(J3405&lt;0.088,1,IF(J3405&gt;0.912,2,0))</f>
        <v>0</v>
      </c>
      <c r="P3405" s="0" t="s">
        <v>178</v>
      </c>
      <c r="Q3405" s="0" t="s">
        <v>19</v>
      </c>
    </row>
    <row r="3406" customFormat="false" ht="12.5" hidden="false" customHeight="false" outlineLevel="0" collapsed="false">
      <c r="A3406" s="0" t="s">
        <v>3438</v>
      </c>
      <c r="B3406" s="0" t="n">
        <v>3574122</v>
      </c>
      <c r="C3406" s="0" t="n">
        <v>5717897</v>
      </c>
      <c r="D3406" s="0" t="n">
        <v>78.5</v>
      </c>
      <c r="E3406" s="0" t="n">
        <v>15</v>
      </c>
      <c r="F3406" s="0" t="n">
        <v>6.5</v>
      </c>
      <c r="G3406" s="0" t="n">
        <f aca="false">SUM(D3406:F3406)</f>
        <v>100</v>
      </c>
      <c r="H3406" s="0" t="b">
        <f aca="false">OR(IF(G3406&gt;110,1,0),IF(G3406&lt;90,1,0))</f>
        <v>0</v>
      </c>
      <c r="I3406" s="1" t="n">
        <f aca="true">RAND()</f>
        <v>0.419195819543656</v>
      </c>
      <c r="J3406" s="1" t="n">
        <v>0.102199684051024</v>
      </c>
      <c r="K3406" s="2" t="n">
        <f aca="false">D3406/$G3406*100</f>
        <v>78.5</v>
      </c>
      <c r="L3406" s="2" t="n">
        <f aca="false">E3406/$G3406*100</f>
        <v>15</v>
      </c>
      <c r="M3406" s="2" t="n">
        <f aca="false">F3406/$G3406*100</f>
        <v>6.5</v>
      </c>
      <c r="N3406" s="2" t="n">
        <f aca="false">SUM(K3406:M3406)</f>
        <v>100</v>
      </c>
      <c r="O3406" s="0" t="n">
        <f aca="false">IF(J3406&lt;0.088,1,IF(J3406&gt;0.912,2,0))</f>
        <v>0</v>
      </c>
      <c r="P3406" s="0" t="s">
        <v>178</v>
      </c>
      <c r="Q3406" s="0" t="s">
        <v>19</v>
      </c>
    </row>
    <row r="3407" customFormat="false" ht="12.5" hidden="false" customHeight="false" outlineLevel="0" collapsed="false">
      <c r="A3407" s="0" t="s">
        <v>3439</v>
      </c>
      <c r="B3407" s="0" t="n">
        <v>3574141</v>
      </c>
      <c r="C3407" s="0" t="n">
        <v>5712051</v>
      </c>
      <c r="D3407" s="0" t="n">
        <v>80</v>
      </c>
      <c r="E3407" s="0" t="n">
        <v>17.5</v>
      </c>
      <c r="F3407" s="0" t="n">
        <v>2.5</v>
      </c>
      <c r="G3407" s="0" t="n">
        <f aca="false">SUM(D3407:F3407)</f>
        <v>100</v>
      </c>
      <c r="H3407" s="0" t="b">
        <f aca="false">OR(IF(G3407&gt;110,1,0),IF(G3407&lt;90,1,0))</f>
        <v>0</v>
      </c>
      <c r="I3407" s="1" t="n">
        <f aca="true">RAND()</f>
        <v>0.103477103806966</v>
      </c>
      <c r="J3407" s="1" t="n">
        <v>0.908435601342681</v>
      </c>
      <c r="K3407" s="2" t="n">
        <f aca="false">D3407/$G3407*100</f>
        <v>80</v>
      </c>
      <c r="L3407" s="2" t="n">
        <f aca="false">E3407/$G3407*100</f>
        <v>17.5</v>
      </c>
      <c r="M3407" s="2" t="n">
        <f aca="false">F3407/$G3407*100</f>
        <v>2.5</v>
      </c>
      <c r="N3407" s="2" t="n">
        <f aca="false">SUM(K3407:M3407)</f>
        <v>100</v>
      </c>
      <c r="O3407" s="0" t="n">
        <f aca="false">IF(J3407&lt;0.088,1,IF(J3407&gt;0.912,2,0))</f>
        <v>0</v>
      </c>
      <c r="P3407" s="0" t="s">
        <v>806</v>
      </c>
      <c r="Q3407" s="0" t="s">
        <v>19</v>
      </c>
    </row>
    <row r="3408" customFormat="false" ht="12.5" hidden="false" customHeight="false" outlineLevel="0" collapsed="false">
      <c r="A3408" s="0" t="s">
        <v>3440</v>
      </c>
      <c r="B3408" s="0" t="n">
        <v>3574195</v>
      </c>
      <c r="C3408" s="0" t="n">
        <v>5711521</v>
      </c>
      <c r="D3408" s="0" t="n">
        <v>66.5</v>
      </c>
      <c r="E3408" s="0" t="n">
        <v>23.5</v>
      </c>
      <c r="F3408" s="0" t="n">
        <v>10</v>
      </c>
      <c r="G3408" s="0" t="n">
        <f aca="false">SUM(D3408:F3408)</f>
        <v>100</v>
      </c>
      <c r="H3408" s="0" t="b">
        <f aca="false">OR(IF(G3408&gt;110,1,0),IF(G3408&lt;90,1,0))</f>
        <v>0</v>
      </c>
      <c r="I3408" s="1" t="n">
        <f aca="true">RAND()</f>
        <v>0.925801163968266</v>
      </c>
      <c r="J3408" s="1" t="n">
        <v>0.965430313056809</v>
      </c>
      <c r="K3408" s="2" t="n">
        <f aca="false">D3408/$G3408*100</f>
        <v>66.5</v>
      </c>
      <c r="L3408" s="2" t="n">
        <f aca="false">E3408/$G3408*100</f>
        <v>23.5</v>
      </c>
      <c r="M3408" s="2" t="n">
        <f aca="false">F3408/$G3408*100</f>
        <v>10</v>
      </c>
      <c r="N3408" s="2" t="n">
        <f aca="false">SUM(K3408:M3408)</f>
        <v>100</v>
      </c>
      <c r="O3408" s="0" t="n">
        <f aca="false">IF(J3408&lt;0.088,1,IF(J3408&gt;0.912,2,0))</f>
        <v>2</v>
      </c>
      <c r="P3408" s="0" t="s">
        <v>26</v>
      </c>
      <c r="Q3408" s="0" t="s">
        <v>34</v>
      </c>
    </row>
    <row r="3409" customFormat="false" ht="12.5" hidden="false" customHeight="false" outlineLevel="0" collapsed="false">
      <c r="A3409" s="0" t="s">
        <v>3441</v>
      </c>
      <c r="B3409" s="0" t="n">
        <v>3574205</v>
      </c>
      <c r="C3409" s="0" t="n">
        <v>5718783</v>
      </c>
      <c r="D3409" s="0" t="n">
        <v>45</v>
      </c>
      <c r="E3409" s="0" t="n">
        <v>34</v>
      </c>
      <c r="F3409" s="0" t="n">
        <v>20</v>
      </c>
      <c r="G3409" s="0" t="n">
        <f aca="false">SUM(D3409:F3409)</f>
        <v>99</v>
      </c>
      <c r="H3409" s="0" t="b">
        <f aca="false">OR(IF(G3409&gt;110,1,0),IF(G3409&lt;90,1,0))</f>
        <v>0</v>
      </c>
      <c r="I3409" s="1" t="n">
        <f aca="true">RAND()</f>
        <v>0.810622688224422</v>
      </c>
      <c r="J3409" s="1" t="n">
        <v>0.783139259787633</v>
      </c>
      <c r="K3409" s="2" t="n">
        <f aca="false">D3409/$G3409*100</f>
        <v>45.4545454545455</v>
      </c>
      <c r="L3409" s="2" t="n">
        <f aca="false">E3409/$G3409*100</f>
        <v>34.3434343434343</v>
      </c>
      <c r="M3409" s="2" t="n">
        <f aca="false">F3409/$G3409*100</f>
        <v>20.2020202020202</v>
      </c>
      <c r="N3409" s="2" t="n">
        <f aca="false">SUM(K3409:M3409)</f>
        <v>100</v>
      </c>
      <c r="O3409" s="0" t="n">
        <f aca="false">IF(J3409&lt;0.088,1,IF(J3409&gt;0.912,2,0))</f>
        <v>0</v>
      </c>
      <c r="P3409" s="0" t="s">
        <v>260</v>
      </c>
      <c r="Q3409" s="0" t="s">
        <v>19</v>
      </c>
    </row>
    <row r="3410" customFormat="false" ht="12.5" hidden="false" customHeight="false" outlineLevel="0" collapsed="false">
      <c r="A3410" s="0" t="s">
        <v>3442</v>
      </c>
      <c r="B3410" s="0" t="n">
        <v>3574376</v>
      </c>
      <c r="C3410" s="0" t="n">
        <v>5710291</v>
      </c>
      <c r="D3410" s="0" t="n">
        <v>27.5</v>
      </c>
      <c r="E3410" s="0" t="n">
        <v>42.5</v>
      </c>
      <c r="F3410" s="0" t="n">
        <v>30</v>
      </c>
      <c r="G3410" s="0" t="n">
        <f aca="false">SUM(D3410:F3410)</f>
        <v>100</v>
      </c>
      <c r="H3410" s="0" t="b">
        <f aca="false">OR(IF(G3410&gt;110,1,0),IF(G3410&lt;90,1,0))</f>
        <v>0</v>
      </c>
      <c r="I3410" s="1" t="n">
        <f aca="true">RAND()</f>
        <v>0.639948628985649</v>
      </c>
      <c r="J3410" s="1" t="n">
        <v>0.327036625198642</v>
      </c>
      <c r="K3410" s="2" t="n">
        <f aca="false">D3410/$G3410*100</f>
        <v>27.5</v>
      </c>
      <c r="L3410" s="2" t="n">
        <f aca="false">E3410/$G3410*100</f>
        <v>42.5</v>
      </c>
      <c r="M3410" s="2" t="n">
        <f aca="false">F3410/$G3410*100</f>
        <v>30</v>
      </c>
      <c r="N3410" s="2" t="n">
        <f aca="false">SUM(K3410:M3410)</f>
        <v>100</v>
      </c>
      <c r="O3410" s="0" t="n">
        <f aca="false">IF(J3410&lt;0.088,1,IF(J3410&gt;0.912,2,0))</f>
        <v>0</v>
      </c>
      <c r="P3410" s="0" t="s">
        <v>30</v>
      </c>
      <c r="Q3410" s="0" t="s">
        <v>19</v>
      </c>
    </row>
    <row r="3411" customFormat="false" ht="12.5" hidden="false" customHeight="false" outlineLevel="0" collapsed="false">
      <c r="A3411" s="0" t="s">
        <v>3443</v>
      </c>
      <c r="B3411" s="0" t="n">
        <v>3574458</v>
      </c>
      <c r="C3411" s="0" t="n">
        <v>5711592</v>
      </c>
      <c r="D3411" s="0" t="n">
        <v>66.5</v>
      </c>
      <c r="E3411" s="0" t="n">
        <v>23.5</v>
      </c>
      <c r="F3411" s="0" t="n">
        <v>10</v>
      </c>
      <c r="G3411" s="0" t="n">
        <f aca="false">SUM(D3411:F3411)</f>
        <v>100</v>
      </c>
      <c r="H3411" s="0" t="b">
        <f aca="false">OR(IF(G3411&gt;110,1,0),IF(G3411&lt;90,1,0))</f>
        <v>0</v>
      </c>
      <c r="I3411" s="1" t="n">
        <f aca="true">RAND()</f>
        <v>0.886886726781562</v>
      </c>
      <c r="J3411" s="1" t="n">
        <v>0.4787786219546</v>
      </c>
      <c r="K3411" s="2" t="n">
        <f aca="false">D3411/$G3411*100</f>
        <v>66.5</v>
      </c>
      <c r="L3411" s="2" t="n">
        <f aca="false">E3411/$G3411*100</f>
        <v>23.5</v>
      </c>
      <c r="M3411" s="2" t="n">
        <f aca="false">F3411/$G3411*100</f>
        <v>10</v>
      </c>
      <c r="N3411" s="2" t="n">
        <f aca="false">SUM(K3411:M3411)</f>
        <v>100</v>
      </c>
      <c r="O3411" s="0" t="n">
        <f aca="false">IF(J3411&lt;0.088,1,IF(J3411&gt;0.912,2,0))</f>
        <v>0</v>
      </c>
      <c r="P3411" s="0" t="s">
        <v>178</v>
      </c>
      <c r="Q3411" s="0" t="s">
        <v>19</v>
      </c>
    </row>
    <row r="3412" customFormat="false" ht="12.5" hidden="false" customHeight="false" outlineLevel="0" collapsed="false">
      <c r="A3412" s="0" t="s">
        <v>3444</v>
      </c>
      <c r="B3412" s="0" t="n">
        <v>3574464</v>
      </c>
      <c r="C3412" s="0" t="n">
        <v>5712825</v>
      </c>
      <c r="D3412" s="0" t="n">
        <v>57.5</v>
      </c>
      <c r="E3412" s="0" t="n">
        <v>21.5</v>
      </c>
      <c r="F3412" s="0" t="n">
        <v>21</v>
      </c>
      <c r="G3412" s="0" t="n">
        <f aca="false">SUM(D3412:F3412)</f>
        <v>100</v>
      </c>
      <c r="H3412" s="0" t="b">
        <f aca="false">OR(IF(G3412&gt;110,1,0),IF(G3412&lt;90,1,0))</f>
        <v>0</v>
      </c>
      <c r="I3412" s="1" t="n">
        <f aca="true">RAND()</f>
        <v>0.809214397648127</v>
      </c>
      <c r="J3412" s="1" t="n">
        <v>0.974023879788262</v>
      </c>
      <c r="K3412" s="2" t="n">
        <f aca="false">D3412/$G3412*100</f>
        <v>57.5</v>
      </c>
      <c r="L3412" s="2" t="n">
        <f aca="false">E3412/$G3412*100</f>
        <v>21.5</v>
      </c>
      <c r="M3412" s="2" t="n">
        <f aca="false">F3412/$G3412*100</f>
        <v>21</v>
      </c>
      <c r="N3412" s="2" t="n">
        <f aca="false">SUM(K3412:M3412)</f>
        <v>100</v>
      </c>
      <c r="O3412" s="0" t="n">
        <f aca="false">IF(J3412&lt;0.088,1,IF(J3412&gt;0.912,2,0))</f>
        <v>2</v>
      </c>
      <c r="P3412" s="0" t="s">
        <v>26</v>
      </c>
      <c r="Q3412" s="0" t="s">
        <v>34</v>
      </c>
    </row>
    <row r="3413" customFormat="false" ht="12.5" hidden="false" customHeight="false" outlineLevel="0" collapsed="false">
      <c r="A3413" s="0" t="s">
        <v>3445</v>
      </c>
      <c r="B3413" s="0" t="n">
        <v>3574498</v>
      </c>
      <c r="C3413" s="0" t="n">
        <v>5717821</v>
      </c>
      <c r="D3413" s="0" t="n">
        <v>80</v>
      </c>
      <c r="E3413" s="0" t="n">
        <v>17.5</v>
      </c>
      <c r="F3413" s="0" t="n">
        <v>2.5</v>
      </c>
      <c r="G3413" s="0" t="n">
        <f aca="false">SUM(D3413:F3413)</f>
        <v>100</v>
      </c>
      <c r="H3413" s="0" t="b">
        <f aca="false">OR(IF(G3413&gt;110,1,0),IF(G3413&lt;90,1,0))</f>
        <v>0</v>
      </c>
      <c r="I3413" s="1" t="n">
        <f aca="true">RAND()</f>
        <v>0.707250881388311</v>
      </c>
      <c r="J3413" s="1" t="n">
        <v>0.987861498658608</v>
      </c>
      <c r="K3413" s="2" t="n">
        <f aca="false">D3413/$G3413*100</f>
        <v>80</v>
      </c>
      <c r="L3413" s="2" t="n">
        <f aca="false">E3413/$G3413*100</f>
        <v>17.5</v>
      </c>
      <c r="M3413" s="2" t="n">
        <f aca="false">F3413/$G3413*100</f>
        <v>2.5</v>
      </c>
      <c r="N3413" s="2" t="n">
        <f aca="false">SUM(K3413:M3413)</f>
        <v>100</v>
      </c>
      <c r="O3413" s="0" t="n">
        <f aca="false">IF(J3413&lt;0.088,1,IF(J3413&gt;0.912,2,0))</f>
        <v>2</v>
      </c>
      <c r="P3413" s="0" t="s">
        <v>178</v>
      </c>
      <c r="Q3413" s="0" t="s">
        <v>34</v>
      </c>
    </row>
    <row r="3414" customFormat="false" ht="12.5" hidden="false" customHeight="false" outlineLevel="0" collapsed="false">
      <c r="A3414" s="0" t="s">
        <v>3446</v>
      </c>
      <c r="B3414" s="0" t="n">
        <v>3574622</v>
      </c>
      <c r="C3414" s="0" t="n">
        <v>5711622</v>
      </c>
      <c r="D3414" s="0" t="n">
        <v>78.5</v>
      </c>
      <c r="E3414" s="0" t="n">
        <v>15</v>
      </c>
      <c r="F3414" s="0" t="n">
        <v>6.5</v>
      </c>
      <c r="G3414" s="0" t="n">
        <f aca="false">SUM(D3414:F3414)</f>
        <v>100</v>
      </c>
      <c r="H3414" s="0" t="b">
        <f aca="false">OR(IF(G3414&gt;110,1,0),IF(G3414&lt;90,1,0))</f>
        <v>0</v>
      </c>
      <c r="I3414" s="1" t="n">
        <f aca="true">RAND()</f>
        <v>0.428787724265872</v>
      </c>
      <c r="J3414" s="1" t="n">
        <v>0.375683529361582</v>
      </c>
      <c r="K3414" s="2" t="n">
        <f aca="false">D3414/$G3414*100</f>
        <v>78.5</v>
      </c>
      <c r="L3414" s="2" t="n">
        <f aca="false">E3414/$G3414*100</f>
        <v>15</v>
      </c>
      <c r="M3414" s="2" t="n">
        <f aca="false">F3414/$G3414*100</f>
        <v>6.5</v>
      </c>
      <c r="N3414" s="2" t="n">
        <f aca="false">SUM(K3414:M3414)</f>
        <v>100</v>
      </c>
      <c r="O3414" s="0" t="n">
        <f aca="false">IF(J3414&lt;0.088,1,IF(J3414&gt;0.912,2,0))</f>
        <v>0</v>
      </c>
      <c r="P3414" s="0" t="s">
        <v>178</v>
      </c>
      <c r="Q3414" s="0" t="s">
        <v>19</v>
      </c>
    </row>
    <row r="3415" customFormat="false" ht="12.5" hidden="false" customHeight="false" outlineLevel="0" collapsed="false">
      <c r="A3415" s="0" t="s">
        <v>3447</v>
      </c>
      <c r="B3415" s="0" t="n">
        <v>3574653</v>
      </c>
      <c r="C3415" s="0" t="n">
        <v>5718077</v>
      </c>
      <c r="D3415" s="0" t="n">
        <v>60</v>
      </c>
      <c r="E3415" s="0" t="n">
        <v>26.5</v>
      </c>
      <c r="F3415" s="0" t="n">
        <v>14.5</v>
      </c>
      <c r="G3415" s="0" t="n">
        <f aca="false">SUM(D3415:F3415)</f>
        <v>101</v>
      </c>
      <c r="H3415" s="0" t="b">
        <f aca="false">OR(IF(G3415&gt;110,1,0),IF(G3415&lt;90,1,0))</f>
        <v>0</v>
      </c>
      <c r="I3415" s="1" t="n">
        <f aca="true">RAND()</f>
        <v>0.0928278369199871</v>
      </c>
      <c r="J3415" s="1" t="n">
        <v>0.578778478971941</v>
      </c>
      <c r="K3415" s="2" t="n">
        <f aca="false">D3415/$G3415*100</f>
        <v>59.4059405940594</v>
      </c>
      <c r="L3415" s="2" t="n">
        <f aca="false">E3415/$G3415*100</f>
        <v>26.2376237623762</v>
      </c>
      <c r="M3415" s="2" t="n">
        <f aca="false">F3415/$G3415*100</f>
        <v>14.3564356435644</v>
      </c>
      <c r="N3415" s="2" t="n">
        <f aca="false">SUM(K3415:M3415)</f>
        <v>100</v>
      </c>
      <c r="O3415" s="0" t="n">
        <f aca="false">IF(J3415&lt;0.088,1,IF(J3415&gt;0.912,2,0))</f>
        <v>0</v>
      </c>
      <c r="P3415" s="0" t="s">
        <v>178</v>
      </c>
      <c r="Q3415" s="0" t="s">
        <v>19</v>
      </c>
    </row>
    <row r="3416" customFormat="false" ht="12.5" hidden="false" customHeight="false" outlineLevel="0" collapsed="false">
      <c r="A3416" s="0" t="s">
        <v>3448</v>
      </c>
      <c r="B3416" s="0" t="n">
        <v>3574655</v>
      </c>
      <c r="C3416" s="0" t="n">
        <v>5718045</v>
      </c>
      <c r="D3416" s="0" t="n">
        <v>60</v>
      </c>
      <c r="E3416" s="0" t="n">
        <v>26.5</v>
      </c>
      <c r="F3416" s="0" t="n">
        <v>14.5</v>
      </c>
      <c r="G3416" s="0" t="n">
        <f aca="false">SUM(D3416:F3416)</f>
        <v>101</v>
      </c>
      <c r="H3416" s="0" t="b">
        <f aca="false">OR(IF(G3416&gt;110,1,0),IF(G3416&lt;90,1,0))</f>
        <v>0</v>
      </c>
      <c r="I3416" s="1" t="n">
        <f aca="true">RAND()</f>
        <v>0.614664325074354</v>
      </c>
      <c r="J3416" s="1" t="n">
        <v>0.62734155387584</v>
      </c>
      <c r="K3416" s="2" t="n">
        <f aca="false">D3416/$G3416*100</f>
        <v>59.4059405940594</v>
      </c>
      <c r="L3416" s="2" t="n">
        <f aca="false">E3416/$G3416*100</f>
        <v>26.2376237623762</v>
      </c>
      <c r="M3416" s="2" t="n">
        <f aca="false">F3416/$G3416*100</f>
        <v>14.3564356435644</v>
      </c>
      <c r="N3416" s="2" t="n">
        <f aca="false">SUM(K3416:M3416)</f>
        <v>100</v>
      </c>
      <c r="O3416" s="0" t="n">
        <f aca="false">IF(J3416&lt;0.088,1,IF(J3416&gt;0.912,2,0))</f>
        <v>0</v>
      </c>
      <c r="P3416" s="0" t="s">
        <v>178</v>
      </c>
      <c r="Q3416" s="0" t="s">
        <v>19</v>
      </c>
    </row>
    <row r="3417" customFormat="false" ht="12.5" hidden="false" customHeight="false" outlineLevel="0" collapsed="false">
      <c r="A3417" s="0" t="s">
        <v>3449</v>
      </c>
      <c r="B3417" s="0" t="n">
        <v>3574681</v>
      </c>
      <c r="C3417" s="0" t="n">
        <v>5709791</v>
      </c>
      <c r="D3417" s="0" t="n">
        <v>35</v>
      </c>
      <c r="E3417" s="0" t="n">
        <v>45</v>
      </c>
      <c r="F3417" s="0" t="n">
        <v>20</v>
      </c>
      <c r="G3417" s="0" t="n">
        <f aca="false">SUM(D3417:F3417)</f>
        <v>100</v>
      </c>
      <c r="H3417" s="0" t="b">
        <f aca="false">OR(IF(G3417&gt;110,1,0),IF(G3417&lt;90,1,0))</f>
        <v>0</v>
      </c>
      <c r="I3417" s="1" t="n">
        <f aca="true">RAND()</f>
        <v>0.232745750433462</v>
      </c>
      <c r="J3417" s="1" t="n">
        <v>0.42264099961144</v>
      </c>
      <c r="K3417" s="2" t="n">
        <f aca="false">D3417/$G3417*100</f>
        <v>35</v>
      </c>
      <c r="L3417" s="2" t="n">
        <f aca="false">E3417/$G3417*100</f>
        <v>45</v>
      </c>
      <c r="M3417" s="2" t="n">
        <f aca="false">F3417/$G3417*100</f>
        <v>20</v>
      </c>
      <c r="N3417" s="2" t="n">
        <f aca="false">SUM(K3417:M3417)</f>
        <v>100</v>
      </c>
      <c r="O3417" s="0" t="n">
        <f aca="false">IF(J3417&lt;0.088,1,IF(J3417&gt;0.912,2,0))</f>
        <v>0</v>
      </c>
      <c r="P3417" s="0" t="s">
        <v>73</v>
      </c>
      <c r="Q3417" s="0" t="s">
        <v>19</v>
      </c>
    </row>
    <row r="3418" customFormat="false" ht="12.5" hidden="false" customHeight="false" outlineLevel="0" collapsed="false">
      <c r="A3418" s="0" t="s">
        <v>3450</v>
      </c>
      <c r="B3418" s="0" t="n">
        <v>3574698</v>
      </c>
      <c r="C3418" s="0" t="n">
        <v>5717888</v>
      </c>
      <c r="D3418" s="0" t="n">
        <v>80</v>
      </c>
      <c r="E3418" s="0" t="n">
        <v>17.5</v>
      </c>
      <c r="F3418" s="0" t="n">
        <v>2.5</v>
      </c>
      <c r="G3418" s="0" t="n">
        <f aca="false">SUM(D3418:F3418)</f>
        <v>100</v>
      </c>
      <c r="H3418" s="0" t="b">
        <f aca="false">OR(IF(G3418&gt;110,1,0),IF(G3418&lt;90,1,0))</f>
        <v>0</v>
      </c>
      <c r="I3418" s="1" t="n">
        <f aca="true">RAND()</f>
        <v>0.0039252654083161</v>
      </c>
      <c r="J3418" s="1" t="n">
        <v>0.305733088756736</v>
      </c>
      <c r="K3418" s="2" t="n">
        <f aca="false">D3418/$G3418*100</f>
        <v>80</v>
      </c>
      <c r="L3418" s="2" t="n">
        <f aca="false">E3418/$G3418*100</f>
        <v>17.5</v>
      </c>
      <c r="M3418" s="2" t="n">
        <f aca="false">F3418/$G3418*100</f>
        <v>2.5</v>
      </c>
      <c r="N3418" s="2" t="n">
        <f aca="false">SUM(K3418:M3418)</f>
        <v>100</v>
      </c>
      <c r="O3418" s="0" t="n">
        <f aca="false">IF(J3418&lt;0.088,1,IF(J3418&gt;0.912,2,0))</f>
        <v>0</v>
      </c>
      <c r="P3418" s="0" t="s">
        <v>178</v>
      </c>
      <c r="Q3418" s="0" t="s">
        <v>19</v>
      </c>
    </row>
    <row r="3419" customFormat="false" ht="12.5" hidden="false" customHeight="false" outlineLevel="0" collapsed="false">
      <c r="A3419" s="0" t="s">
        <v>3451</v>
      </c>
      <c r="B3419" s="0" t="n">
        <v>3574706</v>
      </c>
      <c r="C3419" s="0" t="n">
        <v>5711583</v>
      </c>
      <c r="D3419" s="0" t="n">
        <v>66.5</v>
      </c>
      <c r="E3419" s="0" t="n">
        <v>23.5</v>
      </c>
      <c r="F3419" s="0" t="n">
        <v>10</v>
      </c>
      <c r="G3419" s="0" t="n">
        <f aca="false">SUM(D3419:F3419)</f>
        <v>100</v>
      </c>
      <c r="H3419" s="0" t="b">
        <f aca="false">OR(IF(G3419&gt;110,1,0),IF(G3419&lt;90,1,0))</f>
        <v>0</v>
      </c>
      <c r="I3419" s="1" t="n">
        <f aca="true">RAND()</f>
        <v>0.181260674742458</v>
      </c>
      <c r="J3419" s="1" t="n">
        <v>0.717869798417025</v>
      </c>
      <c r="K3419" s="2" t="n">
        <f aca="false">D3419/$G3419*100</f>
        <v>66.5</v>
      </c>
      <c r="L3419" s="2" t="n">
        <f aca="false">E3419/$G3419*100</f>
        <v>23.5</v>
      </c>
      <c r="M3419" s="2" t="n">
        <f aca="false">F3419/$G3419*100</f>
        <v>10</v>
      </c>
      <c r="N3419" s="2" t="n">
        <f aca="false">SUM(K3419:M3419)</f>
        <v>100</v>
      </c>
      <c r="O3419" s="0" t="n">
        <f aca="false">IF(J3419&lt;0.088,1,IF(J3419&gt;0.912,2,0))</f>
        <v>0</v>
      </c>
      <c r="P3419" s="0" t="s">
        <v>73</v>
      </c>
      <c r="Q3419" s="0" t="s">
        <v>19</v>
      </c>
    </row>
    <row r="3420" customFormat="false" ht="12.5" hidden="false" customHeight="false" outlineLevel="0" collapsed="false">
      <c r="A3420" s="0" t="s">
        <v>3452</v>
      </c>
      <c r="B3420" s="0" t="n">
        <v>3574728</v>
      </c>
      <c r="C3420" s="0" t="n">
        <v>5718136</v>
      </c>
      <c r="D3420" s="0" t="n">
        <v>80</v>
      </c>
      <c r="E3420" s="0" t="n">
        <v>17.5</v>
      </c>
      <c r="F3420" s="0" t="n">
        <v>2.5</v>
      </c>
      <c r="G3420" s="0" t="n">
        <f aca="false">SUM(D3420:F3420)</f>
        <v>100</v>
      </c>
      <c r="H3420" s="0" t="b">
        <f aca="false">OR(IF(G3420&gt;110,1,0),IF(G3420&lt;90,1,0))</f>
        <v>0</v>
      </c>
      <c r="I3420" s="1" t="n">
        <f aca="true">RAND()</f>
        <v>0.493754430245175</v>
      </c>
      <c r="J3420" s="1" t="n">
        <v>0.620539328874417</v>
      </c>
      <c r="K3420" s="2" t="n">
        <f aca="false">D3420/$G3420*100</f>
        <v>80</v>
      </c>
      <c r="L3420" s="2" t="n">
        <f aca="false">E3420/$G3420*100</f>
        <v>17.5</v>
      </c>
      <c r="M3420" s="2" t="n">
        <f aca="false">F3420/$G3420*100</f>
        <v>2.5</v>
      </c>
      <c r="N3420" s="2" t="n">
        <f aca="false">SUM(K3420:M3420)</f>
        <v>100</v>
      </c>
      <c r="O3420" s="0" t="n">
        <f aca="false">IF(J3420&lt;0.088,1,IF(J3420&gt;0.912,2,0))</f>
        <v>0</v>
      </c>
      <c r="P3420" s="0" t="s">
        <v>178</v>
      </c>
      <c r="Q3420" s="0" t="s">
        <v>19</v>
      </c>
    </row>
    <row r="3421" customFormat="false" ht="12.5" hidden="false" customHeight="false" outlineLevel="0" collapsed="false">
      <c r="A3421" s="0" t="s">
        <v>3453</v>
      </c>
      <c r="B3421" s="0" t="n">
        <v>3574729</v>
      </c>
      <c r="C3421" s="0" t="n">
        <v>5711756</v>
      </c>
      <c r="D3421" s="0" t="n">
        <v>66.5</v>
      </c>
      <c r="E3421" s="0" t="n">
        <v>23.5</v>
      </c>
      <c r="F3421" s="0" t="n">
        <v>10</v>
      </c>
      <c r="G3421" s="0" t="n">
        <f aca="false">SUM(D3421:F3421)</f>
        <v>100</v>
      </c>
      <c r="H3421" s="0" t="b">
        <f aca="false">OR(IF(G3421&gt;110,1,0),IF(G3421&lt;90,1,0))</f>
        <v>0</v>
      </c>
      <c r="I3421" s="1" t="n">
        <f aca="true">RAND()</f>
        <v>0.742442692988145</v>
      </c>
      <c r="J3421" s="1" t="n">
        <v>0.489513756637732</v>
      </c>
      <c r="K3421" s="2" t="n">
        <f aca="false">D3421/$G3421*100</f>
        <v>66.5</v>
      </c>
      <c r="L3421" s="2" t="n">
        <f aca="false">E3421/$G3421*100</f>
        <v>23.5</v>
      </c>
      <c r="M3421" s="2" t="n">
        <f aca="false">F3421/$G3421*100</f>
        <v>10</v>
      </c>
      <c r="N3421" s="2" t="n">
        <f aca="false">SUM(K3421:M3421)</f>
        <v>100</v>
      </c>
      <c r="O3421" s="0" t="n">
        <f aca="false">IF(J3421&lt;0.088,1,IF(J3421&gt;0.912,2,0))</f>
        <v>0</v>
      </c>
      <c r="P3421" s="0" t="s">
        <v>26</v>
      </c>
      <c r="Q3421" s="0" t="s">
        <v>19</v>
      </c>
    </row>
    <row r="3422" customFormat="false" ht="12.5" hidden="false" customHeight="false" outlineLevel="0" collapsed="false">
      <c r="A3422" s="0" t="s">
        <v>3454</v>
      </c>
      <c r="B3422" s="0" t="n">
        <v>3574762</v>
      </c>
      <c r="C3422" s="0" t="n">
        <v>5707926</v>
      </c>
      <c r="D3422" s="0" t="n">
        <v>18.8</v>
      </c>
      <c r="E3422" s="0" t="n">
        <v>37.6</v>
      </c>
      <c r="F3422" s="0" t="n">
        <v>37.6</v>
      </c>
      <c r="G3422" s="0" t="n">
        <f aca="false">SUM(D3422:F3422)</f>
        <v>94</v>
      </c>
      <c r="H3422" s="0" t="b">
        <f aca="false">OR(IF(G3422&gt;110,1,0),IF(G3422&lt;90,1,0))</f>
        <v>0</v>
      </c>
      <c r="I3422" s="1" t="n">
        <f aca="true">RAND()</f>
        <v>0.5502738363878</v>
      </c>
      <c r="J3422" s="1" t="n">
        <v>0.415772388423417</v>
      </c>
      <c r="K3422" s="2" t="n">
        <f aca="false">D3422/$G3422*100</f>
        <v>20</v>
      </c>
      <c r="L3422" s="2" t="n">
        <f aca="false">E3422/$G3422*100</f>
        <v>40</v>
      </c>
      <c r="M3422" s="2" t="n">
        <f aca="false">F3422/$G3422*100</f>
        <v>40</v>
      </c>
      <c r="N3422" s="2" t="n">
        <f aca="false">SUM(K3422:M3422)</f>
        <v>100</v>
      </c>
      <c r="O3422" s="0" t="n">
        <f aca="false">IF(J3422&lt;0.088,1,IF(J3422&gt;0.912,2,0))</f>
        <v>0</v>
      </c>
      <c r="P3422" s="0" t="s">
        <v>73</v>
      </c>
      <c r="Q3422" s="0" t="s">
        <v>19</v>
      </c>
    </row>
    <row r="3423" customFormat="false" ht="12.5" hidden="false" customHeight="false" outlineLevel="0" collapsed="false">
      <c r="A3423" s="0" t="s">
        <v>3455</v>
      </c>
      <c r="B3423" s="0" t="n">
        <v>3574833</v>
      </c>
      <c r="C3423" s="0" t="n">
        <v>5708183</v>
      </c>
      <c r="D3423" s="0" t="n">
        <v>18.8</v>
      </c>
      <c r="E3423" s="0" t="n">
        <v>37.6</v>
      </c>
      <c r="F3423" s="0" t="n">
        <v>37.6</v>
      </c>
      <c r="G3423" s="0" t="n">
        <f aca="false">SUM(D3423:F3423)</f>
        <v>94</v>
      </c>
      <c r="H3423" s="0" t="b">
        <f aca="false">OR(IF(G3423&gt;110,1,0),IF(G3423&lt;90,1,0))</f>
        <v>0</v>
      </c>
      <c r="I3423" s="1" t="n">
        <f aca="true">RAND()</f>
        <v>0.386678304109928</v>
      </c>
      <c r="J3423" s="1" t="n">
        <v>0.330888862244868</v>
      </c>
      <c r="K3423" s="2" t="n">
        <f aca="false">D3423/$G3423*100</f>
        <v>20</v>
      </c>
      <c r="L3423" s="2" t="n">
        <f aca="false">E3423/$G3423*100</f>
        <v>40</v>
      </c>
      <c r="M3423" s="2" t="n">
        <f aca="false">F3423/$G3423*100</f>
        <v>40</v>
      </c>
      <c r="N3423" s="2" t="n">
        <f aca="false">SUM(K3423:M3423)</f>
        <v>100</v>
      </c>
      <c r="O3423" s="0" t="n">
        <f aca="false">IF(J3423&lt;0.088,1,IF(J3423&gt;0.912,2,0))</f>
        <v>0</v>
      </c>
      <c r="P3423" s="0" t="s">
        <v>163</v>
      </c>
      <c r="Q3423" s="0" t="s">
        <v>19</v>
      </c>
    </row>
    <row r="3424" customFormat="false" ht="12.5" hidden="false" customHeight="false" outlineLevel="0" collapsed="false">
      <c r="A3424" s="0" t="s">
        <v>3456</v>
      </c>
      <c r="B3424" s="0" t="n">
        <v>3574860</v>
      </c>
      <c r="C3424" s="0" t="n">
        <v>5710206</v>
      </c>
      <c r="D3424" s="0" t="n">
        <v>66.5</v>
      </c>
      <c r="E3424" s="0" t="n">
        <v>23.5</v>
      </c>
      <c r="F3424" s="0" t="n">
        <v>10</v>
      </c>
      <c r="G3424" s="0" t="n">
        <f aca="false">SUM(D3424:F3424)</f>
        <v>100</v>
      </c>
      <c r="H3424" s="0" t="b">
        <f aca="false">OR(IF(G3424&gt;110,1,0),IF(G3424&lt;90,1,0))</f>
        <v>0</v>
      </c>
      <c r="I3424" s="1" t="n">
        <f aca="true">RAND()</f>
        <v>0.689020860142012</v>
      </c>
      <c r="J3424" s="1" t="n">
        <v>0.741474444012481</v>
      </c>
      <c r="K3424" s="2" t="n">
        <f aca="false">D3424/$G3424*100</f>
        <v>66.5</v>
      </c>
      <c r="L3424" s="2" t="n">
        <f aca="false">E3424/$G3424*100</f>
        <v>23.5</v>
      </c>
      <c r="M3424" s="2" t="n">
        <f aca="false">F3424/$G3424*100</f>
        <v>10</v>
      </c>
      <c r="N3424" s="2" t="n">
        <f aca="false">SUM(K3424:M3424)</f>
        <v>100</v>
      </c>
      <c r="O3424" s="0" t="n">
        <f aca="false">IF(J3424&lt;0.088,1,IF(J3424&gt;0.912,2,0))</f>
        <v>0</v>
      </c>
      <c r="P3424" s="0" t="s">
        <v>178</v>
      </c>
      <c r="Q3424" s="0" t="s">
        <v>19</v>
      </c>
    </row>
    <row r="3425" customFormat="false" ht="12.5" hidden="false" customHeight="false" outlineLevel="0" collapsed="false">
      <c r="A3425" s="0" t="s">
        <v>3457</v>
      </c>
      <c r="B3425" s="0" t="n">
        <v>3574905</v>
      </c>
      <c r="C3425" s="0" t="n">
        <v>5708042</v>
      </c>
      <c r="D3425" s="0" t="n">
        <v>20</v>
      </c>
      <c r="E3425" s="0" t="n">
        <v>40</v>
      </c>
      <c r="F3425" s="0" t="n">
        <v>40</v>
      </c>
      <c r="G3425" s="0" t="n">
        <f aca="false">SUM(D3425:F3425)</f>
        <v>100</v>
      </c>
      <c r="H3425" s="0" t="b">
        <f aca="false">OR(IF(G3425&gt;110,1,0),IF(G3425&lt;90,1,0))</f>
        <v>0</v>
      </c>
      <c r="I3425" s="1" t="n">
        <f aca="true">RAND()</f>
        <v>0.818686607422395</v>
      </c>
      <c r="J3425" s="1" t="n">
        <v>0.262815751578293</v>
      </c>
      <c r="K3425" s="2" t="n">
        <f aca="false">D3425/$G3425*100</f>
        <v>20</v>
      </c>
      <c r="L3425" s="2" t="n">
        <f aca="false">E3425/$G3425*100</f>
        <v>40</v>
      </c>
      <c r="M3425" s="2" t="n">
        <f aca="false">F3425/$G3425*100</f>
        <v>40</v>
      </c>
      <c r="N3425" s="2" t="n">
        <f aca="false">SUM(K3425:M3425)</f>
        <v>100</v>
      </c>
      <c r="O3425" s="0" t="n">
        <f aca="false">IF(J3425&lt;0.088,1,IF(J3425&gt;0.912,2,0))</f>
        <v>0</v>
      </c>
      <c r="P3425" s="0" t="s">
        <v>163</v>
      </c>
      <c r="Q3425" s="0" t="s">
        <v>19</v>
      </c>
    </row>
    <row r="3426" customFormat="false" ht="12.5" hidden="false" customHeight="false" outlineLevel="0" collapsed="false">
      <c r="A3426" s="0" t="s">
        <v>3458</v>
      </c>
      <c r="B3426" s="0" t="n">
        <v>3574909</v>
      </c>
      <c r="C3426" s="0" t="n">
        <v>5707749</v>
      </c>
      <c r="D3426" s="0" t="n">
        <v>54.05</v>
      </c>
      <c r="E3426" s="0" t="n">
        <v>20.21</v>
      </c>
      <c r="F3426" s="0" t="n">
        <v>19.74</v>
      </c>
      <c r="G3426" s="0" t="n">
        <f aca="false">SUM(D3426:F3426)</f>
        <v>94</v>
      </c>
      <c r="H3426" s="0" t="b">
        <f aca="false">OR(IF(G3426&gt;110,1,0),IF(G3426&lt;90,1,0))</f>
        <v>0</v>
      </c>
      <c r="I3426" s="1" t="n">
        <f aca="true">RAND()</f>
        <v>0.953352602126857</v>
      </c>
      <c r="J3426" s="1" t="n">
        <v>0.0711072435378963</v>
      </c>
      <c r="K3426" s="2" t="n">
        <f aca="false">D3426/$G3426*100</f>
        <v>57.5</v>
      </c>
      <c r="L3426" s="2" t="n">
        <f aca="false">E3426/$G3426*100</f>
        <v>21.5</v>
      </c>
      <c r="M3426" s="2" t="n">
        <f aca="false">F3426/$G3426*100</f>
        <v>21</v>
      </c>
      <c r="N3426" s="2" t="n">
        <f aca="false">SUM(K3426:M3426)</f>
        <v>100</v>
      </c>
      <c r="O3426" s="0" t="n">
        <f aca="false">IF(J3426&lt;0.088,1,IF(J3426&gt;0.912,2,0))</f>
        <v>1</v>
      </c>
      <c r="P3426" s="0" t="s">
        <v>26</v>
      </c>
      <c r="Q3426" s="0" t="s">
        <v>23</v>
      </c>
    </row>
    <row r="3427" customFormat="false" ht="12.5" hidden="false" customHeight="false" outlineLevel="0" collapsed="false">
      <c r="A3427" s="0" t="s">
        <v>3459</v>
      </c>
      <c r="B3427" s="0" t="n">
        <v>3574923</v>
      </c>
      <c r="C3427" s="0" t="n">
        <v>5707700</v>
      </c>
      <c r="D3427" s="0" t="n">
        <v>62.51</v>
      </c>
      <c r="E3427" s="0" t="n">
        <v>22.09</v>
      </c>
      <c r="F3427" s="0" t="n">
        <v>9.4</v>
      </c>
      <c r="G3427" s="0" t="n">
        <f aca="false">SUM(D3427:F3427)</f>
        <v>94</v>
      </c>
      <c r="H3427" s="0" t="b">
        <f aca="false">OR(IF(G3427&gt;110,1,0),IF(G3427&lt;90,1,0))</f>
        <v>0</v>
      </c>
      <c r="I3427" s="1" t="n">
        <f aca="true">RAND()</f>
        <v>0.92427149065647</v>
      </c>
      <c r="J3427" s="1" t="n">
        <v>0.566240977559083</v>
      </c>
      <c r="K3427" s="2" t="n">
        <f aca="false">D3427/$G3427*100</f>
        <v>66.5</v>
      </c>
      <c r="L3427" s="2" t="n">
        <f aca="false">E3427/$G3427*100</f>
        <v>23.5</v>
      </c>
      <c r="M3427" s="2" t="n">
        <f aca="false">F3427/$G3427*100</f>
        <v>10</v>
      </c>
      <c r="N3427" s="2" t="n">
        <f aca="false">SUM(K3427:M3427)</f>
        <v>100</v>
      </c>
      <c r="O3427" s="0" t="n">
        <f aca="false">IF(J3427&lt;0.088,1,IF(J3427&gt;0.912,2,0))</f>
        <v>0</v>
      </c>
      <c r="P3427" s="0" t="s">
        <v>178</v>
      </c>
      <c r="Q3427" s="0" t="s">
        <v>19</v>
      </c>
    </row>
    <row r="3428" customFormat="false" ht="12.5" hidden="false" customHeight="false" outlineLevel="0" collapsed="false">
      <c r="A3428" s="0" t="s">
        <v>3460</v>
      </c>
      <c r="B3428" s="0" t="n">
        <v>3574970</v>
      </c>
      <c r="C3428" s="0" t="n">
        <v>5707736</v>
      </c>
      <c r="D3428" s="0" t="n">
        <v>45</v>
      </c>
      <c r="E3428" s="0" t="n">
        <v>34</v>
      </c>
      <c r="F3428" s="0" t="n">
        <v>20</v>
      </c>
      <c r="G3428" s="0" t="n">
        <f aca="false">SUM(D3428:F3428)</f>
        <v>99</v>
      </c>
      <c r="H3428" s="0" t="b">
        <f aca="false">OR(IF(G3428&gt;110,1,0),IF(G3428&lt;90,1,0))</f>
        <v>0</v>
      </c>
      <c r="I3428" s="1" t="n">
        <f aca="true">RAND()</f>
        <v>0.00866212983624352</v>
      </c>
      <c r="J3428" s="1" t="n">
        <v>0.0858528361405577</v>
      </c>
      <c r="K3428" s="2" t="n">
        <f aca="false">D3428/$G3428*100</f>
        <v>45.4545454545455</v>
      </c>
      <c r="L3428" s="2" t="n">
        <f aca="false">E3428/$G3428*100</f>
        <v>34.3434343434343</v>
      </c>
      <c r="M3428" s="2" t="n">
        <f aca="false">F3428/$G3428*100</f>
        <v>20.2020202020202</v>
      </c>
      <c r="N3428" s="2" t="n">
        <f aca="false">SUM(K3428:M3428)</f>
        <v>100</v>
      </c>
      <c r="O3428" s="0" t="n">
        <f aca="false">IF(J3428&lt;0.088,1,IF(J3428&gt;0.912,2,0))</f>
        <v>1</v>
      </c>
      <c r="P3428" s="0" t="s">
        <v>178</v>
      </c>
      <c r="Q3428" s="0" t="s">
        <v>23</v>
      </c>
    </row>
    <row r="3429" customFormat="false" ht="12.5" hidden="false" customHeight="false" outlineLevel="0" collapsed="false">
      <c r="A3429" s="0" t="s">
        <v>3461</v>
      </c>
      <c r="B3429" s="0" t="n">
        <v>3575033</v>
      </c>
      <c r="C3429" s="0" t="n">
        <v>5718064</v>
      </c>
      <c r="D3429" s="0" t="n">
        <v>78.5</v>
      </c>
      <c r="E3429" s="0" t="n">
        <v>15</v>
      </c>
      <c r="F3429" s="0" t="n">
        <v>6.5</v>
      </c>
      <c r="G3429" s="0" t="n">
        <f aca="false">SUM(D3429:F3429)</f>
        <v>100</v>
      </c>
      <c r="H3429" s="0" t="b">
        <f aca="false">OR(IF(G3429&gt;110,1,0),IF(G3429&lt;90,1,0))</f>
        <v>0</v>
      </c>
      <c r="I3429" s="1" t="n">
        <f aca="true">RAND()</f>
        <v>0.926340177612216</v>
      </c>
      <c r="J3429" s="1" t="n">
        <v>0.825322739551634</v>
      </c>
      <c r="K3429" s="2" t="n">
        <f aca="false">D3429/$G3429*100</f>
        <v>78.5</v>
      </c>
      <c r="L3429" s="2" t="n">
        <f aca="false">E3429/$G3429*100</f>
        <v>15</v>
      </c>
      <c r="M3429" s="2" t="n">
        <f aca="false">F3429/$G3429*100</f>
        <v>6.5</v>
      </c>
      <c r="N3429" s="2" t="n">
        <f aca="false">SUM(K3429:M3429)</f>
        <v>100</v>
      </c>
      <c r="O3429" s="0" t="n">
        <f aca="false">IF(J3429&lt;0.088,1,IF(J3429&gt;0.912,2,0))</f>
        <v>0</v>
      </c>
      <c r="P3429" s="0" t="s">
        <v>178</v>
      </c>
      <c r="Q3429" s="0" t="s">
        <v>19</v>
      </c>
    </row>
    <row r="3430" customFormat="false" ht="12.5" hidden="false" customHeight="false" outlineLevel="0" collapsed="false">
      <c r="A3430" s="0" t="s">
        <v>3462</v>
      </c>
      <c r="B3430" s="0" t="n">
        <v>3575037</v>
      </c>
      <c r="C3430" s="0" t="n">
        <v>5710237</v>
      </c>
      <c r="D3430" s="0" t="n">
        <v>66.5</v>
      </c>
      <c r="E3430" s="0" t="n">
        <v>23.5</v>
      </c>
      <c r="F3430" s="0" t="n">
        <v>10</v>
      </c>
      <c r="G3430" s="0" t="n">
        <f aca="false">SUM(D3430:F3430)</f>
        <v>100</v>
      </c>
      <c r="H3430" s="0" t="b">
        <f aca="false">OR(IF(G3430&gt;110,1,0),IF(G3430&lt;90,1,0))</f>
        <v>0</v>
      </c>
      <c r="I3430" s="1" t="n">
        <f aca="true">RAND()</f>
        <v>0.203526395760325</v>
      </c>
      <c r="J3430" s="1" t="n">
        <v>0.0225735933604914</v>
      </c>
      <c r="K3430" s="2" t="n">
        <f aca="false">D3430/$G3430*100</f>
        <v>66.5</v>
      </c>
      <c r="L3430" s="2" t="n">
        <f aca="false">E3430/$G3430*100</f>
        <v>23.5</v>
      </c>
      <c r="M3430" s="2" t="n">
        <f aca="false">F3430/$G3430*100</f>
        <v>10</v>
      </c>
      <c r="N3430" s="2" t="n">
        <f aca="false">SUM(K3430:M3430)</f>
        <v>100</v>
      </c>
      <c r="O3430" s="0" t="n">
        <f aca="false">IF(J3430&lt;0.088,1,IF(J3430&gt;0.912,2,0))</f>
        <v>1</v>
      </c>
      <c r="P3430" s="0" t="s">
        <v>178</v>
      </c>
      <c r="Q3430" s="0" t="s">
        <v>23</v>
      </c>
    </row>
    <row r="3431" customFormat="false" ht="12.5" hidden="false" customHeight="false" outlineLevel="0" collapsed="false">
      <c r="A3431" s="0" t="s">
        <v>3463</v>
      </c>
      <c r="B3431" s="0" t="n">
        <v>3575040</v>
      </c>
      <c r="C3431" s="0" t="n">
        <v>5708439</v>
      </c>
      <c r="D3431" s="0" t="n">
        <v>18.8</v>
      </c>
      <c r="E3431" s="0" t="n">
        <v>37.6</v>
      </c>
      <c r="F3431" s="0" t="n">
        <v>37.6</v>
      </c>
      <c r="G3431" s="0" t="n">
        <f aca="false">SUM(D3431:F3431)</f>
        <v>94</v>
      </c>
      <c r="H3431" s="0" t="b">
        <f aca="false">OR(IF(G3431&gt;110,1,0),IF(G3431&lt;90,1,0))</f>
        <v>0</v>
      </c>
      <c r="I3431" s="1" t="n">
        <f aca="true">RAND()</f>
        <v>0.796365046317381</v>
      </c>
      <c r="J3431" s="1" t="n">
        <v>0.970569135053549</v>
      </c>
      <c r="K3431" s="2" t="n">
        <f aca="false">D3431/$G3431*100</f>
        <v>20</v>
      </c>
      <c r="L3431" s="2" t="n">
        <f aca="false">E3431/$G3431*100</f>
        <v>40</v>
      </c>
      <c r="M3431" s="2" t="n">
        <f aca="false">F3431/$G3431*100</f>
        <v>40</v>
      </c>
      <c r="N3431" s="2" t="n">
        <f aca="false">SUM(K3431:M3431)</f>
        <v>100</v>
      </c>
      <c r="O3431" s="0" t="n">
        <f aca="false">IF(J3431&lt;0.088,1,IF(J3431&gt;0.912,2,0))</f>
        <v>2</v>
      </c>
      <c r="P3431" s="0" t="s">
        <v>163</v>
      </c>
      <c r="Q3431" s="0" t="s">
        <v>34</v>
      </c>
    </row>
    <row r="3432" customFormat="false" ht="12.5" hidden="false" customHeight="false" outlineLevel="0" collapsed="false">
      <c r="A3432" s="0" t="s">
        <v>3464</v>
      </c>
      <c r="B3432" s="0" t="n">
        <v>3575310</v>
      </c>
      <c r="C3432" s="0" t="n">
        <v>5710459</v>
      </c>
      <c r="D3432" s="0" t="n">
        <v>57.5</v>
      </c>
      <c r="E3432" s="0" t="n">
        <v>21.5</v>
      </c>
      <c r="F3432" s="0" t="n">
        <v>21</v>
      </c>
      <c r="G3432" s="0" t="n">
        <f aca="false">SUM(D3432:F3432)</f>
        <v>100</v>
      </c>
      <c r="H3432" s="0" t="b">
        <f aca="false">OR(IF(G3432&gt;110,1,0),IF(G3432&lt;90,1,0))</f>
        <v>0</v>
      </c>
      <c r="I3432" s="1" t="n">
        <f aca="true">RAND()</f>
        <v>0.667596758294773</v>
      </c>
      <c r="J3432" s="1" t="n">
        <v>0.912358439102735</v>
      </c>
      <c r="K3432" s="2" t="n">
        <f aca="false">D3432/$G3432*100</f>
        <v>57.5</v>
      </c>
      <c r="L3432" s="2" t="n">
        <f aca="false">E3432/$G3432*100</f>
        <v>21.5</v>
      </c>
      <c r="M3432" s="2" t="n">
        <f aca="false">F3432/$G3432*100</f>
        <v>21</v>
      </c>
      <c r="N3432" s="2" t="n">
        <f aca="false">SUM(K3432:M3432)</f>
        <v>100</v>
      </c>
      <c r="O3432" s="0" t="n">
        <f aca="false">IF(J3432&lt;0.088,1,IF(J3432&gt;0.912,2,0))</f>
        <v>2</v>
      </c>
      <c r="P3432" s="0" t="s">
        <v>21</v>
      </c>
      <c r="Q3432" s="0" t="s">
        <v>34</v>
      </c>
    </row>
    <row r="3433" customFormat="false" ht="12.5" hidden="false" customHeight="false" outlineLevel="0" collapsed="false">
      <c r="A3433" s="0" t="s">
        <v>3465</v>
      </c>
      <c r="B3433" s="0" t="n">
        <v>3575329</v>
      </c>
      <c r="C3433" s="0" t="n">
        <v>5710306</v>
      </c>
      <c r="D3433" s="0" t="n">
        <v>60</v>
      </c>
      <c r="E3433" s="0" t="n">
        <v>26.5</v>
      </c>
      <c r="F3433" s="0" t="n">
        <v>14.5</v>
      </c>
      <c r="G3433" s="0" t="n">
        <f aca="false">SUM(D3433:F3433)</f>
        <v>101</v>
      </c>
      <c r="H3433" s="0" t="b">
        <f aca="false">OR(IF(G3433&gt;110,1,0),IF(G3433&lt;90,1,0))</f>
        <v>0</v>
      </c>
      <c r="I3433" s="1" t="n">
        <f aca="true">RAND()</f>
        <v>0.242340606254734</v>
      </c>
      <c r="J3433" s="1" t="n">
        <v>0.929718251065646</v>
      </c>
      <c r="K3433" s="2" t="n">
        <f aca="false">D3433/$G3433*100</f>
        <v>59.4059405940594</v>
      </c>
      <c r="L3433" s="2" t="n">
        <f aca="false">E3433/$G3433*100</f>
        <v>26.2376237623762</v>
      </c>
      <c r="M3433" s="2" t="n">
        <f aca="false">F3433/$G3433*100</f>
        <v>14.3564356435644</v>
      </c>
      <c r="N3433" s="2" t="n">
        <f aca="false">SUM(K3433:M3433)</f>
        <v>100</v>
      </c>
      <c r="O3433" s="0" t="n">
        <f aca="false">IF(J3433&lt;0.088,1,IF(J3433&gt;0.912,2,0))</f>
        <v>2</v>
      </c>
      <c r="P3433" s="0" t="s">
        <v>73</v>
      </c>
      <c r="Q3433" s="0" t="s">
        <v>34</v>
      </c>
    </row>
    <row r="3434" customFormat="false" ht="12.5" hidden="false" customHeight="false" outlineLevel="0" collapsed="false">
      <c r="A3434" s="0" t="s">
        <v>3466</v>
      </c>
      <c r="B3434" s="0" t="n">
        <v>3575349</v>
      </c>
      <c r="C3434" s="0" t="n">
        <v>5708939</v>
      </c>
      <c r="D3434" s="0" t="n">
        <v>78.5</v>
      </c>
      <c r="E3434" s="0" t="n">
        <v>15</v>
      </c>
      <c r="F3434" s="0" t="n">
        <v>6.5</v>
      </c>
      <c r="G3434" s="0" t="n">
        <f aca="false">SUM(D3434:F3434)</f>
        <v>100</v>
      </c>
      <c r="H3434" s="0" t="b">
        <f aca="false">OR(IF(G3434&gt;110,1,0),IF(G3434&lt;90,1,0))</f>
        <v>0</v>
      </c>
      <c r="I3434" s="1" t="n">
        <f aca="true">RAND()</f>
        <v>0.716509255589771</v>
      </c>
      <c r="J3434" s="1" t="n">
        <v>0.354952379461358</v>
      </c>
      <c r="K3434" s="2" t="n">
        <f aca="false">D3434/$G3434*100</f>
        <v>78.5</v>
      </c>
      <c r="L3434" s="2" t="n">
        <f aca="false">E3434/$G3434*100</f>
        <v>15</v>
      </c>
      <c r="M3434" s="2" t="n">
        <f aca="false">F3434/$G3434*100</f>
        <v>6.5</v>
      </c>
      <c r="N3434" s="2" t="n">
        <f aca="false">SUM(K3434:M3434)</f>
        <v>100</v>
      </c>
      <c r="O3434" s="0" t="n">
        <f aca="false">IF(J3434&lt;0.088,1,IF(J3434&gt;0.912,2,0))</f>
        <v>0</v>
      </c>
      <c r="P3434" s="0" t="s">
        <v>21</v>
      </c>
      <c r="Q3434" s="0" t="s">
        <v>19</v>
      </c>
    </row>
    <row r="3435" customFormat="false" ht="12.5" hidden="false" customHeight="false" outlineLevel="0" collapsed="false">
      <c r="A3435" s="0" t="s">
        <v>3467</v>
      </c>
      <c r="B3435" s="0" t="n">
        <v>3575462</v>
      </c>
      <c r="C3435" s="0" t="n">
        <v>5710503</v>
      </c>
      <c r="D3435" s="0" t="n">
        <v>35</v>
      </c>
      <c r="E3435" s="0" t="n">
        <v>45</v>
      </c>
      <c r="F3435" s="0" t="n">
        <v>20</v>
      </c>
      <c r="G3435" s="0" t="n">
        <f aca="false">SUM(D3435:F3435)</f>
        <v>100</v>
      </c>
      <c r="H3435" s="0" t="b">
        <f aca="false">OR(IF(G3435&gt;110,1,0),IF(G3435&lt;90,1,0))</f>
        <v>0</v>
      </c>
      <c r="I3435" s="1" t="n">
        <f aca="true">RAND()</f>
        <v>0.971833111893284</v>
      </c>
      <c r="J3435" s="1" t="n">
        <v>0.00866628578633932</v>
      </c>
      <c r="K3435" s="2" t="n">
        <f aca="false">D3435/$G3435*100</f>
        <v>35</v>
      </c>
      <c r="L3435" s="2" t="n">
        <f aca="false">E3435/$G3435*100</f>
        <v>45</v>
      </c>
      <c r="M3435" s="2" t="n">
        <f aca="false">F3435/$G3435*100</f>
        <v>20</v>
      </c>
      <c r="N3435" s="2" t="n">
        <f aca="false">SUM(K3435:M3435)</f>
        <v>100</v>
      </c>
      <c r="O3435" s="0" t="n">
        <f aca="false">IF(J3435&lt;0.088,1,IF(J3435&gt;0.912,2,0))</f>
        <v>1</v>
      </c>
      <c r="P3435" s="0" t="s">
        <v>178</v>
      </c>
      <c r="Q3435" s="0" t="s">
        <v>23</v>
      </c>
    </row>
    <row r="3436" customFormat="false" ht="12.5" hidden="false" customHeight="false" outlineLevel="0" collapsed="false">
      <c r="A3436" s="0" t="s">
        <v>3468</v>
      </c>
      <c r="B3436" s="0" t="n">
        <v>3575488</v>
      </c>
      <c r="C3436" s="0" t="n">
        <v>5710247</v>
      </c>
      <c r="D3436" s="0" t="n">
        <v>35</v>
      </c>
      <c r="E3436" s="0" t="n">
        <v>45</v>
      </c>
      <c r="F3436" s="0" t="n">
        <v>20</v>
      </c>
      <c r="G3436" s="0" t="n">
        <f aca="false">SUM(D3436:F3436)</f>
        <v>100</v>
      </c>
      <c r="H3436" s="0" t="b">
        <f aca="false">OR(IF(G3436&gt;110,1,0),IF(G3436&lt;90,1,0))</f>
        <v>0</v>
      </c>
      <c r="I3436" s="1" t="n">
        <f aca="true">RAND()</f>
        <v>0.916625593332913</v>
      </c>
      <c r="J3436" s="1" t="n">
        <v>0.765196930510269</v>
      </c>
      <c r="K3436" s="2" t="n">
        <f aca="false">D3436/$G3436*100</f>
        <v>35</v>
      </c>
      <c r="L3436" s="2" t="n">
        <f aca="false">E3436/$G3436*100</f>
        <v>45</v>
      </c>
      <c r="M3436" s="2" t="n">
        <f aca="false">F3436/$G3436*100</f>
        <v>20</v>
      </c>
      <c r="N3436" s="2" t="n">
        <f aca="false">SUM(K3436:M3436)</f>
        <v>100</v>
      </c>
      <c r="O3436" s="0" t="n">
        <f aca="false">IF(J3436&lt;0.088,1,IF(J3436&gt;0.912,2,0))</f>
        <v>0</v>
      </c>
      <c r="P3436" s="0" t="s">
        <v>178</v>
      </c>
      <c r="Q3436" s="0" t="s">
        <v>19</v>
      </c>
    </row>
    <row r="3437" customFormat="false" ht="12.5" hidden="false" customHeight="false" outlineLevel="0" collapsed="false">
      <c r="A3437" s="0" t="s">
        <v>3469</v>
      </c>
      <c r="B3437" s="0" t="n">
        <v>3575648</v>
      </c>
      <c r="C3437" s="0" t="n">
        <v>5714233</v>
      </c>
      <c r="D3437" s="0" t="n">
        <v>92.5</v>
      </c>
      <c r="E3437" s="0" t="n">
        <v>5</v>
      </c>
      <c r="F3437" s="0" t="n">
        <v>2.5</v>
      </c>
      <c r="G3437" s="0" t="n">
        <f aca="false">SUM(D3437:F3437)</f>
        <v>100</v>
      </c>
      <c r="H3437" s="0" t="b">
        <f aca="false">OR(IF(G3437&gt;110,1,0),IF(G3437&lt;90,1,0))</f>
        <v>0</v>
      </c>
      <c r="I3437" s="1" t="n">
        <f aca="true">RAND()</f>
        <v>0.228327800456938</v>
      </c>
      <c r="J3437" s="1" t="n">
        <v>0.0518779791424973</v>
      </c>
      <c r="K3437" s="2" t="n">
        <f aca="false">D3437/$G3437*100</f>
        <v>92.5</v>
      </c>
      <c r="L3437" s="2" t="n">
        <f aca="false">E3437/$G3437*100</f>
        <v>5</v>
      </c>
      <c r="M3437" s="2" t="n">
        <f aca="false">F3437/$G3437*100</f>
        <v>2.5</v>
      </c>
      <c r="N3437" s="2" t="n">
        <f aca="false">SUM(K3437:M3437)</f>
        <v>100</v>
      </c>
      <c r="O3437" s="0" t="n">
        <f aca="false">IF(J3437&lt;0.088,1,IF(J3437&gt;0.912,2,0))</f>
        <v>1</v>
      </c>
      <c r="P3437" s="0" t="s">
        <v>178</v>
      </c>
      <c r="Q3437" s="0" t="s">
        <v>23</v>
      </c>
    </row>
    <row r="3438" customFormat="false" ht="12.5" hidden="false" customHeight="false" outlineLevel="0" collapsed="false">
      <c r="A3438" s="0" t="s">
        <v>3470</v>
      </c>
      <c r="B3438" s="0" t="n">
        <v>3575690</v>
      </c>
      <c r="C3438" s="0" t="n">
        <v>5710531</v>
      </c>
      <c r="D3438" s="0" t="n">
        <v>42.3</v>
      </c>
      <c r="E3438" s="0" t="n">
        <v>31.96</v>
      </c>
      <c r="F3438" s="0" t="n">
        <v>18.8</v>
      </c>
      <c r="G3438" s="0" t="n">
        <f aca="false">SUM(D3438:F3438)</f>
        <v>93.06</v>
      </c>
      <c r="H3438" s="0" t="b">
        <f aca="false">OR(IF(G3438&gt;110,1,0),IF(G3438&lt;90,1,0))</f>
        <v>0</v>
      </c>
      <c r="I3438" s="1" t="n">
        <f aca="true">RAND()</f>
        <v>0.344442317069971</v>
      </c>
      <c r="J3438" s="1" t="n">
        <v>0.39360286891285</v>
      </c>
      <c r="K3438" s="2" t="n">
        <f aca="false">D3438/$G3438*100</f>
        <v>45.4545454545455</v>
      </c>
      <c r="L3438" s="2" t="n">
        <f aca="false">E3438/$G3438*100</f>
        <v>34.3434343434343</v>
      </c>
      <c r="M3438" s="2" t="n">
        <f aca="false">F3438/$G3438*100</f>
        <v>20.2020202020202</v>
      </c>
      <c r="N3438" s="2" t="n">
        <f aca="false">SUM(K3438:M3438)</f>
        <v>100</v>
      </c>
      <c r="O3438" s="0" t="n">
        <f aca="false">IF(J3438&lt;0.088,1,IF(J3438&gt;0.912,2,0))</f>
        <v>0</v>
      </c>
      <c r="P3438" s="0" t="s">
        <v>178</v>
      </c>
      <c r="Q3438" s="0" t="s">
        <v>19</v>
      </c>
    </row>
    <row r="3439" customFormat="false" ht="12.5" hidden="false" customHeight="false" outlineLevel="0" collapsed="false">
      <c r="A3439" s="0" t="s">
        <v>3471</v>
      </c>
      <c r="B3439" s="0" t="n">
        <v>3575855</v>
      </c>
      <c r="C3439" s="0" t="n">
        <v>5715198</v>
      </c>
      <c r="D3439" s="0" t="n">
        <v>80</v>
      </c>
      <c r="E3439" s="0" t="n">
        <v>17.5</v>
      </c>
      <c r="F3439" s="0" t="n">
        <v>2.5</v>
      </c>
      <c r="G3439" s="0" t="n">
        <f aca="false">SUM(D3439:F3439)</f>
        <v>100</v>
      </c>
      <c r="H3439" s="0" t="b">
        <f aca="false">OR(IF(G3439&gt;110,1,0),IF(G3439&lt;90,1,0))</f>
        <v>0</v>
      </c>
      <c r="I3439" s="1" t="n">
        <f aca="true">RAND()</f>
        <v>0.00312165566390817</v>
      </c>
      <c r="J3439" s="1" t="n">
        <v>0.617007630265751</v>
      </c>
      <c r="K3439" s="2" t="n">
        <f aca="false">D3439/$G3439*100</f>
        <v>80</v>
      </c>
      <c r="L3439" s="2" t="n">
        <f aca="false">E3439/$G3439*100</f>
        <v>17.5</v>
      </c>
      <c r="M3439" s="2" t="n">
        <f aca="false">F3439/$G3439*100</f>
        <v>2.5</v>
      </c>
      <c r="N3439" s="2" t="n">
        <f aca="false">SUM(K3439:M3439)</f>
        <v>100</v>
      </c>
      <c r="O3439" s="0" t="n">
        <f aca="false">IF(J3439&lt;0.088,1,IF(J3439&gt;0.912,2,0))</f>
        <v>0</v>
      </c>
      <c r="P3439" s="0" t="s">
        <v>73</v>
      </c>
      <c r="Q3439" s="0" t="s">
        <v>19</v>
      </c>
    </row>
    <row r="3440" customFormat="false" ht="12.5" hidden="false" customHeight="false" outlineLevel="0" collapsed="false">
      <c r="A3440" s="0" t="s">
        <v>3472</v>
      </c>
      <c r="B3440" s="0" t="n">
        <v>3575874</v>
      </c>
      <c r="C3440" s="0" t="n">
        <v>5711304</v>
      </c>
      <c r="D3440" s="0" t="n">
        <v>18.8</v>
      </c>
      <c r="E3440" s="0" t="n">
        <v>37.6</v>
      </c>
      <c r="F3440" s="0" t="n">
        <v>37.6</v>
      </c>
      <c r="G3440" s="0" t="n">
        <f aca="false">SUM(D3440:F3440)</f>
        <v>94</v>
      </c>
      <c r="H3440" s="0" t="b">
        <f aca="false">OR(IF(G3440&gt;110,1,0),IF(G3440&lt;90,1,0))</f>
        <v>0</v>
      </c>
      <c r="I3440" s="1" t="n">
        <f aca="true">RAND()</f>
        <v>0.917052488208786</v>
      </c>
      <c r="J3440" s="1" t="n">
        <v>0.407086452104853</v>
      </c>
      <c r="K3440" s="2" t="n">
        <f aca="false">D3440/$G3440*100</f>
        <v>20</v>
      </c>
      <c r="L3440" s="2" t="n">
        <f aca="false">E3440/$G3440*100</f>
        <v>40</v>
      </c>
      <c r="M3440" s="2" t="n">
        <f aca="false">F3440/$G3440*100</f>
        <v>40</v>
      </c>
      <c r="N3440" s="2" t="n">
        <f aca="false">SUM(K3440:M3440)</f>
        <v>100</v>
      </c>
      <c r="O3440" s="0" t="n">
        <f aca="false">IF(J3440&lt;0.088,1,IF(J3440&gt;0.912,2,0))</f>
        <v>0</v>
      </c>
      <c r="P3440" s="0" t="s">
        <v>178</v>
      </c>
      <c r="Q3440" s="0" t="s">
        <v>19</v>
      </c>
    </row>
    <row r="3441" customFormat="false" ht="12.5" hidden="false" customHeight="false" outlineLevel="0" collapsed="false">
      <c r="A3441" s="0" t="s">
        <v>3473</v>
      </c>
      <c r="B3441" s="0" t="n">
        <v>3576245</v>
      </c>
      <c r="C3441" s="0" t="n">
        <v>5718626</v>
      </c>
      <c r="D3441" s="0" t="n">
        <v>42.3</v>
      </c>
      <c r="E3441" s="0" t="n">
        <v>31.96</v>
      </c>
      <c r="F3441" s="0" t="n">
        <v>18.8</v>
      </c>
      <c r="G3441" s="0" t="n">
        <f aca="false">SUM(D3441:F3441)</f>
        <v>93.06</v>
      </c>
      <c r="H3441" s="0" t="b">
        <f aca="false">OR(IF(G3441&gt;110,1,0),IF(G3441&lt;90,1,0))</f>
        <v>0</v>
      </c>
      <c r="I3441" s="1" t="n">
        <f aca="true">RAND()</f>
        <v>0.743153071582802</v>
      </c>
      <c r="J3441" s="1" t="n">
        <v>0.981203192852446</v>
      </c>
      <c r="K3441" s="2" t="n">
        <f aca="false">D3441/$G3441*100</f>
        <v>45.4545454545455</v>
      </c>
      <c r="L3441" s="2" t="n">
        <f aca="false">E3441/$G3441*100</f>
        <v>34.3434343434343</v>
      </c>
      <c r="M3441" s="2" t="n">
        <f aca="false">F3441/$G3441*100</f>
        <v>20.2020202020202</v>
      </c>
      <c r="N3441" s="2" t="n">
        <f aca="false">SUM(K3441:M3441)</f>
        <v>100</v>
      </c>
      <c r="O3441" s="0" t="n">
        <f aca="false">IF(J3441&lt;0.088,1,IF(J3441&gt;0.912,2,0))</f>
        <v>2</v>
      </c>
      <c r="P3441" s="0" t="s">
        <v>178</v>
      </c>
      <c r="Q3441" s="0" t="s">
        <v>34</v>
      </c>
    </row>
    <row r="3442" customFormat="false" ht="12.5" hidden="false" customHeight="false" outlineLevel="0" collapsed="false">
      <c r="A3442" s="0" t="s">
        <v>3474</v>
      </c>
      <c r="B3442" s="0" t="n">
        <v>3576406</v>
      </c>
      <c r="C3442" s="0" t="n">
        <v>5715971</v>
      </c>
      <c r="D3442" s="0" t="n">
        <v>57.5</v>
      </c>
      <c r="E3442" s="0" t="n">
        <v>21.5</v>
      </c>
      <c r="F3442" s="0" t="n">
        <v>21</v>
      </c>
      <c r="G3442" s="0" t="n">
        <f aca="false">SUM(D3442:F3442)</f>
        <v>100</v>
      </c>
      <c r="H3442" s="0" t="b">
        <f aca="false">OR(IF(G3442&gt;110,1,0),IF(G3442&lt;90,1,0))</f>
        <v>0</v>
      </c>
      <c r="I3442" s="1" t="n">
        <f aca="true">RAND()</f>
        <v>0.0795117560708283</v>
      </c>
      <c r="J3442" s="1" t="n">
        <v>0.633040531865411</v>
      </c>
      <c r="K3442" s="2" t="n">
        <f aca="false">D3442/$G3442*100</f>
        <v>57.5</v>
      </c>
      <c r="L3442" s="2" t="n">
        <f aca="false">E3442/$G3442*100</f>
        <v>21.5</v>
      </c>
      <c r="M3442" s="2" t="n">
        <f aca="false">F3442/$G3442*100</f>
        <v>21</v>
      </c>
      <c r="N3442" s="2" t="n">
        <f aca="false">SUM(K3442:M3442)</f>
        <v>100</v>
      </c>
      <c r="O3442" s="0" t="n">
        <f aca="false">IF(J3442&lt;0.088,1,IF(J3442&gt;0.912,2,0))</f>
        <v>0</v>
      </c>
      <c r="P3442" s="0" t="s">
        <v>178</v>
      </c>
      <c r="Q3442" s="0" t="s">
        <v>19</v>
      </c>
    </row>
    <row r="3443" customFormat="false" ht="12.5" hidden="false" customHeight="false" outlineLevel="0" collapsed="false">
      <c r="A3443" s="0" t="s">
        <v>3475</v>
      </c>
      <c r="B3443" s="0" t="n">
        <v>3576441</v>
      </c>
      <c r="C3443" s="0" t="n">
        <v>5717872</v>
      </c>
      <c r="D3443" s="0" t="n">
        <v>21</v>
      </c>
      <c r="E3443" s="0" t="n">
        <v>71</v>
      </c>
      <c r="F3443" s="0" t="n">
        <v>10</v>
      </c>
      <c r="G3443" s="0" t="n">
        <f aca="false">SUM(D3443:F3443)</f>
        <v>102</v>
      </c>
      <c r="H3443" s="0" t="b">
        <f aca="false">OR(IF(G3443&gt;110,1,0),IF(G3443&lt;90,1,0))</f>
        <v>0</v>
      </c>
      <c r="I3443" s="1" t="n">
        <f aca="true">RAND()</f>
        <v>0.139795214480426</v>
      </c>
      <c r="J3443" s="1" t="n">
        <v>0.357934132044012</v>
      </c>
      <c r="K3443" s="2" t="n">
        <f aca="false">D3443/$G3443*100</f>
        <v>20.5882352941176</v>
      </c>
      <c r="L3443" s="2" t="n">
        <f aca="false">E3443/$G3443*100</f>
        <v>69.6078431372549</v>
      </c>
      <c r="M3443" s="2" t="n">
        <f aca="false">F3443/$G3443*100</f>
        <v>9.80392156862745</v>
      </c>
      <c r="N3443" s="2" t="n">
        <f aca="false">SUM(K3443:M3443)</f>
        <v>100</v>
      </c>
      <c r="O3443" s="0" t="n">
        <f aca="false">IF(J3443&lt;0.088,1,IF(J3443&gt;0.912,2,0))</f>
        <v>0</v>
      </c>
      <c r="P3443" s="0" t="s">
        <v>39</v>
      </c>
      <c r="Q3443" s="0" t="s">
        <v>19</v>
      </c>
    </row>
    <row r="3444" customFormat="false" ht="12.5" hidden="false" customHeight="false" outlineLevel="0" collapsed="false">
      <c r="A3444" s="0" t="s">
        <v>3476</v>
      </c>
      <c r="B3444" s="0" t="n">
        <v>3576490</v>
      </c>
      <c r="C3444" s="0" t="n">
        <v>5715780</v>
      </c>
      <c r="D3444" s="0" t="n">
        <v>42.3</v>
      </c>
      <c r="E3444" s="0" t="n">
        <v>31.96</v>
      </c>
      <c r="F3444" s="0" t="n">
        <v>18.8</v>
      </c>
      <c r="G3444" s="0" t="n">
        <f aca="false">SUM(D3444:F3444)</f>
        <v>93.06</v>
      </c>
      <c r="H3444" s="0" t="b">
        <f aca="false">OR(IF(G3444&gt;110,1,0),IF(G3444&lt;90,1,0))</f>
        <v>0</v>
      </c>
      <c r="I3444" s="1" t="n">
        <f aca="true">RAND()</f>
        <v>0.976901490826084</v>
      </c>
      <c r="J3444" s="1" t="n">
        <v>0.800180945905952</v>
      </c>
      <c r="K3444" s="2" t="n">
        <f aca="false">D3444/$G3444*100</f>
        <v>45.4545454545455</v>
      </c>
      <c r="L3444" s="2" t="n">
        <f aca="false">E3444/$G3444*100</f>
        <v>34.3434343434343</v>
      </c>
      <c r="M3444" s="2" t="n">
        <f aca="false">F3444/$G3444*100</f>
        <v>20.2020202020202</v>
      </c>
      <c r="N3444" s="2" t="n">
        <f aca="false">SUM(K3444:M3444)</f>
        <v>100</v>
      </c>
      <c r="O3444" s="0" t="n">
        <f aca="false">IF(J3444&lt;0.088,1,IF(J3444&gt;0.912,2,0))</f>
        <v>0</v>
      </c>
      <c r="P3444" s="0" t="s">
        <v>178</v>
      </c>
      <c r="Q3444" s="0" t="s">
        <v>19</v>
      </c>
    </row>
    <row r="3445" customFormat="false" ht="12.5" hidden="false" customHeight="false" outlineLevel="0" collapsed="false">
      <c r="A3445" s="0" t="s">
        <v>3477</v>
      </c>
      <c r="B3445" s="0" t="n">
        <v>3576519</v>
      </c>
      <c r="C3445" s="0" t="n">
        <v>5718085</v>
      </c>
      <c r="D3445" s="0" t="n">
        <v>21</v>
      </c>
      <c r="E3445" s="0" t="n">
        <v>71</v>
      </c>
      <c r="F3445" s="0" t="n">
        <v>10</v>
      </c>
      <c r="G3445" s="0" t="n">
        <f aca="false">SUM(D3445:F3445)</f>
        <v>102</v>
      </c>
      <c r="H3445" s="0" t="b">
        <f aca="false">OR(IF(G3445&gt;110,1,0),IF(G3445&lt;90,1,0))</f>
        <v>0</v>
      </c>
      <c r="I3445" s="1" t="n">
        <f aca="true">RAND()</f>
        <v>0.637511053737916</v>
      </c>
      <c r="J3445" s="1" t="n">
        <v>0.0183851236158561</v>
      </c>
      <c r="K3445" s="2" t="n">
        <f aca="false">D3445/$G3445*100</f>
        <v>20.5882352941176</v>
      </c>
      <c r="L3445" s="2" t="n">
        <f aca="false">E3445/$G3445*100</f>
        <v>69.6078431372549</v>
      </c>
      <c r="M3445" s="2" t="n">
        <f aca="false">F3445/$G3445*100</f>
        <v>9.80392156862745</v>
      </c>
      <c r="N3445" s="2" t="n">
        <f aca="false">SUM(K3445:M3445)</f>
        <v>100</v>
      </c>
      <c r="O3445" s="0" t="n">
        <f aca="false">IF(J3445&lt;0.088,1,IF(J3445&gt;0.912,2,0))</f>
        <v>1</v>
      </c>
      <c r="P3445" s="0" t="s">
        <v>39</v>
      </c>
      <c r="Q3445" s="0" t="s">
        <v>23</v>
      </c>
    </row>
    <row r="3446" customFormat="false" ht="12.5" hidden="false" customHeight="false" outlineLevel="0" collapsed="false">
      <c r="A3446" s="0" t="s">
        <v>3478</v>
      </c>
      <c r="B3446" s="0" t="n">
        <v>3576587</v>
      </c>
      <c r="C3446" s="0" t="n">
        <v>5716430</v>
      </c>
      <c r="D3446" s="0" t="n">
        <v>15.51</v>
      </c>
      <c r="E3446" s="0" t="n">
        <v>62.51</v>
      </c>
      <c r="F3446" s="0" t="n">
        <v>19.74</v>
      </c>
      <c r="G3446" s="0" t="n">
        <f aca="false">SUM(D3446:F3446)</f>
        <v>97.76</v>
      </c>
      <c r="H3446" s="0" t="b">
        <f aca="false">OR(IF(G3446&gt;110,1,0),IF(G3446&lt;90,1,0))</f>
        <v>0</v>
      </c>
      <c r="I3446" s="1" t="n">
        <f aca="true">RAND()</f>
        <v>0.640435841061348</v>
      </c>
      <c r="J3446" s="1" t="n">
        <v>0.430581307335095</v>
      </c>
      <c r="K3446" s="2" t="n">
        <f aca="false">D3446/$G3446*100</f>
        <v>15.8653846153846</v>
      </c>
      <c r="L3446" s="2" t="n">
        <f aca="false">E3446/$G3446*100</f>
        <v>63.9423076923077</v>
      </c>
      <c r="M3446" s="2" t="n">
        <f aca="false">F3446/$G3446*100</f>
        <v>20.1923076923077</v>
      </c>
      <c r="N3446" s="2" t="n">
        <f aca="false">SUM(K3446:M3446)</f>
        <v>100</v>
      </c>
      <c r="O3446" s="0" t="n">
        <f aca="false">IF(J3446&lt;0.088,1,IF(J3446&gt;0.912,2,0))</f>
        <v>0</v>
      </c>
      <c r="P3446" s="0" t="s">
        <v>178</v>
      </c>
      <c r="Q3446" s="0" t="s">
        <v>19</v>
      </c>
    </row>
    <row r="3447" customFormat="false" ht="12.5" hidden="false" customHeight="false" outlineLevel="0" collapsed="false">
      <c r="A3447" s="0" t="s">
        <v>3479</v>
      </c>
      <c r="B3447" s="0" t="n">
        <v>3576763</v>
      </c>
      <c r="C3447" s="0" t="n">
        <v>5717491</v>
      </c>
      <c r="D3447" s="0" t="n">
        <v>57.5</v>
      </c>
      <c r="E3447" s="0" t="n">
        <v>21.5</v>
      </c>
      <c r="F3447" s="0" t="n">
        <v>21</v>
      </c>
      <c r="G3447" s="0" t="n">
        <f aca="false">SUM(D3447:F3447)</f>
        <v>100</v>
      </c>
      <c r="H3447" s="0" t="b">
        <f aca="false">OR(IF(G3447&gt;110,1,0),IF(G3447&lt;90,1,0))</f>
        <v>0</v>
      </c>
      <c r="I3447" s="1" t="n">
        <f aca="true">RAND()</f>
        <v>0.839567641467945</v>
      </c>
      <c r="J3447" s="1" t="n">
        <v>0.475196646865596</v>
      </c>
      <c r="K3447" s="2" t="n">
        <f aca="false">D3447/$G3447*100</f>
        <v>57.5</v>
      </c>
      <c r="L3447" s="2" t="n">
        <f aca="false">E3447/$G3447*100</f>
        <v>21.5</v>
      </c>
      <c r="M3447" s="2" t="n">
        <f aca="false">F3447/$G3447*100</f>
        <v>21</v>
      </c>
      <c r="N3447" s="2" t="n">
        <f aca="false">SUM(K3447:M3447)</f>
        <v>100</v>
      </c>
      <c r="O3447" s="0" t="n">
        <f aca="false">IF(J3447&lt;0.088,1,IF(J3447&gt;0.912,2,0))</f>
        <v>0</v>
      </c>
      <c r="P3447" s="0" t="s">
        <v>18</v>
      </c>
      <c r="Q3447" s="0" t="s">
        <v>19</v>
      </c>
    </row>
    <row r="3448" customFormat="false" ht="12.5" hidden="false" customHeight="false" outlineLevel="0" collapsed="false">
      <c r="A3448" s="0" t="s">
        <v>3480</v>
      </c>
      <c r="B3448" s="0" t="n">
        <v>3576813</v>
      </c>
      <c r="C3448" s="0" t="n">
        <v>5708986</v>
      </c>
      <c r="D3448" s="0" t="n">
        <v>19</v>
      </c>
      <c r="E3448" s="0" t="n">
        <v>69</v>
      </c>
      <c r="F3448" s="0" t="n">
        <v>14.5</v>
      </c>
      <c r="G3448" s="0" t="n">
        <f aca="false">SUM(D3448:F3448)</f>
        <v>102.5</v>
      </c>
      <c r="H3448" s="0" t="b">
        <f aca="false">OR(IF(G3448&gt;110,1,0),IF(G3448&lt;90,1,0))</f>
        <v>0</v>
      </c>
      <c r="I3448" s="1" t="n">
        <f aca="true">RAND()</f>
        <v>0.404528965137867</v>
      </c>
      <c r="J3448" s="1" t="n">
        <v>0.958131209713124</v>
      </c>
      <c r="K3448" s="2" t="n">
        <f aca="false">D3448/$G3448*100</f>
        <v>18.5365853658537</v>
      </c>
      <c r="L3448" s="2" t="n">
        <f aca="false">E3448/$G3448*100</f>
        <v>67.3170731707317</v>
      </c>
      <c r="M3448" s="2" t="n">
        <f aca="false">F3448/$G3448*100</f>
        <v>14.1463414634146</v>
      </c>
      <c r="N3448" s="2" t="n">
        <f aca="false">SUM(K3448:M3448)</f>
        <v>100</v>
      </c>
      <c r="O3448" s="0" t="n">
        <f aca="false">IF(J3448&lt;0.088,1,IF(J3448&gt;0.912,2,0))</f>
        <v>2</v>
      </c>
      <c r="P3448" s="0" t="s">
        <v>260</v>
      </c>
      <c r="Q3448" s="0" t="s">
        <v>34</v>
      </c>
    </row>
    <row r="3449" customFormat="false" ht="12.5" hidden="false" customHeight="false" outlineLevel="0" collapsed="false">
      <c r="A3449" s="0" t="s">
        <v>3481</v>
      </c>
      <c r="B3449" s="0" t="n">
        <v>3576863</v>
      </c>
      <c r="C3449" s="0" t="n">
        <v>5708994</v>
      </c>
      <c r="D3449" s="0" t="n">
        <v>19</v>
      </c>
      <c r="E3449" s="0" t="n">
        <v>69</v>
      </c>
      <c r="F3449" s="0" t="n">
        <v>14.5</v>
      </c>
      <c r="G3449" s="0" t="n">
        <f aca="false">SUM(D3449:F3449)</f>
        <v>102.5</v>
      </c>
      <c r="H3449" s="0" t="b">
        <f aca="false">OR(IF(G3449&gt;110,1,0),IF(G3449&lt;90,1,0))</f>
        <v>0</v>
      </c>
      <c r="I3449" s="1" t="n">
        <f aca="true">RAND()</f>
        <v>0.907444822715839</v>
      </c>
      <c r="J3449" s="1" t="n">
        <v>0.576382629004697</v>
      </c>
      <c r="K3449" s="2" t="n">
        <f aca="false">D3449/$G3449*100</f>
        <v>18.5365853658537</v>
      </c>
      <c r="L3449" s="2" t="n">
        <f aca="false">E3449/$G3449*100</f>
        <v>67.3170731707317</v>
      </c>
      <c r="M3449" s="2" t="n">
        <f aca="false">F3449/$G3449*100</f>
        <v>14.1463414634146</v>
      </c>
      <c r="N3449" s="2" t="n">
        <f aca="false">SUM(K3449:M3449)</f>
        <v>100</v>
      </c>
      <c r="O3449" s="0" t="n">
        <f aca="false">IF(J3449&lt;0.088,1,IF(J3449&gt;0.912,2,0))</f>
        <v>0</v>
      </c>
      <c r="P3449" s="0" t="s">
        <v>260</v>
      </c>
      <c r="Q3449" s="0" t="s">
        <v>19</v>
      </c>
    </row>
    <row r="3450" customFormat="false" ht="12.5" hidden="false" customHeight="false" outlineLevel="0" collapsed="false">
      <c r="A3450" s="0" t="s">
        <v>3482</v>
      </c>
      <c r="B3450" s="0" t="n">
        <v>3576864</v>
      </c>
      <c r="C3450" s="0" t="n">
        <v>5715439</v>
      </c>
      <c r="D3450" s="0" t="n">
        <v>45</v>
      </c>
      <c r="E3450" s="0" t="n">
        <v>34</v>
      </c>
      <c r="F3450" s="0" t="n">
        <v>20</v>
      </c>
      <c r="G3450" s="0" t="n">
        <f aca="false">SUM(D3450:F3450)</f>
        <v>99</v>
      </c>
      <c r="H3450" s="0" t="b">
        <f aca="false">OR(IF(G3450&gt;110,1,0),IF(G3450&lt;90,1,0))</f>
        <v>0</v>
      </c>
      <c r="I3450" s="1" t="n">
        <f aca="true">RAND()</f>
        <v>0.128718268440265</v>
      </c>
      <c r="J3450" s="1" t="n">
        <v>0.419634485547637</v>
      </c>
      <c r="K3450" s="2" t="n">
        <f aca="false">D3450/$G3450*100</f>
        <v>45.4545454545455</v>
      </c>
      <c r="L3450" s="2" t="n">
        <f aca="false">E3450/$G3450*100</f>
        <v>34.3434343434343</v>
      </c>
      <c r="M3450" s="2" t="n">
        <f aca="false">F3450/$G3450*100</f>
        <v>20.2020202020202</v>
      </c>
      <c r="N3450" s="2" t="n">
        <f aca="false">SUM(K3450:M3450)</f>
        <v>100</v>
      </c>
      <c r="O3450" s="0" t="n">
        <f aca="false">IF(J3450&lt;0.088,1,IF(J3450&gt;0.912,2,0))</f>
        <v>0</v>
      </c>
      <c r="P3450" s="0" t="s">
        <v>178</v>
      </c>
      <c r="Q3450" s="0" t="s">
        <v>19</v>
      </c>
    </row>
    <row r="3451" customFormat="false" ht="12.5" hidden="false" customHeight="false" outlineLevel="0" collapsed="false">
      <c r="A3451" s="0" t="s">
        <v>3483</v>
      </c>
      <c r="B3451" s="0" t="n">
        <v>3576902</v>
      </c>
      <c r="C3451" s="0" t="n">
        <v>5712749</v>
      </c>
      <c r="D3451" s="0" t="n">
        <v>66.5</v>
      </c>
      <c r="E3451" s="0" t="n">
        <v>23.5</v>
      </c>
      <c r="F3451" s="0" t="n">
        <v>10</v>
      </c>
      <c r="G3451" s="0" t="n">
        <f aca="false">SUM(D3451:F3451)</f>
        <v>100</v>
      </c>
      <c r="H3451" s="0" t="b">
        <f aca="false">OR(IF(G3451&gt;110,1,0),IF(G3451&lt;90,1,0))</f>
        <v>0</v>
      </c>
      <c r="I3451" s="1" t="n">
        <f aca="true">RAND()</f>
        <v>0.298868176426941</v>
      </c>
      <c r="J3451" s="1" t="n">
        <v>0.835323052746764</v>
      </c>
      <c r="K3451" s="2" t="n">
        <f aca="false">D3451/$G3451*100</f>
        <v>66.5</v>
      </c>
      <c r="L3451" s="2" t="n">
        <f aca="false">E3451/$G3451*100</f>
        <v>23.5</v>
      </c>
      <c r="M3451" s="2" t="n">
        <f aca="false">F3451/$G3451*100</f>
        <v>10</v>
      </c>
      <c r="N3451" s="2" t="n">
        <f aca="false">SUM(K3451:M3451)</f>
        <v>100</v>
      </c>
      <c r="O3451" s="0" t="n">
        <f aca="false">IF(J3451&lt;0.088,1,IF(J3451&gt;0.912,2,0))</f>
        <v>0</v>
      </c>
      <c r="P3451" s="0" t="s">
        <v>178</v>
      </c>
      <c r="Q3451" s="0" t="s">
        <v>19</v>
      </c>
    </row>
    <row r="3452" customFormat="false" ht="12.5" hidden="false" customHeight="false" outlineLevel="0" collapsed="false">
      <c r="A3452" s="0" t="s">
        <v>3484</v>
      </c>
      <c r="B3452" s="0" t="n">
        <v>3577080</v>
      </c>
      <c r="C3452" s="0" t="n">
        <v>5710492</v>
      </c>
      <c r="D3452" s="0" t="n">
        <v>16.5</v>
      </c>
      <c r="E3452" s="0" t="n">
        <v>66.5</v>
      </c>
      <c r="F3452" s="0" t="n">
        <v>21</v>
      </c>
      <c r="G3452" s="0" t="n">
        <f aca="false">SUM(D3452:F3452)</f>
        <v>104</v>
      </c>
      <c r="H3452" s="0" t="b">
        <f aca="false">OR(IF(G3452&gt;110,1,0),IF(G3452&lt;90,1,0))</f>
        <v>0</v>
      </c>
      <c r="I3452" s="1" t="n">
        <f aca="true">RAND()</f>
        <v>0.562950099502843</v>
      </c>
      <c r="J3452" s="1" t="n">
        <v>0.760985035132714</v>
      </c>
      <c r="K3452" s="2" t="n">
        <f aca="false">D3452/$G3452*100</f>
        <v>15.8653846153846</v>
      </c>
      <c r="L3452" s="2" t="n">
        <f aca="false">E3452/$G3452*100</f>
        <v>63.9423076923077</v>
      </c>
      <c r="M3452" s="2" t="n">
        <f aca="false">F3452/$G3452*100</f>
        <v>20.1923076923077</v>
      </c>
      <c r="N3452" s="2" t="n">
        <f aca="false">SUM(K3452:M3452)</f>
        <v>100</v>
      </c>
      <c r="O3452" s="0" t="n">
        <f aca="false">IF(J3452&lt;0.088,1,IF(J3452&gt;0.912,2,0))</f>
        <v>0</v>
      </c>
      <c r="P3452" s="0" t="s">
        <v>260</v>
      </c>
      <c r="Q3452" s="0" t="s">
        <v>19</v>
      </c>
    </row>
    <row r="3453" customFormat="false" ht="12.5" hidden="false" customHeight="false" outlineLevel="0" collapsed="false">
      <c r="A3453" s="0" t="s">
        <v>3485</v>
      </c>
      <c r="B3453" s="0" t="n">
        <v>3577099</v>
      </c>
      <c r="C3453" s="0" t="n">
        <v>5712058</v>
      </c>
      <c r="D3453" s="0" t="n">
        <v>45</v>
      </c>
      <c r="E3453" s="0" t="n">
        <v>34</v>
      </c>
      <c r="F3453" s="0" t="n">
        <v>20</v>
      </c>
      <c r="G3453" s="0" t="n">
        <f aca="false">SUM(D3453:F3453)</f>
        <v>99</v>
      </c>
      <c r="H3453" s="0" t="b">
        <f aca="false">OR(IF(G3453&gt;110,1,0),IF(G3453&lt;90,1,0))</f>
        <v>0</v>
      </c>
      <c r="I3453" s="1" t="n">
        <f aca="true">RAND()</f>
        <v>0.544978383438063</v>
      </c>
      <c r="J3453" s="1" t="n">
        <v>0.922758572110173</v>
      </c>
      <c r="K3453" s="2" t="n">
        <f aca="false">D3453/$G3453*100</f>
        <v>45.4545454545455</v>
      </c>
      <c r="L3453" s="2" t="n">
        <f aca="false">E3453/$G3453*100</f>
        <v>34.3434343434343</v>
      </c>
      <c r="M3453" s="2" t="n">
        <f aca="false">F3453/$G3453*100</f>
        <v>20.2020202020202</v>
      </c>
      <c r="N3453" s="2" t="n">
        <f aca="false">SUM(K3453:M3453)</f>
        <v>100</v>
      </c>
      <c r="O3453" s="0" t="n">
        <f aca="false">IF(J3453&lt;0.088,1,IF(J3453&gt;0.912,2,0))</f>
        <v>2</v>
      </c>
      <c r="P3453" s="0" t="s">
        <v>260</v>
      </c>
      <c r="Q3453" s="0" t="s">
        <v>34</v>
      </c>
    </row>
    <row r="3454" customFormat="false" ht="12.5" hidden="false" customHeight="false" outlineLevel="0" collapsed="false">
      <c r="A3454" s="0" t="s">
        <v>3486</v>
      </c>
      <c r="B3454" s="0" t="n">
        <v>3577114</v>
      </c>
      <c r="C3454" s="0" t="n">
        <v>5711492</v>
      </c>
      <c r="D3454" s="0" t="n">
        <v>35</v>
      </c>
      <c r="E3454" s="0" t="n">
        <v>45</v>
      </c>
      <c r="F3454" s="0" t="n">
        <v>20</v>
      </c>
      <c r="G3454" s="0" t="n">
        <f aca="false">SUM(D3454:F3454)</f>
        <v>100</v>
      </c>
      <c r="H3454" s="0" t="b">
        <f aca="false">OR(IF(G3454&gt;110,1,0),IF(G3454&lt;90,1,0))</f>
        <v>0</v>
      </c>
      <c r="I3454" s="1" t="n">
        <f aca="true">RAND()</f>
        <v>0.728282483506912</v>
      </c>
      <c r="J3454" s="1" t="n">
        <v>0.371931187708601</v>
      </c>
      <c r="K3454" s="2" t="n">
        <f aca="false">D3454/$G3454*100</f>
        <v>35</v>
      </c>
      <c r="L3454" s="2" t="n">
        <f aca="false">E3454/$G3454*100</f>
        <v>45</v>
      </c>
      <c r="M3454" s="2" t="n">
        <f aca="false">F3454/$G3454*100</f>
        <v>20</v>
      </c>
      <c r="N3454" s="2" t="n">
        <f aca="false">SUM(K3454:M3454)</f>
        <v>100</v>
      </c>
      <c r="O3454" s="0" t="n">
        <f aca="false">IF(J3454&lt;0.088,1,IF(J3454&gt;0.912,2,0))</f>
        <v>0</v>
      </c>
      <c r="P3454" s="0" t="s">
        <v>178</v>
      </c>
      <c r="Q3454" s="0" t="s">
        <v>19</v>
      </c>
    </row>
    <row r="3455" customFormat="false" ht="12.5" hidden="false" customHeight="false" outlineLevel="0" collapsed="false">
      <c r="A3455" s="0" t="s">
        <v>3487</v>
      </c>
      <c r="B3455" s="0" t="n">
        <v>3577136</v>
      </c>
      <c r="C3455" s="0" t="n">
        <v>5715243</v>
      </c>
      <c r="D3455" s="0" t="n">
        <v>45</v>
      </c>
      <c r="E3455" s="0" t="n">
        <v>34</v>
      </c>
      <c r="F3455" s="0" t="n">
        <v>20</v>
      </c>
      <c r="G3455" s="0" t="n">
        <f aca="false">SUM(D3455:F3455)</f>
        <v>99</v>
      </c>
      <c r="H3455" s="0" t="b">
        <f aca="false">OR(IF(G3455&gt;110,1,0),IF(G3455&lt;90,1,0))</f>
        <v>0</v>
      </c>
      <c r="I3455" s="1" t="n">
        <f aca="true">RAND()</f>
        <v>0.0857890732863596</v>
      </c>
      <c r="J3455" s="1" t="n">
        <v>0.920250161631393</v>
      </c>
      <c r="K3455" s="2" t="n">
        <f aca="false">D3455/$G3455*100</f>
        <v>45.4545454545455</v>
      </c>
      <c r="L3455" s="2" t="n">
        <f aca="false">E3455/$G3455*100</f>
        <v>34.3434343434343</v>
      </c>
      <c r="M3455" s="2" t="n">
        <f aca="false">F3455/$G3455*100</f>
        <v>20.2020202020202</v>
      </c>
      <c r="N3455" s="2" t="n">
        <f aca="false">SUM(K3455:M3455)</f>
        <v>100</v>
      </c>
      <c r="O3455" s="0" t="n">
        <f aca="false">IF(J3455&lt;0.088,1,IF(J3455&gt;0.912,2,0))</f>
        <v>2</v>
      </c>
      <c r="P3455" s="0" t="s">
        <v>178</v>
      </c>
      <c r="Q3455" s="0" t="s">
        <v>34</v>
      </c>
    </row>
    <row r="3456" customFormat="false" ht="12.5" hidden="false" customHeight="false" outlineLevel="0" collapsed="false">
      <c r="A3456" s="0" t="s">
        <v>3488</v>
      </c>
      <c r="B3456" s="0" t="n">
        <v>3577214</v>
      </c>
      <c r="C3456" s="0" t="n">
        <v>5715546</v>
      </c>
      <c r="D3456" s="0" t="n">
        <v>45</v>
      </c>
      <c r="E3456" s="0" t="n">
        <v>34</v>
      </c>
      <c r="F3456" s="0" t="n">
        <v>20</v>
      </c>
      <c r="G3456" s="0" t="n">
        <f aca="false">SUM(D3456:F3456)</f>
        <v>99</v>
      </c>
      <c r="H3456" s="0" t="b">
        <f aca="false">OR(IF(G3456&gt;110,1,0),IF(G3456&lt;90,1,0))</f>
        <v>0</v>
      </c>
      <c r="I3456" s="1" t="n">
        <f aca="true">RAND()</f>
        <v>0.112481815333539</v>
      </c>
      <c r="J3456" s="1" t="n">
        <v>0.980026310630178</v>
      </c>
      <c r="K3456" s="2" t="n">
        <f aca="false">D3456/$G3456*100</f>
        <v>45.4545454545455</v>
      </c>
      <c r="L3456" s="2" t="n">
        <f aca="false">E3456/$G3456*100</f>
        <v>34.3434343434343</v>
      </c>
      <c r="M3456" s="2" t="n">
        <f aca="false">F3456/$G3456*100</f>
        <v>20.2020202020202</v>
      </c>
      <c r="N3456" s="2" t="n">
        <f aca="false">SUM(K3456:M3456)</f>
        <v>100</v>
      </c>
      <c r="O3456" s="0" t="n">
        <f aca="false">IF(J3456&lt;0.088,1,IF(J3456&gt;0.912,2,0))</f>
        <v>2</v>
      </c>
      <c r="P3456" s="0" t="s">
        <v>178</v>
      </c>
      <c r="Q3456" s="0" t="s">
        <v>34</v>
      </c>
    </row>
    <row r="3457" customFormat="false" ht="12.5" hidden="false" customHeight="false" outlineLevel="0" collapsed="false">
      <c r="A3457" s="0" t="s">
        <v>3489</v>
      </c>
      <c r="B3457" s="0" t="n">
        <v>3577390</v>
      </c>
      <c r="C3457" s="0" t="n">
        <v>5714727</v>
      </c>
      <c r="D3457" s="0" t="n">
        <v>54.05</v>
      </c>
      <c r="E3457" s="0" t="n">
        <v>20.21</v>
      </c>
      <c r="F3457" s="0" t="n">
        <v>19.74</v>
      </c>
      <c r="G3457" s="0" t="n">
        <f aca="false">SUM(D3457:F3457)</f>
        <v>94</v>
      </c>
      <c r="H3457" s="0" t="b">
        <f aca="false">OR(IF(G3457&gt;110,1,0),IF(G3457&lt;90,1,0))</f>
        <v>0</v>
      </c>
      <c r="I3457" s="1" t="n">
        <f aca="true">RAND()</f>
        <v>0.988039855718435</v>
      </c>
      <c r="J3457" s="1" t="n">
        <v>0.205459057577031</v>
      </c>
      <c r="K3457" s="2" t="n">
        <f aca="false">D3457/$G3457*100</f>
        <v>57.5</v>
      </c>
      <c r="L3457" s="2" t="n">
        <f aca="false">E3457/$G3457*100</f>
        <v>21.5</v>
      </c>
      <c r="M3457" s="2" t="n">
        <f aca="false">F3457/$G3457*100</f>
        <v>21</v>
      </c>
      <c r="N3457" s="2" t="n">
        <f aca="false">SUM(K3457:M3457)</f>
        <v>100</v>
      </c>
      <c r="O3457" s="0" t="n">
        <f aca="false">IF(J3457&lt;0.088,1,IF(J3457&gt;0.912,2,0))</f>
        <v>0</v>
      </c>
      <c r="P3457" s="0" t="s">
        <v>178</v>
      </c>
      <c r="Q3457" s="0" t="s">
        <v>19</v>
      </c>
    </row>
    <row r="3458" customFormat="false" ht="12.5" hidden="false" customHeight="false" outlineLevel="0" collapsed="false">
      <c r="A3458" s="0" t="s">
        <v>3490</v>
      </c>
      <c r="B3458" s="0" t="n">
        <v>3577526</v>
      </c>
      <c r="C3458" s="0" t="n">
        <v>5715093</v>
      </c>
      <c r="D3458" s="0" t="n">
        <v>62.51</v>
      </c>
      <c r="E3458" s="0" t="n">
        <v>22.09</v>
      </c>
      <c r="F3458" s="0" t="n">
        <v>9.4</v>
      </c>
      <c r="G3458" s="0" t="n">
        <f aca="false">SUM(D3458:F3458)</f>
        <v>94</v>
      </c>
      <c r="H3458" s="0" t="b">
        <f aca="false">OR(IF(G3458&gt;110,1,0),IF(G3458&lt;90,1,0))</f>
        <v>0</v>
      </c>
      <c r="I3458" s="1" t="n">
        <f aca="true">RAND()</f>
        <v>0.394838955162631</v>
      </c>
      <c r="J3458" s="1" t="n">
        <v>0.245748528547923</v>
      </c>
      <c r="K3458" s="2" t="n">
        <f aca="false">D3458/$G3458*100</f>
        <v>66.5</v>
      </c>
      <c r="L3458" s="2" t="n">
        <f aca="false">E3458/$G3458*100</f>
        <v>23.5</v>
      </c>
      <c r="M3458" s="2" t="n">
        <f aca="false">F3458/$G3458*100</f>
        <v>10</v>
      </c>
      <c r="N3458" s="2" t="n">
        <f aca="false">SUM(K3458:M3458)</f>
        <v>100</v>
      </c>
      <c r="O3458" s="0" t="n">
        <f aca="false">IF(J3458&lt;0.088,1,IF(J3458&gt;0.912,2,0))</f>
        <v>0</v>
      </c>
      <c r="P3458" s="0" t="s">
        <v>178</v>
      </c>
      <c r="Q3458" s="0" t="s">
        <v>19</v>
      </c>
    </row>
    <row r="3459" customFormat="false" ht="12.5" hidden="false" customHeight="false" outlineLevel="0" collapsed="false">
      <c r="A3459" s="0" t="s">
        <v>3491</v>
      </c>
      <c r="B3459" s="0" t="n">
        <v>3577570</v>
      </c>
      <c r="C3459" s="0" t="n">
        <v>5712277</v>
      </c>
      <c r="D3459" s="0" t="n">
        <v>42.3</v>
      </c>
      <c r="E3459" s="0" t="n">
        <v>31.96</v>
      </c>
      <c r="F3459" s="0" t="n">
        <v>18.8</v>
      </c>
      <c r="G3459" s="0" t="n">
        <f aca="false">SUM(D3459:F3459)</f>
        <v>93.06</v>
      </c>
      <c r="H3459" s="0" t="b">
        <f aca="false">OR(IF(G3459&gt;110,1,0),IF(G3459&lt;90,1,0))</f>
        <v>0</v>
      </c>
      <c r="I3459" s="1" t="n">
        <f aca="true">RAND()</f>
        <v>0.463048526134573</v>
      </c>
      <c r="J3459" s="1" t="n">
        <v>0.729917961588361</v>
      </c>
      <c r="K3459" s="2" t="n">
        <f aca="false">D3459/$G3459*100</f>
        <v>45.4545454545455</v>
      </c>
      <c r="L3459" s="2" t="n">
        <f aca="false">E3459/$G3459*100</f>
        <v>34.3434343434343</v>
      </c>
      <c r="M3459" s="2" t="n">
        <f aca="false">F3459/$G3459*100</f>
        <v>20.2020202020202</v>
      </c>
      <c r="N3459" s="2" t="n">
        <f aca="false">SUM(K3459:M3459)</f>
        <v>100</v>
      </c>
      <c r="O3459" s="0" t="n">
        <f aca="false">IF(J3459&lt;0.088,1,IF(J3459&gt;0.912,2,0))</f>
        <v>0</v>
      </c>
      <c r="P3459" s="0" t="s">
        <v>178</v>
      </c>
      <c r="Q3459" s="0" t="s">
        <v>19</v>
      </c>
    </row>
    <row r="3460" customFormat="false" ht="12.5" hidden="false" customHeight="false" outlineLevel="0" collapsed="false">
      <c r="A3460" s="0" t="s">
        <v>3492</v>
      </c>
      <c r="B3460" s="0" t="n">
        <v>3577736</v>
      </c>
      <c r="C3460" s="0" t="n">
        <v>5716059</v>
      </c>
      <c r="D3460" s="0" t="n">
        <v>16.5</v>
      </c>
      <c r="E3460" s="0" t="n">
        <v>66.5</v>
      </c>
      <c r="F3460" s="0" t="n">
        <v>21</v>
      </c>
      <c r="G3460" s="0" t="n">
        <f aca="false">SUM(D3460:F3460)</f>
        <v>104</v>
      </c>
      <c r="H3460" s="0" t="b">
        <f aca="false">OR(IF(G3460&gt;110,1,0),IF(G3460&lt;90,1,0))</f>
        <v>0</v>
      </c>
      <c r="I3460" s="1" t="n">
        <f aca="true">RAND()</f>
        <v>0.0625053264348767</v>
      </c>
      <c r="J3460" s="1" t="n">
        <v>0.613933283884038</v>
      </c>
      <c r="K3460" s="2" t="n">
        <f aca="false">D3460/$G3460*100</f>
        <v>15.8653846153846</v>
      </c>
      <c r="L3460" s="2" t="n">
        <f aca="false">E3460/$G3460*100</f>
        <v>63.9423076923077</v>
      </c>
      <c r="M3460" s="2" t="n">
        <f aca="false">F3460/$G3460*100</f>
        <v>20.1923076923077</v>
      </c>
      <c r="N3460" s="2" t="n">
        <f aca="false">SUM(K3460:M3460)</f>
        <v>100</v>
      </c>
      <c r="O3460" s="0" t="n">
        <f aca="false">IF(J3460&lt;0.088,1,IF(J3460&gt;0.912,2,0))</f>
        <v>0</v>
      </c>
      <c r="P3460" s="0" t="s">
        <v>18</v>
      </c>
      <c r="Q3460" s="0" t="s">
        <v>19</v>
      </c>
    </row>
    <row r="3461" customFormat="false" ht="12.5" hidden="false" customHeight="false" outlineLevel="0" collapsed="false">
      <c r="A3461" s="0" t="s">
        <v>3493</v>
      </c>
      <c r="B3461" s="0" t="n">
        <v>3577960</v>
      </c>
      <c r="C3461" s="0" t="n">
        <v>5714307</v>
      </c>
      <c r="D3461" s="0" t="n">
        <v>45</v>
      </c>
      <c r="E3461" s="0" t="n">
        <v>34</v>
      </c>
      <c r="F3461" s="0" t="n">
        <v>20</v>
      </c>
      <c r="G3461" s="0" t="n">
        <f aca="false">SUM(D3461:F3461)</f>
        <v>99</v>
      </c>
      <c r="H3461" s="0" t="b">
        <f aca="false">OR(IF(G3461&gt;110,1,0),IF(G3461&lt;90,1,0))</f>
        <v>0</v>
      </c>
      <c r="I3461" s="1" t="n">
        <f aca="true">RAND()</f>
        <v>0.866212935156791</v>
      </c>
      <c r="J3461" s="1" t="n">
        <v>0.153564170665504</v>
      </c>
      <c r="K3461" s="2" t="n">
        <f aca="false">D3461/$G3461*100</f>
        <v>45.4545454545455</v>
      </c>
      <c r="L3461" s="2" t="n">
        <f aca="false">E3461/$G3461*100</f>
        <v>34.3434343434343</v>
      </c>
      <c r="M3461" s="2" t="n">
        <f aca="false">F3461/$G3461*100</f>
        <v>20.2020202020202</v>
      </c>
      <c r="N3461" s="2" t="n">
        <f aca="false">SUM(K3461:M3461)</f>
        <v>100</v>
      </c>
      <c r="O3461" s="0" t="n">
        <f aca="false">IF(J3461&lt;0.088,1,IF(J3461&gt;0.912,2,0))</f>
        <v>0</v>
      </c>
      <c r="P3461" s="0" t="s">
        <v>806</v>
      </c>
      <c r="Q3461" s="0" t="s">
        <v>19</v>
      </c>
    </row>
    <row r="3462" customFormat="false" ht="12.5" hidden="false" customHeight="false" outlineLevel="0" collapsed="false">
      <c r="A3462" s="0" t="s">
        <v>3494</v>
      </c>
      <c r="B3462" s="0" t="n">
        <v>3577962</v>
      </c>
      <c r="C3462" s="0" t="n">
        <v>5711364</v>
      </c>
      <c r="D3462" s="0" t="n">
        <v>45</v>
      </c>
      <c r="E3462" s="0" t="n">
        <v>34</v>
      </c>
      <c r="F3462" s="0" t="n">
        <v>20</v>
      </c>
      <c r="G3462" s="0" t="n">
        <f aca="false">SUM(D3462:F3462)</f>
        <v>99</v>
      </c>
      <c r="H3462" s="0" t="b">
        <f aca="false">OR(IF(G3462&gt;110,1,0),IF(G3462&lt;90,1,0))</f>
        <v>0</v>
      </c>
      <c r="I3462" s="1" t="n">
        <f aca="true">RAND()</f>
        <v>0.0569033713341318</v>
      </c>
      <c r="J3462" s="1" t="n">
        <v>0.239208271126078</v>
      </c>
      <c r="K3462" s="2" t="n">
        <f aca="false">D3462/$G3462*100</f>
        <v>45.4545454545455</v>
      </c>
      <c r="L3462" s="2" t="n">
        <f aca="false">E3462/$G3462*100</f>
        <v>34.3434343434343</v>
      </c>
      <c r="M3462" s="2" t="n">
        <f aca="false">F3462/$G3462*100</f>
        <v>20.2020202020202</v>
      </c>
      <c r="N3462" s="2" t="n">
        <f aca="false">SUM(K3462:M3462)</f>
        <v>100</v>
      </c>
      <c r="O3462" s="0" t="n">
        <f aca="false">IF(J3462&lt;0.088,1,IF(J3462&gt;0.912,2,0))</f>
        <v>0</v>
      </c>
      <c r="P3462" s="0" t="s">
        <v>26</v>
      </c>
      <c r="Q3462" s="0" t="s">
        <v>19</v>
      </c>
    </row>
    <row r="3463" customFormat="false" ht="12.5" hidden="false" customHeight="false" outlineLevel="0" collapsed="false">
      <c r="A3463" s="0" t="s">
        <v>3495</v>
      </c>
      <c r="B3463" s="0" t="n">
        <v>3577994</v>
      </c>
      <c r="C3463" s="0" t="n">
        <v>5717832</v>
      </c>
      <c r="D3463" s="0" t="n">
        <v>45</v>
      </c>
      <c r="E3463" s="0" t="n">
        <v>34</v>
      </c>
      <c r="F3463" s="0" t="n">
        <v>20</v>
      </c>
      <c r="G3463" s="0" t="n">
        <f aca="false">SUM(D3463:F3463)</f>
        <v>99</v>
      </c>
      <c r="H3463" s="0" t="b">
        <f aca="false">OR(IF(G3463&gt;110,1,0),IF(G3463&lt;90,1,0))</f>
        <v>0</v>
      </c>
      <c r="I3463" s="1" t="n">
        <f aca="true">RAND()</f>
        <v>0.340331218394159</v>
      </c>
      <c r="J3463" s="1" t="n">
        <v>0.601487293792741</v>
      </c>
      <c r="K3463" s="2" t="n">
        <f aca="false">D3463/$G3463*100</f>
        <v>45.4545454545455</v>
      </c>
      <c r="L3463" s="2" t="n">
        <f aca="false">E3463/$G3463*100</f>
        <v>34.3434343434343</v>
      </c>
      <c r="M3463" s="2" t="n">
        <f aca="false">F3463/$G3463*100</f>
        <v>20.2020202020202</v>
      </c>
      <c r="N3463" s="2" t="n">
        <f aca="false">SUM(K3463:M3463)</f>
        <v>100</v>
      </c>
      <c r="O3463" s="0" t="n">
        <f aca="false">IF(J3463&lt;0.088,1,IF(J3463&gt;0.912,2,0))</f>
        <v>0</v>
      </c>
      <c r="P3463" s="0" t="s">
        <v>178</v>
      </c>
      <c r="Q3463" s="0" t="s">
        <v>19</v>
      </c>
    </row>
    <row r="3464" customFormat="false" ht="12.5" hidden="false" customHeight="false" outlineLevel="0" collapsed="false">
      <c r="A3464" s="0" t="s">
        <v>3496</v>
      </c>
      <c r="B3464" s="0" t="n">
        <v>3578300</v>
      </c>
      <c r="C3464" s="0" t="n">
        <v>5712058</v>
      </c>
      <c r="D3464" s="0" t="n">
        <v>35</v>
      </c>
      <c r="E3464" s="0" t="n">
        <v>45</v>
      </c>
      <c r="F3464" s="0" t="n">
        <v>20</v>
      </c>
      <c r="G3464" s="0" t="n">
        <f aca="false">SUM(D3464:F3464)</f>
        <v>100</v>
      </c>
      <c r="H3464" s="0" t="b">
        <f aca="false">OR(IF(G3464&gt;110,1,0),IF(G3464&lt;90,1,0))</f>
        <v>0</v>
      </c>
      <c r="I3464" s="1" t="n">
        <f aca="true">RAND()</f>
        <v>0.114218229528231</v>
      </c>
      <c r="J3464" s="1" t="n">
        <v>0.910637544313271</v>
      </c>
      <c r="K3464" s="2" t="n">
        <f aca="false">D3464/$G3464*100</f>
        <v>35</v>
      </c>
      <c r="L3464" s="2" t="n">
        <f aca="false">E3464/$G3464*100</f>
        <v>45</v>
      </c>
      <c r="M3464" s="2" t="n">
        <f aca="false">F3464/$G3464*100</f>
        <v>20</v>
      </c>
      <c r="N3464" s="2" t="n">
        <f aca="false">SUM(K3464:M3464)</f>
        <v>100</v>
      </c>
      <c r="O3464" s="0" t="n">
        <f aca="false">IF(J3464&lt;0.088,1,IF(J3464&gt;0.912,2,0))</f>
        <v>0</v>
      </c>
      <c r="P3464" s="0" t="s">
        <v>178</v>
      </c>
      <c r="Q3464" s="0" t="s">
        <v>19</v>
      </c>
    </row>
    <row r="3465" customFormat="false" ht="12.5" hidden="false" customHeight="false" outlineLevel="0" collapsed="false">
      <c r="A3465" s="0" t="s">
        <v>3497</v>
      </c>
      <c r="B3465" s="0" t="n">
        <v>3578323</v>
      </c>
      <c r="C3465" s="0" t="n">
        <v>5711888</v>
      </c>
      <c r="D3465" s="0" t="n">
        <v>35</v>
      </c>
      <c r="E3465" s="0" t="n">
        <v>45</v>
      </c>
      <c r="F3465" s="0" t="n">
        <v>20</v>
      </c>
      <c r="G3465" s="0" t="n">
        <f aca="false">SUM(D3465:F3465)</f>
        <v>100</v>
      </c>
      <c r="H3465" s="0" t="b">
        <f aca="false">OR(IF(G3465&gt;110,1,0),IF(G3465&lt;90,1,0))</f>
        <v>0</v>
      </c>
      <c r="I3465" s="1" t="n">
        <f aca="true">RAND()</f>
        <v>0.249587870571672</v>
      </c>
      <c r="J3465" s="1" t="n">
        <v>0.250480793942798</v>
      </c>
      <c r="K3465" s="2" t="n">
        <f aca="false">D3465/$G3465*100</f>
        <v>35</v>
      </c>
      <c r="L3465" s="2" t="n">
        <f aca="false">E3465/$G3465*100</f>
        <v>45</v>
      </c>
      <c r="M3465" s="2" t="n">
        <f aca="false">F3465/$G3465*100</f>
        <v>20</v>
      </c>
      <c r="N3465" s="2" t="n">
        <f aca="false">SUM(K3465:M3465)</f>
        <v>100</v>
      </c>
      <c r="O3465" s="0" t="n">
        <f aca="false">IF(J3465&lt;0.088,1,IF(J3465&gt;0.912,2,0))</f>
        <v>0</v>
      </c>
      <c r="P3465" s="0" t="s">
        <v>178</v>
      </c>
      <c r="Q3465" s="0" t="s">
        <v>19</v>
      </c>
    </row>
    <row r="3466" customFormat="false" ht="12.5" hidden="false" customHeight="false" outlineLevel="0" collapsed="false">
      <c r="A3466" s="0" t="s">
        <v>3498</v>
      </c>
      <c r="B3466" s="0" t="n">
        <v>3578416</v>
      </c>
      <c r="C3466" s="0" t="n">
        <v>5715849</v>
      </c>
      <c r="D3466" s="0" t="n">
        <v>15</v>
      </c>
      <c r="E3466" s="0" t="n">
        <v>60</v>
      </c>
      <c r="F3466" s="0" t="n">
        <v>30</v>
      </c>
      <c r="G3466" s="0" t="n">
        <f aca="false">SUM(D3466:F3466)</f>
        <v>105</v>
      </c>
      <c r="H3466" s="0" t="b">
        <f aca="false">OR(IF(G3466&gt;110,1,0),IF(G3466&lt;90,1,0))</f>
        <v>0</v>
      </c>
      <c r="I3466" s="1" t="n">
        <f aca="true">RAND()</f>
        <v>0.724085763428926</v>
      </c>
      <c r="J3466" s="1" t="n">
        <v>0.332872369439165</v>
      </c>
      <c r="K3466" s="2" t="n">
        <f aca="false">D3466/$G3466*100</f>
        <v>14.2857142857143</v>
      </c>
      <c r="L3466" s="2" t="n">
        <f aca="false">E3466/$G3466*100</f>
        <v>57.1428571428571</v>
      </c>
      <c r="M3466" s="2" t="n">
        <f aca="false">F3466/$G3466*100</f>
        <v>28.5714285714286</v>
      </c>
      <c r="N3466" s="2" t="n">
        <f aca="false">SUM(K3466:M3466)</f>
        <v>100</v>
      </c>
      <c r="O3466" s="0" t="n">
        <f aca="false">IF(J3466&lt;0.088,1,IF(J3466&gt;0.912,2,0))</f>
        <v>0</v>
      </c>
      <c r="P3466" s="0" t="s">
        <v>18</v>
      </c>
      <c r="Q3466" s="0" t="s">
        <v>19</v>
      </c>
    </row>
    <row r="3467" customFormat="false" ht="12.5" hidden="false" customHeight="false" outlineLevel="0" collapsed="false">
      <c r="A3467" s="0" t="s">
        <v>3499</v>
      </c>
      <c r="B3467" s="0" t="n">
        <v>3578475</v>
      </c>
      <c r="C3467" s="0" t="n">
        <v>5717951</v>
      </c>
      <c r="D3467" s="0" t="n">
        <v>19</v>
      </c>
      <c r="E3467" s="0" t="n">
        <v>69</v>
      </c>
      <c r="F3467" s="0" t="n">
        <v>14.5</v>
      </c>
      <c r="G3467" s="0" t="n">
        <f aca="false">SUM(D3467:F3467)</f>
        <v>102.5</v>
      </c>
      <c r="H3467" s="0" t="b">
        <f aca="false">OR(IF(G3467&gt;110,1,0),IF(G3467&lt;90,1,0))</f>
        <v>0</v>
      </c>
      <c r="I3467" s="1" t="n">
        <f aca="true">RAND()</f>
        <v>0.0831791817416058</v>
      </c>
      <c r="J3467" s="1" t="n">
        <v>0.142467787654585</v>
      </c>
      <c r="K3467" s="2" t="n">
        <f aca="false">D3467/$G3467*100</f>
        <v>18.5365853658537</v>
      </c>
      <c r="L3467" s="2" t="n">
        <f aca="false">E3467/$G3467*100</f>
        <v>67.3170731707317</v>
      </c>
      <c r="M3467" s="2" t="n">
        <f aca="false">F3467/$G3467*100</f>
        <v>14.1463414634146</v>
      </c>
      <c r="N3467" s="2" t="n">
        <f aca="false">SUM(K3467:M3467)</f>
        <v>100</v>
      </c>
      <c r="O3467" s="0" t="n">
        <f aca="false">IF(J3467&lt;0.088,1,IF(J3467&gt;0.912,2,0))</f>
        <v>0</v>
      </c>
      <c r="P3467" s="0" t="s">
        <v>178</v>
      </c>
      <c r="Q3467" s="0" t="s">
        <v>19</v>
      </c>
    </row>
    <row r="3468" customFormat="false" ht="12.5" hidden="false" customHeight="false" outlineLevel="0" collapsed="false">
      <c r="A3468" s="0" t="s">
        <v>3500</v>
      </c>
      <c r="B3468" s="0" t="n">
        <v>3578960</v>
      </c>
      <c r="C3468" s="0" t="n">
        <v>5707925</v>
      </c>
      <c r="D3468" s="0" t="n">
        <v>41</v>
      </c>
      <c r="E3468" s="0" t="n">
        <v>26.5</v>
      </c>
      <c r="F3468" s="0" t="n">
        <v>35</v>
      </c>
      <c r="G3468" s="0" t="n">
        <f aca="false">SUM(D3468:F3468)</f>
        <v>102.5</v>
      </c>
      <c r="H3468" s="0" t="b">
        <f aca="false">OR(IF(G3468&gt;110,1,0),IF(G3468&lt;90,1,0))</f>
        <v>0</v>
      </c>
      <c r="I3468" s="1" t="n">
        <f aca="true">RAND()</f>
        <v>0.629563614131708</v>
      </c>
      <c r="J3468" s="1" t="n">
        <v>0.710088925631389</v>
      </c>
      <c r="K3468" s="2" t="n">
        <f aca="false">D3468/$G3468*100</f>
        <v>40</v>
      </c>
      <c r="L3468" s="2" t="n">
        <f aca="false">E3468/$G3468*100</f>
        <v>25.8536585365854</v>
      </c>
      <c r="M3468" s="2" t="n">
        <f aca="false">F3468/$G3468*100</f>
        <v>34.1463414634146</v>
      </c>
      <c r="N3468" s="2" t="n">
        <f aca="false">SUM(K3468:M3468)</f>
        <v>100</v>
      </c>
      <c r="O3468" s="0" t="n">
        <f aca="false">IF(J3468&lt;0.088,1,IF(J3468&gt;0.912,2,0))</f>
        <v>0</v>
      </c>
      <c r="P3468" s="0" t="s">
        <v>178</v>
      </c>
      <c r="Q3468" s="0" t="s">
        <v>19</v>
      </c>
    </row>
    <row r="3469" customFormat="false" ht="12.5" hidden="false" customHeight="false" outlineLevel="0" collapsed="false">
      <c r="A3469" s="0" t="s">
        <v>3501</v>
      </c>
      <c r="B3469" s="0" t="n">
        <v>3579045</v>
      </c>
      <c r="C3469" s="0" t="n">
        <v>5717978</v>
      </c>
      <c r="D3469" s="0" t="n">
        <v>19</v>
      </c>
      <c r="E3469" s="0" t="n">
        <v>69</v>
      </c>
      <c r="F3469" s="0" t="n">
        <v>14.5</v>
      </c>
      <c r="G3469" s="0" t="n">
        <f aca="false">SUM(D3469:F3469)</f>
        <v>102.5</v>
      </c>
      <c r="H3469" s="0" t="b">
        <f aca="false">OR(IF(G3469&gt;110,1,0),IF(G3469&lt;90,1,0))</f>
        <v>0</v>
      </c>
      <c r="I3469" s="1" t="n">
        <f aca="true">RAND()</f>
        <v>0.137202737910391</v>
      </c>
      <c r="J3469" s="1" t="n">
        <v>0.740036328684288</v>
      </c>
      <c r="K3469" s="2" t="n">
        <f aca="false">D3469/$G3469*100</f>
        <v>18.5365853658537</v>
      </c>
      <c r="L3469" s="2" t="n">
        <f aca="false">E3469/$G3469*100</f>
        <v>67.3170731707317</v>
      </c>
      <c r="M3469" s="2" t="n">
        <f aca="false">F3469/$G3469*100</f>
        <v>14.1463414634146</v>
      </c>
      <c r="N3469" s="2" t="n">
        <f aca="false">SUM(K3469:M3469)</f>
        <v>100</v>
      </c>
      <c r="O3469" s="0" t="n">
        <f aca="false">IF(J3469&lt;0.088,1,IF(J3469&gt;0.912,2,0))</f>
        <v>0</v>
      </c>
      <c r="P3469" s="0" t="s">
        <v>21</v>
      </c>
      <c r="Q3469" s="0" t="s">
        <v>19</v>
      </c>
    </row>
    <row r="3470" customFormat="false" ht="12.5" hidden="false" customHeight="false" outlineLevel="0" collapsed="false">
      <c r="A3470" s="0" t="s">
        <v>3502</v>
      </c>
      <c r="B3470" s="0" t="n">
        <v>3579206</v>
      </c>
      <c r="C3470" s="0" t="n">
        <v>5712866</v>
      </c>
      <c r="D3470" s="0" t="n">
        <v>45</v>
      </c>
      <c r="E3470" s="0" t="n">
        <v>34</v>
      </c>
      <c r="F3470" s="0" t="n">
        <v>20</v>
      </c>
      <c r="G3470" s="0" t="n">
        <f aca="false">SUM(D3470:F3470)</f>
        <v>99</v>
      </c>
      <c r="H3470" s="0" t="b">
        <f aca="false">OR(IF(G3470&gt;110,1,0),IF(G3470&lt;90,1,0))</f>
        <v>0</v>
      </c>
      <c r="I3470" s="1" t="n">
        <f aca="true">RAND()</f>
        <v>0.784553363258725</v>
      </c>
      <c r="J3470" s="1" t="n">
        <v>0.405322953450809</v>
      </c>
      <c r="K3470" s="2" t="n">
        <f aca="false">D3470/$G3470*100</f>
        <v>45.4545454545455</v>
      </c>
      <c r="L3470" s="2" t="n">
        <f aca="false">E3470/$G3470*100</f>
        <v>34.3434343434343</v>
      </c>
      <c r="M3470" s="2" t="n">
        <f aca="false">F3470/$G3470*100</f>
        <v>20.2020202020202</v>
      </c>
      <c r="N3470" s="2" t="n">
        <f aca="false">SUM(K3470:M3470)</f>
        <v>100</v>
      </c>
      <c r="O3470" s="0" t="n">
        <f aca="false">IF(J3470&lt;0.088,1,IF(J3470&gt;0.912,2,0))</f>
        <v>0</v>
      </c>
      <c r="P3470" s="0" t="s">
        <v>178</v>
      </c>
      <c r="Q3470" s="0" t="s">
        <v>19</v>
      </c>
    </row>
    <row r="3471" customFormat="false" ht="12.5" hidden="false" customHeight="false" outlineLevel="0" collapsed="false">
      <c r="A3471" s="0" t="s">
        <v>3503</v>
      </c>
      <c r="B3471" s="0" t="n">
        <v>3579249</v>
      </c>
      <c r="C3471" s="0" t="n">
        <v>5709414</v>
      </c>
      <c r="D3471" s="0" t="n">
        <v>45</v>
      </c>
      <c r="E3471" s="0" t="n">
        <v>34</v>
      </c>
      <c r="F3471" s="0" t="n">
        <v>20</v>
      </c>
      <c r="G3471" s="0" t="n">
        <f aca="false">SUM(D3471:F3471)</f>
        <v>99</v>
      </c>
      <c r="H3471" s="0" t="b">
        <f aca="false">OR(IF(G3471&gt;110,1,0),IF(G3471&lt;90,1,0))</f>
        <v>0</v>
      </c>
      <c r="I3471" s="1" t="n">
        <f aca="true">RAND()</f>
        <v>0.399817451957347</v>
      </c>
      <c r="J3471" s="1" t="n">
        <v>0.872856934227894</v>
      </c>
      <c r="K3471" s="2" t="n">
        <f aca="false">D3471/$G3471*100</f>
        <v>45.4545454545455</v>
      </c>
      <c r="L3471" s="2" t="n">
        <f aca="false">E3471/$G3471*100</f>
        <v>34.3434343434343</v>
      </c>
      <c r="M3471" s="2" t="n">
        <f aca="false">F3471/$G3471*100</f>
        <v>20.2020202020202</v>
      </c>
      <c r="N3471" s="2" t="n">
        <f aca="false">SUM(K3471:M3471)</f>
        <v>100</v>
      </c>
      <c r="O3471" s="0" t="n">
        <f aca="false">IF(J3471&lt;0.088,1,IF(J3471&gt;0.912,2,0))</f>
        <v>0</v>
      </c>
      <c r="P3471" s="0" t="s">
        <v>178</v>
      </c>
      <c r="Q3471" s="0" t="s">
        <v>19</v>
      </c>
    </row>
    <row r="3472" customFormat="false" ht="12.5" hidden="false" customHeight="false" outlineLevel="0" collapsed="false">
      <c r="A3472" s="0" t="s">
        <v>3504</v>
      </c>
      <c r="B3472" s="0" t="n">
        <v>3579252</v>
      </c>
      <c r="C3472" s="0" t="n">
        <v>5709244</v>
      </c>
      <c r="D3472" s="0" t="n">
        <v>25.85</v>
      </c>
      <c r="E3472" s="0" t="n">
        <v>39.95</v>
      </c>
      <c r="F3472" s="0" t="n">
        <v>28.2</v>
      </c>
      <c r="G3472" s="0" t="n">
        <f aca="false">SUM(D3472:F3472)</f>
        <v>94</v>
      </c>
      <c r="H3472" s="0" t="b">
        <f aca="false">OR(IF(G3472&gt;110,1,0),IF(G3472&lt;90,1,0))</f>
        <v>0</v>
      </c>
      <c r="I3472" s="1" t="n">
        <f aca="true">RAND()</f>
        <v>0.376161536341528</v>
      </c>
      <c r="J3472" s="1" t="n">
        <v>0.734811625770185</v>
      </c>
      <c r="K3472" s="2" t="n">
        <f aca="false">D3472/$G3472*100</f>
        <v>27.5</v>
      </c>
      <c r="L3472" s="2" t="n">
        <f aca="false">E3472/$G3472*100</f>
        <v>42.5</v>
      </c>
      <c r="M3472" s="2" t="n">
        <f aca="false">F3472/$G3472*100</f>
        <v>30</v>
      </c>
      <c r="N3472" s="2" t="n">
        <f aca="false">SUM(K3472:M3472)</f>
        <v>100</v>
      </c>
      <c r="O3472" s="0" t="n">
        <f aca="false">IF(J3472&lt;0.088,1,IF(J3472&gt;0.912,2,0))</f>
        <v>0</v>
      </c>
      <c r="P3472" s="0" t="s">
        <v>178</v>
      </c>
      <c r="Q3472" s="0" t="s">
        <v>19</v>
      </c>
    </row>
    <row r="3473" customFormat="false" ht="12.5" hidden="false" customHeight="false" outlineLevel="0" collapsed="false">
      <c r="A3473" s="0" t="s">
        <v>3505</v>
      </c>
      <c r="B3473" s="0" t="n">
        <v>3579457</v>
      </c>
      <c r="C3473" s="0" t="n">
        <v>5712770</v>
      </c>
      <c r="D3473" s="0" t="n">
        <v>45</v>
      </c>
      <c r="E3473" s="0" t="n">
        <v>34</v>
      </c>
      <c r="F3473" s="0" t="n">
        <v>20</v>
      </c>
      <c r="G3473" s="0" t="n">
        <f aca="false">SUM(D3473:F3473)</f>
        <v>99</v>
      </c>
      <c r="H3473" s="0" t="b">
        <f aca="false">OR(IF(G3473&gt;110,1,0),IF(G3473&lt;90,1,0))</f>
        <v>0</v>
      </c>
      <c r="I3473" s="1" t="n">
        <f aca="true">RAND()</f>
        <v>0.817227381239907</v>
      </c>
      <c r="J3473" s="1" t="n">
        <v>0.834399699668533</v>
      </c>
      <c r="K3473" s="2" t="n">
        <f aca="false">D3473/$G3473*100</f>
        <v>45.4545454545455</v>
      </c>
      <c r="L3473" s="2" t="n">
        <f aca="false">E3473/$G3473*100</f>
        <v>34.3434343434343</v>
      </c>
      <c r="M3473" s="2" t="n">
        <f aca="false">F3473/$G3473*100</f>
        <v>20.2020202020202</v>
      </c>
      <c r="N3473" s="2" t="n">
        <f aca="false">SUM(K3473:M3473)</f>
        <v>100</v>
      </c>
      <c r="O3473" s="0" t="n">
        <f aca="false">IF(J3473&lt;0.088,1,IF(J3473&gt;0.912,2,0))</f>
        <v>0</v>
      </c>
      <c r="P3473" s="0" t="s">
        <v>178</v>
      </c>
      <c r="Q3473" s="0" t="s">
        <v>19</v>
      </c>
    </row>
    <row r="3474" customFormat="false" ht="12.5" hidden="false" customHeight="false" outlineLevel="0" collapsed="false">
      <c r="A3474" s="0" t="s">
        <v>3506</v>
      </c>
      <c r="B3474" s="0" t="n">
        <v>3579527</v>
      </c>
      <c r="C3474" s="0" t="n">
        <v>5715564</v>
      </c>
      <c r="D3474" s="0" t="n">
        <v>45</v>
      </c>
      <c r="E3474" s="0" t="n">
        <v>34</v>
      </c>
      <c r="F3474" s="0" t="n">
        <v>20</v>
      </c>
      <c r="G3474" s="0" t="n">
        <f aca="false">SUM(D3474:F3474)</f>
        <v>99</v>
      </c>
      <c r="H3474" s="0" t="b">
        <f aca="false">OR(IF(G3474&gt;110,1,0),IF(G3474&lt;90,1,0))</f>
        <v>0</v>
      </c>
      <c r="I3474" s="1" t="n">
        <f aca="true">RAND()</f>
        <v>0.644144086017201</v>
      </c>
      <c r="J3474" s="1" t="n">
        <v>0.563740787331414</v>
      </c>
      <c r="K3474" s="2" t="n">
        <f aca="false">D3474/$G3474*100</f>
        <v>45.4545454545455</v>
      </c>
      <c r="L3474" s="2" t="n">
        <f aca="false">E3474/$G3474*100</f>
        <v>34.3434343434343</v>
      </c>
      <c r="M3474" s="2" t="n">
        <f aca="false">F3474/$G3474*100</f>
        <v>20.2020202020202</v>
      </c>
      <c r="N3474" s="2" t="n">
        <f aca="false">SUM(K3474:M3474)</f>
        <v>100</v>
      </c>
      <c r="O3474" s="0" t="n">
        <f aca="false">IF(J3474&lt;0.088,1,IF(J3474&gt;0.912,2,0))</f>
        <v>0</v>
      </c>
      <c r="P3474" s="0" t="s">
        <v>806</v>
      </c>
      <c r="Q3474" s="0" t="s">
        <v>19</v>
      </c>
    </row>
    <row r="3475" customFormat="false" ht="12.5" hidden="false" customHeight="false" outlineLevel="0" collapsed="false">
      <c r="A3475" s="0" t="s">
        <v>3507</v>
      </c>
      <c r="B3475" s="0" t="n">
        <v>3579582</v>
      </c>
      <c r="C3475" s="0" t="n">
        <v>5712430</v>
      </c>
      <c r="D3475" s="0" t="n">
        <v>12.5</v>
      </c>
      <c r="E3475" s="0" t="n">
        <v>52.5</v>
      </c>
      <c r="F3475" s="0" t="n">
        <v>40</v>
      </c>
      <c r="G3475" s="0" t="n">
        <f aca="false">SUM(D3475:F3475)</f>
        <v>105</v>
      </c>
      <c r="H3475" s="0" t="b">
        <f aca="false">OR(IF(G3475&gt;110,1,0),IF(G3475&lt;90,1,0))</f>
        <v>0</v>
      </c>
      <c r="I3475" s="1" t="n">
        <f aca="true">RAND()</f>
        <v>0.291293855744983</v>
      </c>
      <c r="J3475" s="1" t="n">
        <v>0.32358265531843</v>
      </c>
      <c r="K3475" s="2" t="n">
        <f aca="false">D3475/$G3475*100</f>
        <v>11.9047619047619</v>
      </c>
      <c r="L3475" s="2" t="n">
        <f aca="false">E3475/$G3475*100</f>
        <v>50</v>
      </c>
      <c r="M3475" s="2" t="n">
        <f aca="false">F3475/$G3475*100</f>
        <v>38.0952380952381</v>
      </c>
      <c r="N3475" s="2" t="n">
        <f aca="false">SUM(K3475:M3475)</f>
        <v>100</v>
      </c>
      <c r="O3475" s="0" t="n">
        <f aca="false">IF(J3475&lt;0.088,1,IF(J3475&gt;0.912,2,0))</f>
        <v>0</v>
      </c>
      <c r="P3475" s="0" t="s">
        <v>18</v>
      </c>
      <c r="Q3475" s="0" t="s">
        <v>19</v>
      </c>
    </row>
    <row r="3476" customFormat="false" ht="12.5" hidden="false" customHeight="false" outlineLevel="0" collapsed="false">
      <c r="A3476" s="0" t="s">
        <v>3508</v>
      </c>
      <c r="B3476" s="0" t="n">
        <v>3579841</v>
      </c>
      <c r="C3476" s="0" t="n">
        <v>5711924</v>
      </c>
      <c r="D3476" s="0" t="n">
        <v>45</v>
      </c>
      <c r="E3476" s="0" t="n">
        <v>34</v>
      </c>
      <c r="F3476" s="0" t="n">
        <v>20</v>
      </c>
      <c r="G3476" s="0" t="n">
        <f aca="false">SUM(D3476:F3476)</f>
        <v>99</v>
      </c>
      <c r="H3476" s="0" t="b">
        <f aca="false">OR(IF(G3476&gt;110,1,0),IF(G3476&lt;90,1,0))</f>
        <v>0</v>
      </c>
      <c r="I3476" s="1" t="n">
        <f aca="true">RAND()</f>
        <v>0.997331212255903</v>
      </c>
      <c r="J3476" s="1" t="n">
        <v>0.468331143418706</v>
      </c>
      <c r="K3476" s="2" t="n">
        <f aca="false">D3476/$G3476*100</f>
        <v>45.4545454545455</v>
      </c>
      <c r="L3476" s="2" t="n">
        <f aca="false">E3476/$G3476*100</f>
        <v>34.3434343434343</v>
      </c>
      <c r="M3476" s="2" t="n">
        <f aca="false">F3476/$G3476*100</f>
        <v>20.2020202020202</v>
      </c>
      <c r="N3476" s="2" t="n">
        <f aca="false">SUM(K3476:M3476)</f>
        <v>100</v>
      </c>
      <c r="O3476" s="0" t="n">
        <f aca="false">IF(J3476&lt;0.088,1,IF(J3476&gt;0.912,2,0))</f>
        <v>0</v>
      </c>
      <c r="P3476" s="0" t="s">
        <v>26</v>
      </c>
      <c r="Q3476" s="0" t="s">
        <v>19</v>
      </c>
    </row>
    <row r="3477" customFormat="false" ht="12.5" hidden="false" customHeight="false" outlineLevel="0" collapsed="false">
      <c r="A3477" s="0" t="s">
        <v>3509</v>
      </c>
      <c r="B3477" s="0" t="n">
        <v>3579924</v>
      </c>
      <c r="C3477" s="0" t="n">
        <v>5711425</v>
      </c>
      <c r="D3477" s="0" t="n">
        <v>35</v>
      </c>
      <c r="E3477" s="0" t="n">
        <v>45</v>
      </c>
      <c r="F3477" s="0" t="n">
        <v>20</v>
      </c>
      <c r="G3477" s="0" t="n">
        <f aca="false">SUM(D3477:F3477)</f>
        <v>100</v>
      </c>
      <c r="H3477" s="0" t="b">
        <f aca="false">OR(IF(G3477&gt;110,1,0),IF(G3477&lt;90,1,0))</f>
        <v>0</v>
      </c>
      <c r="I3477" s="1" t="n">
        <f aca="true">RAND()</f>
        <v>0.187389118790154</v>
      </c>
      <c r="J3477" s="1" t="n">
        <v>0.338067747888593</v>
      </c>
      <c r="K3477" s="2" t="n">
        <f aca="false">D3477/$G3477*100</f>
        <v>35</v>
      </c>
      <c r="L3477" s="2" t="n">
        <f aca="false">E3477/$G3477*100</f>
        <v>45</v>
      </c>
      <c r="M3477" s="2" t="n">
        <f aca="false">F3477/$G3477*100</f>
        <v>20</v>
      </c>
      <c r="N3477" s="2" t="n">
        <f aca="false">SUM(K3477:M3477)</f>
        <v>100</v>
      </c>
      <c r="O3477" s="0" t="n">
        <f aca="false">IF(J3477&lt;0.088,1,IF(J3477&gt;0.912,2,0))</f>
        <v>0</v>
      </c>
      <c r="P3477" s="0" t="s">
        <v>178</v>
      </c>
      <c r="Q3477" s="0" t="s">
        <v>19</v>
      </c>
    </row>
    <row r="3478" customFormat="false" ht="12.5" hidden="false" customHeight="false" outlineLevel="0" collapsed="false">
      <c r="A3478" s="0" t="s">
        <v>3510</v>
      </c>
      <c r="B3478" s="0" t="n">
        <v>3579941</v>
      </c>
      <c r="C3478" s="0" t="n">
        <v>5711966</v>
      </c>
      <c r="D3478" s="0" t="n">
        <v>42.3</v>
      </c>
      <c r="E3478" s="0" t="n">
        <v>31.96</v>
      </c>
      <c r="F3478" s="0" t="n">
        <v>18.8</v>
      </c>
      <c r="G3478" s="0" t="n">
        <f aca="false">SUM(D3478:F3478)</f>
        <v>93.06</v>
      </c>
      <c r="H3478" s="0" t="b">
        <f aca="false">OR(IF(G3478&gt;110,1,0),IF(G3478&lt;90,1,0))</f>
        <v>0</v>
      </c>
      <c r="I3478" s="1" t="n">
        <f aca="true">RAND()</f>
        <v>0.0703769894438589</v>
      </c>
      <c r="J3478" s="1" t="n">
        <v>0.519322550403033</v>
      </c>
      <c r="K3478" s="2" t="n">
        <f aca="false">D3478/$G3478*100</f>
        <v>45.4545454545455</v>
      </c>
      <c r="L3478" s="2" t="n">
        <f aca="false">E3478/$G3478*100</f>
        <v>34.3434343434343</v>
      </c>
      <c r="M3478" s="2" t="n">
        <f aca="false">F3478/$G3478*100</f>
        <v>20.2020202020202</v>
      </c>
      <c r="N3478" s="2" t="n">
        <f aca="false">SUM(K3478:M3478)</f>
        <v>100</v>
      </c>
      <c r="O3478" s="0" t="n">
        <f aca="false">IF(J3478&lt;0.088,1,IF(J3478&gt;0.912,2,0))</f>
        <v>0</v>
      </c>
      <c r="P3478" s="0" t="s">
        <v>26</v>
      </c>
      <c r="Q3478" s="0" t="s">
        <v>19</v>
      </c>
    </row>
    <row r="3479" customFormat="false" ht="12.5" hidden="false" customHeight="false" outlineLevel="0" collapsed="false">
      <c r="A3479" s="0" t="s">
        <v>3511</v>
      </c>
      <c r="B3479" s="0" t="n">
        <v>3579966</v>
      </c>
      <c r="C3479" s="0" t="n">
        <v>5711445</v>
      </c>
      <c r="D3479" s="0" t="n">
        <v>35</v>
      </c>
      <c r="E3479" s="0" t="n">
        <v>45</v>
      </c>
      <c r="F3479" s="0" t="n">
        <v>20</v>
      </c>
      <c r="G3479" s="0" t="n">
        <f aca="false">SUM(D3479:F3479)</f>
        <v>100</v>
      </c>
      <c r="H3479" s="0" t="b">
        <f aca="false">OR(IF(G3479&gt;110,1,0),IF(G3479&lt;90,1,0))</f>
        <v>0</v>
      </c>
      <c r="I3479" s="1" t="n">
        <f aca="true">RAND()</f>
        <v>0.868690430954978</v>
      </c>
      <c r="J3479" s="1" t="n">
        <v>0.993608360660659</v>
      </c>
      <c r="K3479" s="2" t="n">
        <f aca="false">D3479/$G3479*100</f>
        <v>35</v>
      </c>
      <c r="L3479" s="2" t="n">
        <f aca="false">E3479/$G3479*100</f>
        <v>45</v>
      </c>
      <c r="M3479" s="2" t="n">
        <f aca="false">F3479/$G3479*100</f>
        <v>20</v>
      </c>
      <c r="N3479" s="2" t="n">
        <f aca="false">SUM(K3479:M3479)</f>
        <v>100</v>
      </c>
      <c r="O3479" s="0" t="n">
        <f aca="false">IF(J3479&lt;0.088,1,IF(J3479&gt;0.912,2,0))</f>
        <v>2</v>
      </c>
      <c r="P3479" s="0" t="s">
        <v>178</v>
      </c>
      <c r="Q3479" s="0" t="s">
        <v>34</v>
      </c>
    </row>
    <row r="3480" customFormat="false" ht="12.5" hidden="false" customHeight="false" outlineLevel="0" collapsed="false">
      <c r="A3480" s="0" t="s">
        <v>3512</v>
      </c>
      <c r="B3480" s="0" t="n">
        <v>3580826</v>
      </c>
      <c r="C3480" s="0" t="n">
        <v>5708420</v>
      </c>
      <c r="D3480" s="0" t="n">
        <v>38.54</v>
      </c>
      <c r="E3480" s="0" t="n">
        <v>24.91</v>
      </c>
      <c r="F3480" s="0" t="n">
        <v>32.9</v>
      </c>
      <c r="G3480" s="0" t="n">
        <f aca="false">SUM(D3480:F3480)</f>
        <v>96.35</v>
      </c>
      <c r="H3480" s="0" t="b">
        <f aca="false">OR(IF(G3480&gt;110,1,0),IF(G3480&lt;90,1,0))</f>
        <v>0</v>
      </c>
      <c r="I3480" s="1" t="n">
        <f aca="true">RAND()</f>
        <v>0.438337286632973</v>
      </c>
      <c r="J3480" s="1" t="n">
        <v>0.61987689074966</v>
      </c>
      <c r="K3480" s="2" t="n">
        <f aca="false">D3480/$G3480*100</f>
        <v>40</v>
      </c>
      <c r="L3480" s="2" t="n">
        <f aca="false">E3480/$G3480*100</f>
        <v>25.8536585365854</v>
      </c>
      <c r="M3480" s="2" t="n">
        <f aca="false">F3480/$G3480*100</f>
        <v>34.1463414634146</v>
      </c>
      <c r="N3480" s="2" t="n">
        <f aca="false">SUM(K3480:M3480)</f>
        <v>100</v>
      </c>
      <c r="O3480" s="0" t="n">
        <f aca="false">IF(J3480&lt;0.088,1,IF(J3480&gt;0.912,2,0))</f>
        <v>0</v>
      </c>
      <c r="P3480" s="0" t="s">
        <v>178</v>
      </c>
      <c r="Q3480" s="0" t="s">
        <v>19</v>
      </c>
    </row>
    <row r="3481" customFormat="false" ht="12.5" hidden="false" customHeight="false" outlineLevel="0" collapsed="false">
      <c r="A3481" s="0" t="s">
        <v>3513</v>
      </c>
      <c r="B3481" s="0" t="n">
        <v>3580886</v>
      </c>
      <c r="C3481" s="0" t="n">
        <v>5708555</v>
      </c>
      <c r="D3481" s="0" t="n">
        <v>41</v>
      </c>
      <c r="E3481" s="0" t="n">
        <v>26.5</v>
      </c>
      <c r="F3481" s="0" t="n">
        <v>35</v>
      </c>
      <c r="G3481" s="0" t="n">
        <f aca="false">SUM(D3481:F3481)</f>
        <v>102.5</v>
      </c>
      <c r="H3481" s="0" t="b">
        <f aca="false">OR(IF(G3481&gt;110,1,0),IF(G3481&lt;90,1,0))</f>
        <v>0</v>
      </c>
      <c r="I3481" s="1" t="n">
        <f aca="true">RAND()</f>
        <v>0.907378296447344</v>
      </c>
      <c r="J3481" s="1" t="n">
        <v>0.686315302682762</v>
      </c>
      <c r="K3481" s="2" t="n">
        <f aca="false">D3481/$G3481*100</f>
        <v>40</v>
      </c>
      <c r="L3481" s="2" t="n">
        <f aca="false">E3481/$G3481*100</f>
        <v>25.8536585365854</v>
      </c>
      <c r="M3481" s="2" t="n">
        <f aca="false">F3481/$G3481*100</f>
        <v>34.1463414634146</v>
      </c>
      <c r="N3481" s="2" t="n">
        <f aca="false">SUM(K3481:M3481)</f>
        <v>100</v>
      </c>
      <c r="O3481" s="0" t="n">
        <f aca="false">IF(J3481&lt;0.088,1,IF(J3481&gt;0.912,2,0))</f>
        <v>0</v>
      </c>
      <c r="P3481" s="0" t="s">
        <v>178</v>
      </c>
      <c r="Q3481" s="0" t="s">
        <v>19</v>
      </c>
    </row>
    <row r="3482" customFormat="false" ht="12.5" hidden="false" customHeight="false" outlineLevel="0" collapsed="false">
      <c r="A3482" s="0" t="s">
        <v>3514</v>
      </c>
      <c r="B3482" s="0" t="n">
        <v>3580887</v>
      </c>
      <c r="C3482" s="0" t="n">
        <v>5708132</v>
      </c>
      <c r="D3482" s="0" t="n">
        <v>45</v>
      </c>
      <c r="E3482" s="0" t="n">
        <v>34</v>
      </c>
      <c r="F3482" s="0" t="n">
        <v>20</v>
      </c>
      <c r="G3482" s="0" t="n">
        <f aca="false">SUM(D3482:F3482)</f>
        <v>99</v>
      </c>
      <c r="H3482" s="0" t="b">
        <f aca="false">OR(IF(G3482&gt;110,1,0),IF(G3482&lt;90,1,0))</f>
        <v>0</v>
      </c>
      <c r="I3482" s="1" t="n">
        <f aca="true">RAND()</f>
        <v>0.531916402046869</v>
      </c>
      <c r="J3482" s="1" t="n">
        <v>0.329345513961907</v>
      </c>
      <c r="K3482" s="2" t="n">
        <f aca="false">D3482/$G3482*100</f>
        <v>45.4545454545455</v>
      </c>
      <c r="L3482" s="2" t="n">
        <f aca="false">E3482/$G3482*100</f>
        <v>34.3434343434343</v>
      </c>
      <c r="M3482" s="2" t="n">
        <f aca="false">F3482/$G3482*100</f>
        <v>20.2020202020202</v>
      </c>
      <c r="N3482" s="2" t="n">
        <f aca="false">SUM(K3482:M3482)</f>
        <v>100</v>
      </c>
      <c r="O3482" s="0" t="n">
        <f aca="false">IF(J3482&lt;0.088,1,IF(J3482&gt;0.912,2,0))</f>
        <v>0</v>
      </c>
      <c r="P3482" s="0" t="s">
        <v>806</v>
      </c>
      <c r="Q3482" s="0" t="s">
        <v>19</v>
      </c>
    </row>
    <row r="3483" customFormat="false" ht="12.5" hidden="false" customHeight="false" outlineLevel="0" collapsed="false">
      <c r="A3483" s="0" t="s">
        <v>3515</v>
      </c>
      <c r="B3483" s="0" t="n">
        <v>3580980</v>
      </c>
      <c r="C3483" s="0" t="n">
        <v>5708425</v>
      </c>
      <c r="D3483" s="0" t="n">
        <v>38.54</v>
      </c>
      <c r="E3483" s="0" t="n">
        <v>24.91</v>
      </c>
      <c r="F3483" s="0" t="n">
        <v>32.9</v>
      </c>
      <c r="G3483" s="0" t="n">
        <f aca="false">SUM(D3483:F3483)</f>
        <v>96.35</v>
      </c>
      <c r="H3483" s="0" t="b">
        <f aca="false">OR(IF(G3483&gt;110,1,0),IF(G3483&lt;90,1,0))</f>
        <v>0</v>
      </c>
      <c r="I3483" s="1" t="n">
        <f aca="true">RAND()</f>
        <v>0.64995233121408</v>
      </c>
      <c r="J3483" s="1" t="n">
        <v>0.479925334736806</v>
      </c>
      <c r="K3483" s="2" t="n">
        <f aca="false">D3483/$G3483*100</f>
        <v>40</v>
      </c>
      <c r="L3483" s="2" t="n">
        <f aca="false">E3483/$G3483*100</f>
        <v>25.8536585365854</v>
      </c>
      <c r="M3483" s="2" t="n">
        <f aca="false">F3483/$G3483*100</f>
        <v>34.1463414634146</v>
      </c>
      <c r="N3483" s="2" t="n">
        <f aca="false">SUM(K3483:M3483)</f>
        <v>100</v>
      </c>
      <c r="O3483" s="0" t="n">
        <f aca="false">IF(J3483&lt;0.088,1,IF(J3483&gt;0.912,2,0))</f>
        <v>0</v>
      </c>
      <c r="P3483" s="0" t="s">
        <v>178</v>
      </c>
      <c r="Q3483" s="0" t="s">
        <v>23</v>
      </c>
    </row>
    <row r="3484" customFormat="false" ht="12.5" hidden="false" customHeight="false" outlineLevel="0" collapsed="false">
      <c r="A3484" s="0" t="s">
        <v>3516</v>
      </c>
      <c r="B3484" s="0" t="n">
        <v>3569378</v>
      </c>
      <c r="C3484" s="0" t="n">
        <v>5716025</v>
      </c>
      <c r="D3484" s="0" t="n">
        <v>20</v>
      </c>
      <c r="E3484" s="0" t="n">
        <v>40</v>
      </c>
      <c r="F3484" s="0" t="n">
        <v>40</v>
      </c>
      <c r="G3484" s="0" t="n">
        <f aca="false">SUM(D3484:F3484)</f>
        <v>100</v>
      </c>
      <c r="H3484" s="0" t="b">
        <f aca="false">OR(IF(G3484&gt;110,1,0),IF(G3484&lt;90,1,0))</f>
        <v>0</v>
      </c>
      <c r="I3484" s="1" t="n">
        <f aca="true">RAND()</f>
        <v>0.616185152137222</v>
      </c>
      <c r="J3484" s="1" t="n">
        <v>0.359428350898625</v>
      </c>
      <c r="K3484" s="2" t="n">
        <f aca="false">D3484/$G3484*100</f>
        <v>20</v>
      </c>
      <c r="L3484" s="2" t="n">
        <f aca="false">E3484/$G3484*100</f>
        <v>40</v>
      </c>
      <c r="M3484" s="2" t="n">
        <f aca="false">F3484/$G3484*100</f>
        <v>40</v>
      </c>
      <c r="N3484" s="2" t="n">
        <f aca="false">SUM(K3484:M3484)</f>
        <v>100</v>
      </c>
      <c r="O3484" s="0" t="n">
        <f aca="false">IF(J3484&lt;0.088,1,IF(J3484&gt;0.912,2,0))</f>
        <v>0</v>
      </c>
      <c r="P3484" s="0" t="s">
        <v>73</v>
      </c>
      <c r="Q3484" s="0" t="s">
        <v>19</v>
      </c>
    </row>
    <row r="3485" customFormat="false" ht="12.5" hidden="false" customHeight="false" outlineLevel="0" collapsed="false">
      <c r="A3485" s="0" t="s">
        <v>3517</v>
      </c>
      <c r="B3485" s="0" t="n">
        <v>3569381</v>
      </c>
      <c r="C3485" s="0" t="n">
        <v>5711472</v>
      </c>
      <c r="D3485" s="0" t="n">
        <v>12.5</v>
      </c>
      <c r="E3485" s="0" t="n">
        <v>42.5</v>
      </c>
      <c r="F3485" s="0" t="n">
        <v>55</v>
      </c>
      <c r="G3485" s="0" t="n">
        <f aca="false">SUM(D3485:F3485)</f>
        <v>110</v>
      </c>
      <c r="H3485" s="0" t="b">
        <f aca="false">OR(IF(G3485&gt;110,1,0),IF(G3485&lt;90,1,0))</f>
        <v>0</v>
      </c>
      <c r="I3485" s="1" t="n">
        <f aca="true">RAND()</f>
        <v>0.503342186754502</v>
      </c>
      <c r="J3485" s="1" t="n">
        <v>0.514751496850972</v>
      </c>
      <c r="K3485" s="2" t="n">
        <f aca="false">D3485/$G3485*100</f>
        <v>11.3636363636364</v>
      </c>
      <c r="L3485" s="2" t="n">
        <f aca="false">E3485/$G3485*100</f>
        <v>38.6363636363636</v>
      </c>
      <c r="M3485" s="2" t="n">
        <f aca="false">F3485/$G3485*100</f>
        <v>50</v>
      </c>
      <c r="N3485" s="2" t="n">
        <f aca="false">SUM(K3485:M3485)</f>
        <v>100</v>
      </c>
      <c r="O3485" s="0" t="n">
        <f aca="false">IF(J3485&lt;0.088,1,IF(J3485&gt;0.912,2,0))</f>
        <v>0</v>
      </c>
      <c r="P3485" s="0" t="s">
        <v>73</v>
      </c>
      <c r="Q3485" s="0" t="s">
        <v>19</v>
      </c>
    </row>
    <row r="3486" customFormat="false" ht="12.5" hidden="false" customHeight="false" outlineLevel="0" collapsed="false">
      <c r="A3486" s="0" t="s">
        <v>3518</v>
      </c>
      <c r="B3486" s="0" t="n">
        <v>3569481</v>
      </c>
      <c r="C3486" s="0" t="n">
        <v>5713238</v>
      </c>
      <c r="D3486" s="0" t="n">
        <v>18.8</v>
      </c>
      <c r="E3486" s="0" t="n">
        <v>37.6</v>
      </c>
      <c r="F3486" s="0" t="n">
        <v>37.6</v>
      </c>
      <c r="G3486" s="0" t="n">
        <f aca="false">SUM(D3486:F3486)</f>
        <v>94</v>
      </c>
      <c r="H3486" s="0" t="b">
        <f aca="false">OR(IF(G3486&gt;110,1,0),IF(G3486&lt;90,1,0))</f>
        <v>0</v>
      </c>
      <c r="I3486" s="1" t="n">
        <f aca="true">RAND()</f>
        <v>0.461640526403809</v>
      </c>
      <c r="J3486" s="1" t="n">
        <v>0.243526123571445</v>
      </c>
      <c r="K3486" s="2" t="n">
        <f aca="false">D3486/$G3486*100</f>
        <v>20</v>
      </c>
      <c r="L3486" s="2" t="n">
        <f aca="false">E3486/$G3486*100</f>
        <v>40</v>
      </c>
      <c r="M3486" s="2" t="n">
        <f aca="false">F3486/$G3486*100</f>
        <v>40</v>
      </c>
      <c r="N3486" s="2" t="n">
        <f aca="false">SUM(K3486:M3486)</f>
        <v>100</v>
      </c>
      <c r="O3486" s="0" t="n">
        <f aca="false">IF(J3486&lt;0.088,1,IF(J3486&gt;0.912,2,0))</f>
        <v>0</v>
      </c>
      <c r="P3486" s="0" t="s">
        <v>73</v>
      </c>
      <c r="Q3486" s="0" t="s">
        <v>19</v>
      </c>
    </row>
    <row r="3487" customFormat="false" ht="12.5" hidden="false" customHeight="false" outlineLevel="0" collapsed="false">
      <c r="A3487" s="0" t="s">
        <v>3519</v>
      </c>
      <c r="B3487" s="0" t="n">
        <v>3569600</v>
      </c>
      <c r="C3487" s="0" t="n">
        <v>5714802</v>
      </c>
      <c r="D3487" s="0" t="n">
        <v>18.8</v>
      </c>
      <c r="E3487" s="0" t="n">
        <v>37.6</v>
      </c>
      <c r="F3487" s="0" t="n">
        <v>37.6</v>
      </c>
      <c r="G3487" s="0" t="n">
        <f aca="false">SUM(D3487:F3487)</f>
        <v>94</v>
      </c>
      <c r="H3487" s="0" t="b">
        <f aca="false">OR(IF(G3487&gt;110,1,0),IF(G3487&lt;90,1,0))</f>
        <v>0</v>
      </c>
      <c r="I3487" s="1" t="n">
        <f aca="true">RAND()</f>
        <v>0.792375031693927</v>
      </c>
      <c r="J3487" s="1" t="n">
        <v>0.5749922863601</v>
      </c>
      <c r="K3487" s="2" t="n">
        <f aca="false">D3487/$G3487*100</f>
        <v>20</v>
      </c>
      <c r="L3487" s="2" t="n">
        <f aca="false">E3487/$G3487*100</f>
        <v>40</v>
      </c>
      <c r="M3487" s="2" t="n">
        <f aca="false">F3487/$G3487*100</f>
        <v>40</v>
      </c>
      <c r="N3487" s="2" t="n">
        <f aca="false">SUM(K3487:M3487)</f>
        <v>100</v>
      </c>
      <c r="O3487" s="0" t="n">
        <f aca="false">IF(J3487&lt;0.088,1,IF(J3487&gt;0.912,2,0))</f>
        <v>0</v>
      </c>
      <c r="P3487" s="0" t="s">
        <v>73</v>
      </c>
      <c r="Q3487" s="0" t="s">
        <v>19</v>
      </c>
    </row>
    <row r="3488" customFormat="false" ht="12.5" hidden="false" customHeight="false" outlineLevel="0" collapsed="false">
      <c r="A3488" s="0" t="s">
        <v>3520</v>
      </c>
      <c r="B3488" s="0" t="n">
        <v>3569719</v>
      </c>
      <c r="C3488" s="0" t="n">
        <v>5713736</v>
      </c>
      <c r="D3488" s="0" t="n">
        <v>18.8</v>
      </c>
      <c r="E3488" s="0" t="n">
        <v>37.6</v>
      </c>
      <c r="F3488" s="0" t="n">
        <v>37.6</v>
      </c>
      <c r="G3488" s="0" t="n">
        <f aca="false">SUM(D3488:F3488)</f>
        <v>94</v>
      </c>
      <c r="H3488" s="0" t="b">
        <f aca="false">OR(IF(G3488&gt;110,1,0),IF(G3488&lt;90,1,0))</f>
        <v>0</v>
      </c>
      <c r="I3488" s="1" t="n">
        <f aca="true">RAND()</f>
        <v>0.10430049042298</v>
      </c>
      <c r="J3488" s="1" t="n">
        <v>0.709686004951169</v>
      </c>
      <c r="K3488" s="2" t="n">
        <f aca="false">D3488/$G3488*100</f>
        <v>20</v>
      </c>
      <c r="L3488" s="2" t="n">
        <f aca="false">E3488/$G3488*100</f>
        <v>40</v>
      </c>
      <c r="M3488" s="2" t="n">
        <f aca="false">F3488/$G3488*100</f>
        <v>40</v>
      </c>
      <c r="N3488" s="2" t="n">
        <f aca="false">SUM(K3488:M3488)</f>
        <v>100</v>
      </c>
      <c r="O3488" s="0" t="n">
        <f aca="false">IF(J3488&lt;0.088,1,IF(J3488&gt;0.912,2,0))</f>
        <v>0</v>
      </c>
      <c r="P3488" s="0" t="s">
        <v>73</v>
      </c>
      <c r="Q3488" s="0" t="s">
        <v>19</v>
      </c>
    </row>
    <row r="3489" customFormat="false" ht="12.5" hidden="false" customHeight="false" outlineLevel="0" collapsed="false">
      <c r="A3489" s="0" t="s">
        <v>3521</v>
      </c>
      <c r="B3489" s="0" t="n">
        <v>3569734</v>
      </c>
      <c r="C3489" s="0" t="n">
        <v>5715871</v>
      </c>
      <c r="D3489" s="0" t="n">
        <v>18.8</v>
      </c>
      <c r="E3489" s="0" t="n">
        <v>37.6</v>
      </c>
      <c r="F3489" s="0" t="n">
        <v>37.6</v>
      </c>
      <c r="G3489" s="0" t="n">
        <f aca="false">SUM(D3489:F3489)</f>
        <v>94</v>
      </c>
      <c r="H3489" s="0" t="b">
        <f aca="false">OR(IF(G3489&gt;110,1,0),IF(G3489&lt;90,1,0))</f>
        <v>0</v>
      </c>
      <c r="I3489" s="1" t="n">
        <f aca="true">RAND()</f>
        <v>0.428855801026679</v>
      </c>
      <c r="J3489" s="1" t="n">
        <v>0.967159065452672</v>
      </c>
      <c r="K3489" s="2" t="n">
        <f aca="false">D3489/$G3489*100</f>
        <v>20</v>
      </c>
      <c r="L3489" s="2" t="n">
        <f aca="false">E3489/$G3489*100</f>
        <v>40</v>
      </c>
      <c r="M3489" s="2" t="n">
        <f aca="false">F3489/$G3489*100</f>
        <v>40</v>
      </c>
      <c r="N3489" s="2" t="n">
        <f aca="false">SUM(K3489:M3489)</f>
        <v>100</v>
      </c>
      <c r="O3489" s="0" t="n">
        <f aca="false">IF(J3489&lt;0.088,1,IF(J3489&gt;0.912,2,0))</f>
        <v>2</v>
      </c>
      <c r="P3489" s="0" t="s">
        <v>73</v>
      </c>
      <c r="Q3489" s="0" t="s">
        <v>34</v>
      </c>
    </row>
    <row r="3490" customFormat="false" ht="12.5" hidden="false" customHeight="false" outlineLevel="0" collapsed="false">
      <c r="A3490" s="0" t="s">
        <v>3522</v>
      </c>
      <c r="B3490" s="0" t="n">
        <v>3569814</v>
      </c>
      <c r="C3490" s="0" t="n">
        <v>5712750</v>
      </c>
      <c r="D3490" s="0" t="n">
        <v>18.8</v>
      </c>
      <c r="E3490" s="0" t="n">
        <v>37.6</v>
      </c>
      <c r="F3490" s="0" t="n">
        <v>37.6</v>
      </c>
      <c r="G3490" s="0" t="n">
        <f aca="false">SUM(D3490:F3490)</f>
        <v>94</v>
      </c>
      <c r="H3490" s="0" t="b">
        <f aca="false">OR(IF(G3490&gt;110,1,0),IF(G3490&lt;90,1,0))</f>
        <v>0</v>
      </c>
      <c r="I3490" s="1" t="n">
        <f aca="true">RAND()</f>
        <v>0.357345947553146</v>
      </c>
      <c r="J3490" s="1" t="n">
        <v>0.714116263795685</v>
      </c>
      <c r="K3490" s="2" t="n">
        <f aca="false">D3490/$G3490*100</f>
        <v>20</v>
      </c>
      <c r="L3490" s="2" t="n">
        <f aca="false">E3490/$G3490*100</f>
        <v>40</v>
      </c>
      <c r="M3490" s="2" t="n">
        <f aca="false">F3490/$G3490*100</f>
        <v>40</v>
      </c>
      <c r="N3490" s="2" t="n">
        <f aca="false">SUM(K3490:M3490)</f>
        <v>100</v>
      </c>
      <c r="O3490" s="0" t="n">
        <f aca="false">IF(J3490&lt;0.088,1,IF(J3490&gt;0.912,2,0))</f>
        <v>0</v>
      </c>
      <c r="P3490" s="0" t="s">
        <v>73</v>
      </c>
      <c r="Q3490" s="0" t="s">
        <v>19</v>
      </c>
    </row>
    <row r="3491" customFormat="false" ht="12.5" hidden="false" customHeight="false" outlineLevel="0" collapsed="false">
      <c r="A3491" s="0" t="s">
        <v>3523</v>
      </c>
      <c r="B3491" s="0" t="n">
        <v>3569875</v>
      </c>
      <c r="C3491" s="0" t="n">
        <v>5713790</v>
      </c>
      <c r="D3491" s="0" t="n">
        <v>12.5</v>
      </c>
      <c r="E3491" s="0" t="n">
        <v>42.5</v>
      </c>
      <c r="F3491" s="0" t="n">
        <v>55</v>
      </c>
      <c r="G3491" s="0" t="n">
        <f aca="false">SUM(D3491:F3491)</f>
        <v>110</v>
      </c>
      <c r="H3491" s="0" t="b">
        <f aca="false">OR(IF(G3491&gt;110,1,0),IF(G3491&lt;90,1,0))</f>
        <v>0</v>
      </c>
      <c r="I3491" s="1" t="n">
        <f aca="true">RAND()</f>
        <v>0.574776499767685</v>
      </c>
      <c r="J3491" s="1" t="n">
        <v>0.20459657537205</v>
      </c>
      <c r="K3491" s="2" t="n">
        <f aca="false">D3491/$G3491*100</f>
        <v>11.3636363636364</v>
      </c>
      <c r="L3491" s="2" t="n">
        <f aca="false">E3491/$G3491*100</f>
        <v>38.6363636363636</v>
      </c>
      <c r="M3491" s="2" t="n">
        <f aca="false">F3491/$G3491*100</f>
        <v>50</v>
      </c>
      <c r="N3491" s="2" t="n">
        <f aca="false">SUM(K3491:M3491)</f>
        <v>100</v>
      </c>
      <c r="O3491" s="0" t="n">
        <f aca="false">IF(J3491&lt;0.088,1,IF(J3491&gt;0.912,2,0))</f>
        <v>0</v>
      </c>
      <c r="P3491" s="0" t="s">
        <v>73</v>
      </c>
      <c r="Q3491" s="0" t="s">
        <v>19</v>
      </c>
    </row>
    <row r="3492" customFormat="false" ht="12.5" hidden="false" customHeight="false" outlineLevel="0" collapsed="false">
      <c r="A3492" s="0" t="s">
        <v>3524</v>
      </c>
      <c r="B3492" s="0" t="n">
        <v>3569966</v>
      </c>
      <c r="C3492" s="0" t="n">
        <v>5715094</v>
      </c>
      <c r="D3492" s="0" t="n">
        <v>18.8</v>
      </c>
      <c r="E3492" s="0" t="n">
        <v>37.6</v>
      </c>
      <c r="F3492" s="0" t="n">
        <v>37.6</v>
      </c>
      <c r="G3492" s="0" t="n">
        <f aca="false">SUM(D3492:F3492)</f>
        <v>94</v>
      </c>
      <c r="H3492" s="0" t="b">
        <f aca="false">OR(IF(G3492&gt;110,1,0),IF(G3492&lt;90,1,0))</f>
        <v>0</v>
      </c>
      <c r="I3492" s="1" t="n">
        <f aca="true">RAND()</f>
        <v>0.930116762757085</v>
      </c>
      <c r="J3492" s="1" t="n">
        <v>0.188702828720372</v>
      </c>
      <c r="K3492" s="2" t="n">
        <f aca="false">D3492/$G3492*100</f>
        <v>20</v>
      </c>
      <c r="L3492" s="2" t="n">
        <f aca="false">E3492/$G3492*100</f>
        <v>40</v>
      </c>
      <c r="M3492" s="2" t="n">
        <f aca="false">F3492/$G3492*100</f>
        <v>40</v>
      </c>
      <c r="N3492" s="2" t="n">
        <f aca="false">SUM(K3492:M3492)</f>
        <v>100</v>
      </c>
      <c r="O3492" s="0" t="n">
        <f aca="false">IF(J3492&lt;0.088,1,IF(J3492&gt;0.912,2,0))</f>
        <v>0</v>
      </c>
      <c r="P3492" s="0" t="s">
        <v>73</v>
      </c>
      <c r="Q3492" s="0" t="s">
        <v>19</v>
      </c>
    </row>
    <row r="3493" customFormat="false" ht="12.5" hidden="false" customHeight="false" outlineLevel="0" collapsed="false">
      <c r="A3493" s="0" t="s">
        <v>3525</v>
      </c>
      <c r="B3493" s="0" t="n">
        <v>3570016</v>
      </c>
      <c r="C3493" s="0" t="n">
        <v>5713360</v>
      </c>
      <c r="D3493" s="0" t="n">
        <v>18.8</v>
      </c>
      <c r="E3493" s="0" t="n">
        <v>37.6</v>
      </c>
      <c r="F3493" s="0" t="n">
        <v>37.6</v>
      </c>
      <c r="G3493" s="0" t="n">
        <f aca="false">SUM(D3493:F3493)</f>
        <v>94</v>
      </c>
      <c r="H3493" s="0" t="b">
        <f aca="false">OR(IF(G3493&gt;110,1,0),IF(G3493&lt;90,1,0))</f>
        <v>0</v>
      </c>
      <c r="I3493" s="1" t="n">
        <f aca="true">RAND()</f>
        <v>0.454618203237006</v>
      </c>
      <c r="J3493" s="1" t="n">
        <v>0.03438721681711</v>
      </c>
      <c r="K3493" s="2" t="n">
        <f aca="false">D3493/$G3493*100</f>
        <v>20</v>
      </c>
      <c r="L3493" s="2" t="n">
        <f aca="false">E3493/$G3493*100</f>
        <v>40</v>
      </c>
      <c r="M3493" s="2" t="n">
        <f aca="false">F3493/$G3493*100</f>
        <v>40</v>
      </c>
      <c r="N3493" s="2" t="n">
        <f aca="false">SUM(K3493:M3493)</f>
        <v>100</v>
      </c>
      <c r="O3493" s="0" t="n">
        <f aca="false">IF(J3493&lt;0.088,1,IF(J3493&gt;0.912,2,0))</f>
        <v>1</v>
      </c>
      <c r="P3493" s="0" t="s">
        <v>73</v>
      </c>
      <c r="Q3493" s="0" t="s">
        <v>23</v>
      </c>
    </row>
    <row r="3494" customFormat="false" ht="12.5" hidden="false" customHeight="false" outlineLevel="0" collapsed="false">
      <c r="A3494" s="0" t="s">
        <v>3526</v>
      </c>
      <c r="B3494" s="0" t="n">
        <v>3570051</v>
      </c>
      <c r="C3494" s="0" t="n">
        <v>5714570</v>
      </c>
      <c r="D3494" s="0" t="n">
        <v>10.375</v>
      </c>
      <c r="E3494" s="0" t="n">
        <v>35.275</v>
      </c>
      <c r="F3494" s="0" t="n">
        <v>45.65</v>
      </c>
      <c r="G3494" s="0" t="n">
        <f aca="false">SUM(D3494:F3494)</f>
        <v>91.3</v>
      </c>
      <c r="H3494" s="0" t="b">
        <f aca="false">OR(IF(G3494&gt;110,1,0),IF(G3494&lt;90,1,0))</f>
        <v>0</v>
      </c>
      <c r="I3494" s="1" t="n">
        <f aca="true">RAND()</f>
        <v>0.765419173458569</v>
      </c>
      <c r="J3494" s="1" t="n">
        <v>0.0751983661873146</v>
      </c>
      <c r="K3494" s="2" t="n">
        <f aca="false">D3494/$G3494*100</f>
        <v>11.3636363636364</v>
      </c>
      <c r="L3494" s="2" t="n">
        <f aca="false">E3494/$G3494*100</f>
        <v>38.6363636363636</v>
      </c>
      <c r="M3494" s="2" t="n">
        <f aca="false">F3494/$G3494*100</f>
        <v>50</v>
      </c>
      <c r="N3494" s="2" t="n">
        <f aca="false">SUM(K3494:M3494)</f>
        <v>100</v>
      </c>
      <c r="O3494" s="0" t="n">
        <f aca="false">IF(J3494&lt;0.088,1,IF(J3494&gt;0.912,2,0))</f>
        <v>1</v>
      </c>
      <c r="P3494" s="0" t="s">
        <v>73</v>
      </c>
      <c r="Q3494" s="0" t="s">
        <v>23</v>
      </c>
    </row>
    <row r="3495" customFormat="false" ht="12.5" hidden="false" customHeight="false" outlineLevel="0" collapsed="false">
      <c r="A3495" s="0" t="s">
        <v>3527</v>
      </c>
      <c r="B3495" s="0" t="n">
        <v>3570060</v>
      </c>
      <c r="C3495" s="0" t="n">
        <v>5713622</v>
      </c>
      <c r="D3495" s="0" t="n">
        <v>10.375</v>
      </c>
      <c r="E3495" s="0" t="n">
        <v>35.275</v>
      </c>
      <c r="F3495" s="0" t="n">
        <v>45.65</v>
      </c>
      <c r="G3495" s="0" t="n">
        <f aca="false">SUM(D3495:F3495)</f>
        <v>91.3</v>
      </c>
      <c r="H3495" s="0" t="b">
        <f aca="false">OR(IF(G3495&gt;110,1,0),IF(G3495&lt;90,1,0))</f>
        <v>0</v>
      </c>
      <c r="I3495" s="1" t="n">
        <f aca="true">RAND()</f>
        <v>0.0735484641816842</v>
      </c>
      <c r="J3495" s="1" t="n">
        <v>0.330909526218916</v>
      </c>
      <c r="K3495" s="2" t="n">
        <f aca="false">D3495/$G3495*100</f>
        <v>11.3636363636364</v>
      </c>
      <c r="L3495" s="2" t="n">
        <f aca="false">E3495/$G3495*100</f>
        <v>38.6363636363636</v>
      </c>
      <c r="M3495" s="2" t="n">
        <f aca="false">F3495/$G3495*100</f>
        <v>50</v>
      </c>
      <c r="N3495" s="2" t="n">
        <f aca="false">SUM(K3495:M3495)</f>
        <v>100</v>
      </c>
      <c r="O3495" s="0" t="n">
        <f aca="false">IF(J3495&lt;0.088,1,IF(J3495&gt;0.912,2,0))</f>
        <v>0</v>
      </c>
      <c r="P3495" s="0" t="s">
        <v>73</v>
      </c>
      <c r="Q3495" s="0" t="s">
        <v>19</v>
      </c>
    </row>
    <row r="3496" customFormat="false" ht="12.5" hidden="false" customHeight="false" outlineLevel="0" collapsed="false">
      <c r="A3496" s="0" t="s">
        <v>3528</v>
      </c>
      <c r="B3496" s="0" t="n">
        <v>3570064</v>
      </c>
      <c r="C3496" s="0" t="n">
        <v>5713472</v>
      </c>
      <c r="D3496" s="0" t="n">
        <v>11.75</v>
      </c>
      <c r="E3496" s="0" t="n">
        <v>39.95</v>
      </c>
      <c r="F3496" s="0" t="n">
        <v>51.7</v>
      </c>
      <c r="G3496" s="0" t="n">
        <f aca="false">SUM(D3496:F3496)</f>
        <v>103.4</v>
      </c>
      <c r="H3496" s="0" t="b">
        <f aca="false">OR(IF(G3496&gt;110,1,0),IF(G3496&lt;90,1,0))</f>
        <v>0</v>
      </c>
      <c r="I3496" s="1" t="n">
        <f aca="true">RAND()</f>
        <v>0.749124003838508</v>
      </c>
      <c r="J3496" s="1" t="n">
        <v>0.567066328989398</v>
      </c>
      <c r="K3496" s="2" t="n">
        <f aca="false">D3496/$G3496*100</f>
        <v>11.3636363636364</v>
      </c>
      <c r="L3496" s="2" t="n">
        <f aca="false">E3496/$G3496*100</f>
        <v>38.6363636363636</v>
      </c>
      <c r="M3496" s="2" t="n">
        <f aca="false">F3496/$G3496*100</f>
        <v>50</v>
      </c>
      <c r="N3496" s="2" t="n">
        <f aca="false">SUM(K3496:M3496)</f>
        <v>100</v>
      </c>
      <c r="O3496" s="0" t="n">
        <f aca="false">IF(J3496&lt;0.088,1,IF(J3496&gt;0.912,2,0))</f>
        <v>0</v>
      </c>
      <c r="P3496" s="0" t="s">
        <v>73</v>
      </c>
      <c r="Q3496" s="0" t="s">
        <v>19</v>
      </c>
    </row>
    <row r="3497" customFormat="false" ht="12.5" hidden="false" customHeight="false" outlineLevel="0" collapsed="false">
      <c r="A3497" s="0" t="s">
        <v>3529</v>
      </c>
      <c r="B3497" s="0" t="n">
        <v>3570069</v>
      </c>
      <c r="C3497" s="0" t="n">
        <v>5714493</v>
      </c>
      <c r="D3497" s="0" t="n">
        <v>10.375</v>
      </c>
      <c r="E3497" s="0" t="n">
        <v>35.275</v>
      </c>
      <c r="F3497" s="0" t="n">
        <v>45.65</v>
      </c>
      <c r="G3497" s="0" t="n">
        <f aca="false">SUM(D3497:F3497)</f>
        <v>91.3</v>
      </c>
      <c r="H3497" s="0" t="b">
        <f aca="false">OR(IF(G3497&gt;110,1,0),IF(G3497&lt;90,1,0))</f>
        <v>0</v>
      </c>
      <c r="I3497" s="1" t="n">
        <f aca="true">RAND()</f>
        <v>0.785198918689443</v>
      </c>
      <c r="J3497" s="1" t="n">
        <v>0.912887724312657</v>
      </c>
      <c r="K3497" s="2" t="n">
        <f aca="false">D3497/$G3497*100</f>
        <v>11.3636363636364</v>
      </c>
      <c r="L3497" s="2" t="n">
        <f aca="false">E3497/$G3497*100</f>
        <v>38.6363636363636</v>
      </c>
      <c r="M3497" s="2" t="n">
        <f aca="false">F3497/$G3497*100</f>
        <v>50</v>
      </c>
      <c r="N3497" s="2" t="n">
        <f aca="false">SUM(K3497:M3497)</f>
        <v>100</v>
      </c>
      <c r="O3497" s="0" t="n">
        <f aca="false">IF(J3497&lt;0.088,1,IF(J3497&gt;0.912,2,0))</f>
        <v>2</v>
      </c>
      <c r="P3497" s="0" t="s">
        <v>73</v>
      </c>
      <c r="Q3497" s="0" t="s">
        <v>34</v>
      </c>
    </row>
    <row r="3498" customFormat="false" ht="12.5" hidden="false" customHeight="false" outlineLevel="0" collapsed="false">
      <c r="A3498" s="0" t="s">
        <v>3530</v>
      </c>
      <c r="B3498" s="0" t="n">
        <v>3570131</v>
      </c>
      <c r="C3498" s="0" t="n">
        <v>5713429</v>
      </c>
      <c r="D3498" s="0" t="n">
        <v>11.75</v>
      </c>
      <c r="E3498" s="0" t="n">
        <v>39.95</v>
      </c>
      <c r="F3498" s="0" t="n">
        <v>51.7</v>
      </c>
      <c r="G3498" s="0" t="n">
        <f aca="false">SUM(D3498:F3498)</f>
        <v>103.4</v>
      </c>
      <c r="H3498" s="0" t="b">
        <f aca="false">OR(IF(G3498&gt;110,1,0),IF(G3498&lt;90,1,0))</f>
        <v>0</v>
      </c>
      <c r="I3498" s="1" t="n">
        <f aca="true">RAND()</f>
        <v>0.583660691845135</v>
      </c>
      <c r="J3498" s="1" t="n">
        <v>0.720711824987562</v>
      </c>
      <c r="K3498" s="2" t="n">
        <f aca="false">D3498/$G3498*100</f>
        <v>11.3636363636364</v>
      </c>
      <c r="L3498" s="2" t="n">
        <f aca="false">E3498/$G3498*100</f>
        <v>38.6363636363636</v>
      </c>
      <c r="M3498" s="2" t="n">
        <f aca="false">F3498/$G3498*100</f>
        <v>50</v>
      </c>
      <c r="N3498" s="2" t="n">
        <f aca="false">SUM(K3498:M3498)</f>
        <v>100</v>
      </c>
      <c r="O3498" s="0" t="n">
        <f aca="false">IF(J3498&lt;0.088,1,IF(J3498&gt;0.912,2,0))</f>
        <v>0</v>
      </c>
      <c r="P3498" s="0" t="s">
        <v>73</v>
      </c>
      <c r="Q3498" s="0" t="s">
        <v>19</v>
      </c>
    </row>
    <row r="3499" customFormat="false" ht="12.5" hidden="false" customHeight="false" outlineLevel="0" collapsed="false">
      <c r="A3499" s="0" t="s">
        <v>3531</v>
      </c>
      <c r="B3499" s="0" t="n">
        <v>3570164</v>
      </c>
      <c r="C3499" s="0" t="n">
        <v>5713574</v>
      </c>
      <c r="D3499" s="0" t="n">
        <v>11.75</v>
      </c>
      <c r="E3499" s="0" t="n">
        <v>39.95</v>
      </c>
      <c r="F3499" s="0" t="n">
        <v>51.7</v>
      </c>
      <c r="G3499" s="0" t="n">
        <f aca="false">SUM(D3499:F3499)</f>
        <v>103.4</v>
      </c>
      <c r="H3499" s="0" t="b">
        <f aca="false">OR(IF(G3499&gt;110,1,0),IF(G3499&lt;90,1,0))</f>
        <v>0</v>
      </c>
      <c r="I3499" s="1" t="n">
        <f aca="true">RAND()</f>
        <v>0.568584852946567</v>
      </c>
      <c r="J3499" s="1" t="n">
        <v>0.441800404175821</v>
      </c>
      <c r="K3499" s="2" t="n">
        <f aca="false">D3499/$G3499*100</f>
        <v>11.3636363636364</v>
      </c>
      <c r="L3499" s="2" t="n">
        <f aca="false">E3499/$G3499*100</f>
        <v>38.6363636363636</v>
      </c>
      <c r="M3499" s="2" t="n">
        <f aca="false">F3499/$G3499*100</f>
        <v>50</v>
      </c>
      <c r="N3499" s="2" t="n">
        <f aca="false">SUM(K3499:M3499)</f>
        <v>100</v>
      </c>
      <c r="O3499" s="0" t="n">
        <f aca="false">IF(J3499&lt;0.088,1,IF(J3499&gt;0.912,2,0))</f>
        <v>0</v>
      </c>
      <c r="P3499" s="0" t="s">
        <v>73</v>
      </c>
      <c r="Q3499" s="0" t="s">
        <v>19</v>
      </c>
    </row>
    <row r="3500" customFormat="false" ht="12.5" hidden="false" customHeight="false" outlineLevel="0" collapsed="false">
      <c r="A3500" s="0" t="s">
        <v>3532</v>
      </c>
      <c r="B3500" s="0" t="n">
        <v>3570167</v>
      </c>
      <c r="C3500" s="0" t="n">
        <v>5715568</v>
      </c>
      <c r="D3500" s="0" t="n">
        <v>25.85</v>
      </c>
      <c r="E3500" s="0" t="n">
        <v>39.95</v>
      </c>
      <c r="F3500" s="0" t="n">
        <v>28.2</v>
      </c>
      <c r="G3500" s="0" t="n">
        <f aca="false">SUM(D3500:F3500)</f>
        <v>94</v>
      </c>
      <c r="H3500" s="0" t="b">
        <f aca="false">OR(IF(G3500&gt;110,1,0),IF(G3500&lt;90,1,0))</f>
        <v>0</v>
      </c>
      <c r="I3500" s="1" t="n">
        <f aca="true">RAND()</f>
        <v>0.463265939247715</v>
      </c>
      <c r="J3500" s="1" t="n">
        <v>0.267679079283126</v>
      </c>
      <c r="K3500" s="2" t="n">
        <f aca="false">D3500/$G3500*100</f>
        <v>27.5</v>
      </c>
      <c r="L3500" s="2" t="n">
        <f aca="false">E3500/$G3500*100</f>
        <v>42.5</v>
      </c>
      <c r="M3500" s="2" t="n">
        <f aca="false">F3500/$G3500*100</f>
        <v>30</v>
      </c>
      <c r="N3500" s="2" t="n">
        <f aca="false">SUM(K3500:M3500)</f>
        <v>100</v>
      </c>
      <c r="O3500" s="0" t="n">
        <f aca="false">IF(J3500&lt;0.088,1,IF(J3500&gt;0.912,2,0))</f>
        <v>0</v>
      </c>
      <c r="P3500" s="0" t="s">
        <v>73</v>
      </c>
      <c r="Q3500" s="0" t="s">
        <v>19</v>
      </c>
    </row>
    <row r="3501" customFormat="false" ht="12.5" hidden="false" customHeight="false" outlineLevel="0" collapsed="false">
      <c r="A3501" s="0" t="s">
        <v>3533</v>
      </c>
      <c r="B3501" s="0" t="n">
        <v>3570492</v>
      </c>
      <c r="C3501" s="0" t="n">
        <v>5714647</v>
      </c>
      <c r="D3501" s="0" t="n">
        <v>18.8</v>
      </c>
      <c r="E3501" s="0" t="n">
        <v>37.6</v>
      </c>
      <c r="F3501" s="0" t="n">
        <v>37.6</v>
      </c>
      <c r="G3501" s="0" t="n">
        <f aca="false">SUM(D3501:F3501)</f>
        <v>94</v>
      </c>
      <c r="H3501" s="0" t="b">
        <f aca="false">OR(IF(G3501&gt;110,1,0),IF(G3501&lt;90,1,0))</f>
        <v>0</v>
      </c>
      <c r="I3501" s="1" t="n">
        <f aca="true">RAND()</f>
        <v>0.850889344053917</v>
      </c>
      <c r="J3501" s="1" t="n">
        <v>0.853631339801188</v>
      </c>
      <c r="K3501" s="2" t="n">
        <f aca="false">D3501/$G3501*100</f>
        <v>20</v>
      </c>
      <c r="L3501" s="2" t="n">
        <f aca="false">E3501/$G3501*100</f>
        <v>40</v>
      </c>
      <c r="M3501" s="2" t="n">
        <f aca="false">F3501/$G3501*100</f>
        <v>40</v>
      </c>
      <c r="N3501" s="2" t="n">
        <f aca="false">SUM(K3501:M3501)</f>
        <v>100</v>
      </c>
      <c r="O3501" s="0" t="n">
        <f aca="false">IF(J3501&lt;0.088,1,IF(J3501&gt;0.912,2,0))</f>
        <v>0</v>
      </c>
      <c r="P3501" s="0" t="s">
        <v>73</v>
      </c>
      <c r="Q3501" s="0" t="s">
        <v>19</v>
      </c>
    </row>
    <row r="3502" customFormat="false" ht="12.5" hidden="false" customHeight="false" outlineLevel="0" collapsed="false">
      <c r="A3502" s="0" t="s">
        <v>3534</v>
      </c>
      <c r="B3502" s="0" t="n">
        <v>3570714</v>
      </c>
      <c r="C3502" s="0" t="n">
        <v>5714708</v>
      </c>
      <c r="D3502" s="0" t="n">
        <v>10.375</v>
      </c>
      <c r="E3502" s="0" t="n">
        <v>35.275</v>
      </c>
      <c r="F3502" s="0" t="n">
        <v>45.65</v>
      </c>
      <c r="G3502" s="0" t="n">
        <f aca="false">SUM(D3502:F3502)</f>
        <v>91.3</v>
      </c>
      <c r="H3502" s="0" t="b">
        <f aca="false">OR(IF(G3502&gt;110,1,0),IF(G3502&lt;90,1,0))</f>
        <v>0</v>
      </c>
      <c r="I3502" s="1" t="n">
        <f aca="true">RAND()</f>
        <v>0.617848047011428</v>
      </c>
      <c r="J3502" s="1" t="n">
        <v>0.587856635009068</v>
      </c>
      <c r="K3502" s="2" t="n">
        <f aca="false">D3502/$G3502*100</f>
        <v>11.3636363636364</v>
      </c>
      <c r="L3502" s="2" t="n">
        <f aca="false">E3502/$G3502*100</f>
        <v>38.6363636363636</v>
      </c>
      <c r="M3502" s="2" t="n">
        <f aca="false">F3502/$G3502*100</f>
        <v>50</v>
      </c>
      <c r="N3502" s="2" t="n">
        <f aca="false">SUM(K3502:M3502)</f>
        <v>100</v>
      </c>
      <c r="O3502" s="0" t="n">
        <f aca="false">IF(J3502&lt;0.088,1,IF(J3502&gt;0.912,2,0))</f>
        <v>0</v>
      </c>
      <c r="P3502" s="0" t="s">
        <v>73</v>
      </c>
      <c r="Q3502" s="0" t="s">
        <v>19</v>
      </c>
    </row>
    <row r="3503" customFormat="false" ht="12.5" hidden="false" customHeight="false" outlineLevel="0" collapsed="false">
      <c r="A3503" s="0" t="s">
        <v>3535</v>
      </c>
      <c r="B3503" s="0" t="n">
        <v>3572197</v>
      </c>
      <c r="C3503" s="0" t="n">
        <v>5708256</v>
      </c>
      <c r="D3503" s="0" t="n">
        <v>25.85</v>
      </c>
      <c r="E3503" s="0" t="n">
        <v>39.95</v>
      </c>
      <c r="F3503" s="0" t="n">
        <v>28.2</v>
      </c>
      <c r="G3503" s="0" t="n">
        <f aca="false">SUM(D3503:F3503)</f>
        <v>94</v>
      </c>
      <c r="H3503" s="0" t="b">
        <f aca="false">OR(IF(G3503&gt;110,1,0),IF(G3503&lt;90,1,0))</f>
        <v>0</v>
      </c>
      <c r="I3503" s="1" t="n">
        <f aca="true">RAND()</f>
        <v>0.513458209975726</v>
      </c>
      <c r="J3503" s="1" t="n">
        <v>0.326378879211045</v>
      </c>
      <c r="K3503" s="2" t="n">
        <f aca="false">D3503/$G3503*100</f>
        <v>27.5</v>
      </c>
      <c r="L3503" s="2" t="n">
        <f aca="false">E3503/$G3503*100</f>
        <v>42.5</v>
      </c>
      <c r="M3503" s="2" t="n">
        <f aca="false">F3503/$G3503*100</f>
        <v>30</v>
      </c>
      <c r="N3503" s="2" t="n">
        <f aca="false">SUM(K3503:M3503)</f>
        <v>100</v>
      </c>
      <c r="O3503" s="0" t="n">
        <f aca="false">IF(J3503&lt;0.088,1,IF(J3503&gt;0.912,2,0))</f>
        <v>0</v>
      </c>
      <c r="P3503" s="0" t="s">
        <v>30</v>
      </c>
      <c r="Q3503" s="0" t="s">
        <v>19</v>
      </c>
    </row>
    <row r="3504" customFormat="false" ht="12.5" hidden="false" customHeight="false" outlineLevel="0" collapsed="false">
      <c r="A3504" s="0" t="s">
        <v>3536</v>
      </c>
      <c r="B3504" s="0" t="n">
        <v>3572215</v>
      </c>
      <c r="C3504" s="0" t="n">
        <v>5708359</v>
      </c>
      <c r="D3504" s="0" t="n">
        <v>25.85</v>
      </c>
      <c r="E3504" s="0" t="n">
        <v>39.95</v>
      </c>
      <c r="F3504" s="0" t="n">
        <v>28.2</v>
      </c>
      <c r="G3504" s="0" t="n">
        <f aca="false">SUM(D3504:F3504)</f>
        <v>94</v>
      </c>
      <c r="H3504" s="0" t="b">
        <f aca="false">OR(IF(G3504&gt;110,1,0),IF(G3504&lt;90,1,0))</f>
        <v>0</v>
      </c>
      <c r="I3504" s="1" t="n">
        <f aca="true">RAND()</f>
        <v>0.340932734713025</v>
      </c>
      <c r="J3504" s="1" t="n">
        <v>0.775872562967217</v>
      </c>
      <c r="K3504" s="2" t="n">
        <f aca="false">D3504/$G3504*100</f>
        <v>27.5</v>
      </c>
      <c r="L3504" s="2" t="n">
        <f aca="false">E3504/$G3504*100</f>
        <v>42.5</v>
      </c>
      <c r="M3504" s="2" t="n">
        <f aca="false">F3504/$G3504*100</f>
        <v>30</v>
      </c>
      <c r="N3504" s="2" t="n">
        <f aca="false">SUM(K3504:M3504)</f>
        <v>100</v>
      </c>
      <c r="O3504" s="0" t="n">
        <f aca="false">IF(J3504&lt;0.088,1,IF(J3504&gt;0.912,2,0))</f>
        <v>0</v>
      </c>
      <c r="P3504" s="0" t="s">
        <v>30</v>
      </c>
      <c r="Q3504" s="0" t="s">
        <v>19</v>
      </c>
    </row>
    <row r="3505" customFormat="false" ht="12.5" hidden="false" customHeight="false" outlineLevel="0" collapsed="false">
      <c r="A3505" s="0" t="s">
        <v>3537</v>
      </c>
      <c r="B3505" s="0" t="n">
        <v>3572352</v>
      </c>
      <c r="C3505" s="0" t="n">
        <v>5709391</v>
      </c>
      <c r="D3505" s="0" t="n">
        <v>27.5</v>
      </c>
      <c r="E3505" s="0" t="n">
        <v>42.5</v>
      </c>
      <c r="F3505" s="0" t="n">
        <v>30</v>
      </c>
      <c r="G3505" s="0" t="n">
        <f aca="false">SUM(D3505:F3505)</f>
        <v>100</v>
      </c>
      <c r="H3505" s="0" t="b">
        <f aca="false">OR(IF(G3505&gt;110,1,0),IF(G3505&lt;90,1,0))</f>
        <v>0</v>
      </c>
      <c r="I3505" s="1" t="n">
        <f aca="true">RAND()</f>
        <v>0.793338536561501</v>
      </c>
      <c r="J3505" s="1" t="n">
        <v>0.86198897942058</v>
      </c>
      <c r="K3505" s="2" t="n">
        <f aca="false">D3505/$G3505*100</f>
        <v>27.5</v>
      </c>
      <c r="L3505" s="2" t="n">
        <f aca="false">E3505/$G3505*100</f>
        <v>42.5</v>
      </c>
      <c r="M3505" s="2" t="n">
        <f aca="false">F3505/$G3505*100</f>
        <v>30</v>
      </c>
      <c r="N3505" s="2" t="n">
        <f aca="false">SUM(K3505:M3505)</f>
        <v>100</v>
      </c>
      <c r="O3505" s="0" t="n">
        <f aca="false">IF(J3505&lt;0.088,1,IF(J3505&gt;0.912,2,0))</f>
        <v>0</v>
      </c>
      <c r="P3505" s="0" t="s">
        <v>178</v>
      </c>
      <c r="Q3505" s="0" t="s">
        <v>19</v>
      </c>
    </row>
    <row r="3506" customFormat="false" ht="12.5" hidden="false" customHeight="false" outlineLevel="0" collapsed="false">
      <c r="A3506" s="0" t="s">
        <v>3538</v>
      </c>
      <c r="B3506" s="0" t="n">
        <v>3572394</v>
      </c>
      <c r="C3506" s="0" t="n">
        <v>5713891</v>
      </c>
      <c r="D3506" s="0" t="n">
        <v>11.75</v>
      </c>
      <c r="E3506" s="0" t="n">
        <v>39.95</v>
      </c>
      <c r="F3506" s="0" t="n">
        <v>51.7</v>
      </c>
      <c r="G3506" s="0" t="n">
        <f aca="false">SUM(D3506:F3506)</f>
        <v>103.4</v>
      </c>
      <c r="H3506" s="0" t="b">
        <f aca="false">OR(IF(G3506&gt;110,1,0),IF(G3506&lt;90,1,0))</f>
        <v>0</v>
      </c>
      <c r="I3506" s="1" t="n">
        <f aca="true">RAND()</f>
        <v>0.273457802089598</v>
      </c>
      <c r="J3506" s="1" t="n">
        <v>0.211460327184879</v>
      </c>
      <c r="K3506" s="2" t="n">
        <f aca="false">D3506/$G3506*100</f>
        <v>11.3636363636364</v>
      </c>
      <c r="L3506" s="2" t="n">
        <f aca="false">E3506/$G3506*100</f>
        <v>38.6363636363636</v>
      </c>
      <c r="M3506" s="2" t="n">
        <f aca="false">F3506/$G3506*100</f>
        <v>50</v>
      </c>
      <c r="N3506" s="2" t="n">
        <f aca="false">SUM(K3506:M3506)</f>
        <v>100</v>
      </c>
      <c r="O3506" s="0" t="n">
        <f aca="false">IF(J3506&lt;0.088,1,IF(J3506&gt;0.912,2,0))</f>
        <v>0</v>
      </c>
      <c r="P3506" s="0" t="s">
        <v>163</v>
      </c>
      <c r="Q3506" s="0" t="s">
        <v>19</v>
      </c>
    </row>
    <row r="3507" customFormat="false" ht="12.5" hidden="false" customHeight="false" outlineLevel="0" collapsed="false">
      <c r="A3507" s="0" t="s">
        <v>3539</v>
      </c>
      <c r="B3507" s="0" t="n">
        <v>3572453</v>
      </c>
      <c r="C3507" s="0" t="n">
        <v>5713883</v>
      </c>
      <c r="D3507" s="0" t="n">
        <v>11.75</v>
      </c>
      <c r="E3507" s="0" t="n">
        <v>39.95</v>
      </c>
      <c r="F3507" s="0" t="n">
        <v>51.7</v>
      </c>
      <c r="G3507" s="0" t="n">
        <f aca="false">SUM(D3507:F3507)</f>
        <v>103.4</v>
      </c>
      <c r="H3507" s="0" t="b">
        <f aca="false">OR(IF(G3507&gt;110,1,0),IF(G3507&lt;90,1,0))</f>
        <v>0</v>
      </c>
      <c r="I3507" s="1" t="n">
        <f aca="true">RAND()</f>
        <v>0.148762880117449</v>
      </c>
      <c r="J3507" s="1" t="n">
        <v>0.495002862456709</v>
      </c>
      <c r="K3507" s="2" t="n">
        <f aca="false">D3507/$G3507*100</f>
        <v>11.3636363636364</v>
      </c>
      <c r="L3507" s="2" t="n">
        <f aca="false">E3507/$G3507*100</f>
        <v>38.6363636363636</v>
      </c>
      <c r="M3507" s="2" t="n">
        <f aca="false">F3507/$G3507*100</f>
        <v>50</v>
      </c>
      <c r="N3507" s="2" t="n">
        <f aca="false">SUM(K3507:M3507)</f>
        <v>100</v>
      </c>
      <c r="O3507" s="0" t="n">
        <f aca="false">IF(J3507&lt;0.088,1,IF(J3507&gt;0.912,2,0))</f>
        <v>0</v>
      </c>
      <c r="P3507" s="0" t="s">
        <v>163</v>
      </c>
      <c r="Q3507" s="0" t="s">
        <v>19</v>
      </c>
    </row>
    <row r="3508" customFormat="false" ht="12.5" hidden="false" customHeight="false" outlineLevel="0" collapsed="false">
      <c r="A3508" s="0" t="s">
        <v>3540</v>
      </c>
      <c r="B3508" s="0" t="n">
        <v>3572462</v>
      </c>
      <c r="C3508" s="0" t="n">
        <v>5713859</v>
      </c>
      <c r="D3508" s="0" t="n">
        <v>20</v>
      </c>
      <c r="E3508" s="0" t="n">
        <v>40</v>
      </c>
      <c r="F3508" s="0" t="n">
        <v>40</v>
      </c>
      <c r="G3508" s="0" t="n">
        <f aca="false">SUM(D3508:F3508)</f>
        <v>100</v>
      </c>
      <c r="H3508" s="0" t="b">
        <f aca="false">OR(IF(G3508&gt;110,1,0),IF(G3508&lt;90,1,0))</f>
        <v>0</v>
      </c>
      <c r="I3508" s="1" t="n">
        <f aca="true">RAND()</f>
        <v>0.581864263823782</v>
      </c>
      <c r="J3508" s="1" t="n">
        <v>0.755992206029255</v>
      </c>
      <c r="K3508" s="2" t="n">
        <f aca="false">D3508/$G3508*100</f>
        <v>20</v>
      </c>
      <c r="L3508" s="2" t="n">
        <f aca="false">E3508/$G3508*100</f>
        <v>40</v>
      </c>
      <c r="M3508" s="2" t="n">
        <f aca="false">F3508/$G3508*100</f>
        <v>40</v>
      </c>
      <c r="N3508" s="2" t="n">
        <f aca="false">SUM(K3508:M3508)</f>
        <v>100</v>
      </c>
      <c r="O3508" s="0" t="n">
        <f aca="false">IF(J3508&lt;0.088,1,IF(J3508&gt;0.912,2,0))</f>
        <v>0</v>
      </c>
      <c r="P3508" s="0" t="s">
        <v>260</v>
      </c>
      <c r="Q3508" s="0" t="s">
        <v>19</v>
      </c>
    </row>
    <row r="3509" customFormat="false" ht="12.5" hidden="false" customHeight="false" outlineLevel="0" collapsed="false">
      <c r="A3509" s="0" t="s">
        <v>3541</v>
      </c>
      <c r="B3509" s="0" t="n">
        <v>3572564</v>
      </c>
      <c r="C3509" s="0" t="n">
        <v>5708272</v>
      </c>
      <c r="D3509" s="0" t="n">
        <v>19</v>
      </c>
      <c r="E3509" s="0" t="n">
        <v>69</v>
      </c>
      <c r="F3509" s="0" t="n">
        <v>14.5</v>
      </c>
      <c r="G3509" s="0" t="n">
        <f aca="false">SUM(D3509:F3509)</f>
        <v>102.5</v>
      </c>
      <c r="H3509" s="0" t="b">
        <f aca="false">OR(IF(G3509&gt;110,1,0),IF(G3509&lt;90,1,0))</f>
        <v>0</v>
      </c>
      <c r="I3509" s="1" t="n">
        <f aca="true">RAND()</f>
        <v>0.616713550747231</v>
      </c>
      <c r="J3509" s="1" t="n">
        <v>0.86910207135423</v>
      </c>
      <c r="K3509" s="2" t="n">
        <f aca="false">D3509/$G3509*100</f>
        <v>18.5365853658537</v>
      </c>
      <c r="L3509" s="2" t="n">
        <f aca="false">E3509/$G3509*100</f>
        <v>67.3170731707317</v>
      </c>
      <c r="M3509" s="2" t="n">
        <f aca="false">F3509/$G3509*100</f>
        <v>14.1463414634146</v>
      </c>
      <c r="N3509" s="2" t="n">
        <f aca="false">SUM(K3509:M3509)</f>
        <v>100</v>
      </c>
      <c r="O3509" s="0" t="n">
        <f aca="false">IF(J3509&lt;0.088,1,IF(J3509&gt;0.912,2,0))</f>
        <v>0</v>
      </c>
      <c r="P3509" s="0" t="s">
        <v>260</v>
      </c>
      <c r="Q3509" s="0" t="s">
        <v>19</v>
      </c>
    </row>
    <row r="3510" customFormat="false" ht="12.5" hidden="false" customHeight="false" outlineLevel="0" collapsed="false">
      <c r="A3510" s="0" t="s">
        <v>3542</v>
      </c>
      <c r="B3510" s="0" t="n">
        <v>3572696</v>
      </c>
      <c r="C3510" s="0" t="n">
        <v>5709884</v>
      </c>
      <c r="D3510" s="0" t="n">
        <v>18.8</v>
      </c>
      <c r="E3510" s="0" t="n">
        <v>37.6</v>
      </c>
      <c r="F3510" s="0" t="n">
        <v>37.6</v>
      </c>
      <c r="G3510" s="0" t="n">
        <f aca="false">SUM(D3510:F3510)</f>
        <v>94</v>
      </c>
      <c r="H3510" s="0" t="b">
        <f aca="false">OR(IF(G3510&gt;110,1,0),IF(G3510&lt;90,1,0))</f>
        <v>0</v>
      </c>
      <c r="I3510" s="1" t="n">
        <f aca="true">RAND()</f>
        <v>0.294566898786576</v>
      </c>
      <c r="J3510" s="1" t="n">
        <v>0.195500319465738</v>
      </c>
      <c r="K3510" s="2" t="n">
        <f aca="false">D3510/$G3510*100</f>
        <v>20</v>
      </c>
      <c r="L3510" s="2" t="n">
        <f aca="false">E3510/$G3510*100</f>
        <v>40</v>
      </c>
      <c r="M3510" s="2" t="n">
        <f aca="false">F3510/$G3510*100</f>
        <v>40</v>
      </c>
      <c r="N3510" s="2" t="n">
        <f aca="false">SUM(K3510:M3510)</f>
        <v>100</v>
      </c>
      <c r="O3510" s="0" t="n">
        <f aca="false">IF(J3510&lt;0.088,1,IF(J3510&gt;0.912,2,0))</f>
        <v>0</v>
      </c>
      <c r="P3510" s="0" t="s">
        <v>30</v>
      </c>
      <c r="Q3510" s="0" t="s">
        <v>19</v>
      </c>
    </row>
    <row r="3511" customFormat="false" ht="12.5" hidden="false" customHeight="false" outlineLevel="0" collapsed="false">
      <c r="A3511" s="0" t="s">
        <v>3543</v>
      </c>
      <c r="B3511" s="0" t="n">
        <v>3572933</v>
      </c>
      <c r="C3511" s="0" t="n">
        <v>5709857</v>
      </c>
      <c r="D3511" s="0" t="n">
        <v>25.85</v>
      </c>
      <c r="E3511" s="0" t="n">
        <v>39.95</v>
      </c>
      <c r="F3511" s="0" t="n">
        <v>28.2</v>
      </c>
      <c r="G3511" s="0" t="n">
        <f aca="false">SUM(D3511:F3511)</f>
        <v>94</v>
      </c>
      <c r="H3511" s="0" t="b">
        <f aca="false">OR(IF(G3511&gt;110,1,0),IF(G3511&lt;90,1,0))</f>
        <v>0</v>
      </c>
      <c r="I3511" s="1" t="n">
        <f aca="true">RAND()</f>
        <v>0.0870783485777499</v>
      </c>
      <c r="J3511" s="1" t="n">
        <v>0.867633162507534</v>
      </c>
      <c r="K3511" s="2" t="n">
        <f aca="false">D3511/$G3511*100</f>
        <v>27.5</v>
      </c>
      <c r="L3511" s="2" t="n">
        <f aca="false">E3511/$G3511*100</f>
        <v>42.5</v>
      </c>
      <c r="M3511" s="2" t="n">
        <f aca="false">F3511/$G3511*100</f>
        <v>30</v>
      </c>
      <c r="N3511" s="2" t="n">
        <f aca="false">SUM(K3511:M3511)</f>
        <v>100</v>
      </c>
      <c r="O3511" s="0" t="n">
        <f aca="false">IF(J3511&lt;0.088,1,IF(J3511&gt;0.912,2,0))</f>
        <v>0</v>
      </c>
      <c r="P3511" s="0" t="s">
        <v>30</v>
      </c>
      <c r="Q3511" s="0" t="s">
        <v>19</v>
      </c>
    </row>
    <row r="3512" customFormat="false" ht="12.5" hidden="false" customHeight="false" outlineLevel="0" collapsed="false">
      <c r="A3512" s="0" t="s">
        <v>3544</v>
      </c>
      <c r="B3512" s="0" t="n">
        <v>3572968</v>
      </c>
      <c r="C3512" s="0" t="n">
        <v>5710246</v>
      </c>
      <c r="D3512" s="0" t="n">
        <v>11.75</v>
      </c>
      <c r="E3512" s="0" t="n">
        <v>39.95</v>
      </c>
      <c r="F3512" s="0" t="n">
        <v>51.7</v>
      </c>
      <c r="G3512" s="0" t="n">
        <f aca="false">SUM(D3512:F3512)</f>
        <v>103.4</v>
      </c>
      <c r="H3512" s="0" t="b">
        <f aca="false">OR(IF(G3512&gt;110,1,0),IF(G3512&lt;90,1,0))</f>
        <v>0</v>
      </c>
      <c r="I3512" s="1" t="n">
        <f aca="true">RAND()</f>
        <v>0.448619906895245</v>
      </c>
      <c r="J3512" s="1" t="n">
        <v>0.83693748798678</v>
      </c>
      <c r="K3512" s="2" t="n">
        <f aca="false">D3512/$G3512*100</f>
        <v>11.3636363636364</v>
      </c>
      <c r="L3512" s="2" t="n">
        <f aca="false">E3512/$G3512*100</f>
        <v>38.6363636363636</v>
      </c>
      <c r="M3512" s="2" t="n">
        <f aca="false">F3512/$G3512*100</f>
        <v>50</v>
      </c>
      <c r="N3512" s="2" t="n">
        <f aca="false">SUM(K3512:M3512)</f>
        <v>100</v>
      </c>
      <c r="O3512" s="0" t="n">
        <f aca="false">IF(J3512&lt;0.088,1,IF(J3512&gt;0.912,2,0))</f>
        <v>0</v>
      </c>
      <c r="P3512" s="0" t="s">
        <v>30</v>
      </c>
      <c r="Q3512" s="0" t="s">
        <v>19</v>
      </c>
    </row>
    <row r="3513" customFormat="false" ht="12.5" hidden="false" customHeight="false" outlineLevel="0" collapsed="false">
      <c r="A3513" s="0" t="s">
        <v>3545</v>
      </c>
      <c r="B3513" s="0" t="n">
        <v>3573003</v>
      </c>
      <c r="C3513" s="0" t="n">
        <v>5710210</v>
      </c>
      <c r="D3513" s="0" t="n">
        <v>10.375</v>
      </c>
      <c r="E3513" s="0" t="n">
        <v>35.275</v>
      </c>
      <c r="F3513" s="0" t="n">
        <v>45.65</v>
      </c>
      <c r="G3513" s="0" t="n">
        <f aca="false">SUM(D3513:F3513)</f>
        <v>91.3</v>
      </c>
      <c r="H3513" s="0" t="b">
        <f aca="false">OR(IF(G3513&gt;110,1,0),IF(G3513&lt;90,1,0))</f>
        <v>0</v>
      </c>
      <c r="I3513" s="1" t="n">
        <f aca="true">RAND()</f>
        <v>0.153411998775509</v>
      </c>
      <c r="J3513" s="1" t="n">
        <v>0.595999548131904</v>
      </c>
      <c r="K3513" s="2" t="n">
        <f aca="false">D3513/$G3513*100</f>
        <v>11.3636363636364</v>
      </c>
      <c r="L3513" s="2" t="n">
        <f aca="false">E3513/$G3513*100</f>
        <v>38.6363636363636</v>
      </c>
      <c r="M3513" s="2" t="n">
        <f aca="false">F3513/$G3513*100</f>
        <v>50</v>
      </c>
      <c r="N3513" s="2" t="n">
        <f aca="false">SUM(K3513:M3513)</f>
        <v>100</v>
      </c>
      <c r="O3513" s="0" t="n">
        <f aca="false">IF(J3513&lt;0.088,1,IF(J3513&gt;0.912,2,0))</f>
        <v>0</v>
      </c>
      <c r="P3513" s="0" t="s">
        <v>30</v>
      </c>
      <c r="Q3513" s="0" t="s">
        <v>19</v>
      </c>
    </row>
    <row r="3514" customFormat="false" ht="12.5" hidden="false" customHeight="false" outlineLevel="0" collapsed="false">
      <c r="A3514" s="0" t="s">
        <v>3546</v>
      </c>
      <c r="B3514" s="0" t="n">
        <v>3573680</v>
      </c>
      <c r="C3514" s="0" t="n">
        <v>5708602</v>
      </c>
      <c r="D3514" s="0" t="n">
        <v>12.5</v>
      </c>
      <c r="E3514" s="0" t="n">
        <v>42.5</v>
      </c>
      <c r="F3514" s="0" t="n">
        <v>55</v>
      </c>
      <c r="G3514" s="0" t="n">
        <f aca="false">SUM(D3514:F3514)</f>
        <v>110</v>
      </c>
      <c r="H3514" s="0" t="b">
        <f aca="false">OR(IF(G3514&gt;110,1,0),IF(G3514&lt;90,1,0))</f>
        <v>0</v>
      </c>
      <c r="I3514" s="1" t="n">
        <f aca="true">RAND()</f>
        <v>0.288893243667467</v>
      </c>
      <c r="J3514" s="1" t="n">
        <v>0.314855731132116</v>
      </c>
      <c r="K3514" s="2" t="n">
        <f aca="false">D3514/$G3514*100</f>
        <v>11.3636363636364</v>
      </c>
      <c r="L3514" s="2" t="n">
        <f aca="false">E3514/$G3514*100</f>
        <v>38.6363636363636</v>
      </c>
      <c r="M3514" s="2" t="n">
        <f aca="false">F3514/$G3514*100</f>
        <v>50</v>
      </c>
      <c r="N3514" s="2" t="n">
        <f aca="false">SUM(K3514:M3514)</f>
        <v>100</v>
      </c>
      <c r="O3514" s="0" t="n">
        <f aca="false">IF(J3514&lt;0.088,1,IF(J3514&gt;0.912,2,0))</f>
        <v>0</v>
      </c>
      <c r="P3514" s="0" t="s">
        <v>178</v>
      </c>
      <c r="Q3514" s="0" t="s">
        <v>19</v>
      </c>
    </row>
    <row r="3515" customFormat="false" ht="12.5" hidden="false" customHeight="false" outlineLevel="0" collapsed="false">
      <c r="A3515" s="0" t="s">
        <v>3547</v>
      </c>
      <c r="B3515" s="0" t="n">
        <v>3573867</v>
      </c>
      <c r="C3515" s="0" t="n">
        <v>5708891</v>
      </c>
      <c r="D3515" s="0" t="n">
        <v>20</v>
      </c>
      <c r="E3515" s="0" t="n">
        <v>40</v>
      </c>
      <c r="F3515" s="0" t="n">
        <v>40</v>
      </c>
      <c r="G3515" s="0" t="n">
        <f aca="false">SUM(D3515:F3515)</f>
        <v>100</v>
      </c>
      <c r="H3515" s="0" t="b">
        <f aca="false">OR(IF(G3515&gt;110,1,0),IF(G3515&lt;90,1,0))</f>
        <v>0</v>
      </c>
      <c r="I3515" s="1" t="n">
        <f aca="true">RAND()</f>
        <v>0.0464838429927718</v>
      </c>
      <c r="J3515" s="1" t="n">
        <v>0.266879048503021</v>
      </c>
      <c r="K3515" s="2" t="n">
        <f aca="false">D3515/$G3515*100</f>
        <v>20</v>
      </c>
      <c r="L3515" s="2" t="n">
        <f aca="false">E3515/$G3515*100</f>
        <v>40</v>
      </c>
      <c r="M3515" s="2" t="n">
        <f aca="false">F3515/$G3515*100</f>
        <v>40</v>
      </c>
      <c r="N3515" s="2" t="n">
        <f aca="false">SUM(K3515:M3515)</f>
        <v>100</v>
      </c>
      <c r="O3515" s="0" t="n">
        <f aca="false">IF(J3515&lt;0.088,1,IF(J3515&gt;0.912,2,0))</f>
        <v>0</v>
      </c>
      <c r="P3515" s="0" t="s">
        <v>30</v>
      </c>
      <c r="Q3515" s="0" t="s">
        <v>19</v>
      </c>
    </row>
    <row r="3516" customFormat="false" ht="12.5" hidden="false" customHeight="false" outlineLevel="0" collapsed="false">
      <c r="A3516" s="0" t="s">
        <v>3548</v>
      </c>
      <c r="B3516" s="0" t="n">
        <v>3574187</v>
      </c>
      <c r="C3516" s="0" t="n">
        <v>5717621</v>
      </c>
      <c r="D3516" s="0" t="n">
        <v>80</v>
      </c>
      <c r="E3516" s="0" t="n">
        <v>17.5</v>
      </c>
      <c r="F3516" s="0" t="n">
        <v>2.5</v>
      </c>
      <c r="G3516" s="0" t="n">
        <f aca="false">SUM(D3516:F3516)</f>
        <v>100</v>
      </c>
      <c r="H3516" s="0" t="b">
        <f aca="false">OR(IF(G3516&gt;110,1,0),IF(G3516&lt;90,1,0))</f>
        <v>0</v>
      </c>
      <c r="I3516" s="1" t="n">
        <f aca="true">RAND()</f>
        <v>0.65248953233645</v>
      </c>
      <c r="J3516" s="1" t="n">
        <v>0.415024405421788</v>
      </c>
      <c r="K3516" s="2" t="n">
        <f aca="false">D3516/$G3516*100</f>
        <v>80</v>
      </c>
      <c r="L3516" s="2" t="n">
        <f aca="false">E3516/$G3516*100</f>
        <v>17.5</v>
      </c>
      <c r="M3516" s="2" t="n">
        <f aca="false">F3516/$G3516*100</f>
        <v>2.5</v>
      </c>
      <c r="N3516" s="2" t="n">
        <f aca="false">SUM(K3516:M3516)</f>
        <v>100</v>
      </c>
      <c r="O3516" s="0" t="n">
        <f aca="false">IF(J3516&lt;0.088,1,IF(J3516&gt;0.912,2,0))</f>
        <v>0</v>
      </c>
      <c r="P3516" s="0" t="s">
        <v>806</v>
      </c>
      <c r="Q3516" s="0" t="s">
        <v>19</v>
      </c>
    </row>
    <row r="3517" customFormat="false" ht="12.5" hidden="false" customHeight="false" outlineLevel="0" collapsed="false">
      <c r="A3517" s="0" t="s">
        <v>3549</v>
      </c>
      <c r="B3517" s="0" t="n">
        <v>3574248</v>
      </c>
      <c r="C3517" s="0" t="n">
        <v>5710348</v>
      </c>
      <c r="D3517" s="0" t="n">
        <v>12.5</v>
      </c>
      <c r="E3517" s="0" t="n">
        <v>42.5</v>
      </c>
      <c r="F3517" s="0" t="n">
        <v>55</v>
      </c>
      <c r="G3517" s="0" t="n">
        <f aca="false">SUM(D3517:F3517)</f>
        <v>110</v>
      </c>
      <c r="H3517" s="0" t="b">
        <f aca="false">OR(IF(G3517&gt;110,1,0),IF(G3517&lt;90,1,0))</f>
        <v>0</v>
      </c>
      <c r="I3517" s="1" t="n">
        <f aca="true">RAND()</f>
        <v>0.306257303028258</v>
      </c>
      <c r="J3517" s="1" t="n">
        <v>0.134184333309443</v>
      </c>
      <c r="K3517" s="2" t="n">
        <f aca="false">D3517/$G3517*100</f>
        <v>11.3636363636364</v>
      </c>
      <c r="L3517" s="2" t="n">
        <f aca="false">E3517/$G3517*100</f>
        <v>38.6363636363636</v>
      </c>
      <c r="M3517" s="2" t="n">
        <f aca="false">F3517/$G3517*100</f>
        <v>50</v>
      </c>
      <c r="N3517" s="2" t="n">
        <f aca="false">SUM(K3517:M3517)</f>
        <v>100</v>
      </c>
      <c r="O3517" s="0" t="n">
        <f aca="false">IF(J3517&lt;0.088,1,IF(J3517&gt;0.912,2,0))</f>
        <v>0</v>
      </c>
      <c r="P3517" s="0" t="s">
        <v>30</v>
      </c>
      <c r="Q3517" s="0" t="s">
        <v>19</v>
      </c>
    </row>
    <row r="3518" customFormat="false" ht="12.5" hidden="false" customHeight="false" outlineLevel="0" collapsed="false">
      <c r="A3518" s="0" t="s">
        <v>3550</v>
      </c>
      <c r="B3518" s="0" t="n">
        <v>3574256</v>
      </c>
      <c r="C3518" s="0" t="n">
        <v>5710193</v>
      </c>
      <c r="D3518" s="0" t="n">
        <v>11.75</v>
      </c>
      <c r="E3518" s="0" t="n">
        <v>39.95</v>
      </c>
      <c r="F3518" s="0" t="n">
        <v>51.7</v>
      </c>
      <c r="G3518" s="0" t="n">
        <f aca="false">SUM(D3518:F3518)</f>
        <v>103.4</v>
      </c>
      <c r="H3518" s="0" t="b">
        <f aca="false">OR(IF(G3518&gt;110,1,0),IF(G3518&lt;90,1,0))</f>
        <v>0</v>
      </c>
      <c r="I3518" s="1" t="n">
        <f aca="true">RAND()</f>
        <v>0.0971108931977539</v>
      </c>
      <c r="J3518" s="1" t="n">
        <v>0.145105742204444</v>
      </c>
      <c r="K3518" s="2" t="n">
        <f aca="false">D3518/$G3518*100</f>
        <v>11.3636363636364</v>
      </c>
      <c r="L3518" s="2" t="n">
        <f aca="false">E3518/$G3518*100</f>
        <v>38.6363636363636</v>
      </c>
      <c r="M3518" s="2" t="n">
        <f aca="false">F3518/$G3518*100</f>
        <v>50</v>
      </c>
      <c r="N3518" s="2" t="n">
        <f aca="false">SUM(K3518:M3518)</f>
        <v>100</v>
      </c>
      <c r="O3518" s="0" t="n">
        <f aca="false">IF(J3518&lt;0.088,1,IF(J3518&gt;0.912,2,0))</f>
        <v>0</v>
      </c>
      <c r="P3518" s="0" t="s">
        <v>30</v>
      </c>
      <c r="Q3518" s="0" t="s">
        <v>19</v>
      </c>
    </row>
    <row r="3519" customFormat="false" ht="12.5" hidden="false" customHeight="false" outlineLevel="0" collapsed="false">
      <c r="A3519" s="0" t="s">
        <v>3551</v>
      </c>
      <c r="B3519" s="0" t="n">
        <v>3574318</v>
      </c>
      <c r="C3519" s="0" t="n">
        <v>5707842</v>
      </c>
      <c r="D3519" s="0" t="n">
        <v>80</v>
      </c>
      <c r="E3519" s="0" t="n">
        <v>17.5</v>
      </c>
      <c r="F3519" s="0" t="n">
        <v>2.5</v>
      </c>
      <c r="G3519" s="0" t="n">
        <f aca="false">SUM(D3519:F3519)</f>
        <v>100</v>
      </c>
      <c r="H3519" s="0" t="b">
        <f aca="false">OR(IF(G3519&gt;110,1,0),IF(G3519&lt;90,1,0))</f>
        <v>0</v>
      </c>
      <c r="I3519" s="1" t="n">
        <f aca="true">RAND()</f>
        <v>0.971417464854608</v>
      </c>
      <c r="J3519" s="1" t="n">
        <v>0.144655661787147</v>
      </c>
      <c r="K3519" s="2" t="n">
        <f aca="false">D3519/$G3519*100</f>
        <v>80</v>
      </c>
      <c r="L3519" s="2" t="n">
        <f aca="false">E3519/$G3519*100</f>
        <v>17.5</v>
      </c>
      <c r="M3519" s="2" t="n">
        <f aca="false">F3519/$G3519*100</f>
        <v>2.5</v>
      </c>
      <c r="N3519" s="2" t="n">
        <f aca="false">SUM(K3519:M3519)</f>
        <v>100</v>
      </c>
      <c r="O3519" s="0" t="n">
        <f aca="false">IF(J3519&lt;0.088,1,IF(J3519&gt;0.912,2,0))</f>
        <v>0</v>
      </c>
      <c r="P3519" s="0" t="s">
        <v>806</v>
      </c>
      <c r="Q3519" s="0" t="s">
        <v>19</v>
      </c>
    </row>
    <row r="3520" customFormat="false" ht="12.5" hidden="false" customHeight="false" outlineLevel="0" collapsed="false">
      <c r="A3520" s="0" t="s">
        <v>3552</v>
      </c>
      <c r="B3520" s="0" t="n">
        <v>3574623</v>
      </c>
      <c r="C3520" s="0" t="n">
        <v>5708243</v>
      </c>
      <c r="D3520" s="0" t="n">
        <v>12.5</v>
      </c>
      <c r="E3520" s="0" t="n">
        <v>42.5</v>
      </c>
      <c r="F3520" s="0" t="n">
        <v>55</v>
      </c>
      <c r="G3520" s="0" t="n">
        <f aca="false">SUM(D3520:F3520)</f>
        <v>110</v>
      </c>
      <c r="H3520" s="0" t="b">
        <f aca="false">OR(IF(G3520&gt;110,1,0),IF(G3520&lt;90,1,0))</f>
        <v>0</v>
      </c>
      <c r="I3520" s="1" t="n">
        <f aca="true">RAND()</f>
        <v>0.0694631104827305</v>
      </c>
      <c r="J3520" s="1" t="n">
        <v>0.325608134360094</v>
      </c>
      <c r="K3520" s="2" t="n">
        <f aca="false">D3520/$G3520*100</f>
        <v>11.3636363636364</v>
      </c>
      <c r="L3520" s="2" t="n">
        <f aca="false">E3520/$G3520*100</f>
        <v>38.6363636363636</v>
      </c>
      <c r="M3520" s="2" t="n">
        <f aca="false">F3520/$G3520*100</f>
        <v>50</v>
      </c>
      <c r="N3520" s="2" t="n">
        <f aca="false">SUM(K3520:M3520)</f>
        <v>100</v>
      </c>
      <c r="O3520" s="0" t="n">
        <f aca="false">IF(J3520&lt;0.088,1,IF(J3520&gt;0.912,2,0))</f>
        <v>0</v>
      </c>
      <c r="P3520" s="0" t="s">
        <v>30</v>
      </c>
      <c r="Q3520" s="0" t="s">
        <v>19</v>
      </c>
    </row>
    <row r="3521" customFormat="false" ht="12.5" hidden="false" customHeight="false" outlineLevel="0" collapsed="false">
      <c r="A3521" s="0" t="s">
        <v>3553</v>
      </c>
      <c r="B3521" s="0" t="n">
        <v>3574734</v>
      </c>
      <c r="C3521" s="0" t="n">
        <v>5708376</v>
      </c>
      <c r="D3521" s="0" t="n">
        <v>11.75</v>
      </c>
      <c r="E3521" s="0" t="n">
        <v>39.95</v>
      </c>
      <c r="F3521" s="0" t="n">
        <v>51.7</v>
      </c>
      <c r="G3521" s="0" t="n">
        <f aca="false">SUM(D3521:F3521)</f>
        <v>103.4</v>
      </c>
      <c r="H3521" s="0" t="b">
        <f aca="false">OR(IF(G3521&gt;110,1,0),IF(G3521&lt;90,1,0))</f>
        <v>0</v>
      </c>
      <c r="I3521" s="1" t="n">
        <f aca="true">RAND()</f>
        <v>0.790800951813775</v>
      </c>
      <c r="J3521" s="1" t="n">
        <v>0.391315597586171</v>
      </c>
      <c r="K3521" s="2" t="n">
        <f aca="false">D3521/$G3521*100</f>
        <v>11.3636363636364</v>
      </c>
      <c r="L3521" s="2" t="n">
        <f aca="false">E3521/$G3521*100</f>
        <v>38.6363636363636</v>
      </c>
      <c r="M3521" s="2" t="n">
        <f aca="false">F3521/$G3521*100</f>
        <v>50</v>
      </c>
      <c r="N3521" s="2" t="n">
        <f aca="false">SUM(K3521:M3521)</f>
        <v>100</v>
      </c>
      <c r="O3521" s="0" t="n">
        <f aca="false">IF(J3521&lt;0.088,1,IF(J3521&gt;0.912,2,0))</f>
        <v>0</v>
      </c>
      <c r="P3521" s="0" t="s">
        <v>30</v>
      </c>
      <c r="Q3521" s="0" t="s">
        <v>19</v>
      </c>
    </row>
    <row r="3522" customFormat="false" ht="12.5" hidden="false" customHeight="false" outlineLevel="0" collapsed="false">
      <c r="A3522" s="0" t="s">
        <v>3554</v>
      </c>
      <c r="B3522" s="0" t="n">
        <v>3574755</v>
      </c>
      <c r="C3522" s="0" t="n">
        <v>5709541</v>
      </c>
      <c r="D3522" s="0" t="n">
        <v>18.8</v>
      </c>
      <c r="E3522" s="0" t="n">
        <v>37.6</v>
      </c>
      <c r="F3522" s="0" t="n">
        <v>37.6</v>
      </c>
      <c r="G3522" s="0" t="n">
        <f aca="false">SUM(D3522:F3522)</f>
        <v>94</v>
      </c>
      <c r="H3522" s="0" t="b">
        <f aca="false">OR(IF(G3522&gt;110,1,0),IF(G3522&lt;90,1,0))</f>
        <v>0</v>
      </c>
      <c r="I3522" s="1" t="n">
        <f aca="true">RAND()</f>
        <v>0.478195458202762</v>
      </c>
      <c r="J3522" s="1" t="n">
        <v>0.0901748352491181</v>
      </c>
      <c r="K3522" s="2" t="n">
        <f aca="false">D3522/$G3522*100</f>
        <v>20</v>
      </c>
      <c r="L3522" s="2" t="n">
        <f aca="false">E3522/$G3522*100</f>
        <v>40</v>
      </c>
      <c r="M3522" s="2" t="n">
        <f aca="false">F3522/$G3522*100</f>
        <v>40</v>
      </c>
      <c r="N3522" s="2" t="n">
        <f aca="false">SUM(K3522:M3522)</f>
        <v>100</v>
      </c>
      <c r="O3522" s="0" t="n">
        <f aca="false">IF(J3522&lt;0.088,1,IF(J3522&gt;0.912,2,0))</f>
        <v>0</v>
      </c>
      <c r="P3522" s="0" t="s">
        <v>163</v>
      </c>
      <c r="Q3522" s="0" t="s">
        <v>19</v>
      </c>
    </row>
    <row r="3523" customFormat="false" ht="12.5" hidden="false" customHeight="false" outlineLevel="0" collapsed="false">
      <c r="A3523" s="0" t="s">
        <v>3555</v>
      </c>
      <c r="B3523" s="0" t="n">
        <v>3574799</v>
      </c>
      <c r="C3523" s="0" t="n">
        <v>5708079</v>
      </c>
      <c r="D3523" s="0" t="n">
        <v>11.75</v>
      </c>
      <c r="E3523" s="0" t="n">
        <v>39.95</v>
      </c>
      <c r="F3523" s="0" t="n">
        <v>51.7</v>
      </c>
      <c r="G3523" s="0" t="n">
        <f aca="false">SUM(D3523:F3523)</f>
        <v>103.4</v>
      </c>
      <c r="H3523" s="0" t="b">
        <f aca="false">OR(IF(G3523&gt;110,1,0),IF(G3523&lt;90,1,0))</f>
        <v>0</v>
      </c>
      <c r="I3523" s="1" t="n">
        <f aca="true">RAND()</f>
        <v>0.713818020299754</v>
      </c>
      <c r="J3523" s="1" t="n">
        <v>0.381575842502778</v>
      </c>
      <c r="K3523" s="2" t="n">
        <f aca="false">D3523/$G3523*100</f>
        <v>11.3636363636364</v>
      </c>
      <c r="L3523" s="2" t="n">
        <f aca="false">E3523/$G3523*100</f>
        <v>38.6363636363636</v>
      </c>
      <c r="M3523" s="2" t="n">
        <f aca="false">F3523/$G3523*100</f>
        <v>50</v>
      </c>
      <c r="N3523" s="2" t="n">
        <f aca="false">SUM(K3523:M3523)</f>
        <v>100</v>
      </c>
      <c r="O3523" s="0" t="n">
        <f aca="false">IF(J3523&lt;0.088,1,IF(J3523&gt;0.912,2,0))</f>
        <v>0</v>
      </c>
      <c r="P3523" s="0" t="s">
        <v>30</v>
      </c>
      <c r="Q3523" s="0" t="s">
        <v>19</v>
      </c>
    </row>
    <row r="3524" customFormat="false" ht="12.5" hidden="false" customHeight="false" outlineLevel="0" collapsed="false">
      <c r="A3524" s="0" t="s">
        <v>3556</v>
      </c>
      <c r="B3524" s="0" t="n">
        <v>3575147</v>
      </c>
      <c r="C3524" s="0" t="n">
        <v>5710216</v>
      </c>
      <c r="D3524" s="0" t="n">
        <v>66.5</v>
      </c>
      <c r="E3524" s="0" t="n">
        <v>23.5</v>
      </c>
      <c r="F3524" s="0" t="n">
        <v>10</v>
      </c>
      <c r="G3524" s="0" t="n">
        <f aca="false">SUM(D3524:F3524)</f>
        <v>100</v>
      </c>
      <c r="H3524" s="0" t="b">
        <f aca="false">OR(IF(G3524&gt;110,1,0),IF(G3524&lt;90,1,0))</f>
        <v>0</v>
      </c>
      <c r="I3524" s="1" t="n">
        <f aca="true">RAND()</f>
        <v>0.330149802397685</v>
      </c>
      <c r="J3524" s="1" t="n">
        <v>0.949290731992069</v>
      </c>
      <c r="K3524" s="2" t="n">
        <f aca="false">D3524/$G3524*100</f>
        <v>66.5</v>
      </c>
      <c r="L3524" s="2" t="n">
        <f aca="false">E3524/$G3524*100</f>
        <v>23.5</v>
      </c>
      <c r="M3524" s="2" t="n">
        <f aca="false">F3524/$G3524*100</f>
        <v>10</v>
      </c>
      <c r="N3524" s="2" t="n">
        <f aca="false">SUM(K3524:M3524)</f>
        <v>100</v>
      </c>
      <c r="O3524" s="0" t="n">
        <f aca="false">IF(J3524&lt;0.088,1,IF(J3524&gt;0.912,2,0))</f>
        <v>2</v>
      </c>
      <c r="P3524" s="0" t="s">
        <v>178</v>
      </c>
      <c r="Q3524" s="0" t="s">
        <v>34</v>
      </c>
    </row>
    <row r="3525" customFormat="false" ht="12.5" hidden="false" customHeight="false" outlineLevel="0" collapsed="false">
      <c r="A3525" s="0" t="s">
        <v>3557</v>
      </c>
      <c r="B3525" s="0" t="n">
        <v>3575537</v>
      </c>
      <c r="C3525" s="0" t="n">
        <v>5714438</v>
      </c>
      <c r="D3525" s="0" t="n">
        <v>15</v>
      </c>
      <c r="E3525" s="0" t="n">
        <v>60</v>
      </c>
      <c r="F3525" s="0" t="n">
        <v>30</v>
      </c>
      <c r="G3525" s="0" t="n">
        <f aca="false">SUM(D3525:F3525)</f>
        <v>105</v>
      </c>
      <c r="H3525" s="0" t="b">
        <f aca="false">OR(IF(G3525&gt;110,1,0),IF(G3525&lt;90,1,0))</f>
        <v>0</v>
      </c>
      <c r="I3525" s="1" t="n">
        <f aca="true">RAND()</f>
        <v>0.445829463262553</v>
      </c>
      <c r="J3525" s="1" t="n">
        <v>0.593389739776352</v>
      </c>
      <c r="K3525" s="2" t="n">
        <f aca="false">D3525/$G3525*100</f>
        <v>14.2857142857143</v>
      </c>
      <c r="L3525" s="2" t="n">
        <f aca="false">E3525/$G3525*100</f>
        <v>57.1428571428571</v>
      </c>
      <c r="M3525" s="2" t="n">
        <f aca="false">F3525/$G3525*100</f>
        <v>28.5714285714286</v>
      </c>
      <c r="N3525" s="2" t="n">
        <f aca="false">SUM(K3525:M3525)</f>
        <v>100</v>
      </c>
      <c r="O3525" s="0" t="n">
        <f aca="false">IF(J3525&lt;0.088,1,IF(J3525&gt;0.912,2,0))</f>
        <v>0</v>
      </c>
      <c r="P3525" s="0" t="s">
        <v>73</v>
      </c>
      <c r="Q3525" s="0" t="s">
        <v>19</v>
      </c>
    </row>
    <row r="3526" customFormat="false" ht="12.5" hidden="false" customHeight="false" outlineLevel="0" collapsed="false">
      <c r="A3526" s="0" t="s">
        <v>3558</v>
      </c>
      <c r="B3526" s="0" t="n">
        <v>3575571</v>
      </c>
      <c r="C3526" s="0" t="n">
        <v>5710640</v>
      </c>
      <c r="D3526" s="0" t="n">
        <v>32.9</v>
      </c>
      <c r="E3526" s="0" t="n">
        <v>42.3</v>
      </c>
      <c r="F3526" s="0" t="n">
        <v>18.8</v>
      </c>
      <c r="G3526" s="0" t="n">
        <f aca="false">SUM(D3526:F3526)</f>
        <v>94</v>
      </c>
      <c r="H3526" s="0" t="b">
        <f aca="false">OR(IF(G3526&gt;110,1,0),IF(G3526&lt;90,1,0))</f>
        <v>0</v>
      </c>
      <c r="I3526" s="1" t="n">
        <f aca="true">RAND()</f>
        <v>0.23861123370526</v>
      </c>
      <c r="J3526" s="1" t="n">
        <v>0.818637646928737</v>
      </c>
      <c r="K3526" s="2" t="n">
        <f aca="false">D3526/$G3526*100</f>
        <v>35</v>
      </c>
      <c r="L3526" s="2" t="n">
        <f aca="false">E3526/$G3526*100</f>
        <v>45</v>
      </c>
      <c r="M3526" s="2" t="n">
        <f aca="false">F3526/$G3526*100</f>
        <v>20</v>
      </c>
      <c r="N3526" s="2" t="n">
        <f aca="false">SUM(K3526:M3526)</f>
        <v>100</v>
      </c>
      <c r="O3526" s="0" t="n">
        <f aca="false">IF(J3526&lt;0.088,1,IF(J3526&gt;0.912,2,0))</f>
        <v>0</v>
      </c>
      <c r="P3526" s="0" t="s">
        <v>178</v>
      </c>
      <c r="Q3526" s="0" t="s">
        <v>19</v>
      </c>
    </row>
    <row r="3527" customFormat="false" ht="12.5" hidden="false" customHeight="false" outlineLevel="0" collapsed="false">
      <c r="A3527" s="0" t="s">
        <v>3559</v>
      </c>
      <c r="B3527" s="0" t="n">
        <v>3575772</v>
      </c>
      <c r="C3527" s="0" t="n">
        <v>5711280</v>
      </c>
      <c r="D3527" s="0" t="n">
        <v>11.5</v>
      </c>
      <c r="E3527" s="0" t="n">
        <v>76.5</v>
      </c>
      <c r="F3527" s="0" t="n">
        <v>14.5</v>
      </c>
      <c r="G3527" s="0" t="n">
        <f aca="false">SUM(D3527:F3527)</f>
        <v>102.5</v>
      </c>
      <c r="H3527" s="0" t="b">
        <f aca="false">OR(IF(G3527&gt;110,1,0),IF(G3527&lt;90,1,0))</f>
        <v>0</v>
      </c>
      <c r="I3527" s="1" t="n">
        <f aca="true">RAND()</f>
        <v>0.11453417972289</v>
      </c>
      <c r="J3527" s="1" t="n">
        <v>0.214552232253585</v>
      </c>
      <c r="K3527" s="2" t="n">
        <f aca="false">D3527/$G3527*100</f>
        <v>11.219512195122</v>
      </c>
      <c r="L3527" s="2" t="n">
        <f aca="false">E3527/$G3527*100</f>
        <v>74.6341463414634</v>
      </c>
      <c r="M3527" s="2" t="n">
        <f aca="false">F3527/$G3527*100</f>
        <v>14.1463414634146</v>
      </c>
      <c r="N3527" s="2" t="n">
        <f aca="false">SUM(K3527:M3527)</f>
        <v>100</v>
      </c>
      <c r="O3527" s="0" t="n">
        <f aca="false">IF(J3527&lt;0.088,1,IF(J3527&gt;0.912,2,0))</f>
        <v>0</v>
      </c>
      <c r="P3527" s="0" t="s">
        <v>39</v>
      </c>
      <c r="Q3527" s="0" t="s">
        <v>19</v>
      </c>
    </row>
    <row r="3528" customFormat="false" ht="12.5" hidden="false" customHeight="false" outlineLevel="0" collapsed="false">
      <c r="A3528" s="0" t="s">
        <v>3560</v>
      </c>
      <c r="B3528" s="0" t="n">
        <v>3576015</v>
      </c>
      <c r="C3528" s="0" t="n">
        <v>5711804</v>
      </c>
      <c r="D3528" s="0" t="n">
        <v>15</v>
      </c>
      <c r="E3528" s="0" t="n">
        <v>60</v>
      </c>
      <c r="F3528" s="0" t="n">
        <v>30</v>
      </c>
      <c r="G3528" s="0" t="n">
        <f aca="false">SUM(D3528:F3528)</f>
        <v>105</v>
      </c>
      <c r="H3528" s="0" t="b">
        <f aca="false">OR(IF(G3528&gt;110,1,0),IF(G3528&lt;90,1,0))</f>
        <v>0</v>
      </c>
      <c r="I3528" s="1" t="n">
        <f aca="true">RAND()</f>
        <v>0.986124164817419</v>
      </c>
      <c r="J3528" s="1" t="n">
        <v>0.098294257575211</v>
      </c>
      <c r="K3528" s="2" t="n">
        <f aca="false">D3528/$G3528*100</f>
        <v>14.2857142857143</v>
      </c>
      <c r="L3528" s="2" t="n">
        <f aca="false">E3528/$G3528*100</f>
        <v>57.1428571428571</v>
      </c>
      <c r="M3528" s="2" t="n">
        <f aca="false">F3528/$G3528*100</f>
        <v>28.5714285714286</v>
      </c>
      <c r="N3528" s="2" t="n">
        <f aca="false">SUM(K3528:M3528)</f>
        <v>100</v>
      </c>
      <c r="O3528" s="0" t="n">
        <f aca="false">IF(J3528&lt;0.088,1,IF(J3528&gt;0.912,2,0))</f>
        <v>0</v>
      </c>
      <c r="P3528" s="0" t="s">
        <v>18</v>
      </c>
      <c r="Q3528" s="0" t="s">
        <v>19</v>
      </c>
    </row>
    <row r="3529" customFormat="false" ht="12.5" hidden="false" customHeight="false" outlineLevel="0" collapsed="false">
      <c r="A3529" s="0" t="s">
        <v>3561</v>
      </c>
      <c r="B3529" s="0" t="n">
        <v>3576020</v>
      </c>
      <c r="C3529" s="0" t="n">
        <v>5709137</v>
      </c>
      <c r="D3529" s="0" t="n">
        <v>21</v>
      </c>
      <c r="E3529" s="0" t="n">
        <v>71</v>
      </c>
      <c r="F3529" s="0" t="n">
        <v>10</v>
      </c>
      <c r="G3529" s="0" t="n">
        <f aca="false">SUM(D3529:F3529)</f>
        <v>102</v>
      </c>
      <c r="H3529" s="0" t="b">
        <f aca="false">OR(IF(G3529&gt;110,1,0),IF(G3529&lt;90,1,0))</f>
        <v>0</v>
      </c>
      <c r="I3529" s="1" t="n">
        <f aca="true">RAND()</f>
        <v>0.609508904586379</v>
      </c>
      <c r="J3529" s="1" t="n">
        <v>0.882620951189905</v>
      </c>
      <c r="K3529" s="2" t="n">
        <f aca="false">D3529/$G3529*100</f>
        <v>20.5882352941176</v>
      </c>
      <c r="L3529" s="2" t="n">
        <f aca="false">E3529/$G3529*100</f>
        <v>69.6078431372549</v>
      </c>
      <c r="M3529" s="2" t="n">
        <f aca="false">F3529/$G3529*100</f>
        <v>9.80392156862745</v>
      </c>
      <c r="N3529" s="2" t="n">
        <f aca="false">SUM(K3529:M3529)</f>
        <v>100</v>
      </c>
      <c r="O3529" s="0" t="n">
        <f aca="false">IF(J3529&lt;0.088,1,IF(J3529&gt;0.912,2,0))</f>
        <v>0</v>
      </c>
      <c r="P3529" s="0" t="s">
        <v>178</v>
      </c>
      <c r="Q3529" s="0" t="s">
        <v>19</v>
      </c>
    </row>
    <row r="3530" customFormat="false" ht="12.5" hidden="false" customHeight="false" outlineLevel="0" collapsed="false">
      <c r="A3530" s="0" t="s">
        <v>3562</v>
      </c>
      <c r="B3530" s="0" t="n">
        <v>3576224</v>
      </c>
      <c r="C3530" s="0" t="n">
        <v>5709050</v>
      </c>
      <c r="D3530" s="0" t="n">
        <v>21</v>
      </c>
      <c r="E3530" s="0" t="n">
        <v>71</v>
      </c>
      <c r="F3530" s="0" t="n">
        <v>10</v>
      </c>
      <c r="G3530" s="0" t="n">
        <f aca="false">SUM(D3530:F3530)</f>
        <v>102</v>
      </c>
      <c r="H3530" s="0" t="b">
        <f aca="false">OR(IF(G3530&gt;110,1,0),IF(G3530&lt;90,1,0))</f>
        <v>0</v>
      </c>
      <c r="I3530" s="1" t="n">
        <f aca="true">RAND()</f>
        <v>0.0414274750589965</v>
      </c>
      <c r="J3530" s="1" t="n">
        <v>0.446030288448392</v>
      </c>
      <c r="K3530" s="2" t="n">
        <f aca="false">D3530/$G3530*100</f>
        <v>20.5882352941176</v>
      </c>
      <c r="L3530" s="2" t="n">
        <f aca="false">E3530/$G3530*100</f>
        <v>69.6078431372549</v>
      </c>
      <c r="M3530" s="2" t="n">
        <f aca="false">F3530/$G3530*100</f>
        <v>9.80392156862745</v>
      </c>
      <c r="N3530" s="2" t="n">
        <f aca="false">SUM(K3530:M3530)</f>
        <v>100</v>
      </c>
      <c r="O3530" s="0" t="n">
        <f aca="false">IF(J3530&lt;0.088,1,IF(J3530&gt;0.912,2,0))</f>
        <v>0</v>
      </c>
      <c r="P3530" s="0" t="s">
        <v>178</v>
      </c>
      <c r="Q3530" s="0" t="s">
        <v>19</v>
      </c>
    </row>
    <row r="3531" customFormat="false" ht="12.5" hidden="false" customHeight="false" outlineLevel="0" collapsed="false">
      <c r="A3531" s="0" t="s">
        <v>3563</v>
      </c>
      <c r="B3531" s="0" t="n">
        <v>3576420</v>
      </c>
      <c r="C3531" s="0" t="n">
        <v>5716044</v>
      </c>
      <c r="D3531" s="0" t="n">
        <v>35</v>
      </c>
      <c r="E3531" s="0" t="n">
        <v>45</v>
      </c>
      <c r="F3531" s="0" t="n">
        <v>20</v>
      </c>
      <c r="G3531" s="0" t="n">
        <f aca="false">SUM(D3531:F3531)</f>
        <v>100</v>
      </c>
      <c r="H3531" s="0" t="b">
        <f aca="false">OR(IF(G3531&gt;110,1,0),IF(G3531&lt;90,1,0))</f>
        <v>0</v>
      </c>
      <c r="I3531" s="1" t="n">
        <f aca="true">RAND()</f>
        <v>0.00616216732082078</v>
      </c>
      <c r="J3531" s="1" t="n">
        <v>0.580693965901894</v>
      </c>
      <c r="K3531" s="2" t="n">
        <f aca="false">D3531/$G3531*100</f>
        <v>35</v>
      </c>
      <c r="L3531" s="2" t="n">
        <f aca="false">E3531/$G3531*100</f>
        <v>45</v>
      </c>
      <c r="M3531" s="2" t="n">
        <f aca="false">F3531/$G3531*100</f>
        <v>20</v>
      </c>
      <c r="N3531" s="2" t="n">
        <f aca="false">SUM(K3531:M3531)</f>
        <v>100</v>
      </c>
      <c r="O3531" s="0" t="n">
        <f aca="false">IF(J3531&lt;0.088,1,IF(J3531&gt;0.912,2,0))</f>
        <v>0</v>
      </c>
      <c r="P3531" s="0" t="s">
        <v>178</v>
      </c>
      <c r="Q3531" s="0" t="s">
        <v>19</v>
      </c>
    </row>
    <row r="3532" customFormat="false" ht="12.5" hidden="false" customHeight="false" outlineLevel="0" collapsed="false">
      <c r="A3532" s="0" t="s">
        <v>3564</v>
      </c>
      <c r="B3532" s="0" t="n">
        <v>3576541</v>
      </c>
      <c r="C3532" s="0" t="n">
        <v>5708876</v>
      </c>
      <c r="D3532" s="0" t="n">
        <v>45</v>
      </c>
      <c r="E3532" s="0" t="n">
        <v>34</v>
      </c>
      <c r="F3532" s="0" t="n">
        <v>20</v>
      </c>
      <c r="G3532" s="0" t="n">
        <f aca="false">SUM(D3532:F3532)</f>
        <v>99</v>
      </c>
      <c r="H3532" s="0" t="b">
        <f aca="false">OR(IF(G3532&gt;110,1,0),IF(G3532&lt;90,1,0))</f>
        <v>0</v>
      </c>
      <c r="I3532" s="1" t="n">
        <f aca="true">RAND()</f>
        <v>0.751338854359956</v>
      </c>
      <c r="J3532" s="1" t="n">
        <v>0.432550722279113</v>
      </c>
      <c r="K3532" s="2" t="n">
        <f aca="false">D3532/$G3532*100</f>
        <v>45.4545454545455</v>
      </c>
      <c r="L3532" s="2" t="n">
        <f aca="false">E3532/$G3532*100</f>
        <v>34.3434343434343</v>
      </c>
      <c r="M3532" s="2" t="n">
        <f aca="false">F3532/$G3532*100</f>
        <v>20.2020202020202</v>
      </c>
      <c r="N3532" s="2" t="n">
        <f aca="false">SUM(K3532:M3532)</f>
        <v>100</v>
      </c>
      <c r="O3532" s="0" t="n">
        <f aca="false">IF(J3532&lt;0.088,1,IF(J3532&gt;0.912,2,0))</f>
        <v>0</v>
      </c>
      <c r="P3532" s="0" t="s">
        <v>73</v>
      </c>
      <c r="Q3532" s="0" t="s">
        <v>19</v>
      </c>
    </row>
    <row r="3533" customFormat="false" ht="12.5" hidden="false" customHeight="false" outlineLevel="0" collapsed="false">
      <c r="A3533" s="0" t="s">
        <v>3565</v>
      </c>
      <c r="B3533" s="0" t="n">
        <v>3576633</v>
      </c>
      <c r="C3533" s="0" t="n">
        <v>5712120</v>
      </c>
      <c r="D3533" s="0" t="n">
        <v>6.5</v>
      </c>
      <c r="E3533" s="0" t="n">
        <v>76.5</v>
      </c>
      <c r="F3533" s="0" t="n">
        <v>23.5</v>
      </c>
      <c r="G3533" s="0" t="n">
        <f aca="false">SUM(D3533:F3533)</f>
        <v>106.5</v>
      </c>
      <c r="H3533" s="0" t="b">
        <f aca="false">OR(IF(G3533&gt;110,1,0),IF(G3533&lt;90,1,0))</f>
        <v>0</v>
      </c>
      <c r="I3533" s="1" t="n">
        <f aca="true">RAND()</f>
        <v>0.168584162212189</v>
      </c>
      <c r="J3533" s="1" t="n">
        <v>0.603340637521955</v>
      </c>
      <c r="K3533" s="2" t="n">
        <f aca="false">D3533/$G3533*100</f>
        <v>6.10328638497653</v>
      </c>
      <c r="L3533" s="2" t="n">
        <f aca="false">E3533/$G3533*100</f>
        <v>71.830985915493</v>
      </c>
      <c r="M3533" s="2" t="n">
        <f aca="false">F3533/$G3533*100</f>
        <v>22.0657276995305</v>
      </c>
      <c r="N3533" s="2" t="n">
        <f aca="false">SUM(K3533:M3533)</f>
        <v>100</v>
      </c>
      <c r="O3533" s="0" t="n">
        <f aca="false">IF(J3533&lt;0.088,1,IF(J3533&gt;0.912,2,0))</f>
        <v>0</v>
      </c>
      <c r="P3533" s="0" t="s">
        <v>18</v>
      </c>
      <c r="Q3533" s="0" t="s">
        <v>19</v>
      </c>
    </row>
    <row r="3534" customFormat="false" ht="12.5" hidden="false" customHeight="false" outlineLevel="0" collapsed="false">
      <c r="A3534" s="0" t="s">
        <v>3566</v>
      </c>
      <c r="B3534" s="0" t="n">
        <v>3576662</v>
      </c>
      <c r="C3534" s="0" t="n">
        <v>5711651</v>
      </c>
      <c r="D3534" s="0" t="n">
        <v>16.5</v>
      </c>
      <c r="E3534" s="0" t="n">
        <v>66.5</v>
      </c>
      <c r="F3534" s="0" t="n">
        <v>21</v>
      </c>
      <c r="G3534" s="0" t="n">
        <f aca="false">SUM(D3534:F3534)</f>
        <v>104</v>
      </c>
      <c r="H3534" s="0" t="b">
        <f aca="false">OR(IF(G3534&gt;110,1,0),IF(G3534&lt;90,1,0))</f>
        <v>0</v>
      </c>
      <c r="I3534" s="1" t="n">
        <f aca="true">RAND()</f>
        <v>0.0270314277882757</v>
      </c>
      <c r="J3534" s="1" t="n">
        <v>0.0837414412046063</v>
      </c>
      <c r="K3534" s="2" t="n">
        <f aca="false">D3534/$G3534*100</f>
        <v>15.8653846153846</v>
      </c>
      <c r="L3534" s="2" t="n">
        <f aca="false">E3534/$G3534*100</f>
        <v>63.9423076923077</v>
      </c>
      <c r="M3534" s="2" t="n">
        <f aca="false">F3534/$G3534*100</f>
        <v>20.1923076923077</v>
      </c>
      <c r="N3534" s="2" t="n">
        <f aca="false">SUM(K3534:M3534)</f>
        <v>100</v>
      </c>
      <c r="O3534" s="0" t="n">
        <f aca="false">IF(J3534&lt;0.088,1,IF(J3534&gt;0.912,2,0))</f>
        <v>1</v>
      </c>
      <c r="P3534" s="0" t="s">
        <v>39</v>
      </c>
      <c r="Q3534" s="0" t="s">
        <v>23</v>
      </c>
    </row>
    <row r="3535" customFormat="false" ht="12.5" hidden="false" customHeight="false" outlineLevel="0" collapsed="false">
      <c r="A3535" s="0" t="s">
        <v>3567</v>
      </c>
      <c r="B3535" s="0" t="n">
        <v>3577295</v>
      </c>
      <c r="C3535" s="0" t="n">
        <v>5712024</v>
      </c>
      <c r="D3535" s="0" t="n">
        <v>35</v>
      </c>
      <c r="E3535" s="0" t="n">
        <v>45</v>
      </c>
      <c r="F3535" s="0" t="n">
        <v>20</v>
      </c>
      <c r="G3535" s="0" t="n">
        <f aca="false">SUM(D3535:F3535)</f>
        <v>100</v>
      </c>
      <c r="H3535" s="0" t="b">
        <f aca="false">OR(IF(G3535&gt;110,1,0),IF(G3535&lt;90,1,0))</f>
        <v>0</v>
      </c>
      <c r="I3535" s="1" t="n">
        <f aca="true">RAND()</f>
        <v>0.451581645349288</v>
      </c>
      <c r="J3535" s="1" t="n">
        <v>0.262664608913002</v>
      </c>
      <c r="K3535" s="2" t="n">
        <f aca="false">D3535/$G3535*100</f>
        <v>35</v>
      </c>
      <c r="L3535" s="2" t="n">
        <f aca="false">E3535/$G3535*100</f>
        <v>45</v>
      </c>
      <c r="M3535" s="2" t="n">
        <f aca="false">F3535/$G3535*100</f>
        <v>20</v>
      </c>
      <c r="N3535" s="2" t="n">
        <f aca="false">SUM(K3535:M3535)</f>
        <v>100</v>
      </c>
      <c r="O3535" s="0" t="n">
        <f aca="false">IF(J3535&lt;0.088,1,IF(J3535&gt;0.912,2,0))</f>
        <v>0</v>
      </c>
      <c r="P3535" s="0" t="s">
        <v>178</v>
      </c>
      <c r="Q3535" s="0" t="s">
        <v>19</v>
      </c>
    </row>
    <row r="3536" customFormat="false" ht="12.5" hidden="false" customHeight="false" outlineLevel="0" collapsed="false">
      <c r="A3536" s="0" t="s">
        <v>3568</v>
      </c>
      <c r="B3536" s="0" t="n">
        <v>3578415</v>
      </c>
      <c r="C3536" s="0" t="n">
        <v>5711318</v>
      </c>
      <c r="D3536" s="0" t="n">
        <v>16.5</v>
      </c>
      <c r="E3536" s="0" t="n">
        <v>66.5</v>
      </c>
      <c r="F3536" s="0" t="n">
        <v>21</v>
      </c>
      <c r="G3536" s="0" t="n">
        <f aca="false">SUM(D3536:F3536)</f>
        <v>104</v>
      </c>
      <c r="H3536" s="0" t="b">
        <f aca="false">OR(IF(G3536&gt;110,1,0),IF(G3536&lt;90,1,0))</f>
        <v>0</v>
      </c>
      <c r="I3536" s="1" t="n">
        <f aca="true">RAND()</f>
        <v>0.334627214237671</v>
      </c>
      <c r="J3536" s="1" t="n">
        <v>0.188617957982253</v>
      </c>
      <c r="K3536" s="2" t="n">
        <f aca="false">D3536/$G3536*100</f>
        <v>15.8653846153846</v>
      </c>
      <c r="L3536" s="2" t="n">
        <f aca="false">E3536/$G3536*100</f>
        <v>63.9423076923077</v>
      </c>
      <c r="M3536" s="2" t="n">
        <f aca="false">F3536/$G3536*100</f>
        <v>20.1923076923077</v>
      </c>
      <c r="N3536" s="2" t="n">
        <f aca="false">SUM(K3536:M3536)</f>
        <v>100</v>
      </c>
      <c r="O3536" s="0" t="n">
        <f aca="false">IF(J3536&lt;0.088,1,IF(J3536&gt;0.912,2,0))</f>
        <v>0</v>
      </c>
      <c r="P3536" s="0" t="s">
        <v>39</v>
      </c>
      <c r="Q3536" s="0" t="s">
        <v>19</v>
      </c>
    </row>
    <row r="3537" customFormat="false" ht="12.5" hidden="false" customHeight="false" outlineLevel="0" collapsed="false">
      <c r="A3537" s="0" t="s">
        <v>3569</v>
      </c>
      <c r="B3537" s="0" t="n">
        <v>3578713</v>
      </c>
      <c r="C3537" s="0" t="n">
        <v>5715976</v>
      </c>
      <c r="D3537" s="0" t="n">
        <v>15</v>
      </c>
      <c r="E3537" s="0" t="n">
        <v>60</v>
      </c>
      <c r="F3537" s="0" t="n">
        <v>30</v>
      </c>
      <c r="G3537" s="0" t="n">
        <f aca="false">SUM(D3537:F3537)</f>
        <v>105</v>
      </c>
      <c r="H3537" s="0" t="b">
        <f aca="false">OR(IF(G3537&gt;110,1,0),IF(G3537&lt;90,1,0))</f>
        <v>0</v>
      </c>
      <c r="I3537" s="1" t="n">
        <f aca="true">RAND()</f>
        <v>0.13376847660888</v>
      </c>
      <c r="J3537" s="1" t="n">
        <v>0.583419419022364</v>
      </c>
      <c r="K3537" s="2" t="n">
        <f aca="false">D3537/$G3537*100</f>
        <v>14.2857142857143</v>
      </c>
      <c r="L3537" s="2" t="n">
        <f aca="false">E3537/$G3537*100</f>
        <v>57.1428571428571</v>
      </c>
      <c r="M3537" s="2" t="n">
        <f aca="false">F3537/$G3537*100</f>
        <v>28.5714285714286</v>
      </c>
      <c r="N3537" s="2" t="n">
        <f aca="false">SUM(K3537:M3537)</f>
        <v>100</v>
      </c>
      <c r="O3537" s="0" t="n">
        <f aca="false">IF(J3537&lt;0.088,1,IF(J3537&gt;0.912,2,0))</f>
        <v>0</v>
      </c>
      <c r="P3537" s="0" t="s">
        <v>18</v>
      </c>
      <c r="Q3537" s="0" t="s">
        <v>19</v>
      </c>
    </row>
    <row r="3538" customFormat="false" ht="12.5" hidden="false" customHeight="false" outlineLevel="0" collapsed="false">
      <c r="A3538" s="0" t="s">
        <v>3570</v>
      </c>
      <c r="B3538" s="0" t="n">
        <v>3579173</v>
      </c>
      <c r="C3538" s="0" t="n">
        <v>5716256</v>
      </c>
      <c r="D3538" s="0" t="n">
        <v>15</v>
      </c>
      <c r="E3538" s="0" t="n">
        <v>60</v>
      </c>
      <c r="F3538" s="0" t="n">
        <v>30</v>
      </c>
      <c r="G3538" s="0" t="n">
        <f aca="false">SUM(D3538:F3538)</f>
        <v>105</v>
      </c>
      <c r="H3538" s="0" t="b">
        <f aca="false">OR(IF(G3538&gt;110,1,0),IF(G3538&lt;90,1,0))</f>
        <v>0</v>
      </c>
      <c r="I3538" s="1" t="n">
        <f aca="true">RAND()</f>
        <v>0.769502245976472</v>
      </c>
      <c r="J3538" s="1" t="n">
        <v>0.74710436714976</v>
      </c>
      <c r="K3538" s="2" t="n">
        <f aca="false">D3538/$G3538*100</f>
        <v>14.2857142857143</v>
      </c>
      <c r="L3538" s="2" t="n">
        <f aca="false">E3538/$G3538*100</f>
        <v>57.1428571428571</v>
      </c>
      <c r="M3538" s="2" t="n">
        <f aca="false">F3538/$G3538*100</f>
        <v>28.5714285714286</v>
      </c>
      <c r="N3538" s="2" t="n">
        <f aca="false">SUM(K3538:M3538)</f>
        <v>100</v>
      </c>
      <c r="O3538" s="0" t="n">
        <f aca="false">IF(J3538&lt;0.088,1,IF(J3538&gt;0.912,2,0))</f>
        <v>0</v>
      </c>
      <c r="P3538" s="0" t="s">
        <v>18</v>
      </c>
      <c r="Q3538" s="0" t="s">
        <v>19</v>
      </c>
    </row>
    <row r="3540" customFormat="false" ht="12.5" hidden="false" customHeight="false" outlineLevel="0" collapsed="false">
      <c r="O3540" s="0" t="n">
        <f aca="false">SUM(O2:O3538)</f>
        <v>922</v>
      </c>
      <c r="P3540" s="0" t="n">
        <f aca="false">COUNTIF(P2:P3538,"NA")</f>
        <v>323</v>
      </c>
      <c r="Q3540" s="0" t="n">
        <f aca="false">COUNTIF(Q2:Q3538,"P")</f>
        <v>300</v>
      </c>
    </row>
    <row r="3541" customFormat="false" ht="12.5" hidden="false" customHeight="false" outlineLevel="0" collapsed="false">
      <c r="Q3541" s="0" t="n">
        <f aca="false">COUNTIF(Q2:Q3538,"C")</f>
        <v>300</v>
      </c>
    </row>
    <row r="3542" customFormat="false" ht="12.5" hidden="false" customHeight="false" outlineLevel="0" collapsed="false">
      <c r="Q3542" s="0" t="n">
        <f aca="false">COUNTIF(Q2:Q3538,"A")</f>
        <v>293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6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915" activeCellId="0" sqref="F1915"/>
    </sheetView>
  </sheetViews>
  <sheetFormatPr defaultColWidth="9.0546875" defaultRowHeight="12.5" zeroHeight="false" outlineLevelRow="0" outlineLevelCol="0"/>
  <sheetData>
    <row r="1" customFormat="false" ht="12.5" hidden="false" customHeight="false" outlineLevel="0" collapsed="false">
      <c r="A1" s="0" t="n">
        <v>3569316</v>
      </c>
      <c r="B1" s="0" t="n">
        <v>5716195</v>
      </c>
      <c r="C1" s="0" t="n">
        <v>0</v>
      </c>
      <c r="D1" s="0" t="n">
        <v>0</v>
      </c>
      <c r="E1" s="0" t="n">
        <v>0</v>
      </c>
    </row>
    <row r="2" customFormat="false" ht="12.5" hidden="false" customHeight="false" outlineLevel="0" collapsed="false">
      <c r="A2" s="0" t="n">
        <v>3569323</v>
      </c>
      <c r="B2" s="0" t="n">
        <v>5716216</v>
      </c>
      <c r="C2" s="0" t="n">
        <v>0</v>
      </c>
      <c r="D2" s="0" t="n">
        <v>0</v>
      </c>
      <c r="E2" s="0" t="n">
        <v>0</v>
      </c>
    </row>
    <row r="3" customFormat="false" ht="12.5" hidden="false" customHeight="false" outlineLevel="0" collapsed="false">
      <c r="A3" s="0" t="n">
        <v>3569328</v>
      </c>
      <c r="B3" s="0" t="n">
        <v>5716024</v>
      </c>
      <c r="C3" s="0" t="n">
        <v>0</v>
      </c>
      <c r="D3" s="0" t="n">
        <v>0</v>
      </c>
      <c r="E3" s="0" t="n">
        <v>0</v>
      </c>
    </row>
    <row r="4" customFormat="false" ht="12.5" hidden="false" customHeight="false" outlineLevel="0" collapsed="false">
      <c r="A4" s="0" t="n">
        <v>3569335</v>
      </c>
      <c r="B4" s="0" t="n">
        <v>5715770</v>
      </c>
      <c r="C4" s="0" t="n">
        <v>0</v>
      </c>
      <c r="D4" s="0" t="n">
        <v>0</v>
      </c>
      <c r="E4" s="0" t="n">
        <v>0</v>
      </c>
    </row>
    <row r="5" customFormat="false" ht="12.5" hidden="false" customHeight="false" outlineLevel="0" collapsed="false">
      <c r="A5" s="0" t="n">
        <v>3569336</v>
      </c>
      <c r="B5" s="0" t="n">
        <v>5716095</v>
      </c>
      <c r="C5" s="0" t="n">
        <v>0</v>
      </c>
      <c r="D5" s="0" t="n">
        <v>0</v>
      </c>
      <c r="E5" s="0" t="n">
        <v>0</v>
      </c>
    </row>
    <row r="6" customFormat="false" ht="12.5" hidden="false" customHeight="false" outlineLevel="0" collapsed="false">
      <c r="A6" s="0" t="n">
        <v>3569340</v>
      </c>
      <c r="B6" s="0" t="n">
        <v>5716233</v>
      </c>
      <c r="C6" s="0" t="n">
        <v>0</v>
      </c>
      <c r="D6" s="0" t="n">
        <v>0</v>
      </c>
      <c r="E6" s="0" t="n">
        <v>0</v>
      </c>
    </row>
    <row r="7" customFormat="false" ht="12.5" hidden="false" customHeight="false" outlineLevel="0" collapsed="false">
      <c r="A7" s="0" t="n">
        <v>3569343</v>
      </c>
      <c r="B7" s="0" t="n">
        <v>5716325</v>
      </c>
      <c r="C7" s="0" t="n">
        <v>0</v>
      </c>
      <c r="D7" s="0" t="n">
        <v>0</v>
      </c>
      <c r="E7" s="0" t="n">
        <v>0</v>
      </c>
    </row>
    <row r="8" customFormat="false" ht="12.5" hidden="false" customHeight="false" outlineLevel="0" collapsed="false">
      <c r="A8" s="0" t="n">
        <v>3569352</v>
      </c>
      <c r="B8" s="0" t="n">
        <v>5714818</v>
      </c>
      <c r="C8" s="0" t="n">
        <v>0</v>
      </c>
      <c r="D8" s="0" t="n">
        <v>0</v>
      </c>
      <c r="E8" s="0" t="n">
        <v>0</v>
      </c>
    </row>
    <row r="9" customFormat="false" ht="12.5" hidden="false" customHeight="false" outlineLevel="0" collapsed="false">
      <c r="A9" s="0" t="n">
        <v>3569354</v>
      </c>
      <c r="B9" s="0" t="n">
        <v>5713360</v>
      </c>
      <c r="C9" s="0" t="n">
        <v>0</v>
      </c>
      <c r="D9" s="0" t="n">
        <v>0</v>
      </c>
      <c r="E9" s="0" t="n">
        <v>0</v>
      </c>
    </row>
    <row r="10" customFormat="false" ht="12.5" hidden="false" customHeight="false" outlineLevel="0" collapsed="false">
      <c r="A10" s="0" t="n">
        <v>3569359</v>
      </c>
      <c r="B10" s="0" t="n">
        <v>5714713</v>
      </c>
      <c r="C10" s="0" t="n">
        <v>0</v>
      </c>
      <c r="D10" s="0" t="n">
        <v>0</v>
      </c>
      <c r="E10" s="0" t="n">
        <v>0</v>
      </c>
    </row>
    <row r="11" customFormat="false" ht="12.5" hidden="false" customHeight="false" outlineLevel="0" collapsed="false">
      <c r="A11" s="0" t="n">
        <v>3569361</v>
      </c>
      <c r="B11" s="0" t="n">
        <v>5714282</v>
      </c>
      <c r="C11" s="0" t="n">
        <v>0</v>
      </c>
      <c r="D11" s="0" t="n">
        <v>0</v>
      </c>
      <c r="E11" s="0" t="n">
        <v>0</v>
      </c>
    </row>
    <row r="12" customFormat="false" ht="12.5" hidden="false" customHeight="false" outlineLevel="0" collapsed="false">
      <c r="A12" s="0" t="n">
        <v>3569368</v>
      </c>
      <c r="B12" s="0" t="n">
        <v>5712701</v>
      </c>
      <c r="C12" s="0" t="n">
        <v>0</v>
      </c>
      <c r="D12" s="0" t="n">
        <v>0</v>
      </c>
      <c r="E12" s="0" t="n">
        <v>0</v>
      </c>
    </row>
    <row r="13" customFormat="false" ht="12.5" hidden="false" customHeight="false" outlineLevel="0" collapsed="false">
      <c r="A13" s="0" t="n">
        <v>3569369</v>
      </c>
      <c r="B13" s="0" t="n">
        <v>5712163</v>
      </c>
      <c r="C13" s="0" t="n">
        <v>0</v>
      </c>
      <c r="D13" s="0" t="n">
        <v>0</v>
      </c>
      <c r="E13" s="0" t="n">
        <v>0</v>
      </c>
    </row>
    <row r="14" customFormat="false" ht="12.5" hidden="false" customHeight="false" outlineLevel="0" collapsed="false">
      <c r="A14" s="0" t="n">
        <v>3569369</v>
      </c>
      <c r="B14" s="0" t="n">
        <v>5712870</v>
      </c>
      <c r="C14" s="0" t="n">
        <v>0</v>
      </c>
      <c r="D14" s="0" t="n">
        <v>0</v>
      </c>
      <c r="E14" s="0" t="n">
        <v>0</v>
      </c>
    </row>
    <row r="15" customFormat="false" ht="12.5" hidden="false" customHeight="false" outlineLevel="0" collapsed="false">
      <c r="A15" s="0" t="n">
        <v>3569371</v>
      </c>
      <c r="B15" s="0" t="n">
        <v>5712385</v>
      </c>
      <c r="C15" s="0" t="n">
        <v>0</v>
      </c>
      <c r="D15" s="0" t="n">
        <v>0</v>
      </c>
      <c r="E15" s="0" t="n">
        <v>0</v>
      </c>
    </row>
    <row r="16" customFormat="false" ht="12.5" hidden="false" customHeight="false" outlineLevel="0" collapsed="false">
      <c r="A16" s="0" t="n">
        <v>3569375</v>
      </c>
      <c r="B16" s="0" t="n">
        <v>5716188</v>
      </c>
      <c r="C16" s="0" t="n">
        <v>0</v>
      </c>
      <c r="D16" s="0" t="n">
        <v>0</v>
      </c>
      <c r="E16" s="0" t="n">
        <v>0</v>
      </c>
    </row>
    <row r="17" customFormat="false" ht="12.5" hidden="false" customHeight="false" outlineLevel="0" collapsed="false">
      <c r="A17" s="0" t="n">
        <v>3569378</v>
      </c>
      <c r="B17" s="0" t="n">
        <v>5716025</v>
      </c>
      <c r="C17" s="0" t="n">
        <v>0</v>
      </c>
      <c r="D17" s="0" t="n">
        <v>0</v>
      </c>
      <c r="E17" s="0" t="n">
        <v>0</v>
      </c>
    </row>
    <row r="18" customFormat="false" ht="12.5" hidden="false" customHeight="false" outlineLevel="0" collapsed="false">
      <c r="A18" s="0" t="n">
        <v>3569379</v>
      </c>
      <c r="B18" s="0" t="n">
        <v>5712755</v>
      </c>
      <c r="C18" s="0" t="n">
        <v>0</v>
      </c>
      <c r="D18" s="0" t="n">
        <v>0</v>
      </c>
      <c r="E18" s="0" t="n">
        <v>0</v>
      </c>
    </row>
    <row r="19" customFormat="false" ht="12.5" hidden="false" customHeight="false" outlineLevel="0" collapsed="false">
      <c r="A19" s="0" t="n">
        <v>3569381</v>
      </c>
      <c r="B19" s="0" t="n">
        <v>5711472</v>
      </c>
      <c r="C19" s="0" t="n">
        <v>0</v>
      </c>
      <c r="D19" s="0" t="n">
        <v>0</v>
      </c>
      <c r="E19" s="0" t="n">
        <v>0</v>
      </c>
    </row>
    <row r="20" customFormat="false" ht="12.5" hidden="false" customHeight="false" outlineLevel="0" collapsed="false">
      <c r="A20" s="0" t="n">
        <v>3569382</v>
      </c>
      <c r="B20" s="0" t="n">
        <v>5712237</v>
      </c>
      <c r="C20" s="0" t="n">
        <v>0</v>
      </c>
      <c r="D20" s="0" t="n">
        <v>0</v>
      </c>
      <c r="E20" s="0" t="n">
        <v>0</v>
      </c>
    </row>
    <row r="21" customFormat="false" ht="12.5" hidden="false" customHeight="false" outlineLevel="0" collapsed="false">
      <c r="A21" s="0" t="n">
        <v>3569385</v>
      </c>
      <c r="B21" s="0" t="n">
        <v>5713184</v>
      </c>
      <c r="C21" s="0" t="n">
        <v>0</v>
      </c>
      <c r="D21" s="0" t="n">
        <v>0</v>
      </c>
      <c r="E21" s="0" t="n">
        <v>0</v>
      </c>
    </row>
    <row r="22" customFormat="false" ht="12.5" hidden="false" customHeight="false" outlineLevel="0" collapsed="false">
      <c r="A22" s="0" t="n">
        <v>3569389</v>
      </c>
      <c r="B22" s="0" t="n">
        <v>5714341</v>
      </c>
      <c r="C22" s="0" t="n">
        <v>0</v>
      </c>
      <c r="D22" s="0" t="n">
        <v>0</v>
      </c>
      <c r="E22" s="0" t="n">
        <v>0</v>
      </c>
    </row>
    <row r="23" customFormat="false" ht="12.5" hidden="false" customHeight="false" outlineLevel="0" collapsed="false">
      <c r="A23" s="0" t="n">
        <v>3569392</v>
      </c>
      <c r="B23" s="0" t="n">
        <v>5712849</v>
      </c>
      <c r="C23" s="0" t="n">
        <v>0</v>
      </c>
      <c r="D23" s="0" t="n">
        <v>0</v>
      </c>
      <c r="E23" s="0" t="n">
        <v>0</v>
      </c>
    </row>
    <row r="24" customFormat="false" ht="12.5" hidden="false" customHeight="false" outlineLevel="0" collapsed="false">
      <c r="A24" s="0" t="n">
        <v>3569406</v>
      </c>
      <c r="B24" s="0" t="n">
        <v>5712814</v>
      </c>
      <c r="C24" s="0" t="n">
        <v>0</v>
      </c>
      <c r="D24" s="0" t="n">
        <v>0</v>
      </c>
      <c r="E24" s="0" t="n">
        <v>0</v>
      </c>
    </row>
    <row r="25" customFormat="false" ht="12.5" hidden="false" customHeight="false" outlineLevel="0" collapsed="false">
      <c r="A25" s="0" t="n">
        <v>3569408</v>
      </c>
      <c r="B25" s="0" t="n">
        <v>5714763</v>
      </c>
      <c r="C25" s="0" t="n">
        <v>0</v>
      </c>
      <c r="D25" s="0" t="n">
        <v>0</v>
      </c>
      <c r="E25" s="0" t="n">
        <v>0</v>
      </c>
    </row>
    <row r="26" customFormat="false" ht="12.5" hidden="false" customHeight="false" outlineLevel="0" collapsed="false">
      <c r="A26" s="0" t="n">
        <v>3569431</v>
      </c>
      <c r="B26" s="0" t="n">
        <v>5714874</v>
      </c>
      <c r="C26" s="0" t="n">
        <v>0</v>
      </c>
      <c r="D26" s="0" t="n">
        <v>0</v>
      </c>
      <c r="E26" s="0" t="n">
        <v>0</v>
      </c>
    </row>
    <row r="27" customFormat="false" ht="12.5" hidden="false" customHeight="false" outlineLevel="0" collapsed="false">
      <c r="A27" s="0" t="n">
        <v>3569436</v>
      </c>
      <c r="B27" s="0" t="n">
        <v>5713554</v>
      </c>
      <c r="C27" s="0" t="n">
        <v>0</v>
      </c>
      <c r="D27" s="0" t="n">
        <v>0</v>
      </c>
      <c r="E27" s="0" t="n">
        <v>0</v>
      </c>
    </row>
    <row r="28" customFormat="false" ht="12.5" hidden="false" customHeight="false" outlineLevel="0" collapsed="false">
      <c r="A28" s="0" t="n">
        <v>3569442</v>
      </c>
      <c r="B28" s="0" t="n">
        <v>5712907</v>
      </c>
      <c r="C28" s="0" t="n">
        <v>0</v>
      </c>
      <c r="D28" s="0" t="n">
        <v>0</v>
      </c>
      <c r="E28" s="0" t="n">
        <v>0</v>
      </c>
    </row>
    <row r="29" customFormat="false" ht="12.5" hidden="false" customHeight="false" outlineLevel="0" collapsed="false">
      <c r="A29" s="0" t="n">
        <v>3569443</v>
      </c>
      <c r="B29" s="0" t="n">
        <v>5712605</v>
      </c>
      <c r="C29" s="0" t="n">
        <v>0</v>
      </c>
      <c r="D29" s="0" t="n">
        <v>0</v>
      </c>
      <c r="E29" s="0" t="n">
        <v>0</v>
      </c>
    </row>
    <row r="30" customFormat="false" ht="12.5" hidden="false" customHeight="false" outlineLevel="0" collapsed="false">
      <c r="A30" s="0" t="n">
        <v>3569461</v>
      </c>
      <c r="B30" s="0" t="n">
        <v>5711744</v>
      </c>
      <c r="C30" s="0" t="n">
        <v>12.5</v>
      </c>
      <c r="D30" s="0" t="n">
        <v>25</v>
      </c>
      <c r="E30" s="0" t="n">
        <v>25</v>
      </c>
    </row>
    <row r="31" customFormat="false" ht="12.5" hidden="false" customHeight="false" outlineLevel="0" collapsed="false">
      <c r="A31" s="0" t="n">
        <v>3569462</v>
      </c>
      <c r="B31" s="0" t="n">
        <v>5713063</v>
      </c>
      <c r="C31" s="0" t="n">
        <v>0</v>
      </c>
      <c r="D31" s="0" t="n">
        <v>0</v>
      </c>
      <c r="E31" s="0" t="n">
        <v>0</v>
      </c>
    </row>
    <row r="32" customFormat="false" ht="12.5" hidden="false" customHeight="false" outlineLevel="0" collapsed="false">
      <c r="A32" s="0" t="n">
        <v>3569481</v>
      </c>
      <c r="B32" s="0" t="n">
        <v>5713238</v>
      </c>
      <c r="C32" s="0" t="n">
        <v>0</v>
      </c>
      <c r="D32" s="0" t="n">
        <v>0</v>
      </c>
      <c r="E32" s="0" t="n">
        <v>0</v>
      </c>
    </row>
    <row r="33" customFormat="false" ht="12.5" hidden="false" customHeight="false" outlineLevel="0" collapsed="false">
      <c r="A33" s="0" t="n">
        <v>3569485</v>
      </c>
      <c r="B33" s="0" t="n">
        <v>5714767</v>
      </c>
      <c r="C33" s="0" t="n">
        <v>0</v>
      </c>
      <c r="D33" s="0" t="n">
        <v>0</v>
      </c>
      <c r="E33" s="0" t="n">
        <v>0</v>
      </c>
    </row>
    <row r="34" customFormat="false" ht="12.5" hidden="false" customHeight="false" outlineLevel="0" collapsed="false">
      <c r="A34" s="0" t="n">
        <v>3569508</v>
      </c>
      <c r="B34" s="0" t="n">
        <v>5713810</v>
      </c>
      <c r="C34" s="0" t="n">
        <v>0</v>
      </c>
      <c r="D34" s="0" t="n">
        <v>0</v>
      </c>
      <c r="E34" s="0" t="n">
        <v>0</v>
      </c>
    </row>
    <row r="35" customFormat="false" ht="12.5" hidden="false" customHeight="false" outlineLevel="0" collapsed="false">
      <c r="A35" s="0" t="n">
        <v>3569526</v>
      </c>
      <c r="B35" s="0" t="n">
        <v>5714914</v>
      </c>
      <c r="C35" s="0" t="n">
        <v>0</v>
      </c>
      <c r="D35" s="0" t="n">
        <v>0</v>
      </c>
      <c r="E35" s="0" t="n">
        <v>0</v>
      </c>
    </row>
    <row r="36" customFormat="false" ht="12.5" hidden="false" customHeight="false" outlineLevel="0" collapsed="false">
      <c r="A36" s="0" t="n">
        <v>3569545</v>
      </c>
      <c r="B36" s="0" t="n">
        <v>5711642</v>
      </c>
      <c r="C36" s="0" t="n">
        <v>0</v>
      </c>
      <c r="D36" s="0" t="n">
        <v>0</v>
      </c>
      <c r="E36" s="0" t="n">
        <v>0</v>
      </c>
    </row>
    <row r="37" customFormat="false" ht="12.5" hidden="false" customHeight="false" outlineLevel="0" collapsed="false">
      <c r="A37" s="0" t="n">
        <v>3569548</v>
      </c>
      <c r="B37" s="0" t="n">
        <v>5712765</v>
      </c>
      <c r="C37" s="0" t="n">
        <v>0</v>
      </c>
      <c r="D37" s="0" t="n">
        <v>0</v>
      </c>
      <c r="E37" s="0" t="n">
        <v>0</v>
      </c>
    </row>
    <row r="38" customFormat="false" ht="12.5" hidden="false" customHeight="false" outlineLevel="0" collapsed="false">
      <c r="A38" s="0" t="n">
        <v>3569556</v>
      </c>
      <c r="B38" s="0" t="n">
        <v>5714040</v>
      </c>
      <c r="C38" s="0" t="n">
        <v>0</v>
      </c>
      <c r="D38" s="0" t="n">
        <v>0</v>
      </c>
      <c r="E38" s="0" t="n">
        <v>0</v>
      </c>
    </row>
    <row r="39" customFormat="false" ht="12.5" hidden="false" customHeight="false" outlineLevel="0" collapsed="false">
      <c r="A39" s="0" t="n">
        <v>3569559</v>
      </c>
      <c r="B39" s="0" t="n">
        <v>5715202</v>
      </c>
      <c r="C39" s="0" t="n">
        <v>0</v>
      </c>
      <c r="D39" s="0" t="n">
        <v>0</v>
      </c>
      <c r="E39" s="0" t="n">
        <v>0</v>
      </c>
    </row>
    <row r="40" customFormat="false" ht="12.5" hidden="false" customHeight="false" outlineLevel="0" collapsed="false">
      <c r="A40" s="0" t="n">
        <v>3569562</v>
      </c>
      <c r="B40" s="0" t="n">
        <v>5715958</v>
      </c>
      <c r="C40" s="0" t="n">
        <v>0</v>
      </c>
      <c r="D40" s="0" t="n">
        <v>0</v>
      </c>
      <c r="E40" s="0" t="n">
        <v>0</v>
      </c>
    </row>
    <row r="41" customFormat="false" ht="12.5" hidden="false" customHeight="false" outlineLevel="0" collapsed="false">
      <c r="A41" s="0" t="n">
        <v>3569562</v>
      </c>
      <c r="B41" s="0" t="n">
        <v>5711494</v>
      </c>
      <c r="C41" s="0" t="n">
        <v>0</v>
      </c>
      <c r="D41" s="0" t="n">
        <v>0</v>
      </c>
      <c r="E41" s="0" t="n">
        <v>0</v>
      </c>
    </row>
    <row r="42" customFormat="false" ht="12.5" hidden="false" customHeight="false" outlineLevel="0" collapsed="false">
      <c r="A42" s="0" t="n">
        <v>3569566</v>
      </c>
      <c r="B42" s="0" t="n">
        <v>5715056</v>
      </c>
      <c r="C42" s="0" t="n">
        <v>0</v>
      </c>
      <c r="D42" s="0" t="n">
        <v>0</v>
      </c>
      <c r="E42" s="0" t="n">
        <v>0</v>
      </c>
    </row>
    <row r="43" customFormat="false" ht="12.5" hidden="false" customHeight="false" outlineLevel="0" collapsed="false">
      <c r="A43" s="0" t="n">
        <v>3569581</v>
      </c>
      <c r="B43" s="0" t="n">
        <v>5712967</v>
      </c>
      <c r="C43" s="0" t="n">
        <v>0</v>
      </c>
      <c r="D43" s="0" t="n">
        <v>0</v>
      </c>
      <c r="E43" s="0" t="n">
        <v>0</v>
      </c>
    </row>
    <row r="44" customFormat="false" ht="12.5" hidden="false" customHeight="false" outlineLevel="0" collapsed="false">
      <c r="A44" s="0" t="n">
        <v>3569589</v>
      </c>
      <c r="B44" s="0" t="n">
        <v>5715946</v>
      </c>
      <c r="C44" s="0" t="n">
        <v>0</v>
      </c>
      <c r="D44" s="0" t="n">
        <v>0</v>
      </c>
      <c r="E44" s="0" t="n">
        <v>0</v>
      </c>
    </row>
    <row r="45" customFormat="false" ht="12.5" hidden="false" customHeight="false" outlineLevel="0" collapsed="false">
      <c r="A45" s="0" t="n">
        <v>3569597</v>
      </c>
      <c r="B45" s="0" t="n">
        <v>5713927</v>
      </c>
      <c r="C45" s="0" t="n">
        <v>0</v>
      </c>
      <c r="D45" s="0" t="n">
        <v>0</v>
      </c>
      <c r="E45" s="0" t="n">
        <v>0</v>
      </c>
    </row>
    <row r="46" customFormat="false" ht="12.5" hidden="false" customHeight="false" outlineLevel="0" collapsed="false">
      <c r="A46" s="0" t="n">
        <v>3569599</v>
      </c>
      <c r="B46" s="0" t="n">
        <v>5715071</v>
      </c>
      <c r="C46" s="0" t="n">
        <v>0</v>
      </c>
      <c r="D46" s="0" t="n">
        <v>0</v>
      </c>
      <c r="E46" s="0" t="n">
        <v>0</v>
      </c>
    </row>
    <row r="47" customFormat="false" ht="12.5" hidden="false" customHeight="false" outlineLevel="0" collapsed="false">
      <c r="A47" s="0" t="n">
        <v>3569600</v>
      </c>
      <c r="B47" s="0" t="n">
        <v>5714802</v>
      </c>
      <c r="C47" s="0" t="n">
        <v>0</v>
      </c>
      <c r="D47" s="0" t="n">
        <v>0</v>
      </c>
      <c r="E47" s="0" t="n">
        <v>0</v>
      </c>
    </row>
    <row r="48" customFormat="false" ht="12.5" hidden="false" customHeight="false" outlineLevel="0" collapsed="false">
      <c r="A48" s="0" t="n">
        <v>3569621</v>
      </c>
      <c r="B48" s="0" t="n">
        <v>5712505</v>
      </c>
      <c r="C48" s="0" t="n">
        <v>0</v>
      </c>
      <c r="D48" s="0" t="n">
        <v>0</v>
      </c>
      <c r="E48" s="0" t="n">
        <v>0</v>
      </c>
    </row>
    <row r="49" customFormat="false" ht="12.5" hidden="false" customHeight="false" outlineLevel="0" collapsed="false">
      <c r="A49" s="0" t="n">
        <v>3569635</v>
      </c>
      <c r="B49" s="0" t="n">
        <v>5714594</v>
      </c>
      <c r="C49" s="0" t="n">
        <v>0</v>
      </c>
      <c r="D49" s="0" t="n">
        <v>0</v>
      </c>
      <c r="E49" s="0" t="n">
        <v>0</v>
      </c>
    </row>
    <row r="50" customFormat="false" ht="12.5" hidden="false" customHeight="false" outlineLevel="0" collapsed="false">
      <c r="A50" s="0" t="n">
        <v>3569650</v>
      </c>
      <c r="B50" s="0" t="n">
        <v>5715119</v>
      </c>
      <c r="C50" s="0" t="n">
        <v>0</v>
      </c>
      <c r="D50" s="0" t="n">
        <v>0</v>
      </c>
      <c r="E50" s="0" t="n">
        <v>0</v>
      </c>
    </row>
    <row r="51" customFormat="false" ht="12.5" hidden="false" customHeight="false" outlineLevel="0" collapsed="false">
      <c r="A51" s="0" t="n">
        <v>3569660</v>
      </c>
      <c r="B51" s="0" t="n">
        <v>5713057</v>
      </c>
      <c r="C51" s="0" t="n">
        <v>0</v>
      </c>
      <c r="D51" s="0" t="n">
        <v>0</v>
      </c>
      <c r="E51" s="0" t="n">
        <v>0</v>
      </c>
    </row>
    <row r="52" customFormat="false" ht="12.5" hidden="false" customHeight="false" outlineLevel="0" collapsed="false">
      <c r="A52" s="0" t="n">
        <v>3569667</v>
      </c>
      <c r="B52" s="0" t="n">
        <v>5712513</v>
      </c>
      <c r="C52" s="0" t="n">
        <v>0</v>
      </c>
      <c r="D52" s="0" t="n">
        <v>0</v>
      </c>
      <c r="E52" s="0" t="n">
        <v>0</v>
      </c>
    </row>
    <row r="53" customFormat="false" ht="12.5" hidden="false" customHeight="false" outlineLevel="0" collapsed="false">
      <c r="A53" s="0" t="n">
        <v>3569679</v>
      </c>
      <c r="B53" s="0" t="n">
        <v>5708237</v>
      </c>
      <c r="C53" s="0" t="n">
        <v>0</v>
      </c>
      <c r="D53" s="0" t="n">
        <v>0</v>
      </c>
      <c r="E53" s="0" t="n">
        <v>0</v>
      </c>
    </row>
    <row r="54" customFormat="false" ht="12.5" hidden="false" customHeight="false" outlineLevel="0" collapsed="false">
      <c r="A54" s="0" t="n">
        <v>3569703</v>
      </c>
      <c r="B54" s="0" t="n">
        <v>5712392</v>
      </c>
      <c r="C54" s="0" t="n">
        <v>0</v>
      </c>
      <c r="D54" s="0" t="n">
        <v>0</v>
      </c>
      <c r="E54" s="0" t="n">
        <v>0</v>
      </c>
    </row>
    <row r="55" customFormat="false" ht="12.5" hidden="false" customHeight="false" outlineLevel="0" collapsed="false">
      <c r="A55" s="0" t="n">
        <v>3569707</v>
      </c>
      <c r="B55" s="0" t="n">
        <v>5714824</v>
      </c>
      <c r="C55" s="0" t="n">
        <v>0</v>
      </c>
      <c r="D55" s="0" t="n">
        <v>0</v>
      </c>
      <c r="E55" s="0" t="n">
        <v>0</v>
      </c>
    </row>
    <row r="56" customFormat="false" ht="12.5" hidden="false" customHeight="false" outlineLevel="0" collapsed="false">
      <c r="A56" s="0" t="n">
        <v>3569719</v>
      </c>
      <c r="B56" s="0" t="n">
        <v>5713736</v>
      </c>
      <c r="C56" s="0" t="n">
        <v>0</v>
      </c>
      <c r="D56" s="0" t="n">
        <v>0</v>
      </c>
      <c r="E56" s="0" t="n">
        <v>0</v>
      </c>
    </row>
    <row r="57" customFormat="false" ht="12.5" hidden="false" customHeight="false" outlineLevel="0" collapsed="false">
      <c r="A57" s="0" t="n">
        <v>3569724</v>
      </c>
      <c r="B57" s="0" t="n">
        <v>5713188</v>
      </c>
      <c r="C57" s="0" t="n">
        <v>0</v>
      </c>
      <c r="D57" s="0" t="n">
        <v>0</v>
      </c>
      <c r="E57" s="0" t="n">
        <v>0</v>
      </c>
    </row>
    <row r="58" customFormat="false" ht="12.5" hidden="false" customHeight="false" outlineLevel="0" collapsed="false">
      <c r="A58" s="0" t="n">
        <v>3569732</v>
      </c>
      <c r="B58" s="0" t="n">
        <v>5712332</v>
      </c>
      <c r="C58" s="0" t="n">
        <v>0</v>
      </c>
      <c r="D58" s="0" t="n">
        <v>0</v>
      </c>
      <c r="E58" s="0" t="n">
        <v>0</v>
      </c>
    </row>
    <row r="59" customFormat="false" ht="12.5" hidden="false" customHeight="false" outlineLevel="0" collapsed="false">
      <c r="A59" s="0" t="n">
        <v>3569734</v>
      </c>
      <c r="B59" s="0" t="n">
        <v>5715871</v>
      </c>
      <c r="C59" s="0" t="n">
        <v>0</v>
      </c>
      <c r="D59" s="0" t="n">
        <v>0</v>
      </c>
      <c r="E59" s="0" t="n">
        <v>0</v>
      </c>
    </row>
    <row r="60" customFormat="false" ht="12.5" hidden="false" customHeight="false" outlineLevel="0" collapsed="false">
      <c r="A60" s="0" t="n">
        <v>3569735</v>
      </c>
      <c r="B60" s="0" t="n">
        <v>5712423</v>
      </c>
      <c r="C60" s="0" t="n">
        <v>0</v>
      </c>
      <c r="D60" s="0" t="n">
        <v>0</v>
      </c>
      <c r="E60" s="0" t="n">
        <v>0</v>
      </c>
    </row>
    <row r="61" customFormat="false" ht="12.5" hidden="false" customHeight="false" outlineLevel="0" collapsed="false">
      <c r="A61" s="0" t="n">
        <v>3569755</v>
      </c>
      <c r="B61" s="0" t="n">
        <v>5711973</v>
      </c>
      <c r="C61" s="0" t="n">
        <v>0</v>
      </c>
      <c r="D61" s="0" t="n">
        <v>0</v>
      </c>
      <c r="E61" s="0" t="n">
        <v>0</v>
      </c>
    </row>
    <row r="62" customFormat="false" ht="12.5" hidden="false" customHeight="false" outlineLevel="0" collapsed="false">
      <c r="A62" s="0" t="n">
        <v>3569773</v>
      </c>
      <c r="B62" s="0" t="n">
        <v>5713488</v>
      </c>
      <c r="C62" s="0" t="n">
        <v>0</v>
      </c>
      <c r="D62" s="0" t="n">
        <v>0</v>
      </c>
      <c r="E62" s="0" t="n">
        <v>0</v>
      </c>
    </row>
    <row r="63" customFormat="false" ht="12.5" hidden="false" customHeight="false" outlineLevel="0" collapsed="false">
      <c r="A63" s="0" t="n">
        <v>3569785</v>
      </c>
      <c r="B63" s="0" t="n">
        <v>5713118</v>
      </c>
      <c r="C63" s="0" t="n">
        <v>0</v>
      </c>
      <c r="D63" s="0" t="n">
        <v>0</v>
      </c>
      <c r="E63" s="0" t="n">
        <v>0</v>
      </c>
    </row>
    <row r="64" customFormat="false" ht="12.5" hidden="false" customHeight="false" outlineLevel="0" collapsed="false">
      <c r="A64" s="0" t="n">
        <v>3569792</v>
      </c>
      <c r="B64" s="0" t="n">
        <v>5715169</v>
      </c>
      <c r="C64" s="0" t="n">
        <v>0</v>
      </c>
      <c r="D64" s="0" t="n">
        <v>0</v>
      </c>
      <c r="E64" s="0" t="n">
        <v>0</v>
      </c>
    </row>
    <row r="65" customFormat="false" ht="12.5" hidden="false" customHeight="false" outlineLevel="0" collapsed="false">
      <c r="A65" s="0" t="n">
        <v>3569795</v>
      </c>
      <c r="B65" s="0" t="n">
        <v>5712403</v>
      </c>
      <c r="C65" s="0" t="n">
        <v>0</v>
      </c>
      <c r="D65" s="0" t="n">
        <v>0</v>
      </c>
      <c r="E65" s="0" t="n">
        <v>0</v>
      </c>
    </row>
    <row r="66" customFormat="false" ht="12.5" hidden="false" customHeight="false" outlineLevel="0" collapsed="false">
      <c r="A66" s="0" t="n">
        <v>3569810</v>
      </c>
      <c r="B66" s="0" t="n">
        <v>5711861</v>
      </c>
      <c r="C66" s="0" t="n">
        <v>0</v>
      </c>
      <c r="D66" s="0" t="n">
        <v>0</v>
      </c>
      <c r="E66" s="0" t="n">
        <v>0</v>
      </c>
    </row>
    <row r="67" customFormat="false" ht="12.5" hidden="false" customHeight="false" outlineLevel="0" collapsed="false">
      <c r="A67" s="0" t="n">
        <v>3569814</v>
      </c>
      <c r="B67" s="0" t="n">
        <v>5712750</v>
      </c>
      <c r="C67" s="0" t="n">
        <v>0</v>
      </c>
      <c r="D67" s="0" t="n">
        <v>0</v>
      </c>
      <c r="E67" s="0" t="n">
        <v>0</v>
      </c>
    </row>
    <row r="68" customFormat="false" ht="12.5" hidden="false" customHeight="false" outlineLevel="0" collapsed="false">
      <c r="A68" s="0" t="n">
        <v>3569816</v>
      </c>
      <c r="B68" s="0" t="n">
        <v>5714890</v>
      </c>
      <c r="C68" s="0" t="n">
        <v>0</v>
      </c>
      <c r="D68" s="0" t="n">
        <v>0</v>
      </c>
      <c r="E68" s="0" t="n">
        <v>0</v>
      </c>
    </row>
    <row r="69" customFormat="false" ht="12.5" hidden="false" customHeight="false" outlineLevel="0" collapsed="false">
      <c r="A69" s="0" t="n">
        <v>3569816</v>
      </c>
      <c r="B69" s="0" t="n">
        <v>5713155</v>
      </c>
      <c r="C69" s="0" t="n">
        <v>0</v>
      </c>
      <c r="D69" s="0" t="n">
        <v>0</v>
      </c>
      <c r="E69" s="0" t="n">
        <v>0</v>
      </c>
    </row>
    <row r="70" customFormat="false" ht="12.5" hidden="false" customHeight="false" outlineLevel="0" collapsed="false">
      <c r="A70" s="0" t="n">
        <v>3569829</v>
      </c>
      <c r="B70" s="0" t="n">
        <v>5712584</v>
      </c>
      <c r="C70" s="0" t="n">
        <v>0</v>
      </c>
      <c r="D70" s="0" t="n">
        <v>0</v>
      </c>
      <c r="E70" s="0" t="n">
        <v>0</v>
      </c>
    </row>
    <row r="71" customFormat="false" ht="12.5" hidden="false" customHeight="false" outlineLevel="0" collapsed="false">
      <c r="A71" s="0" t="n">
        <v>3569839</v>
      </c>
      <c r="B71" s="0" t="n">
        <v>5713543</v>
      </c>
      <c r="C71" s="0" t="n">
        <v>0</v>
      </c>
      <c r="D71" s="0" t="n">
        <v>0</v>
      </c>
      <c r="E71" s="0" t="n">
        <v>0</v>
      </c>
    </row>
    <row r="72" customFormat="false" ht="12.5" hidden="false" customHeight="false" outlineLevel="0" collapsed="false">
      <c r="A72" s="0" t="n">
        <v>3569849</v>
      </c>
      <c r="B72" s="0" t="n">
        <v>5713363</v>
      </c>
      <c r="C72" s="0" t="n">
        <v>0</v>
      </c>
      <c r="D72" s="0" t="n">
        <v>0</v>
      </c>
      <c r="E72" s="0" t="n">
        <v>0</v>
      </c>
    </row>
    <row r="73" customFormat="false" ht="12.5" hidden="false" customHeight="false" outlineLevel="0" collapsed="false">
      <c r="A73" s="0" t="n">
        <v>3569859</v>
      </c>
      <c r="B73" s="0" t="n">
        <v>5713285</v>
      </c>
      <c r="C73" s="0" t="n">
        <v>0</v>
      </c>
      <c r="D73" s="0" t="n">
        <v>0</v>
      </c>
      <c r="E73" s="0" t="n">
        <v>0</v>
      </c>
    </row>
    <row r="74" customFormat="false" ht="12.5" hidden="false" customHeight="false" outlineLevel="0" collapsed="false">
      <c r="A74" s="0" t="n">
        <v>3569867</v>
      </c>
      <c r="B74" s="0" t="n">
        <v>5712546</v>
      </c>
      <c r="C74" s="0" t="n">
        <v>0</v>
      </c>
      <c r="D74" s="0" t="n">
        <v>0</v>
      </c>
      <c r="E74" s="0" t="n">
        <v>0</v>
      </c>
    </row>
    <row r="75" customFormat="false" ht="12.5" hidden="false" customHeight="false" outlineLevel="0" collapsed="false">
      <c r="A75" s="0" t="n">
        <v>3569875</v>
      </c>
      <c r="B75" s="0" t="n">
        <v>5713790</v>
      </c>
      <c r="C75" s="0" t="n">
        <v>0</v>
      </c>
      <c r="D75" s="0" t="n">
        <v>0</v>
      </c>
      <c r="E75" s="0" t="n">
        <v>0</v>
      </c>
    </row>
    <row r="76" customFormat="false" ht="12.5" hidden="false" customHeight="false" outlineLevel="0" collapsed="false">
      <c r="A76" s="0" t="n">
        <v>3569877</v>
      </c>
      <c r="B76" s="0" t="n">
        <v>5713904</v>
      </c>
      <c r="C76" s="0" t="n">
        <v>0</v>
      </c>
      <c r="D76" s="0" t="n">
        <v>0</v>
      </c>
      <c r="E76" s="0" t="n">
        <v>0</v>
      </c>
    </row>
    <row r="77" customFormat="false" ht="12.5" hidden="false" customHeight="false" outlineLevel="0" collapsed="false">
      <c r="A77" s="0" t="n">
        <v>3569887</v>
      </c>
      <c r="B77" s="0" t="n">
        <v>5712178</v>
      </c>
      <c r="C77" s="0" t="n">
        <v>18.8</v>
      </c>
      <c r="D77" s="0" t="n">
        <v>37.6</v>
      </c>
      <c r="E77" s="0" t="n">
        <v>37.6</v>
      </c>
    </row>
    <row r="78" customFormat="false" ht="12.5" hidden="false" customHeight="false" outlineLevel="0" collapsed="false">
      <c r="A78" s="0" t="n">
        <v>3569888</v>
      </c>
      <c r="B78" s="0" t="n">
        <v>5715199</v>
      </c>
      <c r="C78" s="0" t="n">
        <v>0</v>
      </c>
      <c r="D78" s="0" t="n">
        <v>0</v>
      </c>
      <c r="E78" s="0" t="n">
        <v>0</v>
      </c>
    </row>
    <row r="79" customFormat="false" ht="12.5" hidden="false" customHeight="false" outlineLevel="0" collapsed="false">
      <c r="A79" s="0" t="n">
        <v>3569894</v>
      </c>
      <c r="B79" s="0" t="n">
        <v>5713157</v>
      </c>
      <c r="C79" s="0" t="n">
        <v>0</v>
      </c>
      <c r="D79" s="0" t="n">
        <v>0</v>
      </c>
      <c r="E79" s="0" t="n">
        <v>0</v>
      </c>
    </row>
    <row r="80" customFormat="false" ht="12.5" hidden="false" customHeight="false" outlineLevel="0" collapsed="false">
      <c r="A80" s="0" t="n">
        <v>3569896</v>
      </c>
      <c r="B80" s="0" t="n">
        <v>5715279</v>
      </c>
      <c r="C80" s="0" t="n">
        <v>0</v>
      </c>
      <c r="D80" s="0" t="n">
        <v>0</v>
      </c>
      <c r="E80" s="0" t="n">
        <v>0</v>
      </c>
    </row>
    <row r="81" customFormat="false" ht="12.5" hidden="false" customHeight="false" outlineLevel="0" collapsed="false">
      <c r="A81" s="0" t="n">
        <v>3569897</v>
      </c>
      <c r="B81" s="0" t="n">
        <v>5715130</v>
      </c>
      <c r="C81" s="0" t="n">
        <v>0</v>
      </c>
      <c r="D81" s="0" t="n">
        <v>0</v>
      </c>
      <c r="E81" s="0" t="n">
        <v>0</v>
      </c>
    </row>
    <row r="82" customFormat="false" ht="12.5" hidden="false" customHeight="false" outlineLevel="0" collapsed="false">
      <c r="A82" s="0" t="n">
        <v>3569910</v>
      </c>
      <c r="B82" s="0" t="n">
        <v>5712177</v>
      </c>
      <c r="C82" s="0" t="n">
        <v>18.8</v>
      </c>
      <c r="D82" s="0" t="n">
        <v>37.6</v>
      </c>
      <c r="E82" s="0" t="n">
        <v>37.6</v>
      </c>
    </row>
    <row r="83" customFormat="false" ht="12.5" hidden="false" customHeight="false" outlineLevel="0" collapsed="false">
      <c r="A83" s="0" t="n">
        <v>3569912</v>
      </c>
      <c r="B83" s="0" t="n">
        <v>5713684</v>
      </c>
      <c r="C83" s="0" t="n">
        <v>0</v>
      </c>
      <c r="D83" s="0" t="n">
        <v>0</v>
      </c>
      <c r="E83" s="0" t="n">
        <v>0</v>
      </c>
    </row>
    <row r="84" customFormat="false" ht="12.5" hidden="false" customHeight="false" outlineLevel="0" collapsed="false">
      <c r="A84" s="0" t="n">
        <v>3569914</v>
      </c>
      <c r="B84" s="0" t="n">
        <v>5715274</v>
      </c>
      <c r="C84" s="0" t="n">
        <v>0</v>
      </c>
      <c r="D84" s="0" t="n">
        <v>0</v>
      </c>
      <c r="E84" s="0" t="n">
        <v>0</v>
      </c>
    </row>
    <row r="85" customFormat="false" ht="12.5" hidden="false" customHeight="false" outlineLevel="0" collapsed="false">
      <c r="A85" s="0" t="n">
        <v>3569922</v>
      </c>
      <c r="B85" s="0" t="n">
        <v>5715920</v>
      </c>
      <c r="C85" s="0" t="n">
        <v>0</v>
      </c>
      <c r="D85" s="0" t="n">
        <v>0</v>
      </c>
      <c r="E85" s="0" t="n">
        <v>0</v>
      </c>
    </row>
    <row r="86" customFormat="false" ht="12.5" hidden="false" customHeight="false" outlineLevel="0" collapsed="false">
      <c r="A86" s="0" t="n">
        <v>3569935</v>
      </c>
      <c r="B86" s="0" t="n">
        <v>5713219</v>
      </c>
      <c r="C86" s="0" t="n">
        <v>0</v>
      </c>
      <c r="D86" s="0" t="n">
        <v>0</v>
      </c>
      <c r="E86" s="0" t="n">
        <v>0</v>
      </c>
    </row>
    <row r="87" customFormat="false" ht="12.5" hidden="false" customHeight="false" outlineLevel="0" collapsed="false">
      <c r="A87" s="0" t="n">
        <v>3569966</v>
      </c>
      <c r="B87" s="0" t="n">
        <v>5715094</v>
      </c>
      <c r="C87" s="0" t="n">
        <v>0</v>
      </c>
      <c r="D87" s="0" t="n">
        <v>0</v>
      </c>
      <c r="E87" s="0" t="n">
        <v>0</v>
      </c>
    </row>
    <row r="88" customFormat="false" ht="12.5" hidden="false" customHeight="false" outlineLevel="0" collapsed="false">
      <c r="A88" s="0" t="n">
        <v>3570016</v>
      </c>
      <c r="B88" s="0" t="n">
        <v>5713360</v>
      </c>
      <c r="C88" s="0" t="n">
        <v>0</v>
      </c>
      <c r="D88" s="0" t="n">
        <v>0</v>
      </c>
      <c r="E88" s="0" t="n">
        <v>0</v>
      </c>
    </row>
    <row r="89" customFormat="false" ht="12.5" hidden="false" customHeight="false" outlineLevel="0" collapsed="false">
      <c r="A89" s="0" t="n">
        <v>3570032</v>
      </c>
      <c r="B89" s="0" t="n">
        <v>5713722</v>
      </c>
      <c r="C89" s="0" t="n">
        <v>0</v>
      </c>
      <c r="D89" s="0" t="n">
        <v>0</v>
      </c>
      <c r="E89" s="0" t="n">
        <v>0</v>
      </c>
    </row>
    <row r="90" customFormat="false" ht="12.5" hidden="false" customHeight="false" outlineLevel="0" collapsed="false">
      <c r="A90" s="0" t="n">
        <v>3570042</v>
      </c>
      <c r="B90" s="0" t="n">
        <v>5713823</v>
      </c>
      <c r="C90" s="0" t="n">
        <v>0</v>
      </c>
      <c r="D90" s="0" t="n">
        <v>0</v>
      </c>
      <c r="E90" s="0" t="n">
        <v>0</v>
      </c>
    </row>
    <row r="91" customFormat="false" ht="12.5" hidden="false" customHeight="false" outlineLevel="0" collapsed="false">
      <c r="A91" s="0" t="n">
        <v>3570047</v>
      </c>
      <c r="B91" s="0" t="n">
        <v>5714272</v>
      </c>
      <c r="C91" s="0" t="n">
        <v>0</v>
      </c>
      <c r="D91" s="0" t="n">
        <v>0</v>
      </c>
      <c r="E91" s="0" t="n">
        <v>0</v>
      </c>
    </row>
    <row r="92" customFormat="false" ht="12.5" hidden="false" customHeight="false" outlineLevel="0" collapsed="false">
      <c r="A92" s="0" t="n">
        <v>3570051</v>
      </c>
      <c r="B92" s="0" t="n">
        <v>5714570</v>
      </c>
      <c r="C92" s="0" t="n">
        <v>0</v>
      </c>
      <c r="D92" s="0" t="n">
        <v>0</v>
      </c>
      <c r="E92" s="0" t="n">
        <v>0</v>
      </c>
    </row>
    <row r="93" customFormat="false" ht="12.5" hidden="false" customHeight="false" outlineLevel="0" collapsed="false">
      <c r="A93" s="0" t="n">
        <v>3570052</v>
      </c>
      <c r="B93" s="0" t="n">
        <v>5715991</v>
      </c>
      <c r="C93" s="0" t="n">
        <v>0</v>
      </c>
      <c r="D93" s="0" t="n">
        <v>0</v>
      </c>
      <c r="E93" s="0" t="n">
        <v>0</v>
      </c>
    </row>
    <row r="94" customFormat="false" ht="12.5" hidden="false" customHeight="false" outlineLevel="0" collapsed="false">
      <c r="A94" s="0" t="n">
        <v>3570060</v>
      </c>
      <c r="B94" s="0" t="n">
        <v>5713622</v>
      </c>
      <c r="C94" s="0" t="n">
        <v>0</v>
      </c>
      <c r="D94" s="0" t="n">
        <v>0</v>
      </c>
      <c r="E94" s="0" t="n">
        <v>0</v>
      </c>
    </row>
    <row r="95" customFormat="false" ht="12.5" hidden="false" customHeight="false" outlineLevel="0" collapsed="false">
      <c r="A95" s="0" t="n">
        <v>3570064</v>
      </c>
      <c r="B95" s="0" t="n">
        <v>5713472</v>
      </c>
      <c r="C95" s="0" t="n">
        <v>0</v>
      </c>
      <c r="D95" s="0" t="n">
        <v>0</v>
      </c>
      <c r="E95" s="0" t="n">
        <v>0</v>
      </c>
    </row>
    <row r="96" customFormat="false" ht="12.5" hidden="false" customHeight="false" outlineLevel="0" collapsed="false">
      <c r="A96" s="0" t="n">
        <v>3570069</v>
      </c>
      <c r="B96" s="0" t="n">
        <v>5714493</v>
      </c>
      <c r="C96" s="0" t="n">
        <v>0</v>
      </c>
      <c r="D96" s="0" t="n">
        <v>0</v>
      </c>
      <c r="E96" s="0" t="n">
        <v>0</v>
      </c>
    </row>
    <row r="97" customFormat="false" ht="12.5" hidden="false" customHeight="false" outlineLevel="0" collapsed="false">
      <c r="A97" s="0" t="n">
        <v>3570084</v>
      </c>
      <c r="B97" s="0" t="n">
        <v>5708059</v>
      </c>
      <c r="C97" s="0" t="n">
        <v>0</v>
      </c>
      <c r="D97" s="0" t="n">
        <v>0</v>
      </c>
      <c r="E97" s="0" t="n">
        <v>0</v>
      </c>
    </row>
    <row r="98" customFormat="false" ht="12.5" hidden="false" customHeight="false" outlineLevel="0" collapsed="false">
      <c r="A98" s="0" t="n">
        <v>3570119</v>
      </c>
      <c r="B98" s="0" t="n">
        <v>5715719</v>
      </c>
      <c r="C98" s="0" t="n">
        <v>0</v>
      </c>
      <c r="D98" s="0" t="n">
        <v>0</v>
      </c>
      <c r="E98" s="0" t="n">
        <v>0</v>
      </c>
    </row>
    <row r="99" customFormat="false" ht="12.5" hidden="false" customHeight="false" outlineLevel="0" collapsed="false">
      <c r="A99" s="0" t="n">
        <v>3570131</v>
      </c>
      <c r="B99" s="0" t="n">
        <v>5713429</v>
      </c>
      <c r="C99" s="0" t="n">
        <v>0</v>
      </c>
      <c r="D99" s="0" t="n">
        <v>0</v>
      </c>
      <c r="E99" s="0" t="n">
        <v>0</v>
      </c>
    </row>
    <row r="100" customFormat="false" ht="12.5" hidden="false" customHeight="false" outlineLevel="0" collapsed="false">
      <c r="A100" s="0" t="n">
        <v>3570134</v>
      </c>
      <c r="B100" s="0" t="n">
        <v>5714887</v>
      </c>
      <c r="C100" s="0" t="n">
        <v>0</v>
      </c>
      <c r="D100" s="0" t="n">
        <v>0</v>
      </c>
      <c r="E100" s="0" t="n">
        <v>0</v>
      </c>
    </row>
    <row r="101" customFormat="false" ht="12.5" hidden="false" customHeight="false" outlineLevel="0" collapsed="false">
      <c r="A101" s="0" t="n">
        <v>3570139</v>
      </c>
      <c r="B101" s="0" t="n">
        <v>5714264</v>
      </c>
      <c r="C101" s="0" t="n">
        <v>7.8125</v>
      </c>
      <c r="D101" s="0" t="n">
        <v>26.5625</v>
      </c>
      <c r="E101" s="0" t="n">
        <v>34.375</v>
      </c>
    </row>
    <row r="102" customFormat="false" ht="12.5" hidden="false" customHeight="false" outlineLevel="0" collapsed="false">
      <c r="A102" s="0" t="n">
        <v>3570153</v>
      </c>
      <c r="B102" s="0" t="n">
        <v>5715674</v>
      </c>
      <c r="C102" s="0" t="n">
        <v>0</v>
      </c>
      <c r="D102" s="0" t="n">
        <v>0</v>
      </c>
      <c r="E102" s="0" t="n">
        <v>0</v>
      </c>
    </row>
    <row r="103" customFormat="false" ht="12.5" hidden="false" customHeight="false" outlineLevel="0" collapsed="false">
      <c r="A103" s="0" t="n">
        <v>3570157</v>
      </c>
      <c r="B103" s="0" t="n">
        <v>5713771</v>
      </c>
      <c r="C103" s="0" t="n">
        <v>0</v>
      </c>
      <c r="D103" s="0" t="n">
        <v>0</v>
      </c>
      <c r="E103" s="0" t="n">
        <v>0</v>
      </c>
    </row>
    <row r="104" customFormat="false" ht="12.5" hidden="false" customHeight="false" outlineLevel="0" collapsed="false">
      <c r="A104" s="0" t="n">
        <v>3570164</v>
      </c>
      <c r="B104" s="0" t="n">
        <v>5713574</v>
      </c>
      <c r="C104" s="0" t="n">
        <v>0</v>
      </c>
      <c r="D104" s="0" t="n">
        <v>0</v>
      </c>
      <c r="E104" s="0" t="n">
        <v>0</v>
      </c>
    </row>
    <row r="105" customFormat="false" ht="12.5" hidden="false" customHeight="false" outlineLevel="0" collapsed="false">
      <c r="A105" s="0" t="n">
        <v>3570167</v>
      </c>
      <c r="B105" s="0" t="n">
        <v>5715568</v>
      </c>
      <c r="C105" s="0" t="n">
        <v>0</v>
      </c>
      <c r="D105" s="0" t="n">
        <v>0</v>
      </c>
      <c r="E105" s="0" t="n">
        <v>0</v>
      </c>
    </row>
    <row r="106" customFormat="false" ht="12.5" hidden="false" customHeight="false" outlineLevel="0" collapsed="false">
      <c r="A106" s="0" t="n">
        <v>3570174</v>
      </c>
      <c r="B106" s="0" t="n">
        <v>5714845</v>
      </c>
      <c r="C106" s="0" t="n">
        <v>10.375</v>
      </c>
      <c r="D106" s="0" t="n">
        <v>35.275</v>
      </c>
      <c r="E106" s="0" t="n">
        <v>45.65</v>
      </c>
    </row>
    <row r="107" customFormat="false" ht="12.5" hidden="false" customHeight="false" outlineLevel="0" collapsed="false">
      <c r="A107" s="0" t="n">
        <v>3570175</v>
      </c>
      <c r="B107" s="0" t="n">
        <v>5713821</v>
      </c>
      <c r="C107" s="0" t="n">
        <v>0</v>
      </c>
      <c r="D107" s="0" t="n">
        <v>0</v>
      </c>
      <c r="E107" s="0" t="n">
        <v>0</v>
      </c>
    </row>
    <row r="108" customFormat="false" ht="12.5" hidden="false" customHeight="false" outlineLevel="0" collapsed="false">
      <c r="A108" s="0" t="n">
        <v>3570180</v>
      </c>
      <c r="B108" s="0" t="n">
        <v>5715353</v>
      </c>
      <c r="C108" s="0" t="n">
        <v>0</v>
      </c>
      <c r="D108" s="0" t="n">
        <v>0</v>
      </c>
      <c r="E108" s="0" t="n">
        <v>0</v>
      </c>
    </row>
    <row r="109" customFormat="false" ht="12.5" hidden="false" customHeight="false" outlineLevel="0" collapsed="false">
      <c r="A109" s="0" t="n">
        <v>3570194</v>
      </c>
      <c r="B109" s="0" t="n">
        <v>5715049</v>
      </c>
      <c r="C109" s="0" t="n">
        <v>0</v>
      </c>
      <c r="D109" s="0" t="n">
        <v>0</v>
      </c>
      <c r="E109" s="0" t="n">
        <v>0</v>
      </c>
    </row>
    <row r="110" customFormat="false" ht="12.5" hidden="false" customHeight="false" outlineLevel="0" collapsed="false">
      <c r="A110" s="0" t="n">
        <v>3570194</v>
      </c>
      <c r="B110" s="0" t="n">
        <v>5714712</v>
      </c>
      <c r="C110" s="0" t="n">
        <v>0</v>
      </c>
      <c r="D110" s="0" t="n">
        <v>0</v>
      </c>
      <c r="E110" s="0" t="n">
        <v>0</v>
      </c>
    </row>
    <row r="111" customFormat="false" ht="12.5" hidden="false" customHeight="false" outlineLevel="0" collapsed="false">
      <c r="A111" s="0" t="n">
        <v>3570219</v>
      </c>
      <c r="B111" s="0" t="n">
        <v>5714846</v>
      </c>
      <c r="C111" s="0" t="n">
        <v>0</v>
      </c>
      <c r="D111" s="0" t="n">
        <v>0</v>
      </c>
      <c r="E111" s="0" t="n">
        <v>0</v>
      </c>
    </row>
    <row r="112" customFormat="false" ht="12.5" hidden="false" customHeight="false" outlineLevel="0" collapsed="false">
      <c r="A112" s="0" t="n">
        <v>3570232</v>
      </c>
      <c r="B112" s="0" t="n">
        <v>5713864</v>
      </c>
      <c r="C112" s="0" t="n">
        <v>0</v>
      </c>
      <c r="D112" s="0" t="n">
        <v>0</v>
      </c>
      <c r="E112" s="0" t="n">
        <v>0</v>
      </c>
    </row>
    <row r="113" customFormat="false" ht="12.5" hidden="false" customHeight="false" outlineLevel="0" collapsed="false">
      <c r="A113" s="0" t="n">
        <v>3570233</v>
      </c>
      <c r="B113" s="0" t="n">
        <v>5708230</v>
      </c>
      <c r="C113" s="0" t="n">
        <v>0</v>
      </c>
      <c r="D113" s="0" t="n">
        <v>0</v>
      </c>
      <c r="E113" s="0" t="n">
        <v>0</v>
      </c>
    </row>
    <row r="114" customFormat="false" ht="12.5" hidden="false" customHeight="false" outlineLevel="0" collapsed="false">
      <c r="A114" s="0" t="n">
        <v>3570253</v>
      </c>
      <c r="B114" s="0" t="n">
        <v>5713826</v>
      </c>
      <c r="C114" s="0" t="n">
        <v>0</v>
      </c>
      <c r="D114" s="0" t="n">
        <v>0</v>
      </c>
      <c r="E114" s="0" t="n">
        <v>0</v>
      </c>
    </row>
    <row r="115" customFormat="false" ht="12.5" hidden="false" customHeight="false" outlineLevel="0" collapsed="false">
      <c r="A115" s="0" t="n">
        <v>3570255</v>
      </c>
      <c r="B115" s="0" t="n">
        <v>5713691</v>
      </c>
      <c r="C115" s="0" t="n">
        <v>0</v>
      </c>
      <c r="D115" s="0" t="n">
        <v>0</v>
      </c>
      <c r="E115" s="0" t="n">
        <v>0</v>
      </c>
    </row>
    <row r="116" customFormat="false" ht="12.5" hidden="false" customHeight="false" outlineLevel="0" collapsed="false">
      <c r="A116" s="0" t="n">
        <v>3570266</v>
      </c>
      <c r="B116" s="0" t="n">
        <v>5714699</v>
      </c>
      <c r="C116" s="0" t="n">
        <v>0</v>
      </c>
      <c r="D116" s="0" t="n">
        <v>0</v>
      </c>
      <c r="E116" s="0" t="n">
        <v>0</v>
      </c>
    </row>
    <row r="117" customFormat="false" ht="12.5" hidden="false" customHeight="false" outlineLevel="0" collapsed="false">
      <c r="A117" s="0" t="n">
        <v>3570280</v>
      </c>
      <c r="B117" s="0" t="n">
        <v>5708270</v>
      </c>
      <c r="C117" s="0" t="n">
        <v>0</v>
      </c>
      <c r="D117" s="0" t="n">
        <v>0</v>
      </c>
      <c r="E117" s="0" t="n">
        <v>0</v>
      </c>
    </row>
    <row r="118" customFormat="false" ht="12.5" hidden="false" customHeight="false" outlineLevel="0" collapsed="false">
      <c r="A118" s="0" t="n">
        <v>3570295</v>
      </c>
      <c r="B118" s="0" t="n">
        <v>5715440</v>
      </c>
      <c r="C118" s="0" t="n">
        <v>0</v>
      </c>
      <c r="D118" s="0" t="n">
        <v>0</v>
      </c>
      <c r="E118" s="0" t="n">
        <v>0</v>
      </c>
    </row>
    <row r="119" customFormat="false" ht="12.5" hidden="false" customHeight="false" outlineLevel="0" collapsed="false">
      <c r="A119" s="0" t="n">
        <v>3570304</v>
      </c>
      <c r="B119" s="0" t="n">
        <v>5715136</v>
      </c>
      <c r="C119" s="0" t="n">
        <v>0</v>
      </c>
      <c r="D119" s="0" t="n">
        <v>0</v>
      </c>
      <c r="E119" s="0" t="n">
        <v>0</v>
      </c>
    </row>
    <row r="120" customFormat="false" ht="12.5" hidden="false" customHeight="false" outlineLevel="0" collapsed="false">
      <c r="A120" s="0" t="n">
        <v>3570344</v>
      </c>
      <c r="B120" s="0" t="n">
        <v>5713881</v>
      </c>
      <c r="C120" s="0" t="n">
        <v>0</v>
      </c>
      <c r="D120" s="0" t="n">
        <v>0</v>
      </c>
      <c r="E120" s="0" t="n">
        <v>0</v>
      </c>
    </row>
    <row r="121" customFormat="false" ht="12.5" hidden="false" customHeight="false" outlineLevel="0" collapsed="false">
      <c r="A121" s="0" t="n">
        <v>3570345</v>
      </c>
      <c r="B121" s="0" t="n">
        <v>5715151</v>
      </c>
      <c r="C121" s="0" t="n">
        <v>0</v>
      </c>
      <c r="D121" s="0" t="n">
        <v>0</v>
      </c>
      <c r="E121" s="0" t="n">
        <v>0</v>
      </c>
    </row>
    <row r="122" customFormat="false" ht="12.5" hidden="false" customHeight="false" outlineLevel="0" collapsed="false">
      <c r="A122" s="0" t="n">
        <v>3570389</v>
      </c>
      <c r="B122" s="0" t="n">
        <v>5715132</v>
      </c>
      <c r="C122" s="0" t="n">
        <v>0</v>
      </c>
      <c r="D122" s="0" t="n">
        <v>0</v>
      </c>
      <c r="E122" s="0" t="n">
        <v>0</v>
      </c>
    </row>
    <row r="123" customFormat="false" ht="12.5" hidden="false" customHeight="false" outlineLevel="0" collapsed="false">
      <c r="A123" s="0" t="n">
        <v>3570415</v>
      </c>
      <c r="B123" s="0" t="n">
        <v>5708337</v>
      </c>
      <c r="C123" s="0" t="n">
        <v>0</v>
      </c>
      <c r="D123" s="0" t="n">
        <v>0</v>
      </c>
      <c r="E123" s="0" t="n">
        <v>0</v>
      </c>
    </row>
    <row r="124" customFormat="false" ht="12.5" hidden="false" customHeight="false" outlineLevel="0" collapsed="false">
      <c r="A124" s="0" t="n">
        <v>3570434</v>
      </c>
      <c r="B124" s="0" t="n">
        <v>5714969</v>
      </c>
      <c r="C124" s="0" t="n">
        <v>0</v>
      </c>
      <c r="D124" s="0" t="n">
        <v>0</v>
      </c>
      <c r="E124" s="0" t="n">
        <v>0</v>
      </c>
    </row>
    <row r="125" customFormat="false" ht="12.5" hidden="false" customHeight="false" outlineLevel="0" collapsed="false">
      <c r="A125" s="0" t="n">
        <v>3570449</v>
      </c>
      <c r="B125" s="0" t="n">
        <v>5718080</v>
      </c>
      <c r="C125" s="0" t="n">
        <v>16.6</v>
      </c>
      <c r="D125" s="0" t="n">
        <v>33.2</v>
      </c>
      <c r="E125" s="0" t="n">
        <v>33.2</v>
      </c>
    </row>
    <row r="126" customFormat="false" ht="12.5" hidden="false" customHeight="false" outlineLevel="0" collapsed="false">
      <c r="A126" s="0" t="n">
        <v>3570492</v>
      </c>
      <c r="B126" s="0" t="n">
        <v>5714647</v>
      </c>
      <c r="C126" s="0" t="n">
        <v>0</v>
      </c>
      <c r="D126" s="0" t="n">
        <v>0</v>
      </c>
      <c r="E126" s="0" t="n">
        <v>0</v>
      </c>
    </row>
    <row r="127" customFormat="false" ht="12.5" hidden="false" customHeight="false" outlineLevel="0" collapsed="false">
      <c r="A127" s="0" t="n">
        <v>3570508</v>
      </c>
      <c r="B127" s="0" t="n">
        <v>5708464</v>
      </c>
      <c r="C127" s="0" t="n">
        <v>0</v>
      </c>
      <c r="D127" s="0" t="n">
        <v>0</v>
      </c>
      <c r="E127" s="0" t="n">
        <v>0</v>
      </c>
    </row>
    <row r="128" customFormat="false" ht="12.5" hidden="false" customHeight="false" outlineLevel="0" collapsed="false">
      <c r="A128" s="0" t="n">
        <v>3570522</v>
      </c>
      <c r="B128" s="0" t="n">
        <v>5708437</v>
      </c>
      <c r="C128" s="0" t="n">
        <v>0</v>
      </c>
      <c r="D128" s="0" t="n">
        <v>0</v>
      </c>
      <c r="E128" s="0" t="n">
        <v>0</v>
      </c>
    </row>
    <row r="129" customFormat="false" ht="12.5" hidden="false" customHeight="false" outlineLevel="0" collapsed="false">
      <c r="A129" s="0" t="n">
        <v>3570523</v>
      </c>
      <c r="B129" s="0" t="n">
        <v>5715343</v>
      </c>
      <c r="C129" s="0" t="n">
        <v>0</v>
      </c>
      <c r="D129" s="0" t="n">
        <v>0</v>
      </c>
      <c r="E129" s="0" t="n">
        <v>0</v>
      </c>
    </row>
    <row r="130" customFormat="false" ht="12.5" hidden="false" customHeight="false" outlineLevel="0" collapsed="false">
      <c r="A130" s="0" t="n">
        <v>3570529</v>
      </c>
      <c r="B130" s="0" t="n">
        <v>5714452</v>
      </c>
      <c r="C130" s="0" t="n">
        <v>0</v>
      </c>
      <c r="D130" s="0" t="n">
        <v>0</v>
      </c>
      <c r="E130" s="0" t="n">
        <v>0</v>
      </c>
    </row>
    <row r="131" customFormat="false" ht="12.5" hidden="false" customHeight="false" outlineLevel="0" collapsed="false">
      <c r="A131" s="0" t="n">
        <v>3570546</v>
      </c>
      <c r="B131" s="0" t="n">
        <v>5714757</v>
      </c>
      <c r="C131" s="0" t="n">
        <v>0</v>
      </c>
      <c r="D131" s="0" t="n">
        <v>0</v>
      </c>
      <c r="E131" s="0" t="n">
        <v>0</v>
      </c>
    </row>
    <row r="132" customFormat="false" ht="12.5" hidden="false" customHeight="false" outlineLevel="0" collapsed="false">
      <c r="A132" s="0" t="n">
        <v>3570546</v>
      </c>
      <c r="B132" s="0" t="n">
        <v>5715485</v>
      </c>
      <c r="C132" s="0" t="n">
        <v>0</v>
      </c>
      <c r="D132" s="0" t="n">
        <v>0</v>
      </c>
      <c r="E132" s="0" t="n">
        <v>0</v>
      </c>
    </row>
    <row r="133" customFormat="false" ht="12.5" hidden="false" customHeight="false" outlineLevel="0" collapsed="false">
      <c r="A133" s="0" t="n">
        <v>3570550</v>
      </c>
      <c r="B133" s="0" t="n">
        <v>5714679</v>
      </c>
      <c r="C133" s="0" t="n">
        <v>0</v>
      </c>
      <c r="D133" s="0" t="n">
        <v>0</v>
      </c>
      <c r="E133" s="0" t="n">
        <v>0</v>
      </c>
    </row>
    <row r="134" customFormat="false" ht="12.5" hidden="false" customHeight="false" outlineLevel="0" collapsed="false">
      <c r="A134" s="0" t="n">
        <v>3570559</v>
      </c>
      <c r="B134" s="0" t="n">
        <v>5715076</v>
      </c>
      <c r="C134" s="0" t="n">
        <v>0</v>
      </c>
      <c r="D134" s="0" t="n">
        <v>0</v>
      </c>
      <c r="E134" s="0" t="n">
        <v>0</v>
      </c>
    </row>
    <row r="135" customFormat="false" ht="12.5" hidden="false" customHeight="false" outlineLevel="0" collapsed="false">
      <c r="A135" s="0" t="n">
        <v>3570621</v>
      </c>
      <c r="B135" s="0" t="n">
        <v>5715141</v>
      </c>
      <c r="C135" s="0" t="n">
        <v>0</v>
      </c>
      <c r="D135" s="0" t="n">
        <v>0</v>
      </c>
      <c r="E135" s="0" t="n">
        <v>0</v>
      </c>
    </row>
    <row r="136" customFormat="false" ht="12.5" hidden="false" customHeight="false" outlineLevel="0" collapsed="false">
      <c r="A136" s="0" t="n">
        <v>3570714</v>
      </c>
      <c r="B136" s="0" t="n">
        <v>5714708</v>
      </c>
      <c r="C136" s="0" t="n">
        <v>0</v>
      </c>
      <c r="D136" s="0" t="n">
        <v>0</v>
      </c>
      <c r="E136" s="0" t="n">
        <v>0</v>
      </c>
    </row>
    <row r="137" customFormat="false" ht="12.5" hidden="false" customHeight="false" outlineLevel="0" collapsed="false">
      <c r="A137" s="0" t="n">
        <v>3570830</v>
      </c>
      <c r="B137" s="0" t="n">
        <v>5708441</v>
      </c>
      <c r="C137" s="0" t="n">
        <v>0</v>
      </c>
      <c r="D137" s="0" t="n">
        <v>0</v>
      </c>
      <c r="E137" s="0" t="n">
        <v>0</v>
      </c>
    </row>
    <row r="138" customFormat="false" ht="12.5" hidden="false" customHeight="false" outlineLevel="0" collapsed="false">
      <c r="A138" s="0" t="n">
        <v>3570937</v>
      </c>
      <c r="B138" s="0" t="n">
        <v>5708637</v>
      </c>
      <c r="C138" s="0" t="n">
        <v>0</v>
      </c>
      <c r="D138" s="0" t="n">
        <v>0</v>
      </c>
      <c r="E138" s="0" t="n">
        <v>0</v>
      </c>
    </row>
    <row r="139" customFormat="false" ht="12.5" hidden="false" customHeight="false" outlineLevel="0" collapsed="false">
      <c r="A139" s="0" t="n">
        <v>3570938</v>
      </c>
      <c r="B139" s="0" t="n">
        <v>5708561</v>
      </c>
      <c r="C139" s="0" t="n">
        <v>0</v>
      </c>
      <c r="D139" s="0" t="n">
        <v>0</v>
      </c>
      <c r="E139" s="0" t="n">
        <v>0</v>
      </c>
    </row>
    <row r="140" customFormat="false" ht="12.5" hidden="false" customHeight="false" outlineLevel="0" collapsed="false">
      <c r="A140" s="0" t="n">
        <v>3570962</v>
      </c>
      <c r="B140" s="0" t="n">
        <v>5708515</v>
      </c>
      <c r="C140" s="0" t="n">
        <v>0</v>
      </c>
      <c r="D140" s="0" t="n">
        <v>0</v>
      </c>
      <c r="E140" s="0" t="n">
        <v>0</v>
      </c>
    </row>
    <row r="141" customFormat="false" ht="12.5" hidden="false" customHeight="false" outlineLevel="0" collapsed="false">
      <c r="A141" s="0" t="n">
        <v>3570982</v>
      </c>
      <c r="B141" s="0" t="n">
        <v>5708612</v>
      </c>
      <c r="C141" s="0" t="n">
        <v>0</v>
      </c>
      <c r="D141" s="0" t="n">
        <v>0</v>
      </c>
      <c r="E141" s="0" t="n">
        <v>0</v>
      </c>
    </row>
    <row r="142" customFormat="false" ht="12.5" hidden="false" customHeight="false" outlineLevel="0" collapsed="false">
      <c r="A142" s="0" t="n">
        <v>3571029</v>
      </c>
      <c r="B142" s="0" t="n">
        <v>5708489</v>
      </c>
      <c r="C142" s="0" t="n">
        <v>0</v>
      </c>
      <c r="D142" s="0" t="n">
        <v>0</v>
      </c>
      <c r="E142" s="0" t="n">
        <v>0</v>
      </c>
    </row>
    <row r="143" customFormat="false" ht="12.5" hidden="false" customHeight="false" outlineLevel="0" collapsed="false">
      <c r="A143" s="0" t="n">
        <v>3571046</v>
      </c>
      <c r="B143" s="0" t="n">
        <v>5708570</v>
      </c>
      <c r="C143" s="0" t="n">
        <v>0</v>
      </c>
      <c r="D143" s="0" t="n">
        <v>0</v>
      </c>
      <c r="E143" s="0" t="n">
        <v>0</v>
      </c>
    </row>
    <row r="144" customFormat="false" ht="12.5" hidden="false" customHeight="false" outlineLevel="0" collapsed="false">
      <c r="A144" s="0" t="n">
        <v>3571104</v>
      </c>
      <c r="B144" s="0" t="n">
        <v>5708688</v>
      </c>
      <c r="C144" s="0" t="n">
        <v>0</v>
      </c>
      <c r="D144" s="0" t="n">
        <v>0</v>
      </c>
      <c r="E144" s="0" t="n">
        <v>0</v>
      </c>
    </row>
    <row r="145" customFormat="false" ht="12.5" hidden="false" customHeight="false" outlineLevel="0" collapsed="false">
      <c r="A145" s="0" t="n">
        <v>3571205</v>
      </c>
      <c r="B145" s="0" t="n">
        <v>5717987</v>
      </c>
      <c r="C145" s="0" t="n">
        <v>10.375</v>
      </c>
      <c r="D145" s="0" t="n">
        <v>35.275</v>
      </c>
      <c r="E145" s="0" t="n">
        <v>45.65</v>
      </c>
    </row>
    <row r="146" customFormat="false" ht="12.5" hidden="false" customHeight="false" outlineLevel="0" collapsed="false">
      <c r="A146" s="0" t="n">
        <v>3571255</v>
      </c>
      <c r="B146" s="0" t="n">
        <v>5714590</v>
      </c>
      <c r="C146" s="0" t="n">
        <v>0</v>
      </c>
      <c r="D146" s="0" t="n">
        <v>0</v>
      </c>
      <c r="E146" s="0" t="n">
        <v>0</v>
      </c>
    </row>
    <row r="147" customFormat="false" ht="12.5" hidden="false" customHeight="false" outlineLevel="0" collapsed="false">
      <c r="A147" s="0" t="n">
        <v>3571296</v>
      </c>
      <c r="B147" s="0" t="n">
        <v>5714825</v>
      </c>
      <c r="C147" s="0" t="n">
        <v>0</v>
      </c>
      <c r="D147" s="0" t="n">
        <v>0</v>
      </c>
      <c r="E147" s="0" t="n">
        <v>0</v>
      </c>
    </row>
    <row r="148" customFormat="false" ht="12.5" hidden="false" customHeight="false" outlineLevel="0" collapsed="false">
      <c r="A148" s="0" t="n">
        <v>3571509</v>
      </c>
      <c r="B148" s="0" t="n">
        <v>5708484</v>
      </c>
      <c r="C148" s="0" t="n">
        <v>0</v>
      </c>
      <c r="D148" s="0" t="n">
        <v>0</v>
      </c>
      <c r="E148" s="0" t="n">
        <v>0</v>
      </c>
    </row>
    <row r="149" customFormat="false" ht="12.5" hidden="false" customHeight="false" outlineLevel="0" collapsed="false">
      <c r="A149" s="0" t="n">
        <v>3571557</v>
      </c>
      <c r="B149" s="0" t="n">
        <v>5718648</v>
      </c>
      <c r="C149" s="0" t="n">
        <v>0</v>
      </c>
      <c r="D149" s="0" t="n">
        <v>0</v>
      </c>
      <c r="E149" s="0" t="n">
        <v>0</v>
      </c>
    </row>
    <row r="150" customFormat="false" ht="12.5" hidden="false" customHeight="false" outlineLevel="0" collapsed="false">
      <c r="A150" s="0" t="n">
        <v>3571872</v>
      </c>
      <c r="B150" s="0" t="n">
        <v>5709031</v>
      </c>
      <c r="C150" s="0" t="n">
        <v>0</v>
      </c>
      <c r="D150" s="0" t="n">
        <v>0</v>
      </c>
      <c r="E150" s="0" t="n">
        <v>0</v>
      </c>
    </row>
    <row r="151" customFormat="false" ht="12.5" hidden="false" customHeight="false" outlineLevel="0" collapsed="false">
      <c r="A151" s="0" t="n">
        <v>3571957</v>
      </c>
      <c r="B151" s="0" t="n">
        <v>5709007</v>
      </c>
      <c r="C151" s="0" t="n">
        <v>0</v>
      </c>
      <c r="D151" s="0" t="n">
        <v>0</v>
      </c>
      <c r="E151" s="0" t="n">
        <v>0</v>
      </c>
    </row>
    <row r="152" customFormat="false" ht="12.5" hidden="false" customHeight="false" outlineLevel="0" collapsed="false">
      <c r="A152" s="0" t="n">
        <v>3571976</v>
      </c>
      <c r="B152" s="0" t="n">
        <v>5709039</v>
      </c>
      <c r="C152" s="0" t="n">
        <v>0</v>
      </c>
      <c r="D152" s="0" t="n">
        <v>0</v>
      </c>
      <c r="E152" s="0" t="n">
        <v>0</v>
      </c>
    </row>
    <row r="153" customFormat="false" ht="12.5" hidden="false" customHeight="false" outlineLevel="0" collapsed="false">
      <c r="A153" s="0" t="n">
        <v>3572037</v>
      </c>
      <c r="B153" s="0" t="n">
        <v>5709062</v>
      </c>
      <c r="C153" s="0" t="n">
        <v>0</v>
      </c>
      <c r="D153" s="0" t="n">
        <v>0</v>
      </c>
      <c r="E153" s="0" t="n">
        <v>0</v>
      </c>
    </row>
    <row r="154" customFormat="false" ht="12.5" hidden="false" customHeight="false" outlineLevel="0" collapsed="false">
      <c r="A154" s="0" t="n">
        <v>3572104</v>
      </c>
      <c r="B154" s="0" t="n">
        <v>5708470</v>
      </c>
      <c r="C154" s="0" t="n">
        <v>0</v>
      </c>
      <c r="D154" s="0" t="n">
        <v>0</v>
      </c>
      <c r="E154" s="0" t="n">
        <v>0</v>
      </c>
    </row>
    <row r="155" customFormat="false" ht="12.5" hidden="false" customHeight="false" outlineLevel="0" collapsed="false">
      <c r="A155" s="0" t="n">
        <v>3572170</v>
      </c>
      <c r="B155" s="0" t="n">
        <v>5714371</v>
      </c>
      <c r="C155" s="0" t="n">
        <v>0</v>
      </c>
      <c r="D155" s="0" t="n">
        <v>0</v>
      </c>
      <c r="E155" s="0" t="n">
        <v>0</v>
      </c>
    </row>
    <row r="156" customFormat="false" ht="12.5" hidden="false" customHeight="false" outlineLevel="0" collapsed="false">
      <c r="A156" s="0" t="n">
        <v>3572197</v>
      </c>
      <c r="B156" s="0" t="n">
        <v>5708256</v>
      </c>
      <c r="C156" s="0" t="n">
        <v>0</v>
      </c>
      <c r="D156" s="0" t="n">
        <v>0</v>
      </c>
      <c r="E156" s="0" t="n">
        <v>0</v>
      </c>
    </row>
    <row r="157" customFormat="false" ht="12.5" hidden="false" customHeight="false" outlineLevel="0" collapsed="false">
      <c r="A157" s="0" t="n">
        <v>3572215</v>
      </c>
      <c r="B157" s="0" t="n">
        <v>5708359</v>
      </c>
      <c r="C157" s="0" t="n">
        <v>0</v>
      </c>
      <c r="D157" s="0" t="n">
        <v>0</v>
      </c>
      <c r="E157" s="0" t="n">
        <v>0</v>
      </c>
    </row>
    <row r="158" customFormat="false" ht="12.5" hidden="false" customHeight="false" outlineLevel="0" collapsed="false">
      <c r="A158" s="0" t="n">
        <v>3572264</v>
      </c>
      <c r="B158" s="0" t="n">
        <v>5709128</v>
      </c>
      <c r="C158" s="0" t="n">
        <v>0</v>
      </c>
      <c r="D158" s="0" t="n">
        <v>0</v>
      </c>
      <c r="E158" s="0" t="n">
        <v>0</v>
      </c>
    </row>
    <row r="159" customFormat="false" ht="12.5" hidden="false" customHeight="false" outlineLevel="0" collapsed="false">
      <c r="A159" s="0" t="n">
        <v>3572269</v>
      </c>
      <c r="B159" s="0" t="n">
        <v>5717126</v>
      </c>
      <c r="C159" s="0" t="n">
        <v>10.375</v>
      </c>
      <c r="D159" s="0" t="n">
        <v>35.275</v>
      </c>
      <c r="E159" s="0" t="n">
        <v>45.65</v>
      </c>
    </row>
    <row r="160" customFormat="false" ht="12.5" hidden="false" customHeight="false" outlineLevel="0" collapsed="false">
      <c r="A160" s="0" t="n">
        <v>3572281</v>
      </c>
      <c r="B160" s="0" t="n">
        <v>5717252</v>
      </c>
      <c r="C160" s="0" t="n">
        <v>10.375</v>
      </c>
      <c r="D160" s="0" t="n">
        <v>35.275</v>
      </c>
      <c r="E160" s="0" t="n">
        <v>45.65</v>
      </c>
    </row>
    <row r="161" customFormat="false" ht="12.5" hidden="false" customHeight="false" outlineLevel="0" collapsed="false">
      <c r="A161" s="0" t="n">
        <v>3572293</v>
      </c>
      <c r="B161" s="0" t="n">
        <v>5717503</v>
      </c>
      <c r="C161" s="0" t="n">
        <v>10.375</v>
      </c>
      <c r="D161" s="0" t="n">
        <v>35.275</v>
      </c>
      <c r="E161" s="0" t="n">
        <v>45.65</v>
      </c>
    </row>
    <row r="162" customFormat="false" ht="12.5" hidden="false" customHeight="false" outlineLevel="0" collapsed="false">
      <c r="A162" s="0" t="n">
        <v>3572352</v>
      </c>
      <c r="B162" s="0" t="n">
        <v>5717502</v>
      </c>
      <c r="C162" s="0" t="n">
        <v>10.375</v>
      </c>
      <c r="D162" s="0" t="n">
        <v>35.275</v>
      </c>
      <c r="E162" s="0" t="n">
        <v>45.65</v>
      </c>
    </row>
    <row r="163" customFormat="false" ht="12.5" hidden="false" customHeight="false" outlineLevel="0" collapsed="false">
      <c r="A163" s="0" t="n">
        <v>3572352</v>
      </c>
      <c r="B163" s="0" t="n">
        <v>5709391</v>
      </c>
      <c r="C163" s="0" t="n">
        <v>0</v>
      </c>
      <c r="D163" s="0" t="n">
        <v>0</v>
      </c>
      <c r="E163" s="0" t="n">
        <v>0</v>
      </c>
    </row>
    <row r="164" customFormat="false" ht="12.5" hidden="false" customHeight="false" outlineLevel="0" collapsed="false">
      <c r="A164" s="0" t="n">
        <v>3572370</v>
      </c>
      <c r="B164" s="0" t="n">
        <v>5709236</v>
      </c>
      <c r="C164" s="0" t="n">
        <v>0</v>
      </c>
      <c r="D164" s="0" t="n">
        <v>0</v>
      </c>
      <c r="E164" s="0" t="n">
        <v>0</v>
      </c>
    </row>
    <row r="165" customFormat="false" ht="12.5" hidden="false" customHeight="false" outlineLevel="0" collapsed="false">
      <c r="A165" s="0" t="n">
        <v>3572378</v>
      </c>
      <c r="B165" s="0" t="n">
        <v>5709500</v>
      </c>
      <c r="C165" s="0" t="n">
        <v>0</v>
      </c>
      <c r="D165" s="0" t="n">
        <v>0</v>
      </c>
      <c r="E165" s="0" t="n">
        <v>0</v>
      </c>
    </row>
    <row r="166" customFormat="false" ht="12.5" hidden="false" customHeight="false" outlineLevel="0" collapsed="false">
      <c r="A166" s="0" t="n">
        <v>3572379</v>
      </c>
      <c r="B166" s="0" t="n">
        <v>5717157</v>
      </c>
      <c r="C166" s="0" t="n">
        <v>10.375</v>
      </c>
      <c r="D166" s="0" t="n">
        <v>35.275</v>
      </c>
      <c r="E166" s="0" t="n">
        <v>45.65</v>
      </c>
    </row>
    <row r="167" customFormat="false" ht="12.5" hidden="false" customHeight="false" outlineLevel="0" collapsed="false">
      <c r="A167" s="0" t="n">
        <v>3572385</v>
      </c>
      <c r="B167" s="0" t="n">
        <v>5717100</v>
      </c>
      <c r="C167" s="0" t="n">
        <v>10.375</v>
      </c>
      <c r="D167" s="0" t="n">
        <v>35.275</v>
      </c>
      <c r="E167" s="0" t="n">
        <v>45.65</v>
      </c>
    </row>
    <row r="168" customFormat="false" ht="12.5" hidden="false" customHeight="false" outlineLevel="0" collapsed="false">
      <c r="A168" s="0" t="n">
        <v>3572444</v>
      </c>
      <c r="B168" s="0" t="n">
        <v>5717799</v>
      </c>
      <c r="C168" s="0" t="n">
        <v>10.375</v>
      </c>
      <c r="D168" s="0" t="n">
        <v>35.275</v>
      </c>
      <c r="E168" s="0" t="n">
        <v>45.65</v>
      </c>
    </row>
    <row r="169" customFormat="false" ht="12.5" hidden="false" customHeight="false" outlineLevel="0" collapsed="false">
      <c r="A169" s="0" t="n">
        <v>3572452</v>
      </c>
      <c r="B169" s="0" t="n">
        <v>5717420</v>
      </c>
      <c r="C169" s="0" t="n">
        <v>10.375</v>
      </c>
      <c r="D169" s="0" t="n">
        <v>35.275</v>
      </c>
      <c r="E169" s="0" t="n">
        <v>45.65</v>
      </c>
    </row>
    <row r="170" customFormat="false" ht="12.5" hidden="false" customHeight="false" outlineLevel="0" collapsed="false">
      <c r="A170" s="0" t="n">
        <v>3572467</v>
      </c>
      <c r="B170" s="0" t="n">
        <v>5713915</v>
      </c>
      <c r="C170" s="0" t="n">
        <v>0</v>
      </c>
      <c r="D170" s="0" t="n">
        <v>0</v>
      </c>
      <c r="E170" s="0" t="n">
        <v>0</v>
      </c>
    </row>
    <row r="171" customFormat="false" ht="12.5" hidden="false" customHeight="false" outlineLevel="0" collapsed="false">
      <c r="A171" s="0" t="n">
        <v>3572481</v>
      </c>
      <c r="B171" s="0" t="n">
        <v>5717518</v>
      </c>
      <c r="C171" s="0" t="n">
        <v>10.375</v>
      </c>
      <c r="D171" s="0" t="n">
        <v>35.275</v>
      </c>
      <c r="E171" s="0" t="n">
        <v>45.65</v>
      </c>
    </row>
    <row r="172" customFormat="false" ht="12.5" hidden="false" customHeight="false" outlineLevel="0" collapsed="false">
      <c r="A172" s="0" t="n">
        <v>3572492</v>
      </c>
      <c r="B172" s="0" t="n">
        <v>5717456</v>
      </c>
      <c r="C172" s="0" t="n">
        <v>10.375</v>
      </c>
      <c r="D172" s="0" t="n">
        <v>35.275</v>
      </c>
      <c r="E172" s="0" t="n">
        <v>45.65</v>
      </c>
    </row>
    <row r="173" customFormat="false" ht="12.5" hidden="false" customHeight="false" outlineLevel="0" collapsed="false">
      <c r="A173" s="0" t="n">
        <v>3572535</v>
      </c>
      <c r="B173" s="0" t="n">
        <v>5713397</v>
      </c>
      <c r="C173" s="0" t="n">
        <v>0</v>
      </c>
      <c r="D173" s="0" t="n">
        <v>0</v>
      </c>
      <c r="E173" s="0" t="n">
        <v>0</v>
      </c>
    </row>
    <row r="174" customFormat="false" ht="12.5" hidden="false" customHeight="false" outlineLevel="0" collapsed="false">
      <c r="A174" s="0" t="n">
        <v>3572543</v>
      </c>
      <c r="B174" s="0" t="n">
        <v>5709561</v>
      </c>
      <c r="C174" s="0" t="n">
        <v>0</v>
      </c>
      <c r="D174" s="0" t="n">
        <v>0</v>
      </c>
      <c r="E174" s="0" t="n">
        <v>0</v>
      </c>
    </row>
    <row r="175" customFormat="false" ht="12.5" hidden="false" customHeight="false" outlineLevel="0" collapsed="false">
      <c r="A175" s="0" t="n">
        <v>3572544</v>
      </c>
      <c r="B175" s="0" t="n">
        <v>5713564</v>
      </c>
      <c r="C175" s="0" t="n">
        <v>0</v>
      </c>
      <c r="D175" s="0" t="n">
        <v>0</v>
      </c>
      <c r="E175" s="0" t="n">
        <v>0</v>
      </c>
    </row>
    <row r="176" customFormat="false" ht="12.5" hidden="false" customHeight="false" outlineLevel="0" collapsed="false">
      <c r="A176" s="0" t="n">
        <v>3572564</v>
      </c>
      <c r="B176" s="0" t="n">
        <v>5708272</v>
      </c>
      <c r="C176" s="0" t="n">
        <v>12.5</v>
      </c>
      <c r="D176" s="0" t="n">
        <v>42.5</v>
      </c>
      <c r="E176" s="0" t="n">
        <v>55</v>
      </c>
    </row>
    <row r="177" customFormat="false" ht="12.5" hidden="false" customHeight="false" outlineLevel="0" collapsed="false">
      <c r="A177" s="0" t="n">
        <v>3572578</v>
      </c>
      <c r="B177" s="0" t="n">
        <v>5713741</v>
      </c>
      <c r="C177" s="0" t="n">
        <v>25.85</v>
      </c>
      <c r="D177" s="0" t="n">
        <v>39.95</v>
      </c>
      <c r="E177" s="0" t="n">
        <v>28.2</v>
      </c>
    </row>
    <row r="178" customFormat="false" ht="12.5" hidden="false" customHeight="false" outlineLevel="0" collapsed="false">
      <c r="A178" s="0" t="n">
        <v>3572588</v>
      </c>
      <c r="B178" s="0" t="n">
        <v>5709572</v>
      </c>
      <c r="C178" s="0" t="n">
        <v>0</v>
      </c>
      <c r="D178" s="0" t="n">
        <v>0</v>
      </c>
      <c r="E178" s="0" t="n">
        <v>0</v>
      </c>
    </row>
    <row r="179" customFormat="false" ht="12.5" hidden="false" customHeight="false" outlineLevel="0" collapsed="false">
      <c r="A179" s="0" t="n">
        <v>3572592</v>
      </c>
      <c r="B179" s="0" t="n">
        <v>5709774</v>
      </c>
      <c r="C179" s="0" t="n">
        <v>0</v>
      </c>
      <c r="D179" s="0" t="n">
        <v>0</v>
      </c>
      <c r="E179" s="0" t="n">
        <v>0</v>
      </c>
    </row>
    <row r="180" customFormat="false" ht="12.5" hidden="false" customHeight="false" outlineLevel="0" collapsed="false">
      <c r="A180" s="0" t="n">
        <v>3572626</v>
      </c>
      <c r="B180" s="0" t="n">
        <v>5713380</v>
      </c>
      <c r="C180" s="0" t="n">
        <v>0</v>
      </c>
      <c r="D180" s="0" t="n">
        <v>0</v>
      </c>
      <c r="E180" s="0" t="n">
        <v>0</v>
      </c>
    </row>
    <row r="181" customFormat="false" ht="12.5" hidden="false" customHeight="false" outlineLevel="0" collapsed="false">
      <c r="A181" s="0" t="n">
        <v>3572629</v>
      </c>
      <c r="B181" s="0" t="n">
        <v>5709532</v>
      </c>
      <c r="C181" s="0" t="n">
        <v>12.5</v>
      </c>
      <c r="D181" s="0" t="n">
        <v>42.5</v>
      </c>
      <c r="E181" s="0" t="n">
        <v>55</v>
      </c>
    </row>
    <row r="182" customFormat="false" ht="12.5" hidden="false" customHeight="false" outlineLevel="0" collapsed="false">
      <c r="A182" s="0" t="n">
        <v>3572696</v>
      </c>
      <c r="B182" s="0" t="n">
        <v>5709884</v>
      </c>
      <c r="C182" s="0" t="n">
        <v>0</v>
      </c>
      <c r="D182" s="0" t="n">
        <v>0</v>
      </c>
      <c r="E182" s="0" t="n">
        <v>0</v>
      </c>
    </row>
    <row r="183" customFormat="false" ht="12.5" hidden="false" customHeight="false" outlineLevel="0" collapsed="false">
      <c r="A183" s="0" t="n">
        <v>3572722</v>
      </c>
      <c r="B183" s="0" t="n">
        <v>5713473</v>
      </c>
      <c r="C183" s="0" t="n">
        <v>0</v>
      </c>
      <c r="D183" s="0" t="n">
        <v>0</v>
      </c>
      <c r="E183" s="0" t="n">
        <v>0</v>
      </c>
    </row>
    <row r="184" customFormat="false" ht="12.5" hidden="false" customHeight="false" outlineLevel="0" collapsed="false">
      <c r="A184" s="0" t="n">
        <v>3572754</v>
      </c>
      <c r="B184" s="0" t="n">
        <v>5713524</v>
      </c>
      <c r="C184" s="0" t="n">
        <v>17.1875</v>
      </c>
      <c r="D184" s="0" t="n">
        <v>26.5625</v>
      </c>
      <c r="E184" s="0" t="n">
        <v>18.75</v>
      </c>
    </row>
    <row r="185" customFormat="false" ht="12.5" hidden="false" customHeight="false" outlineLevel="0" collapsed="false">
      <c r="A185" s="0" t="n">
        <v>3572928</v>
      </c>
      <c r="B185" s="0" t="n">
        <v>5713678</v>
      </c>
      <c r="C185" s="0" t="n">
        <v>17.1875</v>
      </c>
      <c r="D185" s="0" t="n">
        <v>26.5625</v>
      </c>
      <c r="E185" s="0" t="n">
        <v>18.75</v>
      </c>
    </row>
    <row r="186" customFormat="false" ht="12.5" hidden="false" customHeight="false" outlineLevel="0" collapsed="false">
      <c r="A186" s="0" t="n">
        <v>3572933</v>
      </c>
      <c r="B186" s="0" t="n">
        <v>5709857</v>
      </c>
      <c r="C186" s="0" t="n">
        <v>0</v>
      </c>
      <c r="D186" s="0" t="n">
        <v>0</v>
      </c>
      <c r="E186" s="0" t="n">
        <v>0</v>
      </c>
    </row>
    <row r="187" customFormat="false" ht="12.5" hidden="false" customHeight="false" outlineLevel="0" collapsed="false">
      <c r="A187" s="0" t="n">
        <v>3572968</v>
      </c>
      <c r="B187" s="0" t="n">
        <v>5710246</v>
      </c>
      <c r="C187" s="0" t="n">
        <v>0</v>
      </c>
      <c r="D187" s="0" t="n">
        <v>0</v>
      </c>
      <c r="E187" s="0" t="n">
        <v>0</v>
      </c>
    </row>
    <row r="188" customFormat="false" ht="12.5" hidden="false" customHeight="false" outlineLevel="0" collapsed="false">
      <c r="A188" s="0" t="n">
        <v>3572968</v>
      </c>
      <c r="B188" s="0" t="n">
        <v>5708763</v>
      </c>
      <c r="C188" s="0" t="n">
        <v>0</v>
      </c>
      <c r="D188" s="0" t="n">
        <v>0</v>
      </c>
      <c r="E188" s="0" t="n">
        <v>0</v>
      </c>
    </row>
    <row r="189" customFormat="false" ht="12.5" hidden="false" customHeight="false" outlineLevel="0" collapsed="false">
      <c r="A189" s="0" t="n">
        <v>3573009</v>
      </c>
      <c r="B189" s="0" t="n">
        <v>5712964</v>
      </c>
      <c r="C189" s="0" t="n">
        <v>10.375</v>
      </c>
      <c r="D189" s="0" t="n">
        <v>35.275</v>
      </c>
      <c r="E189" s="0" t="n">
        <v>45.65</v>
      </c>
    </row>
    <row r="190" customFormat="false" ht="12.5" hidden="false" customHeight="false" outlineLevel="0" collapsed="false">
      <c r="A190" s="0" t="n">
        <v>3573108</v>
      </c>
      <c r="B190" s="0" t="n">
        <v>5713062</v>
      </c>
      <c r="C190" s="0" t="n">
        <v>0</v>
      </c>
      <c r="D190" s="0" t="n">
        <v>0</v>
      </c>
      <c r="E190" s="0" t="n">
        <v>0</v>
      </c>
    </row>
    <row r="191" customFormat="false" ht="12.5" hidden="false" customHeight="false" outlineLevel="0" collapsed="false">
      <c r="A191" s="0" t="n">
        <v>3573108</v>
      </c>
      <c r="B191" s="0" t="n">
        <v>5709684</v>
      </c>
      <c r="C191" s="0" t="n">
        <v>0</v>
      </c>
      <c r="D191" s="0" t="n">
        <v>0</v>
      </c>
      <c r="E191" s="0" t="n">
        <v>0</v>
      </c>
    </row>
    <row r="192" customFormat="false" ht="12.5" hidden="false" customHeight="false" outlineLevel="0" collapsed="false">
      <c r="A192" s="0" t="n">
        <v>3573137</v>
      </c>
      <c r="B192" s="0" t="n">
        <v>5714733</v>
      </c>
      <c r="C192" s="0" t="n">
        <v>0</v>
      </c>
      <c r="D192" s="0" t="n">
        <v>0</v>
      </c>
      <c r="E192" s="0" t="n">
        <v>0</v>
      </c>
    </row>
    <row r="193" customFormat="false" ht="12.5" hidden="false" customHeight="false" outlineLevel="0" collapsed="false">
      <c r="A193" s="0" t="n">
        <v>3573167</v>
      </c>
      <c r="B193" s="0" t="n">
        <v>5708913</v>
      </c>
      <c r="C193" s="0" t="n">
        <v>0</v>
      </c>
      <c r="D193" s="0" t="n">
        <v>0</v>
      </c>
      <c r="E193" s="0" t="n">
        <v>0</v>
      </c>
    </row>
    <row r="194" customFormat="false" ht="12.5" hidden="false" customHeight="false" outlineLevel="0" collapsed="false">
      <c r="A194" s="0" t="n">
        <v>3573211</v>
      </c>
      <c r="B194" s="0" t="n">
        <v>5714991</v>
      </c>
      <c r="C194" s="0" t="n">
        <v>0</v>
      </c>
      <c r="D194" s="0" t="n">
        <v>0</v>
      </c>
      <c r="E194" s="0" t="n">
        <v>0</v>
      </c>
    </row>
    <row r="195" customFormat="false" ht="12.5" hidden="false" customHeight="false" outlineLevel="0" collapsed="false">
      <c r="A195" s="0" t="n">
        <v>3573211</v>
      </c>
      <c r="B195" s="0" t="n">
        <v>5710165</v>
      </c>
      <c r="C195" s="0" t="n">
        <v>0</v>
      </c>
      <c r="D195" s="0" t="n">
        <v>0</v>
      </c>
      <c r="E195" s="0" t="n">
        <v>0</v>
      </c>
    </row>
    <row r="196" customFormat="false" ht="12.5" hidden="false" customHeight="false" outlineLevel="0" collapsed="false">
      <c r="A196" s="0" t="n">
        <v>3573234</v>
      </c>
      <c r="B196" s="0" t="n">
        <v>5709026</v>
      </c>
      <c r="C196" s="0" t="n">
        <v>0</v>
      </c>
      <c r="D196" s="0" t="n">
        <v>0</v>
      </c>
      <c r="E196" s="0" t="n">
        <v>0</v>
      </c>
    </row>
    <row r="197" customFormat="false" ht="12.5" hidden="false" customHeight="false" outlineLevel="0" collapsed="false">
      <c r="A197" s="0" t="n">
        <v>3573275</v>
      </c>
      <c r="B197" s="0" t="n">
        <v>5718117</v>
      </c>
      <c r="C197" s="0" t="n">
        <v>0</v>
      </c>
      <c r="D197" s="0" t="n">
        <v>0</v>
      </c>
      <c r="E197" s="0" t="n">
        <v>0</v>
      </c>
    </row>
    <row r="198" customFormat="false" ht="12.5" hidden="false" customHeight="false" outlineLevel="0" collapsed="false">
      <c r="A198" s="0" t="n">
        <v>3573275</v>
      </c>
      <c r="B198" s="0" t="n">
        <v>5712269</v>
      </c>
      <c r="C198" s="0" t="n">
        <v>12.5</v>
      </c>
      <c r="D198" s="0" t="n">
        <v>42.5</v>
      </c>
      <c r="E198" s="0" t="n">
        <v>55</v>
      </c>
    </row>
    <row r="199" customFormat="false" ht="12.5" hidden="false" customHeight="false" outlineLevel="0" collapsed="false">
      <c r="A199" s="0" t="n">
        <v>3573359</v>
      </c>
      <c r="B199" s="0" t="n">
        <v>5712493</v>
      </c>
      <c r="C199" s="0" t="n">
        <v>0</v>
      </c>
      <c r="D199" s="0" t="n">
        <v>0</v>
      </c>
      <c r="E199" s="0" t="n">
        <v>0</v>
      </c>
    </row>
    <row r="200" customFormat="false" ht="12.5" hidden="false" customHeight="false" outlineLevel="0" collapsed="false">
      <c r="A200" s="0" t="n">
        <v>3573364</v>
      </c>
      <c r="B200" s="0" t="n">
        <v>5712448</v>
      </c>
      <c r="C200" s="0" t="n">
        <v>0</v>
      </c>
      <c r="D200" s="0" t="n">
        <v>0</v>
      </c>
      <c r="E200" s="0" t="n">
        <v>0</v>
      </c>
    </row>
    <row r="201" customFormat="false" ht="12.5" hidden="false" customHeight="false" outlineLevel="0" collapsed="false">
      <c r="A201" s="0" t="n">
        <v>3573376</v>
      </c>
      <c r="B201" s="0" t="n">
        <v>5714555</v>
      </c>
      <c r="C201" s="0" t="n">
        <v>0</v>
      </c>
      <c r="D201" s="0" t="n">
        <v>0</v>
      </c>
      <c r="E201" s="0" t="n">
        <v>0</v>
      </c>
    </row>
    <row r="202" customFormat="false" ht="12.5" hidden="false" customHeight="false" outlineLevel="0" collapsed="false">
      <c r="A202" s="0" t="n">
        <v>3573388</v>
      </c>
      <c r="B202" s="0" t="n">
        <v>5709080</v>
      </c>
      <c r="C202" s="0" t="n">
        <v>0</v>
      </c>
      <c r="D202" s="0" t="n">
        <v>0</v>
      </c>
      <c r="E202" s="0" t="n">
        <v>0</v>
      </c>
    </row>
    <row r="203" customFormat="false" ht="12.5" hidden="false" customHeight="false" outlineLevel="0" collapsed="false">
      <c r="A203" s="0" t="n">
        <v>3573410</v>
      </c>
      <c r="B203" s="0" t="n">
        <v>5711438</v>
      </c>
      <c r="C203" s="0" t="n">
        <v>0</v>
      </c>
      <c r="D203" s="0" t="n">
        <v>0</v>
      </c>
      <c r="E203" s="0" t="n">
        <v>0</v>
      </c>
    </row>
    <row r="204" customFormat="false" ht="12.5" hidden="false" customHeight="false" outlineLevel="0" collapsed="false">
      <c r="A204" s="0" t="n">
        <v>3573417</v>
      </c>
      <c r="B204" s="0" t="n">
        <v>5709118</v>
      </c>
      <c r="C204" s="0" t="n">
        <v>0</v>
      </c>
      <c r="D204" s="0" t="n">
        <v>0</v>
      </c>
      <c r="E204" s="0" t="n">
        <v>0</v>
      </c>
    </row>
    <row r="205" customFormat="false" ht="12.5" hidden="false" customHeight="false" outlineLevel="0" collapsed="false">
      <c r="A205" s="0" t="n">
        <v>3573499</v>
      </c>
      <c r="B205" s="0" t="n">
        <v>5712735</v>
      </c>
      <c r="C205" s="0" t="n">
        <v>0</v>
      </c>
      <c r="D205" s="0" t="n">
        <v>0</v>
      </c>
      <c r="E205" s="0" t="n">
        <v>0</v>
      </c>
    </row>
    <row r="206" customFormat="false" ht="12.5" hidden="false" customHeight="false" outlineLevel="0" collapsed="false">
      <c r="A206" s="0" t="n">
        <v>3573515</v>
      </c>
      <c r="B206" s="0" t="n">
        <v>5711426</v>
      </c>
      <c r="C206" s="0" t="n">
        <v>20</v>
      </c>
      <c r="D206" s="0" t="n">
        <v>40</v>
      </c>
      <c r="E206" s="0" t="n">
        <v>40</v>
      </c>
    </row>
    <row r="207" customFormat="false" ht="12.5" hidden="false" customHeight="false" outlineLevel="0" collapsed="false">
      <c r="A207" s="0" t="n">
        <v>3573578</v>
      </c>
      <c r="B207" s="0" t="n">
        <v>5717715</v>
      </c>
      <c r="C207" s="0" t="n">
        <v>20</v>
      </c>
      <c r="D207" s="0" t="n">
        <v>40</v>
      </c>
      <c r="E207" s="0" t="n">
        <v>40</v>
      </c>
    </row>
    <row r="208" customFormat="false" ht="12.5" hidden="false" customHeight="false" outlineLevel="0" collapsed="false">
      <c r="A208" s="0" t="n">
        <v>3573603</v>
      </c>
      <c r="B208" s="0" t="n">
        <v>5717223</v>
      </c>
      <c r="C208" s="0" t="n">
        <v>16.875</v>
      </c>
      <c r="D208" s="0" t="n">
        <v>12.75</v>
      </c>
      <c r="E208" s="0" t="n">
        <v>7.5</v>
      </c>
    </row>
    <row r="209" customFormat="false" ht="12.5" hidden="false" customHeight="false" outlineLevel="0" collapsed="false">
      <c r="A209" s="0" t="n">
        <v>3573680</v>
      </c>
      <c r="B209" s="0" t="n">
        <v>5708602</v>
      </c>
      <c r="C209" s="0" t="n">
        <v>0</v>
      </c>
      <c r="D209" s="0" t="n">
        <v>0</v>
      </c>
      <c r="E209" s="0" t="n">
        <v>0</v>
      </c>
    </row>
    <row r="210" customFormat="false" ht="12.5" hidden="false" customHeight="false" outlineLevel="0" collapsed="false">
      <c r="A210" s="0" t="n">
        <v>3573699</v>
      </c>
      <c r="B210" s="0" t="n">
        <v>5708979</v>
      </c>
      <c r="C210" s="0" t="n">
        <v>0</v>
      </c>
      <c r="D210" s="0" t="n">
        <v>0</v>
      </c>
      <c r="E210" s="0" t="n">
        <v>0</v>
      </c>
    </row>
    <row r="211" customFormat="false" ht="12.5" hidden="false" customHeight="false" outlineLevel="0" collapsed="false">
      <c r="A211" s="0" t="n">
        <v>3573718</v>
      </c>
      <c r="B211" s="0" t="n">
        <v>5712011</v>
      </c>
      <c r="C211" s="0" t="n">
        <v>27.5</v>
      </c>
      <c r="D211" s="0" t="n">
        <v>42.5</v>
      </c>
      <c r="E211" s="0" t="n">
        <v>30</v>
      </c>
    </row>
    <row r="212" customFormat="false" ht="12.5" hidden="false" customHeight="false" outlineLevel="0" collapsed="false">
      <c r="A212" s="0" t="n">
        <v>3573719</v>
      </c>
      <c r="B212" s="0" t="n">
        <v>5711414</v>
      </c>
      <c r="C212" s="0" t="n">
        <v>20</v>
      </c>
      <c r="D212" s="0" t="n">
        <v>40</v>
      </c>
      <c r="E212" s="0" t="n">
        <v>40</v>
      </c>
    </row>
    <row r="213" customFormat="false" ht="12.5" hidden="false" customHeight="false" outlineLevel="0" collapsed="false">
      <c r="A213" s="0" t="n">
        <v>3573732</v>
      </c>
      <c r="B213" s="0" t="n">
        <v>5708726</v>
      </c>
      <c r="C213" s="0" t="n">
        <v>0</v>
      </c>
      <c r="D213" s="0" t="n">
        <v>0</v>
      </c>
      <c r="E213" s="0" t="n">
        <v>0</v>
      </c>
    </row>
    <row r="214" customFormat="false" ht="12.5" hidden="false" customHeight="false" outlineLevel="0" collapsed="false">
      <c r="A214" s="0" t="n">
        <v>3573742</v>
      </c>
      <c r="B214" s="0" t="n">
        <v>5714450</v>
      </c>
      <c r="C214" s="0" t="n">
        <v>80</v>
      </c>
      <c r="D214" s="0" t="n">
        <v>17.5</v>
      </c>
      <c r="E214" s="0" t="n">
        <v>2.5</v>
      </c>
    </row>
    <row r="215" customFormat="false" ht="12.5" hidden="false" customHeight="false" outlineLevel="0" collapsed="false">
      <c r="A215" s="0" t="n">
        <v>3573743</v>
      </c>
      <c r="B215" s="0" t="n">
        <v>5708958</v>
      </c>
      <c r="C215" s="0" t="n">
        <v>0</v>
      </c>
      <c r="D215" s="0" t="n">
        <v>0</v>
      </c>
      <c r="E215" s="0" t="n">
        <v>0</v>
      </c>
    </row>
    <row r="216" customFormat="false" ht="12.5" hidden="false" customHeight="false" outlineLevel="0" collapsed="false">
      <c r="A216" s="0" t="n">
        <v>3573764</v>
      </c>
      <c r="B216" s="0" t="n">
        <v>5708722</v>
      </c>
      <c r="C216" s="0" t="n">
        <v>0</v>
      </c>
      <c r="D216" s="0" t="n">
        <v>0</v>
      </c>
      <c r="E216" s="0" t="n">
        <v>0</v>
      </c>
    </row>
    <row r="217" customFormat="false" ht="12.5" hidden="false" customHeight="false" outlineLevel="0" collapsed="false">
      <c r="A217" s="0" t="n">
        <v>3573780</v>
      </c>
      <c r="B217" s="0" t="n">
        <v>5715688</v>
      </c>
      <c r="C217" s="0" t="n">
        <v>12.5</v>
      </c>
      <c r="D217" s="0" t="n">
        <v>52.5</v>
      </c>
      <c r="E217" s="0" t="n">
        <v>40</v>
      </c>
    </row>
    <row r="218" customFormat="false" ht="12.5" hidden="false" customHeight="false" outlineLevel="0" collapsed="false">
      <c r="A218" s="0" t="n">
        <v>3573837</v>
      </c>
      <c r="B218" s="0" t="n">
        <v>5715036</v>
      </c>
      <c r="C218" s="0" t="n">
        <v>0</v>
      </c>
      <c r="D218" s="0" t="n">
        <v>0</v>
      </c>
      <c r="E218" s="0" t="n">
        <v>0</v>
      </c>
    </row>
    <row r="219" customFormat="false" ht="12.5" hidden="false" customHeight="false" outlineLevel="0" collapsed="false">
      <c r="A219" s="0" t="n">
        <v>3573867</v>
      </c>
      <c r="B219" s="0" t="n">
        <v>5708891</v>
      </c>
      <c r="C219" s="0" t="n">
        <v>0</v>
      </c>
      <c r="D219" s="0" t="n">
        <v>0</v>
      </c>
      <c r="E219" s="0" t="n">
        <v>0</v>
      </c>
    </row>
    <row r="220" customFormat="false" ht="12.5" hidden="false" customHeight="false" outlineLevel="0" collapsed="false">
      <c r="A220" s="0" t="n">
        <v>3573957</v>
      </c>
      <c r="B220" s="0" t="n">
        <v>5712695</v>
      </c>
      <c r="C220" s="0" t="n">
        <v>0</v>
      </c>
      <c r="D220" s="0" t="n">
        <v>0</v>
      </c>
      <c r="E220" s="0" t="n">
        <v>0</v>
      </c>
    </row>
    <row r="221" customFormat="false" ht="12.5" hidden="false" customHeight="false" outlineLevel="0" collapsed="false">
      <c r="A221" s="0" t="n">
        <v>3573967</v>
      </c>
      <c r="B221" s="0" t="n">
        <v>5717721</v>
      </c>
      <c r="C221" s="0" t="n">
        <v>0</v>
      </c>
      <c r="D221" s="0" t="n">
        <v>0</v>
      </c>
      <c r="E221" s="0" t="n">
        <v>0</v>
      </c>
    </row>
    <row r="222" customFormat="false" ht="12.5" hidden="false" customHeight="false" outlineLevel="0" collapsed="false">
      <c r="A222" s="0" t="n">
        <v>3574051</v>
      </c>
      <c r="B222" s="0" t="n">
        <v>5710322</v>
      </c>
      <c r="C222" s="0" t="n">
        <v>20</v>
      </c>
      <c r="D222" s="0" t="n">
        <v>40</v>
      </c>
      <c r="E222" s="0" t="n">
        <v>40</v>
      </c>
    </row>
    <row r="223" customFormat="false" ht="12.5" hidden="false" customHeight="false" outlineLevel="0" collapsed="false">
      <c r="A223" s="0" t="n">
        <v>3574122</v>
      </c>
      <c r="B223" s="0" t="n">
        <v>5717897</v>
      </c>
      <c r="C223" s="0" t="n">
        <v>0</v>
      </c>
      <c r="D223" s="0" t="n">
        <v>0</v>
      </c>
      <c r="E223" s="0" t="n">
        <v>0</v>
      </c>
    </row>
    <row r="224" customFormat="false" ht="12.5" hidden="false" customHeight="false" outlineLevel="0" collapsed="false">
      <c r="A224" s="0" t="n">
        <v>3574129</v>
      </c>
      <c r="B224" s="0" t="n">
        <v>5710253</v>
      </c>
      <c r="C224" s="0" t="n">
        <v>20</v>
      </c>
      <c r="D224" s="0" t="n">
        <v>40</v>
      </c>
      <c r="E224" s="0" t="n">
        <v>40</v>
      </c>
    </row>
    <row r="225" customFormat="false" ht="12.5" hidden="false" customHeight="false" outlineLevel="0" collapsed="false">
      <c r="A225" s="0" t="n">
        <v>3574135</v>
      </c>
      <c r="B225" s="0" t="n">
        <v>5710479</v>
      </c>
      <c r="C225" s="0" t="n">
        <v>0</v>
      </c>
      <c r="D225" s="0" t="n">
        <v>0</v>
      </c>
      <c r="E225" s="0" t="n">
        <v>0</v>
      </c>
    </row>
    <row r="226" customFormat="false" ht="12.5" hidden="false" customHeight="false" outlineLevel="0" collapsed="false">
      <c r="A226" s="0" t="n">
        <v>3574141</v>
      </c>
      <c r="B226" s="0" t="n">
        <v>5712051</v>
      </c>
      <c r="C226" s="0" t="n">
        <v>0</v>
      </c>
      <c r="D226" s="0" t="n">
        <v>0</v>
      </c>
      <c r="E226" s="0" t="n">
        <v>0</v>
      </c>
    </row>
    <row r="227" customFormat="false" ht="12.5" hidden="false" customHeight="false" outlineLevel="0" collapsed="false">
      <c r="A227" s="0" t="n">
        <v>3574187</v>
      </c>
      <c r="B227" s="0" t="n">
        <v>5717621</v>
      </c>
      <c r="C227" s="0" t="n">
        <v>0</v>
      </c>
      <c r="D227" s="0" t="n">
        <v>0</v>
      </c>
      <c r="E227" s="0" t="n">
        <v>0</v>
      </c>
    </row>
    <row r="228" customFormat="false" ht="12.5" hidden="false" customHeight="false" outlineLevel="0" collapsed="false">
      <c r="A228" s="0" t="n">
        <v>3574248</v>
      </c>
      <c r="B228" s="0" t="n">
        <v>5710348</v>
      </c>
      <c r="C228" s="0" t="n">
        <v>0</v>
      </c>
      <c r="D228" s="0" t="n">
        <v>0</v>
      </c>
      <c r="E228" s="0" t="n">
        <v>0</v>
      </c>
    </row>
    <row r="229" customFormat="false" ht="12.5" hidden="false" customHeight="false" outlineLevel="0" collapsed="false">
      <c r="A229" s="0" t="n">
        <v>3574256</v>
      </c>
      <c r="B229" s="0" t="n">
        <v>5710193</v>
      </c>
      <c r="C229" s="0" t="n">
        <v>0</v>
      </c>
      <c r="D229" s="0" t="n">
        <v>0</v>
      </c>
      <c r="E229" s="0" t="n">
        <v>0</v>
      </c>
    </row>
    <row r="230" customFormat="false" ht="12.5" hidden="false" customHeight="false" outlineLevel="0" collapsed="false">
      <c r="A230" s="0" t="n">
        <v>3574304</v>
      </c>
      <c r="B230" s="0" t="n">
        <v>5711369</v>
      </c>
      <c r="C230" s="0" t="n">
        <v>0</v>
      </c>
      <c r="D230" s="0" t="n">
        <v>0</v>
      </c>
      <c r="E230" s="0" t="n">
        <v>0</v>
      </c>
    </row>
    <row r="231" customFormat="false" ht="12.5" hidden="false" customHeight="false" outlineLevel="0" collapsed="false">
      <c r="A231" s="0" t="n">
        <v>3574318</v>
      </c>
      <c r="B231" s="0" t="n">
        <v>5707842</v>
      </c>
      <c r="C231" s="0" t="n">
        <v>0</v>
      </c>
      <c r="D231" s="0" t="n">
        <v>0</v>
      </c>
      <c r="E231" s="0" t="n">
        <v>0</v>
      </c>
    </row>
    <row r="232" customFormat="false" ht="12.5" hidden="false" customHeight="false" outlineLevel="0" collapsed="false">
      <c r="A232" s="0" t="n">
        <v>3574376</v>
      </c>
      <c r="B232" s="0" t="n">
        <v>5710291</v>
      </c>
      <c r="C232" s="0" t="n">
        <v>0</v>
      </c>
      <c r="D232" s="0" t="n">
        <v>0</v>
      </c>
      <c r="E232" s="0" t="n">
        <v>0</v>
      </c>
    </row>
    <row r="233" customFormat="false" ht="12.5" hidden="false" customHeight="false" outlineLevel="0" collapsed="false">
      <c r="A233" s="0" t="n">
        <v>3574458</v>
      </c>
      <c r="B233" s="0" t="n">
        <v>5711592</v>
      </c>
      <c r="C233" s="0" t="n">
        <v>66.4</v>
      </c>
      <c r="D233" s="0" t="n">
        <v>14.525</v>
      </c>
      <c r="E233" s="0" t="n">
        <v>2.075</v>
      </c>
    </row>
    <row r="234" customFormat="false" ht="12.5" hidden="false" customHeight="false" outlineLevel="0" collapsed="false">
      <c r="A234" s="0" t="n">
        <v>3574506</v>
      </c>
      <c r="B234" s="0" t="n">
        <v>5717765</v>
      </c>
      <c r="C234" s="0" t="n">
        <v>0</v>
      </c>
      <c r="D234" s="0" t="n">
        <v>0</v>
      </c>
      <c r="E234" s="0" t="n">
        <v>0</v>
      </c>
    </row>
    <row r="235" customFormat="false" ht="12.5" hidden="false" customHeight="false" outlineLevel="0" collapsed="false">
      <c r="A235" s="0" t="n">
        <v>3574551</v>
      </c>
      <c r="B235" s="0" t="n">
        <v>5711617</v>
      </c>
      <c r="C235" s="0" t="n">
        <v>78.5</v>
      </c>
      <c r="D235" s="0" t="n">
        <v>15</v>
      </c>
      <c r="E235" s="0" t="n">
        <v>6.5</v>
      </c>
    </row>
    <row r="236" customFormat="false" ht="12.5" hidden="false" customHeight="false" outlineLevel="0" collapsed="false">
      <c r="A236" s="0" t="n">
        <v>3574622</v>
      </c>
      <c r="B236" s="0" t="n">
        <v>5711622</v>
      </c>
      <c r="C236" s="0" t="n">
        <v>66.4</v>
      </c>
      <c r="D236" s="0" t="n">
        <v>14.525</v>
      </c>
      <c r="E236" s="0" t="n">
        <v>2.075</v>
      </c>
    </row>
    <row r="237" customFormat="false" ht="12.5" hidden="false" customHeight="false" outlineLevel="0" collapsed="false">
      <c r="A237" s="0" t="n">
        <v>3574635</v>
      </c>
      <c r="B237" s="0" t="n">
        <v>5710667</v>
      </c>
      <c r="C237" s="0" t="n">
        <v>45</v>
      </c>
      <c r="D237" s="0" t="n">
        <v>34</v>
      </c>
      <c r="E237" s="0" t="n">
        <v>20</v>
      </c>
    </row>
    <row r="238" customFormat="false" ht="12.5" hidden="false" customHeight="false" outlineLevel="0" collapsed="false">
      <c r="A238" s="0" t="n">
        <v>3574653</v>
      </c>
      <c r="B238" s="0" t="n">
        <v>5718077</v>
      </c>
      <c r="C238" s="0" t="n">
        <v>0</v>
      </c>
      <c r="D238" s="0" t="n">
        <v>0</v>
      </c>
      <c r="E238" s="0" t="n">
        <v>0</v>
      </c>
    </row>
    <row r="239" customFormat="false" ht="12.5" hidden="false" customHeight="false" outlineLevel="0" collapsed="false">
      <c r="A239" s="0" t="n">
        <v>3574655</v>
      </c>
      <c r="B239" s="0" t="n">
        <v>5718045</v>
      </c>
      <c r="C239" s="0" t="n">
        <v>0</v>
      </c>
      <c r="D239" s="0" t="n">
        <v>0</v>
      </c>
      <c r="E239" s="0" t="n">
        <v>0</v>
      </c>
    </row>
    <row r="240" customFormat="false" ht="12.5" hidden="false" customHeight="false" outlineLevel="0" collapsed="false">
      <c r="A240" s="0" t="n">
        <v>3574728</v>
      </c>
      <c r="B240" s="0" t="n">
        <v>5718136</v>
      </c>
      <c r="C240" s="0" t="n">
        <v>0</v>
      </c>
      <c r="D240" s="0" t="n">
        <v>0</v>
      </c>
      <c r="E240" s="0" t="n">
        <v>0</v>
      </c>
    </row>
    <row r="241" customFormat="false" ht="12.5" hidden="false" customHeight="false" outlineLevel="0" collapsed="false">
      <c r="A241" s="0" t="n">
        <v>3574734</v>
      </c>
      <c r="B241" s="0" t="n">
        <v>5708376</v>
      </c>
      <c r="C241" s="0" t="n">
        <v>0</v>
      </c>
      <c r="D241" s="0" t="n">
        <v>0</v>
      </c>
      <c r="E241" s="0" t="n">
        <v>0</v>
      </c>
    </row>
    <row r="242" customFormat="false" ht="12.5" hidden="false" customHeight="false" outlineLevel="0" collapsed="false">
      <c r="A242" s="0" t="n">
        <v>3574799</v>
      </c>
      <c r="B242" s="0" t="n">
        <v>5708079</v>
      </c>
      <c r="C242" s="0" t="n">
        <v>0</v>
      </c>
      <c r="D242" s="0" t="n">
        <v>0</v>
      </c>
      <c r="E242" s="0" t="n">
        <v>0</v>
      </c>
    </row>
    <row r="243" customFormat="false" ht="12.5" hidden="false" customHeight="false" outlineLevel="0" collapsed="false">
      <c r="A243" s="0" t="n">
        <v>3574909</v>
      </c>
      <c r="B243" s="0" t="n">
        <v>5707749</v>
      </c>
      <c r="C243" s="0" t="n">
        <v>0</v>
      </c>
      <c r="D243" s="0" t="n">
        <v>0</v>
      </c>
      <c r="E243" s="0" t="n">
        <v>0</v>
      </c>
    </row>
    <row r="244" customFormat="false" ht="12.5" hidden="false" customHeight="false" outlineLevel="0" collapsed="false">
      <c r="A244" s="0" t="n">
        <v>3574923</v>
      </c>
      <c r="B244" s="0" t="n">
        <v>5707700</v>
      </c>
      <c r="C244" s="0" t="n">
        <v>0</v>
      </c>
      <c r="D244" s="0" t="n">
        <v>0</v>
      </c>
      <c r="E244" s="0" t="n">
        <v>0</v>
      </c>
    </row>
    <row r="245" customFormat="false" ht="12.5" hidden="false" customHeight="false" outlineLevel="0" collapsed="false">
      <c r="A245" s="0" t="n">
        <v>3574970</v>
      </c>
      <c r="B245" s="0" t="n">
        <v>5707736</v>
      </c>
      <c r="C245" s="0" t="n">
        <v>0</v>
      </c>
      <c r="D245" s="0" t="n">
        <v>0</v>
      </c>
      <c r="E245" s="0" t="n">
        <v>0</v>
      </c>
    </row>
    <row r="246" customFormat="false" ht="12.5" hidden="false" customHeight="false" outlineLevel="0" collapsed="false">
      <c r="A246" s="0" t="n">
        <v>3575105</v>
      </c>
      <c r="B246" s="0" t="n">
        <v>5714371</v>
      </c>
      <c r="C246" s="0" t="n">
        <v>0</v>
      </c>
      <c r="D246" s="0" t="n">
        <v>0</v>
      </c>
      <c r="E246" s="0" t="n">
        <v>0</v>
      </c>
    </row>
    <row r="247" customFormat="false" ht="12.5" hidden="false" customHeight="false" outlineLevel="0" collapsed="false">
      <c r="A247" s="0" t="n">
        <v>3575147</v>
      </c>
      <c r="B247" s="0" t="n">
        <v>5710216</v>
      </c>
      <c r="C247" s="0" t="n">
        <v>0</v>
      </c>
      <c r="D247" s="0" t="n">
        <v>0</v>
      </c>
      <c r="E247" s="0" t="n">
        <v>0</v>
      </c>
    </row>
    <row r="248" customFormat="false" ht="12.5" hidden="false" customHeight="false" outlineLevel="0" collapsed="false">
      <c r="A248" s="0" t="n">
        <v>3575152</v>
      </c>
      <c r="B248" s="0" t="n">
        <v>5710032</v>
      </c>
      <c r="C248" s="0" t="n">
        <v>10.375</v>
      </c>
      <c r="D248" s="0" t="n">
        <v>35.275</v>
      </c>
      <c r="E248" s="0" t="n">
        <v>45.65</v>
      </c>
    </row>
    <row r="249" customFormat="false" ht="12.5" hidden="false" customHeight="false" outlineLevel="0" collapsed="false">
      <c r="A249" s="0" t="n">
        <v>3575185</v>
      </c>
      <c r="B249" s="0" t="n">
        <v>5713662</v>
      </c>
      <c r="C249" s="0" t="n">
        <v>0</v>
      </c>
      <c r="D249" s="0" t="n">
        <v>0</v>
      </c>
      <c r="E249" s="0" t="n">
        <v>0</v>
      </c>
    </row>
    <row r="250" customFormat="false" ht="12.5" hidden="false" customHeight="false" outlineLevel="0" collapsed="false">
      <c r="A250" s="0" t="n">
        <v>3575224</v>
      </c>
      <c r="B250" s="0" t="n">
        <v>5710393</v>
      </c>
      <c r="C250" s="0" t="n">
        <v>57.5</v>
      </c>
      <c r="D250" s="0" t="n">
        <v>21.5</v>
      </c>
      <c r="E250" s="0" t="n">
        <v>21</v>
      </c>
    </row>
    <row r="251" customFormat="false" ht="12.5" hidden="false" customHeight="false" outlineLevel="0" collapsed="false">
      <c r="A251" s="0" t="n">
        <v>3575236</v>
      </c>
      <c r="B251" s="0" t="n">
        <v>5713645</v>
      </c>
      <c r="C251" s="0" t="n">
        <v>0</v>
      </c>
      <c r="D251" s="0" t="n">
        <v>0</v>
      </c>
      <c r="E251" s="0" t="n">
        <v>0</v>
      </c>
    </row>
    <row r="252" customFormat="false" ht="12.5" hidden="false" customHeight="false" outlineLevel="0" collapsed="false">
      <c r="A252" s="0" t="n">
        <v>3575310</v>
      </c>
      <c r="B252" s="0" t="n">
        <v>5710459</v>
      </c>
      <c r="C252" s="0" t="n">
        <v>57.5</v>
      </c>
      <c r="D252" s="0" t="n">
        <v>21.5</v>
      </c>
      <c r="E252" s="0" t="n">
        <v>21</v>
      </c>
    </row>
    <row r="253" customFormat="false" ht="12.5" hidden="false" customHeight="false" outlineLevel="0" collapsed="false">
      <c r="A253" s="0" t="n">
        <v>3575462</v>
      </c>
      <c r="B253" s="0" t="n">
        <v>5710503</v>
      </c>
      <c r="C253" s="0" t="n">
        <v>0</v>
      </c>
      <c r="D253" s="0" t="n">
        <v>0</v>
      </c>
      <c r="E253" s="0" t="n">
        <v>0</v>
      </c>
    </row>
    <row r="254" customFormat="false" ht="12.5" hidden="false" customHeight="false" outlineLevel="0" collapsed="false">
      <c r="A254" s="0" t="n">
        <v>3575488</v>
      </c>
      <c r="B254" s="0" t="n">
        <v>5710247</v>
      </c>
      <c r="C254" s="0" t="n">
        <v>0</v>
      </c>
      <c r="D254" s="0" t="n">
        <v>0</v>
      </c>
      <c r="E254" s="0" t="n">
        <v>0</v>
      </c>
    </row>
    <row r="255" customFormat="false" ht="12.5" hidden="false" customHeight="false" outlineLevel="0" collapsed="false">
      <c r="A255" s="0" t="n">
        <v>3575512</v>
      </c>
      <c r="B255" s="0" t="n">
        <v>5708929</v>
      </c>
      <c r="C255" s="0" t="n">
        <v>0</v>
      </c>
      <c r="D255" s="0" t="n">
        <v>0</v>
      </c>
      <c r="E255" s="0" t="n">
        <v>0</v>
      </c>
    </row>
    <row r="256" customFormat="false" ht="12.5" hidden="false" customHeight="false" outlineLevel="0" collapsed="false">
      <c r="A256" s="0" t="n">
        <v>3575537</v>
      </c>
      <c r="B256" s="0" t="n">
        <v>5714438</v>
      </c>
      <c r="C256" s="0" t="n">
        <v>0</v>
      </c>
      <c r="D256" s="0" t="n">
        <v>0</v>
      </c>
      <c r="E256" s="0" t="n">
        <v>0</v>
      </c>
    </row>
    <row r="257" customFormat="false" ht="12.5" hidden="false" customHeight="false" outlineLevel="0" collapsed="false">
      <c r="A257" s="0" t="n">
        <v>3575653</v>
      </c>
      <c r="B257" s="0" t="n">
        <v>5711666</v>
      </c>
      <c r="C257" s="0" t="n">
        <v>73.79</v>
      </c>
      <c r="D257" s="0" t="n">
        <v>14.1</v>
      </c>
      <c r="E257" s="0" t="n">
        <v>6.11</v>
      </c>
    </row>
    <row r="258" customFormat="false" ht="12.5" hidden="false" customHeight="false" outlineLevel="0" collapsed="false">
      <c r="A258" s="0" t="n">
        <v>3575686</v>
      </c>
      <c r="B258" s="0" t="n">
        <v>5711695</v>
      </c>
      <c r="C258" s="0" t="n">
        <v>73.79</v>
      </c>
      <c r="D258" s="0" t="n">
        <v>14.1</v>
      </c>
      <c r="E258" s="0" t="n">
        <v>6.11</v>
      </c>
    </row>
    <row r="259" customFormat="false" ht="12.5" hidden="false" customHeight="false" outlineLevel="0" collapsed="false">
      <c r="A259" s="0" t="n">
        <v>3575690</v>
      </c>
      <c r="B259" s="0" t="n">
        <v>5710531</v>
      </c>
      <c r="C259" s="0" t="n">
        <v>0</v>
      </c>
      <c r="D259" s="0" t="n">
        <v>0</v>
      </c>
      <c r="E259" s="0" t="n">
        <v>0</v>
      </c>
    </row>
    <row r="260" customFormat="false" ht="12.5" hidden="false" customHeight="false" outlineLevel="0" collapsed="false">
      <c r="A260" s="0" t="n">
        <v>3575816</v>
      </c>
      <c r="B260" s="0" t="n">
        <v>5715950</v>
      </c>
      <c r="C260" s="0" t="n">
        <v>6.5</v>
      </c>
      <c r="D260" s="0" t="n">
        <v>76.5</v>
      </c>
      <c r="E260" s="0" t="n">
        <v>23.5</v>
      </c>
    </row>
    <row r="261" customFormat="false" ht="12.5" hidden="false" customHeight="false" outlineLevel="0" collapsed="false">
      <c r="A261" s="0" t="n">
        <v>3576020</v>
      </c>
      <c r="B261" s="0" t="n">
        <v>5709137</v>
      </c>
      <c r="C261" s="0" t="n">
        <v>0</v>
      </c>
      <c r="D261" s="0" t="n">
        <v>0</v>
      </c>
      <c r="E261" s="0" t="n">
        <v>0</v>
      </c>
    </row>
    <row r="262" customFormat="false" ht="12.5" hidden="false" customHeight="false" outlineLevel="0" collapsed="false">
      <c r="A262" s="0" t="n">
        <v>3576030</v>
      </c>
      <c r="B262" s="0" t="n">
        <v>5715850</v>
      </c>
      <c r="C262" s="0" t="n">
        <v>0</v>
      </c>
      <c r="D262" s="0" t="n">
        <v>0</v>
      </c>
      <c r="E262" s="0" t="n">
        <v>0</v>
      </c>
    </row>
    <row r="263" customFormat="false" ht="12.5" hidden="false" customHeight="false" outlineLevel="0" collapsed="false">
      <c r="A263" s="0" t="n">
        <v>3576120</v>
      </c>
      <c r="B263" s="0" t="n">
        <v>5711913</v>
      </c>
      <c r="C263" s="0" t="n">
        <v>20</v>
      </c>
      <c r="D263" s="0" t="n">
        <v>40</v>
      </c>
      <c r="E263" s="0" t="n">
        <v>40</v>
      </c>
    </row>
    <row r="264" customFormat="false" ht="12.5" hidden="false" customHeight="false" outlineLevel="0" collapsed="false">
      <c r="A264" s="0" t="n">
        <v>3576224</v>
      </c>
      <c r="B264" s="0" t="n">
        <v>5709050</v>
      </c>
      <c r="C264" s="0" t="n">
        <v>0</v>
      </c>
      <c r="D264" s="0" t="n">
        <v>0</v>
      </c>
      <c r="E264" s="0" t="n">
        <v>0</v>
      </c>
    </row>
    <row r="265" customFormat="false" ht="12.5" hidden="false" customHeight="false" outlineLevel="0" collapsed="false">
      <c r="A265" s="0" t="n">
        <v>3576245</v>
      </c>
      <c r="B265" s="0" t="n">
        <v>5718626</v>
      </c>
      <c r="C265" s="0" t="n">
        <v>7.5</v>
      </c>
      <c r="D265" s="0" t="n">
        <v>15</v>
      </c>
      <c r="E265" s="0" t="n">
        <v>15</v>
      </c>
    </row>
    <row r="266" customFormat="false" ht="12.5" hidden="false" customHeight="false" outlineLevel="0" collapsed="false">
      <c r="A266" s="0" t="n">
        <v>3576281</v>
      </c>
      <c r="B266" s="0" t="n">
        <v>5716640</v>
      </c>
      <c r="C266" s="0" t="n">
        <v>12.5</v>
      </c>
      <c r="D266" s="0" t="n">
        <v>25</v>
      </c>
      <c r="E266" s="0" t="n">
        <v>25</v>
      </c>
    </row>
    <row r="267" customFormat="false" ht="12.5" hidden="false" customHeight="false" outlineLevel="0" collapsed="false">
      <c r="A267" s="0" t="n">
        <v>3576303</v>
      </c>
      <c r="B267" s="0" t="n">
        <v>5716560</v>
      </c>
      <c r="C267" s="0" t="n">
        <v>12.5</v>
      </c>
      <c r="D267" s="0" t="n">
        <v>25</v>
      </c>
      <c r="E267" s="0" t="n">
        <v>25</v>
      </c>
    </row>
    <row r="268" customFormat="false" ht="12.5" hidden="false" customHeight="false" outlineLevel="0" collapsed="false">
      <c r="A268" s="0" t="n">
        <v>3576331</v>
      </c>
      <c r="B268" s="0" t="n">
        <v>5716181</v>
      </c>
      <c r="C268" s="0" t="n">
        <v>0</v>
      </c>
      <c r="D268" s="0" t="n">
        <v>0</v>
      </c>
      <c r="E268" s="0" t="n">
        <v>0</v>
      </c>
    </row>
    <row r="269" customFormat="false" ht="12.5" hidden="false" customHeight="false" outlineLevel="0" collapsed="false">
      <c r="A269" s="0" t="n">
        <v>3576412</v>
      </c>
      <c r="B269" s="0" t="n">
        <v>5716186</v>
      </c>
      <c r="C269" s="0" t="n">
        <v>0</v>
      </c>
      <c r="D269" s="0" t="n">
        <v>0</v>
      </c>
      <c r="E269" s="0" t="n">
        <v>0</v>
      </c>
    </row>
    <row r="270" customFormat="false" ht="12.5" hidden="false" customHeight="false" outlineLevel="0" collapsed="false">
      <c r="A270" s="0" t="n">
        <v>3576540</v>
      </c>
      <c r="B270" s="0" t="n">
        <v>5709089</v>
      </c>
      <c r="C270" s="0" t="n">
        <v>0</v>
      </c>
      <c r="D270" s="0" t="n">
        <v>0</v>
      </c>
      <c r="E270" s="0" t="n">
        <v>0</v>
      </c>
    </row>
    <row r="271" customFormat="false" ht="12.5" hidden="false" customHeight="false" outlineLevel="0" collapsed="false">
      <c r="A271" s="0" t="n">
        <v>3576587</v>
      </c>
      <c r="B271" s="0" t="n">
        <v>5716430</v>
      </c>
      <c r="C271" s="0" t="n">
        <v>12.5</v>
      </c>
      <c r="D271" s="0" t="n">
        <v>25</v>
      </c>
      <c r="E271" s="0" t="n">
        <v>25</v>
      </c>
    </row>
    <row r="272" customFormat="false" ht="12.5" hidden="false" customHeight="false" outlineLevel="0" collapsed="false">
      <c r="A272" s="0" t="n">
        <v>3576606</v>
      </c>
      <c r="B272" s="0" t="n">
        <v>5715520</v>
      </c>
      <c r="C272" s="0" t="n">
        <v>0</v>
      </c>
      <c r="D272" s="0" t="n">
        <v>0</v>
      </c>
      <c r="E272" s="0" t="n">
        <v>0</v>
      </c>
    </row>
    <row r="273" customFormat="false" ht="12.5" hidden="false" customHeight="false" outlineLevel="0" collapsed="false">
      <c r="A273" s="0" t="n">
        <v>3576633</v>
      </c>
      <c r="B273" s="0" t="n">
        <v>5712120</v>
      </c>
      <c r="C273" s="0" t="n">
        <v>12.5</v>
      </c>
      <c r="D273" s="0" t="n">
        <v>52.5</v>
      </c>
      <c r="E273" s="0" t="n">
        <v>40</v>
      </c>
    </row>
    <row r="274" customFormat="false" ht="12.5" hidden="false" customHeight="false" outlineLevel="0" collapsed="false">
      <c r="A274" s="0" t="n">
        <v>3576634</v>
      </c>
      <c r="B274" s="0" t="n">
        <v>5716364</v>
      </c>
      <c r="C274" s="0" t="n">
        <v>10.375</v>
      </c>
      <c r="D274" s="0" t="n">
        <v>35.275</v>
      </c>
      <c r="E274" s="0" t="n">
        <v>45.65</v>
      </c>
    </row>
    <row r="275" customFormat="false" ht="12.5" hidden="false" customHeight="false" outlineLevel="0" collapsed="false">
      <c r="A275" s="0" t="n">
        <v>3576738</v>
      </c>
      <c r="B275" s="0" t="n">
        <v>5715185</v>
      </c>
      <c r="C275" s="0" t="n">
        <v>0</v>
      </c>
      <c r="D275" s="0" t="n">
        <v>0</v>
      </c>
      <c r="E275" s="0" t="n">
        <v>0</v>
      </c>
    </row>
    <row r="276" customFormat="false" ht="12.5" hidden="false" customHeight="false" outlineLevel="0" collapsed="false">
      <c r="A276" s="0" t="n">
        <v>3576777</v>
      </c>
      <c r="B276" s="0" t="n">
        <v>5711222</v>
      </c>
      <c r="C276" s="0" t="n">
        <v>16.5</v>
      </c>
      <c r="D276" s="0" t="n">
        <v>66.5</v>
      </c>
      <c r="E276" s="0" t="n">
        <v>21</v>
      </c>
    </row>
    <row r="277" customFormat="false" ht="12.5" hidden="false" customHeight="false" outlineLevel="0" collapsed="false">
      <c r="A277" s="0" t="n">
        <v>3576802</v>
      </c>
      <c r="B277" s="0" t="n">
        <v>5715147</v>
      </c>
      <c r="C277" s="0" t="n">
        <v>0</v>
      </c>
      <c r="D277" s="0" t="n">
        <v>0</v>
      </c>
      <c r="E277" s="0" t="n">
        <v>0</v>
      </c>
    </row>
    <row r="278" customFormat="false" ht="12.5" hidden="false" customHeight="false" outlineLevel="0" collapsed="false">
      <c r="A278" s="0" t="n">
        <v>3576810</v>
      </c>
      <c r="B278" s="0" t="n">
        <v>5717427</v>
      </c>
      <c r="C278" s="0" t="n">
        <v>0</v>
      </c>
      <c r="D278" s="0" t="n">
        <v>0</v>
      </c>
      <c r="E278" s="0" t="n">
        <v>0</v>
      </c>
    </row>
    <row r="279" customFormat="false" ht="12.5" hidden="false" customHeight="false" outlineLevel="0" collapsed="false">
      <c r="A279" s="0" t="n">
        <v>3576932</v>
      </c>
      <c r="B279" s="0" t="n">
        <v>5717451</v>
      </c>
      <c r="C279" s="0" t="n">
        <v>0</v>
      </c>
      <c r="D279" s="0" t="n">
        <v>0</v>
      </c>
      <c r="E279" s="0" t="n">
        <v>0</v>
      </c>
    </row>
    <row r="280" customFormat="false" ht="12.5" hidden="false" customHeight="false" outlineLevel="0" collapsed="false">
      <c r="A280" s="0" t="n">
        <v>3577295</v>
      </c>
      <c r="B280" s="0" t="n">
        <v>5712024</v>
      </c>
      <c r="C280" s="0" t="n">
        <v>0</v>
      </c>
      <c r="D280" s="0" t="n">
        <v>0</v>
      </c>
      <c r="E280" s="0" t="n">
        <v>0</v>
      </c>
    </row>
    <row r="281" customFormat="false" ht="12.5" hidden="false" customHeight="false" outlineLevel="0" collapsed="false">
      <c r="A281" s="0" t="n">
        <v>3577485</v>
      </c>
      <c r="B281" s="0" t="n">
        <v>5712252</v>
      </c>
      <c r="C281" s="0" t="n">
        <v>0</v>
      </c>
      <c r="D281" s="0" t="n">
        <v>0</v>
      </c>
      <c r="E281" s="0" t="n">
        <v>0</v>
      </c>
    </row>
    <row r="282" customFormat="false" ht="12.5" hidden="false" customHeight="false" outlineLevel="0" collapsed="false">
      <c r="A282" s="0" t="n">
        <v>3577502</v>
      </c>
      <c r="B282" s="0" t="n">
        <v>5712187</v>
      </c>
      <c r="C282" s="0" t="n">
        <v>28.125</v>
      </c>
      <c r="D282" s="0" t="n">
        <v>21.25</v>
      </c>
      <c r="E282" s="0" t="n">
        <v>12.5</v>
      </c>
    </row>
    <row r="283" customFormat="false" ht="12.5" hidden="false" customHeight="false" outlineLevel="0" collapsed="false">
      <c r="A283" s="0" t="n">
        <v>3577960</v>
      </c>
      <c r="B283" s="0" t="n">
        <v>5714307</v>
      </c>
      <c r="C283" s="0" t="n">
        <v>37.35</v>
      </c>
      <c r="D283" s="0" t="n">
        <v>28.22</v>
      </c>
      <c r="E283" s="0" t="n">
        <v>16.6</v>
      </c>
    </row>
    <row r="284" customFormat="false" ht="12.5" hidden="false" customHeight="false" outlineLevel="0" collapsed="false">
      <c r="A284" s="0" t="n">
        <v>3577994</v>
      </c>
      <c r="B284" s="0" t="n">
        <v>5717832</v>
      </c>
      <c r="C284" s="0" t="n">
        <v>0</v>
      </c>
      <c r="D284" s="0" t="n">
        <v>0</v>
      </c>
      <c r="E284" s="0" t="n">
        <v>0</v>
      </c>
    </row>
    <row r="285" customFormat="false" ht="12.5" hidden="false" customHeight="false" outlineLevel="0" collapsed="false">
      <c r="A285" s="0" t="n">
        <v>3578361</v>
      </c>
      <c r="B285" s="0" t="n">
        <v>5713181</v>
      </c>
      <c r="C285" s="0" t="n">
        <v>37.35</v>
      </c>
      <c r="D285" s="0" t="n">
        <v>28.22</v>
      </c>
      <c r="E285" s="0" t="n">
        <v>16.6</v>
      </c>
    </row>
    <row r="286" customFormat="false" ht="12.5" hidden="false" customHeight="false" outlineLevel="0" collapsed="false">
      <c r="A286" s="0" t="n">
        <v>3578475</v>
      </c>
      <c r="B286" s="0" t="n">
        <v>5717951</v>
      </c>
      <c r="C286" s="0" t="n">
        <v>37.35</v>
      </c>
      <c r="D286" s="0" t="n">
        <v>28.22</v>
      </c>
      <c r="E286" s="0" t="n">
        <v>16.6</v>
      </c>
    </row>
    <row r="287" customFormat="false" ht="12.5" hidden="false" customHeight="false" outlineLevel="0" collapsed="false">
      <c r="A287" s="0" t="n">
        <v>3578511</v>
      </c>
      <c r="B287" s="0" t="n">
        <v>5713271</v>
      </c>
      <c r="C287" s="0" t="n">
        <v>37.35</v>
      </c>
      <c r="D287" s="0" t="n">
        <v>28.22</v>
      </c>
      <c r="E287" s="0" t="n">
        <v>16.6</v>
      </c>
    </row>
    <row r="288" customFormat="false" ht="12.5" hidden="false" customHeight="false" outlineLevel="0" collapsed="false">
      <c r="A288" s="0" t="n">
        <v>3578971</v>
      </c>
      <c r="B288" s="0" t="n">
        <v>5712459</v>
      </c>
      <c r="C288" s="0" t="n">
        <v>0</v>
      </c>
      <c r="D288" s="0" t="n">
        <v>0</v>
      </c>
      <c r="E288" s="0" t="n">
        <v>0</v>
      </c>
    </row>
    <row r="289" customFormat="false" ht="12.5" hidden="false" customHeight="false" outlineLevel="0" collapsed="false">
      <c r="A289" s="0" t="n">
        <v>3579076</v>
      </c>
      <c r="B289" s="0" t="n">
        <v>5714585</v>
      </c>
      <c r="C289" s="0" t="n">
        <v>0</v>
      </c>
      <c r="D289" s="0" t="n">
        <v>0</v>
      </c>
      <c r="E289" s="0" t="n">
        <v>0</v>
      </c>
    </row>
    <row r="290" customFormat="false" ht="12.5" hidden="false" customHeight="false" outlineLevel="0" collapsed="false">
      <c r="A290" s="0" t="n">
        <v>3579086</v>
      </c>
      <c r="B290" s="0" t="n">
        <v>5712565</v>
      </c>
      <c r="C290" s="0" t="n">
        <v>0</v>
      </c>
      <c r="D290" s="0" t="n">
        <v>0</v>
      </c>
      <c r="E290" s="0" t="n">
        <v>0</v>
      </c>
    </row>
    <row r="291" customFormat="false" ht="12.5" hidden="false" customHeight="false" outlineLevel="0" collapsed="false">
      <c r="A291" s="0" t="n">
        <v>3579123</v>
      </c>
      <c r="B291" s="0" t="n">
        <v>5712481</v>
      </c>
      <c r="C291" s="0" t="n">
        <v>0</v>
      </c>
      <c r="D291" s="0" t="n">
        <v>0</v>
      </c>
      <c r="E291" s="0" t="n">
        <v>0</v>
      </c>
    </row>
    <row r="292" customFormat="false" ht="12.5" hidden="false" customHeight="false" outlineLevel="0" collapsed="false">
      <c r="A292" s="0" t="n">
        <v>3579252</v>
      </c>
      <c r="B292" s="0" t="n">
        <v>5709244</v>
      </c>
      <c r="C292" s="0" t="n">
        <v>0</v>
      </c>
      <c r="D292" s="0" t="n">
        <v>0</v>
      </c>
      <c r="E292" s="0" t="n">
        <v>0</v>
      </c>
    </row>
    <row r="293" customFormat="false" ht="12.5" hidden="false" customHeight="false" outlineLevel="0" collapsed="false">
      <c r="A293" s="0" t="n">
        <v>3579268</v>
      </c>
      <c r="B293" s="0" t="n">
        <v>5712455</v>
      </c>
      <c r="C293" s="0" t="n">
        <v>19</v>
      </c>
      <c r="D293" s="0" t="n">
        <v>69</v>
      </c>
      <c r="E293" s="0" t="n">
        <v>14.5</v>
      </c>
    </row>
    <row r="294" customFormat="false" ht="12.5" hidden="false" customHeight="false" outlineLevel="0" collapsed="false">
      <c r="A294" s="0" t="n">
        <v>3579317</v>
      </c>
      <c r="B294" s="0" t="n">
        <v>5714983</v>
      </c>
      <c r="C294" s="0" t="n">
        <v>0</v>
      </c>
      <c r="D294" s="0" t="n">
        <v>0</v>
      </c>
      <c r="E294" s="0" t="n">
        <v>0</v>
      </c>
    </row>
    <row r="295" customFormat="false" ht="12.5" hidden="false" customHeight="false" outlineLevel="0" collapsed="false">
      <c r="A295" s="0" t="n">
        <v>3579359</v>
      </c>
      <c r="B295" s="0" t="n">
        <v>5709680</v>
      </c>
      <c r="C295" s="0" t="n">
        <v>0</v>
      </c>
      <c r="D295" s="0" t="n">
        <v>0</v>
      </c>
      <c r="E295" s="0" t="n">
        <v>0</v>
      </c>
    </row>
    <row r="296" customFormat="false" ht="12.5" hidden="false" customHeight="false" outlineLevel="0" collapsed="false">
      <c r="A296" s="0" t="n">
        <v>3579378</v>
      </c>
      <c r="B296" s="0" t="n">
        <v>5716060</v>
      </c>
      <c r="C296" s="0" t="n">
        <v>15</v>
      </c>
      <c r="D296" s="0" t="n">
        <v>60</v>
      </c>
      <c r="E296" s="0" t="n">
        <v>30</v>
      </c>
    </row>
    <row r="297" customFormat="false" ht="12.5" hidden="false" customHeight="false" outlineLevel="0" collapsed="false">
      <c r="A297" s="0" t="n">
        <v>3579407</v>
      </c>
      <c r="B297" s="0" t="n">
        <v>5715985</v>
      </c>
      <c r="C297" s="0" t="n">
        <v>15</v>
      </c>
      <c r="D297" s="0" t="n">
        <v>60</v>
      </c>
      <c r="E297" s="0" t="n">
        <v>30</v>
      </c>
    </row>
    <row r="298" customFormat="false" ht="12.5" hidden="false" customHeight="false" outlineLevel="0" collapsed="false">
      <c r="A298" s="0" t="n">
        <v>3579457</v>
      </c>
      <c r="B298" s="0" t="n">
        <v>5712770</v>
      </c>
      <c r="C298" s="0" t="n">
        <v>0</v>
      </c>
      <c r="D298" s="0" t="n">
        <v>0</v>
      </c>
      <c r="E298" s="0" t="n">
        <v>0</v>
      </c>
    </row>
    <row r="299" customFormat="false" ht="12.5" hidden="false" customHeight="false" outlineLevel="0" collapsed="false">
      <c r="A299" s="0" t="n">
        <v>3579486</v>
      </c>
      <c r="B299" s="0" t="n">
        <v>5715836</v>
      </c>
      <c r="C299" s="0" t="n">
        <v>0</v>
      </c>
      <c r="D299" s="0" t="n">
        <v>0</v>
      </c>
      <c r="E299" s="0" t="n">
        <v>0</v>
      </c>
    </row>
    <row r="300" customFormat="false" ht="12.5" hidden="false" customHeight="false" outlineLevel="0" collapsed="false">
      <c r="A300" s="0" t="n">
        <v>3579527</v>
      </c>
      <c r="B300" s="0" t="n">
        <v>5715564</v>
      </c>
      <c r="C300" s="0" t="n">
        <v>37.35</v>
      </c>
      <c r="D300" s="0" t="n">
        <v>28.22</v>
      </c>
      <c r="E300" s="0" t="n">
        <v>16.6</v>
      </c>
    </row>
    <row r="301" customFormat="false" ht="12.5" hidden="false" customHeight="false" outlineLevel="0" collapsed="false">
      <c r="A301" s="0" t="n">
        <v>3579556</v>
      </c>
      <c r="B301" s="0" t="n">
        <v>5715397</v>
      </c>
      <c r="C301" s="0" t="n">
        <v>0</v>
      </c>
      <c r="D301" s="0" t="n">
        <v>0</v>
      </c>
      <c r="E301" s="0" t="n">
        <v>0</v>
      </c>
    </row>
    <row r="302" customFormat="false" ht="12.5" hidden="false" customHeight="false" outlineLevel="0" collapsed="false">
      <c r="A302" s="0" t="n">
        <v>3579585</v>
      </c>
      <c r="B302" s="0" t="n">
        <v>5711849</v>
      </c>
      <c r="C302" s="0" t="n">
        <v>19</v>
      </c>
      <c r="D302" s="0" t="n">
        <v>69</v>
      </c>
      <c r="E302" s="0" t="n">
        <v>14.5</v>
      </c>
    </row>
    <row r="303" customFormat="false" ht="12.5" hidden="false" customHeight="false" outlineLevel="0" collapsed="false">
      <c r="A303" s="0" t="n">
        <v>3579762</v>
      </c>
      <c r="B303" s="0" t="n">
        <v>5709388</v>
      </c>
      <c r="C303" s="0" t="n">
        <v>16.5</v>
      </c>
      <c r="D303" s="0" t="n">
        <v>66.5</v>
      </c>
      <c r="E303" s="0" t="n">
        <v>21</v>
      </c>
    </row>
    <row r="304" customFormat="false" ht="12.5" hidden="false" customHeight="false" outlineLevel="0" collapsed="false">
      <c r="A304" s="0" t="n">
        <v>3579766</v>
      </c>
      <c r="B304" s="0" t="n">
        <v>5717537</v>
      </c>
      <c r="C304" s="0" t="n">
        <v>16.5</v>
      </c>
      <c r="D304" s="0" t="n">
        <v>66.5</v>
      </c>
      <c r="E304" s="0" t="n">
        <v>21</v>
      </c>
    </row>
    <row r="305" customFormat="false" ht="12.5" hidden="false" customHeight="false" outlineLevel="0" collapsed="false">
      <c r="A305" s="0" t="n">
        <v>3579825</v>
      </c>
      <c r="B305" s="0" t="n">
        <v>5711533</v>
      </c>
      <c r="C305" s="0" t="n">
        <v>0</v>
      </c>
      <c r="D305" s="0" t="n">
        <v>0</v>
      </c>
      <c r="E305" s="0" t="n">
        <v>0</v>
      </c>
    </row>
    <row r="306" customFormat="false" ht="12.5" hidden="false" customHeight="false" outlineLevel="0" collapsed="false">
      <c r="A306" s="0" t="n">
        <v>3579924</v>
      </c>
      <c r="B306" s="0" t="n">
        <v>5711425</v>
      </c>
      <c r="C306" s="0" t="n">
        <v>0</v>
      </c>
      <c r="D306" s="0" t="n">
        <v>0</v>
      </c>
      <c r="E306" s="0" t="n">
        <v>0</v>
      </c>
    </row>
    <row r="307" customFormat="false" ht="12.5" hidden="false" customHeight="false" outlineLevel="0" collapsed="false">
      <c r="A307" s="0" t="n">
        <v>3579966</v>
      </c>
      <c r="B307" s="0" t="n">
        <v>5711445</v>
      </c>
      <c r="C307" s="0" t="n">
        <v>0</v>
      </c>
      <c r="D307" s="0" t="n">
        <v>0</v>
      </c>
      <c r="E307" s="0" t="n">
        <v>0</v>
      </c>
    </row>
    <row r="308" customFormat="false" ht="12.5" hidden="false" customHeight="false" outlineLevel="0" collapsed="false">
      <c r="A308" s="0" t="n">
        <v>3579966</v>
      </c>
      <c r="B308" s="0" t="n">
        <v>5709614</v>
      </c>
      <c r="C308" s="0" t="n">
        <v>12.5</v>
      </c>
      <c r="D308" s="0" t="n">
        <v>52.5</v>
      </c>
      <c r="E308" s="0" t="n">
        <v>40</v>
      </c>
    </row>
    <row r="309" customFormat="false" ht="12.5" hidden="false" customHeight="false" outlineLevel="0" collapsed="false">
      <c r="A309" s="0" t="n">
        <v>3579969</v>
      </c>
      <c r="B309" s="0" t="n">
        <v>5709866</v>
      </c>
      <c r="C309" s="0" t="n">
        <v>12.5</v>
      </c>
      <c r="D309" s="0" t="n">
        <v>52.5</v>
      </c>
      <c r="E309" s="0" t="n">
        <v>40</v>
      </c>
    </row>
    <row r="310" customFormat="false" ht="12.5" hidden="false" customHeight="false" outlineLevel="0" collapsed="false">
      <c r="A310" s="0" t="n">
        <v>3580033</v>
      </c>
      <c r="B310" s="0" t="n">
        <v>5716957</v>
      </c>
      <c r="C310" s="0" t="n">
        <v>19</v>
      </c>
      <c r="D310" s="0" t="n">
        <v>69</v>
      </c>
      <c r="E310" s="0" t="n">
        <v>14.5</v>
      </c>
    </row>
    <row r="311" customFormat="false" ht="12.5" hidden="false" customHeight="false" outlineLevel="0" collapsed="false">
      <c r="A311" s="0" t="n">
        <v>3580047</v>
      </c>
      <c r="B311" s="0" t="n">
        <v>5718562</v>
      </c>
      <c r="C311" s="0" t="n">
        <v>0</v>
      </c>
      <c r="D311" s="0" t="n">
        <v>0</v>
      </c>
      <c r="E311" s="0" t="n">
        <v>0</v>
      </c>
    </row>
    <row r="312" customFormat="false" ht="12.5" hidden="false" customHeight="false" outlineLevel="0" collapsed="false">
      <c r="A312" s="0" t="n">
        <v>3580081</v>
      </c>
      <c r="B312" s="0" t="n">
        <v>5718672</v>
      </c>
      <c r="C312" s="0" t="n">
        <v>0</v>
      </c>
      <c r="D312" s="0" t="n">
        <v>0</v>
      </c>
      <c r="E312" s="0" t="n">
        <v>0</v>
      </c>
    </row>
    <row r="313" customFormat="false" ht="12.5" hidden="false" customHeight="false" outlineLevel="0" collapsed="false">
      <c r="A313" s="0" t="n">
        <v>3580485</v>
      </c>
      <c r="B313" s="0" t="n">
        <v>5711114</v>
      </c>
      <c r="C313" s="0" t="n">
        <v>28.125</v>
      </c>
      <c r="D313" s="0" t="n">
        <v>21.25</v>
      </c>
      <c r="E313" s="0" t="n">
        <v>12.5</v>
      </c>
    </row>
    <row r="314" customFormat="false" ht="12.5" hidden="false" customHeight="false" outlineLevel="0" collapsed="false">
      <c r="A314" s="0" t="n">
        <v>3580816</v>
      </c>
      <c r="B314" s="0" t="n">
        <v>5707780</v>
      </c>
      <c r="C314" s="0" t="n">
        <v>0</v>
      </c>
      <c r="D314" s="0" t="n">
        <v>0</v>
      </c>
      <c r="E314" s="0" t="n">
        <v>0</v>
      </c>
    </row>
    <row r="315" customFormat="false" ht="12.5" hidden="false" customHeight="false" outlineLevel="0" collapsed="false">
      <c r="A315" s="0" t="n">
        <v>3580826</v>
      </c>
      <c r="B315" s="0" t="n">
        <v>5708420</v>
      </c>
      <c r="C315" s="0" t="n">
        <v>0</v>
      </c>
      <c r="D315" s="0" t="n">
        <v>0</v>
      </c>
      <c r="E315" s="0" t="n">
        <v>0</v>
      </c>
    </row>
    <row r="316" customFormat="false" ht="12.5" hidden="false" customHeight="false" outlineLevel="0" collapsed="false">
      <c r="A316" s="0" t="n">
        <v>3580855</v>
      </c>
      <c r="B316" s="0" t="n">
        <v>5710542</v>
      </c>
      <c r="C316" s="0" t="n">
        <v>0</v>
      </c>
      <c r="D316" s="0" t="n">
        <v>0</v>
      </c>
      <c r="E316" s="0" t="n">
        <v>0</v>
      </c>
    </row>
    <row r="317" customFormat="false" ht="12.5" hidden="false" customHeight="false" outlineLevel="0" collapsed="false">
      <c r="A317" s="0" t="n">
        <v>3580859</v>
      </c>
      <c r="B317" s="0" t="n">
        <v>5707883</v>
      </c>
      <c r="C317" s="0" t="n">
        <v>0</v>
      </c>
      <c r="D317" s="0" t="n">
        <v>0</v>
      </c>
      <c r="E317" s="0" t="n">
        <v>0</v>
      </c>
    </row>
    <row r="318" customFormat="false" ht="12.5" hidden="false" customHeight="false" outlineLevel="0" collapsed="false">
      <c r="A318" s="0" t="n">
        <v>3580887</v>
      </c>
      <c r="B318" s="0" t="n">
        <v>5708132</v>
      </c>
      <c r="C318" s="0" t="n">
        <v>0</v>
      </c>
      <c r="D318" s="0" t="n">
        <v>0</v>
      </c>
      <c r="E318" s="0" t="n">
        <v>0</v>
      </c>
    </row>
    <row r="319" customFormat="false" ht="12.5" hidden="false" customHeight="false" outlineLevel="0" collapsed="false">
      <c r="A319" s="0" t="n">
        <v>3580980</v>
      </c>
      <c r="B319" s="0" t="n">
        <v>5708425</v>
      </c>
      <c r="C319" s="0" t="n">
        <v>0</v>
      </c>
      <c r="D319" s="0" t="n">
        <v>0</v>
      </c>
      <c r="E319" s="0" t="n">
        <v>0</v>
      </c>
    </row>
    <row r="320" customFormat="false" ht="12.5" hidden="false" customHeight="false" outlineLevel="0" collapsed="false">
      <c r="A320" s="0" t="n">
        <v>3570898</v>
      </c>
      <c r="B320" s="0" t="n">
        <v>5708426</v>
      </c>
      <c r="C320" s="0" t="n">
        <v>15.51</v>
      </c>
      <c r="D320" s="0" t="n">
        <v>62.51</v>
      </c>
      <c r="E320" s="0" t="n">
        <v>19.74</v>
      </c>
    </row>
    <row r="321" customFormat="false" ht="12.5" hidden="false" customHeight="false" outlineLevel="0" collapsed="false">
      <c r="A321" s="0" t="n">
        <v>3571398</v>
      </c>
      <c r="B321" s="0" t="n">
        <v>5707969</v>
      </c>
      <c r="C321" s="0" t="n">
        <v>6.5</v>
      </c>
      <c r="D321" s="0" t="n">
        <v>76.5</v>
      </c>
      <c r="E321" s="0" t="n">
        <v>23.5</v>
      </c>
    </row>
    <row r="322" customFormat="false" ht="12.5" hidden="false" customHeight="false" outlineLevel="0" collapsed="false">
      <c r="A322" s="0" t="n">
        <v>3571404</v>
      </c>
      <c r="B322" s="0" t="n">
        <v>5708051</v>
      </c>
      <c r="C322" s="0" t="n">
        <v>16.5</v>
      </c>
      <c r="D322" s="0" t="n">
        <v>66.5</v>
      </c>
      <c r="E322" s="0" t="n">
        <v>21</v>
      </c>
    </row>
    <row r="323" customFormat="false" ht="12.5" hidden="false" customHeight="false" outlineLevel="0" collapsed="false">
      <c r="A323" s="0" t="n">
        <v>3571442</v>
      </c>
      <c r="B323" s="0" t="n">
        <v>5707827</v>
      </c>
      <c r="C323" s="0" t="n">
        <v>6.5</v>
      </c>
      <c r="D323" s="0" t="n">
        <v>76.5</v>
      </c>
      <c r="E323" s="0" t="n">
        <v>23.5</v>
      </c>
    </row>
    <row r="324" customFormat="false" ht="12.5" hidden="false" customHeight="false" outlineLevel="0" collapsed="false">
      <c r="A324" s="0" t="n">
        <v>3571637</v>
      </c>
      <c r="B324" s="0" t="n">
        <v>5709215</v>
      </c>
      <c r="C324" s="0" t="n">
        <v>25.85</v>
      </c>
      <c r="D324" s="0" t="n">
        <v>39.95</v>
      </c>
      <c r="E324" s="0" t="n">
        <v>28.2</v>
      </c>
    </row>
    <row r="325" customFormat="false" ht="12.5" hidden="false" customHeight="false" outlineLevel="0" collapsed="false">
      <c r="A325" s="0" t="n">
        <v>3573556</v>
      </c>
      <c r="B325" s="0" t="n">
        <v>5713450</v>
      </c>
      <c r="C325" s="0" t="n">
        <v>60</v>
      </c>
      <c r="D325" s="0" t="n">
        <v>26.5</v>
      </c>
      <c r="E325" s="0" t="n">
        <v>14.5</v>
      </c>
    </row>
    <row r="326" customFormat="false" ht="12.5" hidden="false" customHeight="false" outlineLevel="0" collapsed="false">
      <c r="A326" s="0" t="n">
        <v>3573816</v>
      </c>
      <c r="B326" s="0" t="n">
        <v>5714187</v>
      </c>
      <c r="C326" s="0" t="n">
        <v>78.5</v>
      </c>
      <c r="D326" s="0" t="n">
        <v>15</v>
      </c>
      <c r="E326" s="0" t="n">
        <v>6.5</v>
      </c>
    </row>
    <row r="327" customFormat="false" ht="12.5" hidden="false" customHeight="false" outlineLevel="0" collapsed="false">
      <c r="A327" s="0" t="n">
        <v>3573940</v>
      </c>
      <c r="B327" s="0" t="n">
        <v>5714605</v>
      </c>
      <c r="C327" s="0" t="n">
        <v>80</v>
      </c>
      <c r="D327" s="0" t="n">
        <v>17.5</v>
      </c>
      <c r="E327" s="0" t="n">
        <v>2.5</v>
      </c>
    </row>
    <row r="328" customFormat="false" ht="12.5" hidden="false" customHeight="false" outlineLevel="0" collapsed="false">
      <c r="A328" s="0" t="n">
        <v>3574580</v>
      </c>
      <c r="B328" s="0" t="n">
        <v>5710927</v>
      </c>
      <c r="C328" s="0" t="n">
        <v>35</v>
      </c>
      <c r="D328" s="0" t="n">
        <v>45</v>
      </c>
      <c r="E328" s="0" t="n">
        <v>20</v>
      </c>
    </row>
    <row r="329" customFormat="false" ht="12.5" hidden="false" customHeight="false" outlineLevel="0" collapsed="false">
      <c r="A329" s="0" t="n">
        <v>3574606</v>
      </c>
      <c r="B329" s="0" t="n">
        <v>5710895</v>
      </c>
      <c r="C329" s="0" t="n">
        <v>35</v>
      </c>
      <c r="D329" s="0" t="n">
        <v>45</v>
      </c>
      <c r="E329" s="0" t="n">
        <v>20</v>
      </c>
    </row>
    <row r="330" customFormat="false" ht="12.5" hidden="false" customHeight="false" outlineLevel="0" collapsed="false">
      <c r="A330" s="0" t="n">
        <v>3575772</v>
      </c>
      <c r="B330" s="0" t="n">
        <v>5711280</v>
      </c>
      <c r="C330" s="0" t="n">
        <v>11.5</v>
      </c>
      <c r="D330" s="0" t="n">
        <v>76.5</v>
      </c>
      <c r="E330" s="0" t="n">
        <v>14.5</v>
      </c>
    </row>
    <row r="331" customFormat="false" ht="12.5" hidden="false" customHeight="false" outlineLevel="0" collapsed="false">
      <c r="A331" s="0" t="n">
        <v>3577456</v>
      </c>
      <c r="B331" s="0" t="n">
        <v>5709266</v>
      </c>
      <c r="C331" s="0" t="n">
        <v>16.5</v>
      </c>
      <c r="D331" s="0" t="n">
        <v>66.5</v>
      </c>
      <c r="E331" s="0" t="n">
        <v>21</v>
      </c>
    </row>
    <row r="332" customFormat="false" ht="12.5" hidden="false" customHeight="false" outlineLevel="0" collapsed="false">
      <c r="A332" s="0" t="n">
        <v>3573689</v>
      </c>
      <c r="B332" s="0" t="n">
        <v>5713795</v>
      </c>
      <c r="C332" s="0" t="n">
        <v>92.5</v>
      </c>
      <c r="D332" s="0" t="n">
        <v>5</v>
      </c>
      <c r="E332" s="0" t="n">
        <v>2.5</v>
      </c>
    </row>
    <row r="333" customFormat="false" ht="12.5" hidden="false" customHeight="false" outlineLevel="0" collapsed="false">
      <c r="A333" s="0" t="n">
        <v>3575456</v>
      </c>
      <c r="B333" s="0" t="n">
        <v>5716011</v>
      </c>
      <c r="C333" s="0" t="n">
        <v>15</v>
      </c>
      <c r="D333" s="0" t="n">
        <v>60</v>
      </c>
      <c r="E333" s="0" t="n">
        <v>30</v>
      </c>
    </row>
    <row r="334" customFormat="false" ht="12.5" hidden="false" customHeight="false" outlineLevel="0" collapsed="false">
      <c r="A334" s="0" t="n">
        <v>3575907</v>
      </c>
      <c r="B334" s="0" t="n">
        <v>5716360</v>
      </c>
      <c r="C334" s="0" t="n">
        <v>19</v>
      </c>
      <c r="D334" s="0" t="n">
        <v>69</v>
      </c>
      <c r="E334" s="0" t="n">
        <v>14.5</v>
      </c>
    </row>
    <row r="335" customFormat="false" ht="12.5" hidden="false" customHeight="false" outlineLevel="0" collapsed="false">
      <c r="A335" s="0" t="n">
        <v>3576200</v>
      </c>
      <c r="B335" s="0" t="n">
        <v>5716116</v>
      </c>
      <c r="C335" s="0" t="n">
        <v>19</v>
      </c>
      <c r="D335" s="0" t="n">
        <v>69</v>
      </c>
      <c r="E335" s="0" t="n">
        <v>14.5</v>
      </c>
    </row>
    <row r="336" customFormat="false" ht="12.5" hidden="false" customHeight="false" outlineLevel="0" collapsed="false">
      <c r="A336" s="0" t="n">
        <v>3577153</v>
      </c>
      <c r="B336" s="0" t="n">
        <v>5716320</v>
      </c>
      <c r="C336" s="0" t="n">
        <v>42.3</v>
      </c>
      <c r="D336" s="0" t="n">
        <v>31.96</v>
      </c>
      <c r="E336" s="0" t="n">
        <v>18.8</v>
      </c>
    </row>
    <row r="337" customFormat="false" ht="12.5" hidden="false" customHeight="false" outlineLevel="0" collapsed="false">
      <c r="A337" s="0" t="n">
        <v>3580371</v>
      </c>
      <c r="B337" s="0" t="n">
        <v>5717167</v>
      </c>
      <c r="C337" s="0" t="n">
        <v>19</v>
      </c>
      <c r="D337" s="0" t="n">
        <v>69</v>
      </c>
      <c r="E337" s="0" t="n">
        <v>14.5</v>
      </c>
    </row>
    <row r="338" customFormat="false" ht="12.5" hidden="false" customHeight="false" outlineLevel="0" collapsed="false">
      <c r="A338" s="0" t="n">
        <v>3569371</v>
      </c>
      <c r="B338" s="0" t="n">
        <v>5715418</v>
      </c>
      <c r="C338" s="0" t="n">
        <v>20</v>
      </c>
      <c r="D338" s="0" t="n">
        <v>40</v>
      </c>
      <c r="E338" s="0" t="n">
        <v>40</v>
      </c>
    </row>
    <row r="339" customFormat="false" ht="12.5" hidden="false" customHeight="false" outlineLevel="0" collapsed="false">
      <c r="A339" s="0" t="n">
        <v>3569371</v>
      </c>
      <c r="B339" s="0" t="n">
        <v>5713984</v>
      </c>
      <c r="C339" s="0" t="n">
        <v>20</v>
      </c>
      <c r="D339" s="0" t="n">
        <v>40</v>
      </c>
      <c r="E339" s="0" t="n">
        <v>40</v>
      </c>
    </row>
    <row r="340" customFormat="false" ht="12.5" hidden="false" customHeight="false" outlineLevel="0" collapsed="false">
      <c r="A340" s="0" t="n">
        <v>3569422</v>
      </c>
      <c r="B340" s="0" t="n">
        <v>5715430</v>
      </c>
      <c r="C340" s="0" t="n">
        <v>20</v>
      </c>
      <c r="D340" s="0" t="n">
        <v>40</v>
      </c>
      <c r="E340" s="0" t="n">
        <v>40</v>
      </c>
    </row>
    <row r="341" customFormat="false" ht="12.5" hidden="false" customHeight="false" outlineLevel="0" collapsed="false">
      <c r="A341" s="0" t="n">
        <v>3569443</v>
      </c>
      <c r="B341" s="0" t="n">
        <v>5708341</v>
      </c>
      <c r="C341" s="0" t="n">
        <v>20</v>
      </c>
      <c r="D341" s="0" t="n">
        <v>40</v>
      </c>
      <c r="E341" s="0" t="n">
        <v>40</v>
      </c>
    </row>
    <row r="342" customFormat="false" ht="12.5" hidden="false" customHeight="false" outlineLevel="0" collapsed="false">
      <c r="A342" s="0" t="n">
        <v>3569450</v>
      </c>
      <c r="B342" s="0" t="n">
        <v>5715445</v>
      </c>
      <c r="C342" s="0" t="n">
        <v>20</v>
      </c>
      <c r="D342" s="0" t="n">
        <v>40</v>
      </c>
      <c r="E342" s="0" t="n">
        <v>40</v>
      </c>
    </row>
    <row r="343" customFormat="false" ht="12.5" hidden="false" customHeight="false" outlineLevel="0" collapsed="false">
      <c r="A343" s="0" t="n">
        <v>3569494</v>
      </c>
      <c r="B343" s="0" t="n">
        <v>5707666</v>
      </c>
      <c r="C343" s="0" t="n">
        <v>16.5</v>
      </c>
      <c r="D343" s="0" t="n">
        <v>66.5</v>
      </c>
      <c r="E343" s="0" t="n">
        <v>21</v>
      </c>
    </row>
    <row r="344" customFormat="false" ht="12.5" hidden="false" customHeight="false" outlineLevel="0" collapsed="false">
      <c r="A344" s="0" t="n">
        <v>3569604</v>
      </c>
      <c r="B344" s="0" t="n">
        <v>5707721</v>
      </c>
      <c r="C344" s="0" t="n">
        <v>16.5</v>
      </c>
      <c r="D344" s="0" t="n">
        <v>66.5</v>
      </c>
      <c r="E344" s="0" t="n">
        <v>21</v>
      </c>
    </row>
    <row r="345" customFormat="false" ht="12.5" hidden="false" customHeight="false" outlineLevel="0" collapsed="false">
      <c r="A345" s="0" t="n">
        <v>3569614</v>
      </c>
      <c r="B345" s="0" t="n">
        <v>5713485</v>
      </c>
      <c r="C345" s="0" t="n">
        <v>20</v>
      </c>
      <c r="D345" s="0" t="n">
        <v>40</v>
      </c>
      <c r="E345" s="0" t="n">
        <v>40</v>
      </c>
    </row>
    <row r="346" customFormat="false" ht="12.5" hidden="false" customHeight="false" outlineLevel="0" collapsed="false">
      <c r="A346" s="0" t="n">
        <v>3569652</v>
      </c>
      <c r="B346" s="0" t="n">
        <v>5707643</v>
      </c>
      <c r="C346" s="0" t="n">
        <v>16.5</v>
      </c>
      <c r="D346" s="0" t="n">
        <v>66.5</v>
      </c>
      <c r="E346" s="0" t="n">
        <v>21</v>
      </c>
    </row>
    <row r="347" customFormat="false" ht="12.5" hidden="false" customHeight="false" outlineLevel="0" collapsed="false">
      <c r="A347" s="0" t="n">
        <v>3569689</v>
      </c>
      <c r="B347" s="0" t="n">
        <v>5713370</v>
      </c>
      <c r="C347" s="0" t="n">
        <v>20</v>
      </c>
      <c r="D347" s="0" t="n">
        <v>40</v>
      </c>
      <c r="E347" s="0" t="n">
        <v>40</v>
      </c>
    </row>
    <row r="348" customFormat="false" ht="12.5" hidden="false" customHeight="false" outlineLevel="0" collapsed="false">
      <c r="A348" s="0" t="n">
        <v>3569696</v>
      </c>
      <c r="B348" s="0" t="n">
        <v>5714087</v>
      </c>
      <c r="C348" s="0" t="n">
        <v>16.6</v>
      </c>
      <c r="D348" s="0" t="n">
        <v>33.2</v>
      </c>
      <c r="E348" s="0" t="n">
        <v>33.2</v>
      </c>
    </row>
    <row r="349" customFormat="false" ht="12.5" hidden="false" customHeight="false" outlineLevel="0" collapsed="false">
      <c r="A349" s="0" t="n">
        <v>3569717</v>
      </c>
      <c r="B349" s="0" t="n">
        <v>5714178</v>
      </c>
      <c r="C349" s="0" t="n">
        <v>16.6</v>
      </c>
      <c r="D349" s="0" t="n">
        <v>33.2</v>
      </c>
      <c r="E349" s="0" t="n">
        <v>33.2</v>
      </c>
    </row>
    <row r="350" customFormat="false" ht="12.5" hidden="false" customHeight="false" outlineLevel="0" collapsed="false">
      <c r="A350" s="0" t="n">
        <v>3569737</v>
      </c>
      <c r="B350" s="0" t="n">
        <v>5714142</v>
      </c>
      <c r="C350" s="0" t="n">
        <v>10.375</v>
      </c>
      <c r="D350" s="0" t="n">
        <v>35.275</v>
      </c>
      <c r="E350" s="0" t="n">
        <v>45.65</v>
      </c>
    </row>
    <row r="351" customFormat="false" ht="12.5" hidden="false" customHeight="false" outlineLevel="0" collapsed="false">
      <c r="A351" s="0" t="n">
        <v>3569756</v>
      </c>
      <c r="B351" s="0" t="n">
        <v>5707678</v>
      </c>
      <c r="C351" s="0" t="n">
        <v>16.5</v>
      </c>
      <c r="D351" s="0" t="n">
        <v>66.5</v>
      </c>
      <c r="E351" s="0" t="n">
        <v>21</v>
      </c>
    </row>
    <row r="352" customFormat="false" ht="12.5" hidden="false" customHeight="false" outlineLevel="0" collapsed="false">
      <c r="A352" s="0" t="n">
        <v>3569871</v>
      </c>
      <c r="B352" s="0" t="n">
        <v>5713509</v>
      </c>
      <c r="C352" s="0" t="n">
        <v>20</v>
      </c>
      <c r="D352" s="0" t="n">
        <v>40</v>
      </c>
      <c r="E352" s="0" t="n">
        <v>40</v>
      </c>
    </row>
    <row r="353" customFormat="false" ht="12.5" hidden="false" customHeight="false" outlineLevel="0" collapsed="false">
      <c r="A353" s="0" t="n">
        <v>3569983</v>
      </c>
      <c r="B353" s="0" t="n">
        <v>5712461</v>
      </c>
      <c r="C353" s="0" t="n">
        <v>19</v>
      </c>
      <c r="D353" s="0" t="n">
        <v>69</v>
      </c>
      <c r="E353" s="0" t="n">
        <v>14.5</v>
      </c>
    </row>
    <row r="354" customFormat="false" ht="12.5" hidden="false" customHeight="false" outlineLevel="0" collapsed="false">
      <c r="A354" s="0" t="n">
        <v>3570229</v>
      </c>
      <c r="B354" s="0" t="n">
        <v>5718722</v>
      </c>
      <c r="C354" s="0" t="n">
        <v>18.8</v>
      </c>
      <c r="D354" s="0" t="n">
        <v>37.6</v>
      </c>
      <c r="E354" s="0" t="n">
        <v>37.6</v>
      </c>
    </row>
    <row r="355" customFormat="false" ht="12.5" hidden="false" customHeight="false" outlineLevel="0" collapsed="false">
      <c r="A355" s="0" t="n">
        <v>3570243</v>
      </c>
      <c r="B355" s="0" t="n">
        <v>5718711</v>
      </c>
      <c r="C355" s="0" t="n">
        <v>12.5</v>
      </c>
      <c r="D355" s="0" t="n">
        <v>42.5</v>
      </c>
      <c r="E355" s="0" t="n">
        <v>55</v>
      </c>
    </row>
    <row r="356" customFormat="false" ht="12.5" hidden="false" customHeight="false" outlineLevel="0" collapsed="false">
      <c r="A356" s="0" t="n">
        <v>3570296</v>
      </c>
      <c r="B356" s="0" t="n">
        <v>5715541</v>
      </c>
      <c r="C356" s="0" t="n">
        <v>16.6</v>
      </c>
      <c r="D356" s="0" t="n">
        <v>33.2</v>
      </c>
      <c r="E356" s="0" t="n">
        <v>33.2</v>
      </c>
    </row>
    <row r="357" customFormat="false" ht="12.5" hidden="false" customHeight="false" outlineLevel="0" collapsed="false">
      <c r="A357" s="0" t="n">
        <v>3570353</v>
      </c>
      <c r="B357" s="0" t="n">
        <v>5714084</v>
      </c>
      <c r="C357" s="0" t="n">
        <v>11.75</v>
      </c>
      <c r="D357" s="0" t="n">
        <v>39.95</v>
      </c>
      <c r="E357" s="0" t="n">
        <v>51.7</v>
      </c>
    </row>
    <row r="358" customFormat="false" ht="12.5" hidden="false" customHeight="false" outlineLevel="0" collapsed="false">
      <c r="A358" s="0" t="n">
        <v>3570380</v>
      </c>
      <c r="B358" s="0" t="n">
        <v>5715315</v>
      </c>
      <c r="C358" s="0" t="n">
        <v>16.6</v>
      </c>
      <c r="D358" s="0" t="n">
        <v>33.2</v>
      </c>
      <c r="E358" s="0" t="n">
        <v>33.2</v>
      </c>
    </row>
    <row r="359" customFormat="false" ht="12.5" hidden="false" customHeight="false" outlineLevel="0" collapsed="false">
      <c r="A359" s="0" t="n">
        <v>3570382</v>
      </c>
      <c r="B359" s="0" t="n">
        <v>5718717</v>
      </c>
      <c r="C359" s="0" t="n">
        <v>12.5</v>
      </c>
      <c r="D359" s="0" t="n">
        <v>42.5</v>
      </c>
      <c r="E359" s="0" t="n">
        <v>55</v>
      </c>
    </row>
    <row r="360" customFormat="false" ht="12.5" hidden="false" customHeight="false" outlineLevel="0" collapsed="false">
      <c r="A360" s="0" t="n">
        <v>3570444</v>
      </c>
      <c r="B360" s="0" t="n">
        <v>5718730</v>
      </c>
      <c r="C360" s="0" t="n">
        <v>18.8</v>
      </c>
      <c r="D360" s="0" t="n">
        <v>37.6</v>
      </c>
      <c r="E360" s="0" t="n">
        <v>37.6</v>
      </c>
    </row>
    <row r="361" customFormat="false" ht="12.5" hidden="false" customHeight="false" outlineLevel="0" collapsed="false">
      <c r="A361" s="0" t="n">
        <v>3570453</v>
      </c>
      <c r="B361" s="0" t="n">
        <v>5715115</v>
      </c>
      <c r="C361" s="0" t="n">
        <v>16.6</v>
      </c>
      <c r="D361" s="0" t="n">
        <v>33.2</v>
      </c>
      <c r="E361" s="0" t="n">
        <v>33.2</v>
      </c>
    </row>
    <row r="362" customFormat="false" ht="12.5" hidden="false" customHeight="false" outlineLevel="0" collapsed="false">
      <c r="A362" s="0" t="n">
        <v>3570530</v>
      </c>
      <c r="B362" s="0" t="n">
        <v>5707992</v>
      </c>
      <c r="C362" s="0" t="n">
        <v>16.5</v>
      </c>
      <c r="D362" s="0" t="n">
        <v>66.5</v>
      </c>
      <c r="E362" s="0" t="n">
        <v>21</v>
      </c>
    </row>
    <row r="363" customFormat="false" ht="12.5" hidden="false" customHeight="false" outlineLevel="0" collapsed="false">
      <c r="A363" s="0" t="n">
        <v>3570534</v>
      </c>
      <c r="B363" s="0" t="n">
        <v>5714957</v>
      </c>
      <c r="C363" s="0" t="n">
        <v>16.5</v>
      </c>
      <c r="D363" s="0" t="n">
        <v>66.5</v>
      </c>
      <c r="E363" s="0" t="n">
        <v>21</v>
      </c>
    </row>
    <row r="364" customFormat="false" ht="12.5" hidden="false" customHeight="false" outlineLevel="0" collapsed="false">
      <c r="A364" s="0" t="n">
        <v>3570634</v>
      </c>
      <c r="B364" s="0" t="n">
        <v>5714633</v>
      </c>
      <c r="C364" s="0" t="n">
        <v>16.5</v>
      </c>
      <c r="D364" s="0" t="n">
        <v>66.5</v>
      </c>
      <c r="E364" s="0" t="n">
        <v>21</v>
      </c>
    </row>
    <row r="365" customFormat="false" ht="12.5" hidden="false" customHeight="false" outlineLevel="0" collapsed="false">
      <c r="A365" s="0" t="n">
        <v>3570749</v>
      </c>
      <c r="B365" s="0" t="n">
        <v>5715023</v>
      </c>
      <c r="C365" s="0" t="n">
        <v>25.85</v>
      </c>
      <c r="D365" s="0" t="n">
        <v>39.95</v>
      </c>
      <c r="E365" s="0" t="n">
        <v>28.2</v>
      </c>
    </row>
    <row r="366" customFormat="false" ht="12.5" hidden="false" customHeight="false" outlineLevel="0" collapsed="false">
      <c r="A366" s="0" t="n">
        <v>3570799</v>
      </c>
      <c r="B366" s="0" t="n">
        <v>5715146</v>
      </c>
      <c r="C366" s="0" t="n">
        <v>25.85</v>
      </c>
      <c r="D366" s="0" t="n">
        <v>39.95</v>
      </c>
      <c r="E366" s="0" t="n">
        <v>28.2</v>
      </c>
    </row>
    <row r="367" customFormat="false" ht="12.5" hidden="false" customHeight="false" outlineLevel="0" collapsed="false">
      <c r="A367" s="0" t="n">
        <v>3570804</v>
      </c>
      <c r="B367" s="0" t="n">
        <v>5715104</v>
      </c>
      <c r="C367" s="0" t="n">
        <v>25.85</v>
      </c>
      <c r="D367" s="0" t="n">
        <v>39.95</v>
      </c>
      <c r="E367" s="0" t="n">
        <v>28.2</v>
      </c>
    </row>
    <row r="368" customFormat="false" ht="12.5" hidden="false" customHeight="false" outlineLevel="0" collapsed="false">
      <c r="A368" s="0" t="n">
        <v>3570811</v>
      </c>
      <c r="B368" s="0" t="n">
        <v>5708550</v>
      </c>
      <c r="C368" s="0" t="n">
        <v>18.8</v>
      </c>
      <c r="D368" s="0" t="n">
        <v>37.6</v>
      </c>
      <c r="E368" s="0" t="n">
        <v>37.6</v>
      </c>
    </row>
    <row r="369" customFormat="false" ht="12.5" hidden="false" customHeight="false" outlineLevel="0" collapsed="false">
      <c r="A369" s="0" t="n">
        <v>3570845</v>
      </c>
      <c r="B369" s="0" t="n">
        <v>5707644</v>
      </c>
      <c r="C369" s="0" t="n">
        <v>16.5</v>
      </c>
      <c r="D369" s="0" t="n">
        <v>66.5</v>
      </c>
      <c r="E369" s="0" t="n">
        <v>21</v>
      </c>
    </row>
    <row r="370" customFormat="false" ht="12.5" hidden="false" customHeight="false" outlineLevel="0" collapsed="false">
      <c r="A370" s="0" t="n">
        <v>3570891</v>
      </c>
      <c r="B370" s="0" t="n">
        <v>5714808</v>
      </c>
      <c r="C370" s="0" t="n">
        <v>16.5</v>
      </c>
      <c r="D370" s="0" t="n">
        <v>66.5</v>
      </c>
      <c r="E370" s="0" t="n">
        <v>21</v>
      </c>
    </row>
    <row r="371" customFormat="false" ht="12.5" hidden="false" customHeight="false" outlineLevel="0" collapsed="false">
      <c r="A371" s="0" t="n">
        <v>3570922</v>
      </c>
      <c r="B371" s="0" t="n">
        <v>5707632</v>
      </c>
      <c r="C371" s="0" t="n">
        <v>16.5</v>
      </c>
      <c r="D371" s="0" t="n">
        <v>66.5</v>
      </c>
      <c r="E371" s="0" t="n">
        <v>21</v>
      </c>
    </row>
    <row r="372" customFormat="false" ht="12.5" hidden="false" customHeight="false" outlineLevel="0" collapsed="false">
      <c r="A372" s="0" t="n">
        <v>3570943</v>
      </c>
      <c r="B372" s="0" t="n">
        <v>5714770</v>
      </c>
      <c r="C372" s="0" t="n">
        <v>15.51</v>
      </c>
      <c r="D372" s="0" t="n">
        <v>62.51</v>
      </c>
      <c r="E372" s="0" t="n">
        <v>19.74</v>
      </c>
    </row>
    <row r="373" customFormat="false" ht="12.5" hidden="false" customHeight="false" outlineLevel="0" collapsed="false">
      <c r="A373" s="0" t="n">
        <v>3570956</v>
      </c>
      <c r="B373" s="0" t="n">
        <v>5707990</v>
      </c>
      <c r="C373" s="0" t="n">
        <v>16.5</v>
      </c>
      <c r="D373" s="0" t="n">
        <v>66.5</v>
      </c>
      <c r="E373" s="0" t="n">
        <v>21</v>
      </c>
    </row>
    <row r="374" customFormat="false" ht="12.5" hidden="false" customHeight="false" outlineLevel="0" collapsed="false">
      <c r="A374" s="0" t="n">
        <v>3571018</v>
      </c>
      <c r="B374" s="0" t="n">
        <v>5718523</v>
      </c>
      <c r="C374" s="0" t="n">
        <v>16.5</v>
      </c>
      <c r="D374" s="0" t="n">
        <v>66.5</v>
      </c>
      <c r="E374" s="0" t="n">
        <v>21</v>
      </c>
    </row>
    <row r="375" customFormat="false" ht="12.5" hidden="false" customHeight="false" outlineLevel="0" collapsed="false">
      <c r="A375" s="0" t="n">
        <v>3571105</v>
      </c>
      <c r="B375" s="0" t="n">
        <v>5718206</v>
      </c>
      <c r="C375" s="0" t="n">
        <v>22.825</v>
      </c>
      <c r="D375" s="0" t="n">
        <v>35.275</v>
      </c>
      <c r="E375" s="0" t="n">
        <v>24.9</v>
      </c>
    </row>
    <row r="376" customFormat="false" ht="12.5" hidden="false" customHeight="false" outlineLevel="0" collapsed="false">
      <c r="A376" s="0" t="n">
        <v>3571126</v>
      </c>
      <c r="B376" s="0" t="n">
        <v>5707945</v>
      </c>
      <c r="C376" s="0" t="n">
        <v>16.5</v>
      </c>
      <c r="D376" s="0" t="n">
        <v>66.5</v>
      </c>
      <c r="E376" s="0" t="n">
        <v>21</v>
      </c>
    </row>
    <row r="377" customFormat="false" ht="12.5" hidden="false" customHeight="false" outlineLevel="0" collapsed="false">
      <c r="A377" s="0" t="n">
        <v>3571171</v>
      </c>
      <c r="B377" s="0" t="n">
        <v>5718435</v>
      </c>
      <c r="C377" s="0" t="n">
        <v>16.5</v>
      </c>
      <c r="D377" s="0" t="n">
        <v>66.5</v>
      </c>
      <c r="E377" s="0" t="n">
        <v>21</v>
      </c>
    </row>
    <row r="378" customFormat="false" ht="12.5" hidden="false" customHeight="false" outlineLevel="0" collapsed="false">
      <c r="A378" s="0" t="n">
        <v>3571184</v>
      </c>
      <c r="B378" s="0" t="n">
        <v>5718705</v>
      </c>
      <c r="C378" s="0" t="n">
        <v>27.5</v>
      </c>
      <c r="D378" s="0" t="n">
        <v>42.5</v>
      </c>
      <c r="E378" s="0" t="n">
        <v>30</v>
      </c>
    </row>
    <row r="379" customFormat="false" ht="12.5" hidden="false" customHeight="false" outlineLevel="0" collapsed="false">
      <c r="A379" s="0" t="n">
        <v>3571191</v>
      </c>
      <c r="B379" s="0" t="n">
        <v>5707679</v>
      </c>
      <c r="C379" s="0" t="n">
        <v>16.5</v>
      </c>
      <c r="D379" s="0" t="n">
        <v>66.5</v>
      </c>
      <c r="E379" s="0" t="n">
        <v>21</v>
      </c>
    </row>
    <row r="380" customFormat="false" ht="12.5" hidden="false" customHeight="false" outlineLevel="0" collapsed="false">
      <c r="A380" s="0" t="n">
        <v>3571372</v>
      </c>
      <c r="B380" s="0" t="n">
        <v>5718610</v>
      </c>
      <c r="C380" s="0" t="n">
        <v>12.5</v>
      </c>
      <c r="D380" s="0" t="n">
        <v>25</v>
      </c>
      <c r="E380" s="0" t="n">
        <v>25</v>
      </c>
    </row>
    <row r="381" customFormat="false" ht="12.5" hidden="false" customHeight="false" outlineLevel="0" collapsed="false">
      <c r="A381" s="0" t="n">
        <v>3571372</v>
      </c>
      <c r="B381" s="0" t="n">
        <v>5717656</v>
      </c>
      <c r="C381" s="0" t="n">
        <v>20</v>
      </c>
      <c r="D381" s="0" t="n">
        <v>40</v>
      </c>
      <c r="E381" s="0" t="n">
        <v>40</v>
      </c>
    </row>
    <row r="382" customFormat="false" ht="12.5" hidden="false" customHeight="false" outlineLevel="0" collapsed="false">
      <c r="A382" s="0" t="n">
        <v>3571423</v>
      </c>
      <c r="B382" s="0" t="n">
        <v>5708575</v>
      </c>
      <c r="C382" s="0" t="n">
        <v>18.8</v>
      </c>
      <c r="D382" s="0" t="n">
        <v>37.6</v>
      </c>
      <c r="E382" s="0" t="n">
        <v>37.6</v>
      </c>
    </row>
    <row r="383" customFormat="false" ht="12.5" hidden="false" customHeight="false" outlineLevel="0" collapsed="false">
      <c r="A383" s="0" t="n">
        <v>3571507</v>
      </c>
      <c r="B383" s="0" t="n">
        <v>5717899</v>
      </c>
      <c r="C383" s="0" t="n">
        <v>12.5</v>
      </c>
      <c r="D383" s="0" t="n">
        <v>25</v>
      </c>
      <c r="E383" s="0" t="n">
        <v>25</v>
      </c>
    </row>
    <row r="384" customFormat="false" ht="12.5" hidden="false" customHeight="false" outlineLevel="0" collapsed="false">
      <c r="A384" s="0" t="n">
        <v>3571572</v>
      </c>
      <c r="B384" s="0" t="n">
        <v>5708167</v>
      </c>
      <c r="C384" s="0" t="n">
        <v>16.5</v>
      </c>
      <c r="D384" s="0" t="n">
        <v>66.5</v>
      </c>
      <c r="E384" s="0" t="n">
        <v>21</v>
      </c>
    </row>
    <row r="385" customFormat="false" ht="12.5" hidden="false" customHeight="false" outlineLevel="0" collapsed="false">
      <c r="A385" s="0" t="n">
        <v>3571595</v>
      </c>
      <c r="B385" s="0" t="n">
        <v>5708119</v>
      </c>
      <c r="C385" s="0" t="n">
        <v>12.5</v>
      </c>
      <c r="D385" s="0" t="n">
        <v>42.5</v>
      </c>
      <c r="E385" s="0" t="n">
        <v>55</v>
      </c>
    </row>
    <row r="386" customFormat="false" ht="12.5" hidden="false" customHeight="false" outlineLevel="0" collapsed="false">
      <c r="A386" s="0" t="n">
        <v>3571598</v>
      </c>
      <c r="B386" s="0" t="n">
        <v>5708674</v>
      </c>
      <c r="C386" s="0" t="n">
        <v>16.5</v>
      </c>
      <c r="D386" s="0" t="n">
        <v>66.5</v>
      </c>
      <c r="E386" s="0" t="n">
        <v>21</v>
      </c>
    </row>
    <row r="387" customFormat="false" ht="12.5" hidden="false" customHeight="false" outlineLevel="0" collapsed="false">
      <c r="A387" s="0" t="n">
        <v>3571777</v>
      </c>
      <c r="B387" s="0" t="n">
        <v>5708491</v>
      </c>
      <c r="C387" s="0" t="n">
        <v>16.5</v>
      </c>
      <c r="D387" s="0" t="n">
        <v>66.5</v>
      </c>
      <c r="E387" s="0" t="n">
        <v>21</v>
      </c>
    </row>
    <row r="388" customFormat="false" ht="12.5" hidden="false" customHeight="false" outlineLevel="0" collapsed="false">
      <c r="A388" s="0" t="n">
        <v>3571853</v>
      </c>
      <c r="B388" s="0" t="n">
        <v>5708537</v>
      </c>
      <c r="C388" s="0" t="n">
        <v>16.5</v>
      </c>
      <c r="D388" s="0" t="n">
        <v>66.5</v>
      </c>
      <c r="E388" s="0" t="n">
        <v>21</v>
      </c>
    </row>
    <row r="389" customFormat="false" ht="12.5" hidden="false" customHeight="false" outlineLevel="0" collapsed="false">
      <c r="A389" s="0" t="n">
        <v>3571877</v>
      </c>
      <c r="B389" s="0" t="n">
        <v>5708255</v>
      </c>
      <c r="C389" s="0" t="n">
        <v>16.5</v>
      </c>
      <c r="D389" s="0" t="n">
        <v>66.5</v>
      </c>
      <c r="E389" s="0" t="n">
        <v>21</v>
      </c>
    </row>
    <row r="390" customFormat="false" ht="12.5" hidden="false" customHeight="false" outlineLevel="0" collapsed="false">
      <c r="A390" s="0" t="n">
        <v>3571916</v>
      </c>
      <c r="B390" s="0" t="n">
        <v>5708836</v>
      </c>
      <c r="C390" s="0" t="n">
        <v>16.5</v>
      </c>
      <c r="D390" s="0" t="n">
        <v>66.5</v>
      </c>
      <c r="E390" s="0" t="n">
        <v>21</v>
      </c>
    </row>
    <row r="391" customFormat="false" ht="12.5" hidden="false" customHeight="false" outlineLevel="0" collapsed="false">
      <c r="A391" s="0" t="n">
        <v>3572007</v>
      </c>
      <c r="B391" s="0" t="n">
        <v>5708684</v>
      </c>
      <c r="C391" s="0" t="n">
        <v>18.8</v>
      </c>
      <c r="D391" s="0" t="n">
        <v>37.6</v>
      </c>
      <c r="E391" s="0" t="n">
        <v>37.6</v>
      </c>
    </row>
    <row r="392" customFormat="false" ht="12.5" hidden="false" customHeight="false" outlineLevel="0" collapsed="false">
      <c r="A392" s="0" t="n">
        <v>3572110</v>
      </c>
      <c r="B392" s="0" t="n">
        <v>5708844</v>
      </c>
      <c r="C392" s="0" t="n">
        <v>18.8</v>
      </c>
      <c r="D392" s="0" t="n">
        <v>37.6</v>
      </c>
      <c r="E392" s="0" t="n">
        <v>37.6</v>
      </c>
    </row>
    <row r="393" customFormat="false" ht="12.5" hidden="false" customHeight="false" outlineLevel="0" collapsed="false">
      <c r="A393" s="0" t="n">
        <v>3572219</v>
      </c>
      <c r="B393" s="0" t="n">
        <v>5707687</v>
      </c>
      <c r="C393" s="0" t="n">
        <v>20</v>
      </c>
      <c r="D393" s="0" t="n">
        <v>40</v>
      </c>
      <c r="E393" s="0" t="n">
        <v>40</v>
      </c>
    </row>
    <row r="394" customFormat="false" ht="12.5" hidden="false" customHeight="false" outlineLevel="0" collapsed="false">
      <c r="A394" s="0" t="n">
        <v>3572237</v>
      </c>
      <c r="B394" s="0" t="n">
        <v>5708657</v>
      </c>
      <c r="C394" s="0" t="n">
        <v>16.5</v>
      </c>
      <c r="D394" s="0" t="n">
        <v>66.5</v>
      </c>
      <c r="E394" s="0" t="n">
        <v>21</v>
      </c>
    </row>
    <row r="395" customFormat="false" ht="12.5" hidden="false" customHeight="false" outlineLevel="0" collapsed="false">
      <c r="A395" s="0" t="n">
        <v>3572294</v>
      </c>
      <c r="B395" s="0" t="n">
        <v>5708534</v>
      </c>
      <c r="C395" s="0" t="n">
        <v>16.5</v>
      </c>
      <c r="D395" s="0" t="n">
        <v>66.5</v>
      </c>
      <c r="E395" s="0" t="n">
        <v>21</v>
      </c>
    </row>
    <row r="396" customFormat="false" ht="12.5" hidden="false" customHeight="false" outlineLevel="0" collapsed="false">
      <c r="A396" s="0" t="n">
        <v>3572304</v>
      </c>
      <c r="B396" s="0" t="n">
        <v>5709065</v>
      </c>
      <c r="C396" s="0" t="n">
        <v>17.1875</v>
      </c>
      <c r="D396" s="0" t="n">
        <v>26.5625</v>
      </c>
      <c r="E396" s="0" t="n">
        <v>18.75</v>
      </c>
    </row>
    <row r="397" customFormat="false" ht="12.5" hidden="false" customHeight="false" outlineLevel="0" collapsed="false">
      <c r="A397" s="0" t="n">
        <v>3572342</v>
      </c>
      <c r="B397" s="0" t="n">
        <v>5713966</v>
      </c>
      <c r="C397" s="0" t="n">
        <v>25.85</v>
      </c>
      <c r="D397" s="0" t="n">
        <v>39.95</v>
      </c>
      <c r="E397" s="0" t="n">
        <v>28.2</v>
      </c>
    </row>
    <row r="398" customFormat="false" ht="12.5" hidden="false" customHeight="false" outlineLevel="0" collapsed="false">
      <c r="A398" s="0" t="n">
        <v>3572374</v>
      </c>
      <c r="B398" s="0" t="n">
        <v>5713955</v>
      </c>
      <c r="C398" s="0" t="n">
        <v>25.85</v>
      </c>
      <c r="D398" s="0" t="n">
        <v>39.95</v>
      </c>
      <c r="E398" s="0" t="n">
        <v>28.2</v>
      </c>
    </row>
    <row r="399" customFormat="false" ht="12.5" hidden="false" customHeight="false" outlineLevel="0" collapsed="false">
      <c r="A399" s="0" t="n">
        <v>3572436</v>
      </c>
      <c r="B399" s="0" t="n">
        <v>5707649</v>
      </c>
      <c r="C399" s="0" t="n">
        <v>20</v>
      </c>
      <c r="D399" s="0" t="n">
        <v>40</v>
      </c>
      <c r="E399" s="0" t="n">
        <v>40</v>
      </c>
    </row>
    <row r="400" customFormat="false" ht="12.5" hidden="false" customHeight="false" outlineLevel="0" collapsed="false">
      <c r="A400" s="0" t="n">
        <v>3572501</v>
      </c>
      <c r="B400" s="0" t="n">
        <v>5714387</v>
      </c>
      <c r="C400" s="0" t="n">
        <v>20</v>
      </c>
      <c r="D400" s="0" t="n">
        <v>40</v>
      </c>
      <c r="E400" s="0" t="n">
        <v>40</v>
      </c>
    </row>
    <row r="401" customFormat="false" ht="12.5" hidden="false" customHeight="false" outlineLevel="0" collapsed="false">
      <c r="A401" s="0" t="n">
        <v>3572507</v>
      </c>
      <c r="B401" s="0" t="n">
        <v>5714276</v>
      </c>
      <c r="C401" s="0" t="n">
        <v>27.5</v>
      </c>
      <c r="D401" s="0" t="n">
        <v>42.5</v>
      </c>
      <c r="E401" s="0" t="n">
        <v>30</v>
      </c>
    </row>
    <row r="402" customFormat="false" ht="12.5" hidden="false" customHeight="false" outlineLevel="0" collapsed="false">
      <c r="A402" s="0" t="n">
        <v>3572508</v>
      </c>
      <c r="B402" s="0" t="n">
        <v>5708309</v>
      </c>
      <c r="C402" s="0" t="n">
        <v>16.5</v>
      </c>
      <c r="D402" s="0" t="n">
        <v>66.5</v>
      </c>
      <c r="E402" s="0" t="n">
        <v>21</v>
      </c>
    </row>
    <row r="403" customFormat="false" ht="12.5" hidden="false" customHeight="false" outlineLevel="0" collapsed="false">
      <c r="A403" s="0" t="n">
        <v>3572514</v>
      </c>
      <c r="B403" s="0" t="n">
        <v>5708250</v>
      </c>
      <c r="C403" s="0" t="n">
        <v>20</v>
      </c>
      <c r="D403" s="0" t="n">
        <v>40</v>
      </c>
      <c r="E403" s="0" t="n">
        <v>40</v>
      </c>
    </row>
    <row r="404" customFormat="false" ht="12.5" hidden="false" customHeight="false" outlineLevel="0" collapsed="false">
      <c r="A404" s="0" t="n">
        <v>3572527</v>
      </c>
      <c r="B404" s="0" t="n">
        <v>5708624</v>
      </c>
      <c r="C404" s="0" t="n">
        <v>20</v>
      </c>
      <c r="D404" s="0" t="n">
        <v>40</v>
      </c>
      <c r="E404" s="0" t="n">
        <v>40</v>
      </c>
    </row>
    <row r="405" customFormat="false" ht="12.5" hidden="false" customHeight="false" outlineLevel="0" collapsed="false">
      <c r="A405" s="0" t="n">
        <v>3572533</v>
      </c>
      <c r="B405" s="0" t="n">
        <v>5713860</v>
      </c>
      <c r="C405" s="0" t="n">
        <v>18.8</v>
      </c>
      <c r="D405" s="0" t="n">
        <v>37.6</v>
      </c>
      <c r="E405" s="0" t="n">
        <v>37.6</v>
      </c>
    </row>
    <row r="406" customFormat="false" ht="12.5" hidden="false" customHeight="false" outlineLevel="0" collapsed="false">
      <c r="A406" s="0" t="n">
        <v>3572643</v>
      </c>
      <c r="B406" s="0" t="n">
        <v>5708731</v>
      </c>
      <c r="C406" s="0" t="n">
        <v>16.5</v>
      </c>
      <c r="D406" s="0" t="n">
        <v>66.5</v>
      </c>
      <c r="E406" s="0" t="n">
        <v>21</v>
      </c>
    </row>
    <row r="407" customFormat="false" ht="12.5" hidden="false" customHeight="false" outlineLevel="0" collapsed="false">
      <c r="A407" s="0" t="n">
        <v>3572650</v>
      </c>
      <c r="B407" s="0" t="n">
        <v>5714056</v>
      </c>
      <c r="C407" s="0" t="n">
        <v>20</v>
      </c>
      <c r="D407" s="0" t="n">
        <v>40</v>
      </c>
      <c r="E407" s="0" t="n">
        <v>40</v>
      </c>
    </row>
    <row r="408" customFormat="false" ht="12.5" hidden="false" customHeight="false" outlineLevel="0" collapsed="false">
      <c r="A408" s="0" t="n">
        <v>3572673</v>
      </c>
      <c r="B408" s="0" t="n">
        <v>5713893</v>
      </c>
      <c r="C408" s="0" t="n">
        <v>18.8</v>
      </c>
      <c r="D408" s="0" t="n">
        <v>37.6</v>
      </c>
      <c r="E408" s="0" t="n">
        <v>37.6</v>
      </c>
    </row>
    <row r="409" customFormat="false" ht="12.5" hidden="false" customHeight="false" outlineLevel="0" collapsed="false">
      <c r="A409" s="0" t="n">
        <v>3572684</v>
      </c>
      <c r="B409" s="0" t="n">
        <v>5709825</v>
      </c>
      <c r="C409" s="0" t="n">
        <v>27.5</v>
      </c>
      <c r="D409" s="0" t="n">
        <v>42.5</v>
      </c>
      <c r="E409" s="0" t="n">
        <v>30</v>
      </c>
    </row>
    <row r="410" customFormat="false" ht="12.5" hidden="false" customHeight="false" outlineLevel="0" collapsed="false">
      <c r="A410" s="0" t="n">
        <v>3572728</v>
      </c>
      <c r="B410" s="0" t="n">
        <v>5713716</v>
      </c>
      <c r="C410" s="0" t="n">
        <v>19</v>
      </c>
      <c r="D410" s="0" t="n">
        <v>69</v>
      </c>
      <c r="E410" s="0" t="n">
        <v>14.5</v>
      </c>
    </row>
    <row r="411" customFormat="false" ht="12.5" hidden="false" customHeight="false" outlineLevel="0" collapsed="false">
      <c r="A411" s="0" t="n">
        <v>3572783</v>
      </c>
      <c r="B411" s="0" t="n">
        <v>5709057</v>
      </c>
      <c r="C411" s="0" t="n">
        <v>20</v>
      </c>
      <c r="D411" s="0" t="n">
        <v>40</v>
      </c>
      <c r="E411" s="0" t="n">
        <v>40</v>
      </c>
    </row>
    <row r="412" customFormat="false" ht="12.5" hidden="false" customHeight="false" outlineLevel="0" collapsed="false">
      <c r="A412" s="0" t="n">
        <v>3572785</v>
      </c>
      <c r="B412" s="0" t="n">
        <v>5718352</v>
      </c>
      <c r="C412" s="0" t="n">
        <v>27.5</v>
      </c>
      <c r="D412" s="0" t="n">
        <v>42.5</v>
      </c>
      <c r="E412" s="0" t="n">
        <v>30</v>
      </c>
    </row>
    <row r="413" customFormat="false" ht="12.5" hidden="false" customHeight="false" outlineLevel="0" collapsed="false">
      <c r="A413" s="0" t="n">
        <v>3572786</v>
      </c>
      <c r="B413" s="0" t="n">
        <v>5714166</v>
      </c>
      <c r="C413" s="0" t="n">
        <v>16.5</v>
      </c>
      <c r="D413" s="0" t="n">
        <v>66.5</v>
      </c>
      <c r="E413" s="0" t="n">
        <v>21</v>
      </c>
    </row>
    <row r="414" customFormat="false" ht="12.5" hidden="false" customHeight="false" outlineLevel="0" collapsed="false">
      <c r="A414" s="0" t="n">
        <v>3572819</v>
      </c>
      <c r="B414" s="0" t="n">
        <v>5713686</v>
      </c>
      <c r="C414" s="0" t="n">
        <v>19</v>
      </c>
      <c r="D414" s="0" t="n">
        <v>69</v>
      </c>
      <c r="E414" s="0" t="n">
        <v>14.5</v>
      </c>
    </row>
    <row r="415" customFormat="false" ht="12.5" hidden="false" customHeight="false" outlineLevel="0" collapsed="false">
      <c r="A415" s="0" t="n">
        <v>3572819</v>
      </c>
      <c r="B415" s="0" t="n">
        <v>5709093</v>
      </c>
      <c r="C415" s="0" t="n">
        <v>12.5</v>
      </c>
      <c r="D415" s="0" t="n">
        <v>42.5</v>
      </c>
      <c r="E415" s="0" t="n">
        <v>55</v>
      </c>
    </row>
    <row r="416" customFormat="false" ht="12.5" hidden="false" customHeight="false" outlineLevel="0" collapsed="false">
      <c r="A416" s="0" t="n">
        <v>3572878</v>
      </c>
      <c r="B416" s="0" t="n">
        <v>5714606</v>
      </c>
      <c r="C416" s="0" t="n">
        <v>11.75</v>
      </c>
      <c r="D416" s="0" t="n">
        <v>39.95</v>
      </c>
      <c r="E416" s="0" t="n">
        <v>51.7</v>
      </c>
    </row>
    <row r="417" customFormat="false" ht="12.5" hidden="false" customHeight="false" outlineLevel="0" collapsed="false">
      <c r="A417" s="0" t="n">
        <v>3572878</v>
      </c>
      <c r="B417" s="0" t="n">
        <v>5707877</v>
      </c>
      <c r="C417" s="0" t="n">
        <v>12.5</v>
      </c>
      <c r="D417" s="0" t="n">
        <v>42.5</v>
      </c>
      <c r="E417" s="0" t="n">
        <v>55</v>
      </c>
    </row>
    <row r="418" customFormat="false" ht="12.5" hidden="false" customHeight="false" outlineLevel="0" collapsed="false">
      <c r="A418" s="0" t="n">
        <v>3572936</v>
      </c>
      <c r="B418" s="0" t="n">
        <v>5709261</v>
      </c>
      <c r="C418" s="0" t="n">
        <v>20</v>
      </c>
      <c r="D418" s="0" t="n">
        <v>40</v>
      </c>
      <c r="E418" s="0" t="n">
        <v>40</v>
      </c>
    </row>
    <row r="419" customFormat="false" ht="12.5" hidden="false" customHeight="false" outlineLevel="0" collapsed="false">
      <c r="A419" s="0" t="n">
        <v>3572989</v>
      </c>
      <c r="B419" s="0" t="n">
        <v>5708712</v>
      </c>
      <c r="C419" s="0" t="n">
        <v>20</v>
      </c>
      <c r="D419" s="0" t="n">
        <v>40</v>
      </c>
      <c r="E419" s="0" t="n">
        <v>40</v>
      </c>
    </row>
    <row r="420" customFormat="false" ht="12.5" hidden="false" customHeight="false" outlineLevel="0" collapsed="false">
      <c r="A420" s="0" t="n">
        <v>3572993</v>
      </c>
      <c r="B420" s="0" t="n">
        <v>5708376</v>
      </c>
      <c r="C420" s="0" t="n">
        <v>15</v>
      </c>
      <c r="D420" s="0" t="n">
        <v>60</v>
      </c>
      <c r="E420" s="0" t="n">
        <v>30</v>
      </c>
    </row>
    <row r="421" customFormat="false" ht="12.5" hidden="false" customHeight="false" outlineLevel="0" collapsed="false">
      <c r="A421" s="0" t="n">
        <v>3572997</v>
      </c>
      <c r="B421" s="0" t="n">
        <v>5709509</v>
      </c>
      <c r="C421" s="0" t="n">
        <v>27.5</v>
      </c>
      <c r="D421" s="0" t="n">
        <v>42.5</v>
      </c>
      <c r="E421" s="0" t="n">
        <v>30</v>
      </c>
    </row>
    <row r="422" customFormat="false" ht="12.5" hidden="false" customHeight="false" outlineLevel="0" collapsed="false">
      <c r="A422" s="0" t="n">
        <v>3573010</v>
      </c>
      <c r="B422" s="0" t="n">
        <v>5708994</v>
      </c>
      <c r="C422" s="0" t="n">
        <v>20</v>
      </c>
      <c r="D422" s="0" t="n">
        <v>40</v>
      </c>
      <c r="E422" s="0" t="n">
        <v>40</v>
      </c>
    </row>
    <row r="423" customFormat="false" ht="12.5" hidden="false" customHeight="false" outlineLevel="0" collapsed="false">
      <c r="A423" s="0" t="n">
        <v>3573016</v>
      </c>
      <c r="B423" s="0" t="n">
        <v>5718137</v>
      </c>
      <c r="C423" s="0" t="n">
        <v>73.79</v>
      </c>
      <c r="D423" s="0" t="n">
        <v>14.1</v>
      </c>
      <c r="E423" s="0" t="n">
        <v>6.11</v>
      </c>
    </row>
    <row r="424" customFormat="false" ht="12.5" hidden="false" customHeight="false" outlineLevel="0" collapsed="false">
      <c r="A424" s="0" t="n">
        <v>3573017</v>
      </c>
      <c r="B424" s="0" t="n">
        <v>5708400</v>
      </c>
      <c r="C424" s="0" t="n">
        <v>20</v>
      </c>
      <c r="D424" s="0" t="n">
        <v>40</v>
      </c>
      <c r="E424" s="0" t="n">
        <v>40</v>
      </c>
    </row>
    <row r="425" customFormat="false" ht="12.5" hidden="false" customHeight="false" outlineLevel="0" collapsed="false">
      <c r="A425" s="0" t="n">
        <v>3573033</v>
      </c>
      <c r="B425" s="0" t="n">
        <v>5713420</v>
      </c>
      <c r="C425" s="0" t="n">
        <v>27.5</v>
      </c>
      <c r="D425" s="0" t="n">
        <v>42.5</v>
      </c>
      <c r="E425" s="0" t="n">
        <v>30</v>
      </c>
    </row>
    <row r="426" customFormat="false" ht="12.5" hidden="false" customHeight="false" outlineLevel="0" collapsed="false">
      <c r="A426" s="0" t="n">
        <v>3573037</v>
      </c>
      <c r="B426" s="0" t="n">
        <v>5709541</v>
      </c>
      <c r="C426" s="0" t="n">
        <v>20</v>
      </c>
      <c r="D426" s="0" t="n">
        <v>40</v>
      </c>
      <c r="E426" s="0" t="n">
        <v>40</v>
      </c>
    </row>
    <row r="427" customFormat="false" ht="12.5" hidden="false" customHeight="false" outlineLevel="0" collapsed="false">
      <c r="A427" s="0" t="n">
        <v>3573048</v>
      </c>
      <c r="B427" s="0" t="n">
        <v>5709254</v>
      </c>
      <c r="C427" s="0" t="n">
        <v>20</v>
      </c>
      <c r="D427" s="0" t="n">
        <v>40</v>
      </c>
      <c r="E427" s="0" t="n">
        <v>40</v>
      </c>
    </row>
    <row r="428" customFormat="false" ht="12.5" hidden="false" customHeight="false" outlineLevel="0" collapsed="false">
      <c r="A428" s="0" t="n">
        <v>3573057</v>
      </c>
      <c r="B428" s="0" t="n">
        <v>5707990</v>
      </c>
      <c r="C428" s="0" t="n">
        <v>12.5</v>
      </c>
      <c r="D428" s="0" t="n">
        <v>42.5</v>
      </c>
      <c r="E428" s="0" t="n">
        <v>55</v>
      </c>
    </row>
    <row r="429" customFormat="false" ht="12.5" hidden="false" customHeight="false" outlineLevel="0" collapsed="false">
      <c r="A429" s="0" t="n">
        <v>3573063</v>
      </c>
      <c r="B429" s="0" t="n">
        <v>5718105</v>
      </c>
      <c r="C429" s="0" t="n">
        <v>73.79</v>
      </c>
      <c r="D429" s="0" t="n">
        <v>14.1</v>
      </c>
      <c r="E429" s="0" t="n">
        <v>6.11</v>
      </c>
    </row>
    <row r="430" customFormat="false" ht="12.5" hidden="false" customHeight="false" outlineLevel="0" collapsed="false">
      <c r="A430" s="0" t="n">
        <v>3573069</v>
      </c>
      <c r="B430" s="0" t="n">
        <v>5717986</v>
      </c>
      <c r="C430" s="0" t="n">
        <v>32.9</v>
      </c>
      <c r="D430" s="0" t="n">
        <v>42.3</v>
      </c>
      <c r="E430" s="0" t="n">
        <v>18.8</v>
      </c>
    </row>
    <row r="431" customFormat="false" ht="12.5" hidden="false" customHeight="false" outlineLevel="0" collapsed="false">
      <c r="A431" s="0" t="n">
        <v>3573071</v>
      </c>
      <c r="B431" s="0" t="n">
        <v>5717739</v>
      </c>
      <c r="C431" s="0" t="n">
        <v>18.8</v>
      </c>
      <c r="D431" s="0" t="n">
        <v>37.6</v>
      </c>
      <c r="E431" s="0" t="n">
        <v>37.6</v>
      </c>
    </row>
    <row r="432" customFormat="false" ht="12.5" hidden="false" customHeight="false" outlineLevel="0" collapsed="false">
      <c r="A432" s="0" t="n">
        <v>3573073</v>
      </c>
      <c r="B432" s="0" t="n">
        <v>5709364</v>
      </c>
      <c r="C432" s="0" t="n">
        <v>20</v>
      </c>
      <c r="D432" s="0" t="n">
        <v>40</v>
      </c>
      <c r="E432" s="0" t="n">
        <v>40</v>
      </c>
    </row>
    <row r="433" customFormat="false" ht="12.5" hidden="false" customHeight="false" outlineLevel="0" collapsed="false">
      <c r="A433" s="0" t="n">
        <v>3573079</v>
      </c>
      <c r="B433" s="0" t="n">
        <v>5718050</v>
      </c>
      <c r="C433" s="0" t="n">
        <v>35</v>
      </c>
      <c r="D433" s="0" t="n">
        <v>45</v>
      </c>
      <c r="E433" s="0" t="n">
        <v>20</v>
      </c>
    </row>
    <row r="434" customFormat="false" ht="12.5" hidden="false" customHeight="false" outlineLevel="0" collapsed="false">
      <c r="A434" s="0" t="n">
        <v>3573102</v>
      </c>
      <c r="B434" s="0" t="n">
        <v>5714336</v>
      </c>
      <c r="C434" s="0" t="n">
        <v>27.5</v>
      </c>
      <c r="D434" s="0" t="n">
        <v>42.5</v>
      </c>
      <c r="E434" s="0" t="n">
        <v>30</v>
      </c>
    </row>
    <row r="435" customFormat="false" ht="12.5" hidden="false" customHeight="false" outlineLevel="0" collapsed="false">
      <c r="A435" s="0" t="n">
        <v>3573156</v>
      </c>
      <c r="B435" s="0" t="n">
        <v>5708581</v>
      </c>
      <c r="C435" s="0" t="n">
        <v>20</v>
      </c>
      <c r="D435" s="0" t="n">
        <v>40</v>
      </c>
      <c r="E435" s="0" t="n">
        <v>40</v>
      </c>
    </row>
    <row r="436" customFormat="false" ht="12.5" hidden="false" customHeight="false" outlineLevel="0" collapsed="false">
      <c r="A436" s="0" t="n">
        <v>3573168</v>
      </c>
      <c r="B436" s="0" t="n">
        <v>5714043</v>
      </c>
      <c r="C436" s="0" t="n">
        <v>16.5</v>
      </c>
      <c r="D436" s="0" t="n">
        <v>66.5</v>
      </c>
      <c r="E436" s="0" t="n">
        <v>21</v>
      </c>
    </row>
    <row r="437" customFormat="false" ht="12.5" hidden="false" customHeight="false" outlineLevel="0" collapsed="false">
      <c r="A437" s="0" t="n">
        <v>3573170</v>
      </c>
      <c r="B437" s="0" t="n">
        <v>5708405</v>
      </c>
      <c r="C437" s="0" t="n">
        <v>12.5</v>
      </c>
      <c r="D437" s="0" t="n">
        <v>42.5</v>
      </c>
      <c r="E437" s="0" t="n">
        <v>55</v>
      </c>
    </row>
    <row r="438" customFormat="false" ht="12.5" hidden="false" customHeight="false" outlineLevel="0" collapsed="false">
      <c r="A438" s="0" t="n">
        <v>3573178</v>
      </c>
      <c r="B438" s="0" t="n">
        <v>5710239</v>
      </c>
      <c r="C438" s="0" t="n">
        <v>20</v>
      </c>
      <c r="D438" s="0" t="n">
        <v>40</v>
      </c>
      <c r="E438" s="0" t="n">
        <v>40</v>
      </c>
    </row>
    <row r="439" customFormat="false" ht="12.5" hidden="false" customHeight="false" outlineLevel="0" collapsed="false">
      <c r="A439" s="0" t="n">
        <v>3573181</v>
      </c>
      <c r="B439" s="0" t="n">
        <v>5718133</v>
      </c>
      <c r="C439" s="0" t="n">
        <v>45</v>
      </c>
      <c r="D439" s="0" t="n">
        <v>34</v>
      </c>
      <c r="E439" s="0" t="n">
        <v>20</v>
      </c>
    </row>
    <row r="440" customFormat="false" ht="12.5" hidden="false" customHeight="false" outlineLevel="0" collapsed="false">
      <c r="A440" s="0" t="n">
        <v>3573214</v>
      </c>
      <c r="B440" s="0" t="n">
        <v>5707903</v>
      </c>
      <c r="C440" s="0" t="n">
        <v>20</v>
      </c>
      <c r="D440" s="0" t="n">
        <v>40</v>
      </c>
      <c r="E440" s="0" t="n">
        <v>40</v>
      </c>
    </row>
    <row r="441" customFormat="false" ht="12.5" hidden="false" customHeight="false" outlineLevel="0" collapsed="false">
      <c r="A441" s="0" t="n">
        <v>3573237</v>
      </c>
      <c r="B441" s="0" t="n">
        <v>5707971</v>
      </c>
      <c r="C441" s="0" t="n">
        <v>20</v>
      </c>
      <c r="D441" s="0" t="n">
        <v>40</v>
      </c>
      <c r="E441" s="0" t="n">
        <v>40</v>
      </c>
    </row>
    <row r="442" customFormat="false" ht="12.5" hidden="false" customHeight="false" outlineLevel="0" collapsed="false">
      <c r="A442" s="0" t="n">
        <v>3573243</v>
      </c>
      <c r="B442" s="0" t="n">
        <v>5718312</v>
      </c>
      <c r="C442" s="0" t="n">
        <v>45</v>
      </c>
      <c r="D442" s="0" t="n">
        <v>34</v>
      </c>
      <c r="E442" s="0" t="n">
        <v>20</v>
      </c>
    </row>
    <row r="443" customFormat="false" ht="12.5" hidden="false" customHeight="false" outlineLevel="0" collapsed="false">
      <c r="A443" s="0" t="n">
        <v>3573264</v>
      </c>
      <c r="B443" s="0" t="n">
        <v>5707686</v>
      </c>
      <c r="C443" s="0" t="n">
        <v>41</v>
      </c>
      <c r="D443" s="0" t="n">
        <v>26.5</v>
      </c>
      <c r="E443" s="0" t="n">
        <v>35</v>
      </c>
    </row>
    <row r="444" customFormat="false" ht="12.5" hidden="false" customHeight="false" outlineLevel="0" collapsed="false">
      <c r="A444" s="0" t="n">
        <v>3573274</v>
      </c>
      <c r="B444" s="0" t="n">
        <v>5714198</v>
      </c>
      <c r="C444" s="0" t="n">
        <v>20</v>
      </c>
      <c r="D444" s="0" t="n">
        <v>40</v>
      </c>
      <c r="E444" s="0" t="n">
        <v>40</v>
      </c>
    </row>
    <row r="445" customFormat="false" ht="12.5" hidden="false" customHeight="false" outlineLevel="0" collapsed="false">
      <c r="A445" s="0" t="n">
        <v>3573291</v>
      </c>
      <c r="B445" s="0" t="n">
        <v>5708781</v>
      </c>
      <c r="C445" s="0" t="n">
        <v>12.5</v>
      </c>
      <c r="D445" s="0" t="n">
        <v>25</v>
      </c>
      <c r="E445" s="0" t="n">
        <v>25</v>
      </c>
    </row>
    <row r="446" customFormat="false" ht="12.5" hidden="false" customHeight="false" outlineLevel="0" collapsed="false">
      <c r="A446" s="0" t="n">
        <v>3573307</v>
      </c>
      <c r="B446" s="0" t="n">
        <v>5717937</v>
      </c>
      <c r="C446" s="0" t="n">
        <v>35</v>
      </c>
      <c r="D446" s="0" t="n">
        <v>45</v>
      </c>
      <c r="E446" s="0" t="n">
        <v>20</v>
      </c>
    </row>
    <row r="447" customFormat="false" ht="12.5" hidden="false" customHeight="false" outlineLevel="0" collapsed="false">
      <c r="A447" s="0" t="n">
        <v>3573311</v>
      </c>
      <c r="B447" s="0" t="n">
        <v>5709317</v>
      </c>
      <c r="C447" s="0" t="n">
        <v>12.5</v>
      </c>
      <c r="D447" s="0" t="n">
        <v>42.5</v>
      </c>
      <c r="E447" s="0" t="n">
        <v>55</v>
      </c>
    </row>
    <row r="448" customFormat="false" ht="12.5" hidden="false" customHeight="false" outlineLevel="0" collapsed="false">
      <c r="A448" s="0" t="n">
        <v>3573316</v>
      </c>
      <c r="B448" s="0" t="n">
        <v>5717554</v>
      </c>
      <c r="C448" s="0" t="n">
        <v>18.8</v>
      </c>
      <c r="D448" s="0" t="n">
        <v>37.6</v>
      </c>
      <c r="E448" s="0" t="n">
        <v>37.6</v>
      </c>
    </row>
    <row r="449" customFormat="false" ht="12.5" hidden="false" customHeight="false" outlineLevel="0" collapsed="false">
      <c r="A449" s="0" t="n">
        <v>3573366</v>
      </c>
      <c r="B449" s="0" t="n">
        <v>5709297</v>
      </c>
      <c r="C449" s="0" t="n">
        <v>11.75</v>
      </c>
      <c r="D449" s="0" t="n">
        <v>39.95</v>
      </c>
      <c r="E449" s="0" t="n">
        <v>51.7</v>
      </c>
    </row>
    <row r="450" customFormat="false" ht="12.5" hidden="false" customHeight="false" outlineLevel="0" collapsed="false">
      <c r="A450" s="0" t="n">
        <v>3573371</v>
      </c>
      <c r="B450" s="0" t="n">
        <v>5718442</v>
      </c>
      <c r="C450" s="0" t="n">
        <v>45</v>
      </c>
      <c r="D450" s="0" t="n">
        <v>34</v>
      </c>
      <c r="E450" s="0" t="n">
        <v>20</v>
      </c>
    </row>
    <row r="451" customFormat="false" ht="12.5" hidden="false" customHeight="false" outlineLevel="0" collapsed="false">
      <c r="A451" s="0" t="n">
        <v>3573371</v>
      </c>
      <c r="B451" s="0" t="n">
        <v>5713391</v>
      </c>
      <c r="C451" s="0" t="n">
        <v>12.5</v>
      </c>
      <c r="D451" s="0" t="n">
        <v>42.5</v>
      </c>
      <c r="E451" s="0" t="n">
        <v>55</v>
      </c>
    </row>
    <row r="452" customFormat="false" ht="12.5" hidden="false" customHeight="false" outlineLevel="0" collapsed="false">
      <c r="A452" s="0" t="n">
        <v>3573386</v>
      </c>
      <c r="B452" s="0" t="n">
        <v>5714874</v>
      </c>
      <c r="C452" s="0" t="n">
        <v>27.5</v>
      </c>
      <c r="D452" s="0" t="n">
        <v>42.5</v>
      </c>
      <c r="E452" s="0" t="n">
        <v>30</v>
      </c>
    </row>
    <row r="453" customFormat="false" ht="12.5" hidden="false" customHeight="false" outlineLevel="0" collapsed="false">
      <c r="A453" s="0" t="n">
        <v>3573397</v>
      </c>
      <c r="B453" s="0" t="n">
        <v>5710836</v>
      </c>
      <c r="C453" s="0" t="n">
        <v>11.75</v>
      </c>
      <c r="D453" s="0" t="n">
        <v>39.95</v>
      </c>
      <c r="E453" s="0" t="n">
        <v>51.7</v>
      </c>
    </row>
    <row r="454" customFormat="false" ht="12.5" hidden="false" customHeight="false" outlineLevel="0" collapsed="false">
      <c r="A454" s="0" t="n">
        <v>3573406</v>
      </c>
      <c r="B454" s="0" t="n">
        <v>5708589</v>
      </c>
      <c r="C454" s="0" t="n">
        <v>27.5</v>
      </c>
      <c r="D454" s="0" t="n">
        <v>42.5</v>
      </c>
      <c r="E454" s="0" t="n">
        <v>30</v>
      </c>
    </row>
    <row r="455" customFormat="false" ht="12.5" hidden="false" customHeight="false" outlineLevel="0" collapsed="false">
      <c r="A455" s="0" t="n">
        <v>3573431</v>
      </c>
      <c r="B455" s="0" t="n">
        <v>5707683</v>
      </c>
      <c r="C455" s="0" t="n">
        <v>66.5</v>
      </c>
      <c r="D455" s="0" t="n">
        <v>23.5</v>
      </c>
      <c r="E455" s="0" t="n">
        <v>10</v>
      </c>
    </row>
    <row r="456" customFormat="false" ht="12.5" hidden="false" customHeight="false" outlineLevel="0" collapsed="false">
      <c r="A456" s="0" t="n">
        <v>3573448</v>
      </c>
      <c r="B456" s="0" t="n">
        <v>5710496</v>
      </c>
      <c r="C456" s="0" t="n">
        <v>18.8</v>
      </c>
      <c r="D456" s="0" t="n">
        <v>37.6</v>
      </c>
      <c r="E456" s="0" t="n">
        <v>37.6</v>
      </c>
    </row>
    <row r="457" customFormat="false" ht="12.5" hidden="false" customHeight="false" outlineLevel="0" collapsed="false">
      <c r="A457" s="0" t="n">
        <v>3573459</v>
      </c>
      <c r="B457" s="0" t="n">
        <v>5718767</v>
      </c>
      <c r="C457" s="0" t="n">
        <v>66.5</v>
      </c>
      <c r="D457" s="0" t="n">
        <v>23.5</v>
      </c>
      <c r="E457" s="0" t="n">
        <v>10</v>
      </c>
    </row>
    <row r="458" customFormat="false" ht="12.5" hidden="false" customHeight="false" outlineLevel="0" collapsed="false">
      <c r="A458" s="0" t="n">
        <v>3573477</v>
      </c>
      <c r="B458" s="0" t="n">
        <v>5708855</v>
      </c>
      <c r="C458" s="0" t="n">
        <v>20</v>
      </c>
      <c r="D458" s="0" t="n">
        <v>40</v>
      </c>
      <c r="E458" s="0" t="n">
        <v>40</v>
      </c>
    </row>
    <row r="459" customFormat="false" ht="12.5" hidden="false" customHeight="false" outlineLevel="0" collapsed="false">
      <c r="A459" s="0" t="n">
        <v>3573484</v>
      </c>
      <c r="B459" s="0" t="n">
        <v>5713035</v>
      </c>
      <c r="C459" s="0" t="n">
        <v>27.5</v>
      </c>
      <c r="D459" s="0" t="n">
        <v>42.5</v>
      </c>
      <c r="E459" s="0" t="n">
        <v>30</v>
      </c>
    </row>
    <row r="460" customFormat="false" ht="12.5" hidden="false" customHeight="false" outlineLevel="0" collapsed="false">
      <c r="A460" s="0" t="n">
        <v>3573490</v>
      </c>
      <c r="B460" s="0" t="n">
        <v>5708756</v>
      </c>
      <c r="C460" s="0" t="n">
        <v>12.5</v>
      </c>
      <c r="D460" s="0" t="n">
        <v>25</v>
      </c>
      <c r="E460" s="0" t="n">
        <v>25</v>
      </c>
    </row>
    <row r="461" customFormat="false" ht="12.5" hidden="false" customHeight="false" outlineLevel="0" collapsed="false">
      <c r="A461" s="0" t="n">
        <v>3573507</v>
      </c>
      <c r="B461" s="0" t="n">
        <v>5711197</v>
      </c>
      <c r="C461" s="0" t="n">
        <v>18.8</v>
      </c>
      <c r="D461" s="0" t="n">
        <v>37.6</v>
      </c>
      <c r="E461" s="0" t="n">
        <v>37.6</v>
      </c>
    </row>
    <row r="462" customFormat="false" ht="12.5" hidden="false" customHeight="false" outlineLevel="0" collapsed="false">
      <c r="A462" s="0" t="n">
        <v>3573511</v>
      </c>
      <c r="B462" s="0" t="n">
        <v>5718101</v>
      </c>
      <c r="C462" s="0" t="n">
        <v>66.5</v>
      </c>
      <c r="D462" s="0" t="n">
        <v>23.5</v>
      </c>
      <c r="E462" s="0" t="n">
        <v>10</v>
      </c>
    </row>
    <row r="463" customFormat="false" ht="12.5" hidden="false" customHeight="false" outlineLevel="0" collapsed="false">
      <c r="A463" s="0" t="n">
        <v>3573522</v>
      </c>
      <c r="B463" s="0" t="n">
        <v>5707680</v>
      </c>
      <c r="C463" s="0" t="n">
        <v>66.5</v>
      </c>
      <c r="D463" s="0" t="n">
        <v>23.5</v>
      </c>
      <c r="E463" s="0" t="n">
        <v>10</v>
      </c>
    </row>
    <row r="464" customFormat="false" ht="12.5" hidden="false" customHeight="false" outlineLevel="0" collapsed="false">
      <c r="A464" s="0" t="n">
        <v>3573557</v>
      </c>
      <c r="B464" s="0" t="n">
        <v>5718738</v>
      </c>
      <c r="C464" s="0" t="n">
        <v>45</v>
      </c>
      <c r="D464" s="0" t="n">
        <v>34</v>
      </c>
      <c r="E464" s="0" t="n">
        <v>20</v>
      </c>
    </row>
    <row r="465" customFormat="false" ht="12.5" hidden="false" customHeight="false" outlineLevel="0" collapsed="false">
      <c r="A465" s="0" t="n">
        <v>3573558</v>
      </c>
      <c r="B465" s="0" t="n">
        <v>5710988</v>
      </c>
      <c r="C465" s="0" t="n">
        <v>37.35</v>
      </c>
      <c r="D465" s="0" t="n">
        <v>28.22</v>
      </c>
      <c r="E465" s="0" t="n">
        <v>16.6</v>
      </c>
    </row>
    <row r="466" customFormat="false" ht="12.5" hidden="false" customHeight="false" outlineLevel="0" collapsed="false">
      <c r="A466" s="0" t="n">
        <v>3573559</v>
      </c>
      <c r="B466" s="0" t="n">
        <v>5718063</v>
      </c>
      <c r="C466" s="0" t="n">
        <v>45</v>
      </c>
      <c r="D466" s="0" t="n">
        <v>34</v>
      </c>
      <c r="E466" s="0" t="n">
        <v>20</v>
      </c>
    </row>
    <row r="467" customFormat="false" ht="12.5" hidden="false" customHeight="false" outlineLevel="0" collapsed="false">
      <c r="A467" s="0" t="n">
        <v>3573585</v>
      </c>
      <c r="B467" s="0" t="n">
        <v>5714215</v>
      </c>
      <c r="C467" s="0" t="n">
        <v>20</v>
      </c>
      <c r="D467" s="0" t="n">
        <v>40</v>
      </c>
      <c r="E467" s="0" t="n">
        <v>40</v>
      </c>
    </row>
    <row r="468" customFormat="false" ht="12.5" hidden="false" customHeight="false" outlineLevel="0" collapsed="false">
      <c r="A468" s="0" t="n">
        <v>3573637</v>
      </c>
      <c r="B468" s="0" t="n">
        <v>5713750</v>
      </c>
      <c r="C468" s="0" t="n">
        <v>35</v>
      </c>
      <c r="D468" s="0" t="n">
        <v>45</v>
      </c>
      <c r="E468" s="0" t="n">
        <v>20</v>
      </c>
    </row>
    <row r="469" customFormat="false" ht="12.5" hidden="false" customHeight="false" outlineLevel="0" collapsed="false">
      <c r="A469" s="0" t="n">
        <v>3573643</v>
      </c>
      <c r="B469" s="0" t="n">
        <v>5712063</v>
      </c>
      <c r="C469" s="0" t="n">
        <v>12.5</v>
      </c>
      <c r="D469" s="0" t="n">
        <v>52.5</v>
      </c>
      <c r="E469" s="0" t="n">
        <v>40</v>
      </c>
    </row>
    <row r="470" customFormat="false" ht="12.5" hidden="false" customHeight="false" outlineLevel="0" collapsed="false">
      <c r="A470" s="0" t="n">
        <v>3573647</v>
      </c>
      <c r="B470" s="0" t="n">
        <v>5710586</v>
      </c>
      <c r="C470" s="0" t="n">
        <v>15.51</v>
      </c>
      <c r="D470" s="0" t="n">
        <v>62.51</v>
      </c>
      <c r="E470" s="0" t="n">
        <v>19.74</v>
      </c>
    </row>
    <row r="471" customFormat="false" ht="12.5" hidden="false" customHeight="false" outlineLevel="0" collapsed="false">
      <c r="A471" s="0" t="n">
        <v>3573666</v>
      </c>
      <c r="B471" s="0" t="n">
        <v>5712057</v>
      </c>
      <c r="C471" s="0" t="n">
        <v>27.5</v>
      </c>
      <c r="D471" s="0" t="n">
        <v>42.5</v>
      </c>
      <c r="E471" s="0" t="n">
        <v>30</v>
      </c>
    </row>
    <row r="472" customFormat="false" ht="12.5" hidden="false" customHeight="false" outlineLevel="0" collapsed="false">
      <c r="A472" s="0" t="n">
        <v>3573695</v>
      </c>
      <c r="B472" s="0" t="n">
        <v>5713886</v>
      </c>
      <c r="C472" s="0" t="n">
        <v>73.79</v>
      </c>
      <c r="D472" s="0" t="n">
        <v>14.1</v>
      </c>
      <c r="E472" s="0" t="n">
        <v>6.11</v>
      </c>
    </row>
    <row r="473" customFormat="false" ht="12.5" hidden="false" customHeight="false" outlineLevel="0" collapsed="false">
      <c r="A473" s="0" t="n">
        <v>3573717</v>
      </c>
      <c r="B473" s="0" t="n">
        <v>5718243</v>
      </c>
      <c r="C473" s="0" t="n">
        <v>45</v>
      </c>
      <c r="D473" s="0" t="n">
        <v>34</v>
      </c>
      <c r="E473" s="0" t="n">
        <v>20</v>
      </c>
    </row>
    <row r="474" customFormat="false" ht="12.5" hidden="false" customHeight="false" outlineLevel="0" collapsed="false">
      <c r="A474" s="0" t="n">
        <v>3573744</v>
      </c>
      <c r="B474" s="0" t="n">
        <v>5714730</v>
      </c>
      <c r="C474" s="0" t="n">
        <v>78.5</v>
      </c>
      <c r="D474" s="0" t="n">
        <v>15</v>
      </c>
      <c r="E474" s="0" t="n">
        <v>6.5</v>
      </c>
    </row>
    <row r="475" customFormat="false" ht="12.5" hidden="false" customHeight="false" outlineLevel="0" collapsed="false">
      <c r="A475" s="0" t="n">
        <v>3573746</v>
      </c>
      <c r="B475" s="0" t="n">
        <v>5714031</v>
      </c>
      <c r="C475" s="0" t="n">
        <v>66.5</v>
      </c>
      <c r="D475" s="0" t="n">
        <v>23.5</v>
      </c>
      <c r="E475" s="0" t="n">
        <v>10</v>
      </c>
    </row>
    <row r="476" customFormat="false" ht="12.5" hidden="false" customHeight="false" outlineLevel="0" collapsed="false">
      <c r="A476" s="0" t="n">
        <v>3573761</v>
      </c>
      <c r="B476" s="0" t="n">
        <v>5713844</v>
      </c>
      <c r="C476" s="0" t="n">
        <v>78.5</v>
      </c>
      <c r="D476" s="0" t="n">
        <v>15</v>
      </c>
      <c r="E476" s="0" t="n">
        <v>6.5</v>
      </c>
    </row>
    <row r="477" customFormat="false" ht="12.5" hidden="false" customHeight="false" outlineLevel="0" collapsed="false">
      <c r="A477" s="0" t="n">
        <v>3573774</v>
      </c>
      <c r="B477" s="0" t="n">
        <v>5718610</v>
      </c>
      <c r="C477" s="0" t="n">
        <v>27.5</v>
      </c>
      <c r="D477" s="0" t="n">
        <v>42.5</v>
      </c>
      <c r="E477" s="0" t="n">
        <v>30</v>
      </c>
    </row>
    <row r="478" customFormat="false" ht="12.5" hidden="false" customHeight="false" outlineLevel="0" collapsed="false">
      <c r="A478" s="0" t="n">
        <v>3573775</v>
      </c>
      <c r="B478" s="0" t="n">
        <v>5714273</v>
      </c>
      <c r="C478" s="0" t="n">
        <v>78.5</v>
      </c>
      <c r="D478" s="0" t="n">
        <v>15</v>
      </c>
      <c r="E478" s="0" t="n">
        <v>6.5</v>
      </c>
    </row>
    <row r="479" customFormat="false" ht="12.5" hidden="false" customHeight="false" outlineLevel="0" collapsed="false">
      <c r="A479" s="0" t="n">
        <v>3573778</v>
      </c>
      <c r="B479" s="0" t="n">
        <v>5711143</v>
      </c>
      <c r="C479" s="0" t="n">
        <v>16.5</v>
      </c>
      <c r="D479" s="0" t="n">
        <v>66.5</v>
      </c>
      <c r="E479" s="0" t="n">
        <v>21</v>
      </c>
    </row>
    <row r="480" customFormat="false" ht="12.5" hidden="false" customHeight="false" outlineLevel="0" collapsed="false">
      <c r="A480" s="0" t="n">
        <v>3573795</v>
      </c>
      <c r="B480" s="0" t="n">
        <v>5714503</v>
      </c>
      <c r="C480" s="0" t="n">
        <v>80</v>
      </c>
      <c r="D480" s="0" t="n">
        <v>17.5</v>
      </c>
      <c r="E480" s="0" t="n">
        <v>2.5</v>
      </c>
    </row>
    <row r="481" customFormat="false" ht="12.5" hidden="false" customHeight="false" outlineLevel="0" collapsed="false">
      <c r="A481" s="0" t="n">
        <v>3573804</v>
      </c>
      <c r="B481" s="0" t="n">
        <v>5713442</v>
      </c>
      <c r="C481" s="0" t="n">
        <v>78.5</v>
      </c>
      <c r="D481" s="0" t="n">
        <v>15</v>
      </c>
      <c r="E481" s="0" t="n">
        <v>6.5</v>
      </c>
    </row>
    <row r="482" customFormat="false" ht="12.5" hidden="false" customHeight="false" outlineLevel="0" collapsed="false">
      <c r="A482" s="0" t="n">
        <v>3573808</v>
      </c>
      <c r="B482" s="0" t="n">
        <v>5711229</v>
      </c>
      <c r="C482" s="0" t="n">
        <v>20</v>
      </c>
      <c r="D482" s="0" t="n">
        <v>40</v>
      </c>
      <c r="E482" s="0" t="n">
        <v>40</v>
      </c>
    </row>
    <row r="483" customFormat="false" ht="12.5" hidden="false" customHeight="false" outlineLevel="0" collapsed="false">
      <c r="A483" s="0" t="n">
        <v>3573828</v>
      </c>
      <c r="B483" s="0" t="n">
        <v>5710362</v>
      </c>
      <c r="C483" s="0" t="n">
        <v>20</v>
      </c>
      <c r="D483" s="0" t="n">
        <v>40</v>
      </c>
      <c r="E483" s="0" t="n">
        <v>40</v>
      </c>
    </row>
    <row r="484" customFormat="false" ht="12.5" hidden="false" customHeight="false" outlineLevel="0" collapsed="false">
      <c r="A484" s="0" t="n">
        <v>3573829</v>
      </c>
      <c r="B484" s="0" t="n">
        <v>5718197</v>
      </c>
      <c r="C484" s="0" t="n">
        <v>57.5</v>
      </c>
      <c r="D484" s="0" t="n">
        <v>21.5</v>
      </c>
      <c r="E484" s="0" t="n">
        <v>21</v>
      </c>
    </row>
    <row r="485" customFormat="false" ht="12.5" hidden="false" customHeight="false" outlineLevel="0" collapsed="false">
      <c r="A485" s="0" t="n">
        <v>3573834</v>
      </c>
      <c r="B485" s="0" t="n">
        <v>5710964</v>
      </c>
      <c r="C485" s="0" t="n">
        <v>16.5</v>
      </c>
      <c r="D485" s="0" t="n">
        <v>66.5</v>
      </c>
      <c r="E485" s="0" t="n">
        <v>21</v>
      </c>
    </row>
    <row r="486" customFormat="false" ht="12.5" hidden="false" customHeight="false" outlineLevel="0" collapsed="false">
      <c r="A486" s="0" t="n">
        <v>3573839</v>
      </c>
      <c r="B486" s="0" t="n">
        <v>5713044</v>
      </c>
      <c r="C486" s="0" t="n">
        <v>78.5</v>
      </c>
      <c r="D486" s="0" t="n">
        <v>15</v>
      </c>
      <c r="E486" s="0" t="n">
        <v>6.5</v>
      </c>
    </row>
    <row r="487" customFormat="false" ht="12.5" hidden="false" customHeight="false" outlineLevel="0" collapsed="false">
      <c r="A487" s="0" t="n">
        <v>3573846</v>
      </c>
      <c r="B487" s="0" t="n">
        <v>5712994</v>
      </c>
      <c r="C487" s="0" t="n">
        <v>78.5</v>
      </c>
      <c r="D487" s="0" t="n">
        <v>15</v>
      </c>
      <c r="E487" s="0" t="n">
        <v>6.5</v>
      </c>
    </row>
    <row r="488" customFormat="false" ht="12.5" hidden="false" customHeight="false" outlineLevel="0" collapsed="false">
      <c r="A488" s="0" t="n">
        <v>3573853</v>
      </c>
      <c r="B488" s="0" t="n">
        <v>5711009</v>
      </c>
      <c r="C488" s="0" t="n">
        <v>16.5</v>
      </c>
      <c r="D488" s="0" t="n">
        <v>66.5</v>
      </c>
      <c r="E488" s="0" t="n">
        <v>21</v>
      </c>
    </row>
    <row r="489" customFormat="false" ht="12.5" hidden="false" customHeight="false" outlineLevel="0" collapsed="false">
      <c r="A489" s="0" t="n">
        <v>3573858</v>
      </c>
      <c r="B489" s="0" t="n">
        <v>5713212</v>
      </c>
      <c r="C489" s="0" t="n">
        <v>78.5</v>
      </c>
      <c r="D489" s="0" t="n">
        <v>15</v>
      </c>
      <c r="E489" s="0" t="n">
        <v>6.5</v>
      </c>
    </row>
    <row r="490" customFormat="false" ht="12.5" hidden="false" customHeight="false" outlineLevel="0" collapsed="false">
      <c r="A490" s="0" t="n">
        <v>3573864</v>
      </c>
      <c r="B490" s="0" t="n">
        <v>5712826</v>
      </c>
      <c r="C490" s="0" t="n">
        <v>78.5</v>
      </c>
      <c r="D490" s="0" t="n">
        <v>15</v>
      </c>
      <c r="E490" s="0" t="n">
        <v>6.5</v>
      </c>
    </row>
    <row r="491" customFormat="false" ht="12.5" hidden="false" customHeight="false" outlineLevel="0" collapsed="false">
      <c r="A491" s="0" t="n">
        <v>3573877</v>
      </c>
      <c r="B491" s="0" t="n">
        <v>5715243</v>
      </c>
      <c r="C491" s="0" t="n">
        <v>27.5</v>
      </c>
      <c r="D491" s="0" t="n">
        <v>42.5</v>
      </c>
      <c r="E491" s="0" t="n">
        <v>30</v>
      </c>
    </row>
    <row r="492" customFormat="false" ht="12.5" hidden="false" customHeight="false" outlineLevel="0" collapsed="false">
      <c r="A492" s="0" t="n">
        <v>3573879</v>
      </c>
      <c r="B492" s="0" t="n">
        <v>5710857</v>
      </c>
      <c r="C492" s="0" t="n">
        <v>16.5</v>
      </c>
      <c r="D492" s="0" t="n">
        <v>66.5</v>
      </c>
      <c r="E492" s="0" t="n">
        <v>21</v>
      </c>
    </row>
    <row r="493" customFormat="false" ht="12.5" hidden="false" customHeight="false" outlineLevel="0" collapsed="false">
      <c r="A493" s="0" t="n">
        <v>3573887</v>
      </c>
      <c r="B493" s="0" t="n">
        <v>5712930</v>
      </c>
      <c r="C493" s="0" t="n">
        <v>78.5</v>
      </c>
      <c r="D493" s="0" t="n">
        <v>15</v>
      </c>
      <c r="E493" s="0" t="n">
        <v>6.5</v>
      </c>
    </row>
    <row r="494" customFormat="false" ht="12.5" hidden="false" customHeight="false" outlineLevel="0" collapsed="false">
      <c r="A494" s="0" t="n">
        <v>3573889</v>
      </c>
      <c r="B494" s="0" t="n">
        <v>5715136</v>
      </c>
      <c r="C494" s="0" t="n">
        <v>27.5</v>
      </c>
      <c r="D494" s="0" t="n">
        <v>42.5</v>
      </c>
      <c r="E494" s="0" t="n">
        <v>30</v>
      </c>
    </row>
    <row r="495" customFormat="false" ht="12.5" hidden="false" customHeight="false" outlineLevel="0" collapsed="false">
      <c r="A495" s="0" t="n">
        <v>3573894</v>
      </c>
      <c r="B495" s="0" t="n">
        <v>5717797</v>
      </c>
      <c r="C495" s="0" t="n">
        <v>73.79</v>
      </c>
      <c r="D495" s="0" t="n">
        <v>14.1</v>
      </c>
      <c r="E495" s="0" t="n">
        <v>6.11</v>
      </c>
    </row>
    <row r="496" customFormat="false" ht="12.5" hidden="false" customHeight="false" outlineLevel="0" collapsed="false">
      <c r="A496" s="0" t="n">
        <v>3573904</v>
      </c>
      <c r="B496" s="0" t="n">
        <v>5711274</v>
      </c>
      <c r="C496" s="0" t="n">
        <v>16.5</v>
      </c>
      <c r="D496" s="0" t="n">
        <v>66.5</v>
      </c>
      <c r="E496" s="0" t="n">
        <v>21</v>
      </c>
    </row>
    <row r="497" customFormat="false" ht="12.5" hidden="false" customHeight="false" outlineLevel="0" collapsed="false">
      <c r="A497" s="0" t="n">
        <v>3573905</v>
      </c>
      <c r="B497" s="0" t="n">
        <v>5710416</v>
      </c>
      <c r="C497" s="0" t="n">
        <v>20</v>
      </c>
      <c r="D497" s="0" t="n">
        <v>40</v>
      </c>
      <c r="E497" s="0" t="n">
        <v>40</v>
      </c>
    </row>
    <row r="498" customFormat="false" ht="12.5" hidden="false" customHeight="false" outlineLevel="0" collapsed="false">
      <c r="A498" s="0" t="n">
        <v>3573907</v>
      </c>
      <c r="B498" s="0" t="n">
        <v>5717274</v>
      </c>
      <c r="C498" s="0" t="n">
        <v>60</v>
      </c>
      <c r="D498" s="0" t="n">
        <v>26.5</v>
      </c>
      <c r="E498" s="0" t="n">
        <v>14.5</v>
      </c>
    </row>
    <row r="499" customFormat="false" ht="12.5" hidden="false" customHeight="false" outlineLevel="0" collapsed="false">
      <c r="A499" s="0" t="n">
        <v>3573908</v>
      </c>
      <c r="B499" s="0" t="n">
        <v>5713640</v>
      </c>
      <c r="C499" s="0" t="n">
        <v>78.5</v>
      </c>
      <c r="D499" s="0" t="n">
        <v>15</v>
      </c>
      <c r="E499" s="0" t="n">
        <v>6.5</v>
      </c>
    </row>
    <row r="500" customFormat="false" ht="12.5" hidden="false" customHeight="false" outlineLevel="0" collapsed="false">
      <c r="A500" s="0" t="n">
        <v>3573927</v>
      </c>
      <c r="B500" s="0" t="n">
        <v>5718483</v>
      </c>
      <c r="C500" s="0" t="n">
        <v>25.85</v>
      </c>
      <c r="D500" s="0" t="n">
        <v>39.95</v>
      </c>
      <c r="E500" s="0" t="n">
        <v>28.2</v>
      </c>
    </row>
    <row r="501" customFormat="false" ht="12.5" hidden="false" customHeight="false" outlineLevel="0" collapsed="false">
      <c r="A501" s="0" t="n">
        <v>3573927</v>
      </c>
      <c r="B501" s="0" t="n">
        <v>5717674</v>
      </c>
      <c r="C501" s="0" t="n">
        <v>78.5</v>
      </c>
      <c r="D501" s="0" t="n">
        <v>15</v>
      </c>
      <c r="E501" s="0" t="n">
        <v>6.5</v>
      </c>
    </row>
    <row r="502" customFormat="false" ht="12.5" hidden="false" customHeight="false" outlineLevel="0" collapsed="false">
      <c r="A502" s="0" t="n">
        <v>3573947</v>
      </c>
      <c r="B502" s="0" t="n">
        <v>5718624</v>
      </c>
      <c r="C502" s="0" t="n">
        <v>12.5</v>
      </c>
      <c r="D502" s="0" t="n">
        <v>42.5</v>
      </c>
      <c r="E502" s="0" t="n">
        <v>55</v>
      </c>
    </row>
    <row r="503" customFormat="false" ht="12.5" hidden="false" customHeight="false" outlineLevel="0" collapsed="false">
      <c r="A503" s="0" t="n">
        <v>3573952</v>
      </c>
      <c r="B503" s="0" t="n">
        <v>5718286</v>
      </c>
      <c r="C503" s="0" t="n">
        <v>35</v>
      </c>
      <c r="D503" s="0" t="n">
        <v>45</v>
      </c>
      <c r="E503" s="0" t="n">
        <v>20</v>
      </c>
    </row>
    <row r="504" customFormat="false" ht="12.5" hidden="false" customHeight="false" outlineLevel="0" collapsed="false">
      <c r="A504" s="0" t="n">
        <v>3573958</v>
      </c>
      <c r="B504" s="0" t="n">
        <v>5711045</v>
      </c>
      <c r="C504" s="0" t="n">
        <v>16.5</v>
      </c>
      <c r="D504" s="0" t="n">
        <v>66.5</v>
      </c>
      <c r="E504" s="0" t="n">
        <v>21</v>
      </c>
    </row>
    <row r="505" customFormat="false" ht="12.5" hidden="false" customHeight="false" outlineLevel="0" collapsed="false">
      <c r="A505" s="0" t="n">
        <v>3573963</v>
      </c>
      <c r="B505" s="0" t="n">
        <v>5710955</v>
      </c>
      <c r="C505" s="0" t="n">
        <v>16.5</v>
      </c>
      <c r="D505" s="0" t="n">
        <v>66.5</v>
      </c>
      <c r="E505" s="0" t="n">
        <v>21</v>
      </c>
    </row>
    <row r="506" customFormat="false" ht="12.5" hidden="false" customHeight="false" outlineLevel="0" collapsed="false">
      <c r="A506" s="0" t="n">
        <v>3573974</v>
      </c>
      <c r="B506" s="0" t="n">
        <v>5715650</v>
      </c>
      <c r="C506" s="0" t="n">
        <v>27.5</v>
      </c>
      <c r="D506" s="0" t="n">
        <v>42.5</v>
      </c>
      <c r="E506" s="0" t="n">
        <v>30</v>
      </c>
    </row>
    <row r="507" customFormat="false" ht="12.5" hidden="false" customHeight="false" outlineLevel="0" collapsed="false">
      <c r="A507" s="0" t="n">
        <v>3573982</v>
      </c>
      <c r="B507" s="0" t="n">
        <v>5710917</v>
      </c>
      <c r="C507" s="0" t="n">
        <v>16.5</v>
      </c>
      <c r="D507" s="0" t="n">
        <v>66.5</v>
      </c>
      <c r="E507" s="0" t="n">
        <v>21</v>
      </c>
    </row>
    <row r="508" customFormat="false" ht="12.5" hidden="false" customHeight="false" outlineLevel="0" collapsed="false">
      <c r="A508" s="0" t="n">
        <v>3573992</v>
      </c>
      <c r="B508" s="0" t="n">
        <v>5711111</v>
      </c>
      <c r="C508" s="0" t="n">
        <v>16.5</v>
      </c>
      <c r="D508" s="0" t="n">
        <v>66.5</v>
      </c>
      <c r="E508" s="0" t="n">
        <v>21</v>
      </c>
    </row>
    <row r="509" customFormat="false" ht="12.5" hidden="false" customHeight="false" outlineLevel="0" collapsed="false">
      <c r="A509" s="0" t="n">
        <v>3574007</v>
      </c>
      <c r="B509" s="0" t="n">
        <v>5713638</v>
      </c>
      <c r="C509" s="0" t="n">
        <v>73.79</v>
      </c>
      <c r="D509" s="0" t="n">
        <v>14.1</v>
      </c>
      <c r="E509" s="0" t="n">
        <v>6.11</v>
      </c>
    </row>
    <row r="510" customFormat="false" ht="12.5" hidden="false" customHeight="false" outlineLevel="0" collapsed="false">
      <c r="A510" s="0" t="n">
        <v>3574018</v>
      </c>
      <c r="B510" s="0" t="n">
        <v>5717710</v>
      </c>
      <c r="C510" s="0" t="n">
        <v>73.79</v>
      </c>
      <c r="D510" s="0" t="n">
        <v>14.1</v>
      </c>
      <c r="E510" s="0" t="n">
        <v>6.11</v>
      </c>
    </row>
    <row r="511" customFormat="false" ht="12.5" hidden="false" customHeight="false" outlineLevel="0" collapsed="false">
      <c r="A511" s="0" t="n">
        <v>3574039</v>
      </c>
      <c r="B511" s="0" t="n">
        <v>5713388</v>
      </c>
      <c r="C511" s="0" t="n">
        <v>73.79</v>
      </c>
      <c r="D511" s="0" t="n">
        <v>14.1</v>
      </c>
      <c r="E511" s="0" t="n">
        <v>6.11</v>
      </c>
    </row>
    <row r="512" customFormat="false" ht="12.5" hidden="false" customHeight="false" outlineLevel="0" collapsed="false">
      <c r="A512" s="0" t="n">
        <v>3574040</v>
      </c>
      <c r="B512" s="0" t="n">
        <v>5713309</v>
      </c>
      <c r="C512" s="0" t="n">
        <v>60</v>
      </c>
      <c r="D512" s="0" t="n">
        <v>26.5</v>
      </c>
      <c r="E512" s="0" t="n">
        <v>14.5</v>
      </c>
    </row>
    <row r="513" customFormat="false" ht="12.5" hidden="false" customHeight="false" outlineLevel="0" collapsed="false">
      <c r="A513" s="0" t="n">
        <v>3574047</v>
      </c>
      <c r="B513" s="0" t="n">
        <v>5717534</v>
      </c>
      <c r="C513" s="0" t="n">
        <v>35</v>
      </c>
      <c r="D513" s="0" t="n">
        <v>45</v>
      </c>
      <c r="E513" s="0" t="n">
        <v>20</v>
      </c>
    </row>
    <row r="514" customFormat="false" ht="12.5" hidden="false" customHeight="false" outlineLevel="0" collapsed="false">
      <c r="A514" s="0" t="n">
        <v>3574050</v>
      </c>
      <c r="B514" s="0" t="n">
        <v>5717633</v>
      </c>
      <c r="C514" s="0" t="n">
        <v>35</v>
      </c>
      <c r="D514" s="0" t="n">
        <v>45</v>
      </c>
      <c r="E514" s="0" t="n">
        <v>20</v>
      </c>
    </row>
    <row r="515" customFormat="false" ht="12.5" hidden="false" customHeight="false" outlineLevel="0" collapsed="false">
      <c r="A515" s="0" t="n">
        <v>3574050</v>
      </c>
      <c r="B515" s="0" t="n">
        <v>5710900</v>
      </c>
      <c r="C515" s="0" t="n">
        <v>45</v>
      </c>
      <c r="D515" s="0" t="n">
        <v>34</v>
      </c>
      <c r="E515" s="0" t="n">
        <v>20</v>
      </c>
    </row>
    <row r="516" customFormat="false" ht="12.5" hidden="false" customHeight="false" outlineLevel="0" collapsed="false">
      <c r="A516" s="0" t="n">
        <v>3574056</v>
      </c>
      <c r="B516" s="0" t="n">
        <v>5713252</v>
      </c>
      <c r="C516" s="0" t="n">
        <v>60</v>
      </c>
      <c r="D516" s="0" t="n">
        <v>26.5</v>
      </c>
      <c r="E516" s="0" t="n">
        <v>14.5</v>
      </c>
    </row>
    <row r="517" customFormat="false" ht="12.5" hidden="false" customHeight="false" outlineLevel="0" collapsed="false">
      <c r="A517" s="0" t="n">
        <v>3574071</v>
      </c>
      <c r="B517" s="0" t="n">
        <v>5715578</v>
      </c>
      <c r="C517" s="0" t="n">
        <v>66.5</v>
      </c>
      <c r="D517" s="0" t="n">
        <v>23.5</v>
      </c>
      <c r="E517" s="0" t="n">
        <v>10</v>
      </c>
    </row>
    <row r="518" customFormat="false" ht="12.5" hidden="false" customHeight="false" outlineLevel="0" collapsed="false">
      <c r="A518" s="0" t="n">
        <v>3574095</v>
      </c>
      <c r="B518" s="0" t="n">
        <v>5715618</v>
      </c>
      <c r="C518" s="0" t="n">
        <v>66.5</v>
      </c>
      <c r="D518" s="0" t="n">
        <v>23.5</v>
      </c>
      <c r="E518" s="0" t="n">
        <v>10</v>
      </c>
    </row>
    <row r="519" customFormat="false" ht="12.5" hidden="false" customHeight="false" outlineLevel="0" collapsed="false">
      <c r="A519" s="0" t="n">
        <v>3574103</v>
      </c>
      <c r="B519" s="0" t="n">
        <v>5713488</v>
      </c>
      <c r="C519" s="0" t="n">
        <v>80</v>
      </c>
      <c r="D519" s="0" t="n">
        <v>17.5</v>
      </c>
      <c r="E519" s="0" t="n">
        <v>2.5</v>
      </c>
    </row>
    <row r="520" customFormat="false" ht="12.5" hidden="false" customHeight="false" outlineLevel="0" collapsed="false">
      <c r="A520" s="0" t="n">
        <v>3574105</v>
      </c>
      <c r="B520" s="0" t="n">
        <v>5715596</v>
      </c>
      <c r="C520" s="0" t="n">
        <v>66.5</v>
      </c>
      <c r="D520" s="0" t="n">
        <v>23.5</v>
      </c>
      <c r="E520" s="0" t="n">
        <v>10</v>
      </c>
    </row>
    <row r="521" customFormat="false" ht="12.5" hidden="false" customHeight="false" outlineLevel="0" collapsed="false">
      <c r="A521" s="0" t="n">
        <v>3574112</v>
      </c>
      <c r="B521" s="0" t="n">
        <v>5718607</v>
      </c>
      <c r="C521" s="0" t="n">
        <v>54.05</v>
      </c>
      <c r="D521" s="0" t="n">
        <v>20.21</v>
      </c>
      <c r="E521" s="0" t="n">
        <v>19.74</v>
      </c>
    </row>
    <row r="522" customFormat="false" ht="12.5" hidden="false" customHeight="false" outlineLevel="0" collapsed="false">
      <c r="A522" s="0" t="n">
        <v>3574115</v>
      </c>
      <c r="B522" s="0" t="n">
        <v>5717445</v>
      </c>
      <c r="C522" s="0" t="n">
        <v>60</v>
      </c>
      <c r="D522" s="0" t="n">
        <v>26.5</v>
      </c>
      <c r="E522" s="0" t="n">
        <v>14.5</v>
      </c>
    </row>
    <row r="523" customFormat="false" ht="12.5" hidden="false" customHeight="false" outlineLevel="0" collapsed="false">
      <c r="A523" s="0" t="n">
        <v>3574118</v>
      </c>
      <c r="B523" s="0" t="n">
        <v>5717381</v>
      </c>
      <c r="C523" s="0" t="n">
        <v>60</v>
      </c>
      <c r="D523" s="0" t="n">
        <v>26.5</v>
      </c>
      <c r="E523" s="0" t="n">
        <v>14.5</v>
      </c>
    </row>
    <row r="524" customFormat="false" ht="12.5" hidden="false" customHeight="false" outlineLevel="0" collapsed="false">
      <c r="A524" s="0" t="n">
        <v>3574129</v>
      </c>
      <c r="B524" s="0" t="n">
        <v>5714484</v>
      </c>
      <c r="C524" s="0" t="n">
        <v>45</v>
      </c>
      <c r="D524" s="0" t="n">
        <v>34</v>
      </c>
      <c r="E524" s="0" t="n">
        <v>20</v>
      </c>
    </row>
    <row r="525" customFormat="false" ht="12.5" hidden="false" customHeight="false" outlineLevel="0" collapsed="false">
      <c r="A525" s="0" t="n">
        <v>3574147</v>
      </c>
      <c r="B525" s="0" t="n">
        <v>5714141</v>
      </c>
      <c r="C525" s="0" t="n">
        <v>80</v>
      </c>
      <c r="D525" s="0" t="n">
        <v>17.5</v>
      </c>
      <c r="E525" s="0" t="n">
        <v>2.5</v>
      </c>
    </row>
    <row r="526" customFormat="false" ht="12.5" hidden="false" customHeight="false" outlineLevel="0" collapsed="false">
      <c r="A526" s="0" t="n">
        <v>3574156</v>
      </c>
      <c r="B526" s="0" t="n">
        <v>5714040</v>
      </c>
      <c r="C526" s="0" t="n">
        <v>80</v>
      </c>
      <c r="D526" s="0" t="n">
        <v>17.5</v>
      </c>
      <c r="E526" s="0" t="n">
        <v>2.5</v>
      </c>
    </row>
    <row r="527" customFormat="false" ht="12.5" hidden="false" customHeight="false" outlineLevel="0" collapsed="false">
      <c r="A527" s="0" t="n">
        <v>3574156</v>
      </c>
      <c r="B527" s="0" t="n">
        <v>5711170</v>
      </c>
      <c r="C527" s="0" t="n">
        <v>92.5</v>
      </c>
      <c r="D527" s="0" t="n">
        <v>5</v>
      </c>
      <c r="E527" s="0" t="n">
        <v>2.5</v>
      </c>
    </row>
    <row r="528" customFormat="false" ht="12.5" hidden="false" customHeight="false" outlineLevel="0" collapsed="false">
      <c r="A528" s="0" t="n">
        <v>3574158</v>
      </c>
      <c r="B528" s="0" t="n">
        <v>5713437</v>
      </c>
      <c r="C528" s="0" t="n">
        <v>80</v>
      </c>
      <c r="D528" s="0" t="n">
        <v>17.5</v>
      </c>
      <c r="E528" s="0" t="n">
        <v>2.5</v>
      </c>
    </row>
    <row r="529" customFormat="false" ht="12.5" hidden="false" customHeight="false" outlineLevel="0" collapsed="false">
      <c r="A529" s="0" t="n">
        <v>3574163</v>
      </c>
      <c r="B529" s="0" t="n">
        <v>5714093</v>
      </c>
      <c r="C529" s="0" t="n">
        <v>80</v>
      </c>
      <c r="D529" s="0" t="n">
        <v>17.5</v>
      </c>
      <c r="E529" s="0" t="n">
        <v>2.5</v>
      </c>
    </row>
    <row r="530" customFormat="false" ht="12.5" hidden="false" customHeight="false" outlineLevel="0" collapsed="false">
      <c r="A530" s="0" t="n">
        <v>3574173</v>
      </c>
      <c r="B530" s="0" t="n">
        <v>5715577</v>
      </c>
      <c r="C530" s="0" t="n">
        <v>66.5</v>
      </c>
      <c r="D530" s="0" t="n">
        <v>23.5</v>
      </c>
      <c r="E530" s="0" t="n">
        <v>10</v>
      </c>
    </row>
    <row r="531" customFormat="false" ht="12.5" hidden="false" customHeight="false" outlineLevel="0" collapsed="false">
      <c r="A531" s="0" t="n">
        <v>3574177</v>
      </c>
      <c r="B531" s="0" t="n">
        <v>5714225</v>
      </c>
      <c r="C531" s="0" t="n">
        <v>80</v>
      </c>
      <c r="D531" s="0" t="n">
        <v>17.5</v>
      </c>
      <c r="E531" s="0" t="n">
        <v>2.5</v>
      </c>
    </row>
    <row r="532" customFormat="false" ht="12.5" hidden="false" customHeight="false" outlineLevel="0" collapsed="false">
      <c r="A532" s="0" t="n">
        <v>3574184</v>
      </c>
      <c r="B532" s="0" t="n">
        <v>5717759</v>
      </c>
      <c r="C532" s="0" t="n">
        <v>60</v>
      </c>
      <c r="D532" s="0" t="n">
        <v>26.5</v>
      </c>
      <c r="E532" s="0" t="n">
        <v>14.5</v>
      </c>
    </row>
    <row r="533" customFormat="false" ht="12.5" hidden="false" customHeight="false" outlineLevel="0" collapsed="false">
      <c r="A533" s="0" t="n">
        <v>3574189</v>
      </c>
      <c r="B533" s="0" t="n">
        <v>5711370</v>
      </c>
      <c r="C533" s="0" t="n">
        <v>80</v>
      </c>
      <c r="D533" s="0" t="n">
        <v>17.5</v>
      </c>
      <c r="E533" s="0" t="n">
        <v>2.5</v>
      </c>
    </row>
    <row r="534" customFormat="false" ht="12.5" hidden="false" customHeight="false" outlineLevel="0" collapsed="false">
      <c r="A534" s="0" t="n">
        <v>3574189</v>
      </c>
      <c r="B534" s="0" t="n">
        <v>5710593</v>
      </c>
      <c r="C534" s="0" t="n">
        <v>66.5</v>
      </c>
      <c r="D534" s="0" t="n">
        <v>23.5</v>
      </c>
      <c r="E534" s="0" t="n">
        <v>10</v>
      </c>
    </row>
    <row r="535" customFormat="false" ht="12.5" hidden="false" customHeight="false" outlineLevel="0" collapsed="false">
      <c r="A535" s="0" t="n">
        <v>3574190</v>
      </c>
      <c r="B535" s="0" t="n">
        <v>5717914</v>
      </c>
      <c r="C535" s="0" t="n">
        <v>45</v>
      </c>
      <c r="D535" s="0" t="n">
        <v>34</v>
      </c>
      <c r="E535" s="0" t="n">
        <v>20</v>
      </c>
    </row>
    <row r="536" customFormat="false" ht="12.5" hidden="false" customHeight="false" outlineLevel="0" collapsed="false">
      <c r="A536" s="0" t="n">
        <v>3574193</v>
      </c>
      <c r="B536" s="0" t="n">
        <v>5717545</v>
      </c>
      <c r="C536" s="0" t="n">
        <v>60</v>
      </c>
      <c r="D536" s="0" t="n">
        <v>26.5</v>
      </c>
      <c r="E536" s="0" t="n">
        <v>14.5</v>
      </c>
    </row>
    <row r="537" customFormat="false" ht="12.5" hidden="false" customHeight="false" outlineLevel="0" collapsed="false">
      <c r="A537" s="0" t="n">
        <v>3574200</v>
      </c>
      <c r="B537" s="0" t="n">
        <v>5714254</v>
      </c>
      <c r="C537" s="0" t="n">
        <v>80</v>
      </c>
      <c r="D537" s="0" t="n">
        <v>17.5</v>
      </c>
      <c r="E537" s="0" t="n">
        <v>2.5</v>
      </c>
    </row>
    <row r="538" customFormat="false" ht="12.5" hidden="false" customHeight="false" outlineLevel="0" collapsed="false">
      <c r="A538" s="0" t="n">
        <v>3574200</v>
      </c>
      <c r="B538" s="0" t="n">
        <v>5710455</v>
      </c>
      <c r="C538" s="0" t="n">
        <v>20</v>
      </c>
      <c r="D538" s="0" t="n">
        <v>40</v>
      </c>
      <c r="E538" s="0" t="n">
        <v>40</v>
      </c>
    </row>
    <row r="539" customFormat="false" ht="12.5" hidden="false" customHeight="false" outlineLevel="0" collapsed="false">
      <c r="A539" s="0" t="n">
        <v>3574216</v>
      </c>
      <c r="B539" s="0" t="n">
        <v>5714104</v>
      </c>
      <c r="C539" s="0" t="n">
        <v>80</v>
      </c>
      <c r="D539" s="0" t="n">
        <v>17.5</v>
      </c>
      <c r="E539" s="0" t="n">
        <v>2.5</v>
      </c>
    </row>
    <row r="540" customFormat="false" ht="12.5" hidden="false" customHeight="false" outlineLevel="0" collapsed="false">
      <c r="A540" s="0" t="n">
        <v>3574224</v>
      </c>
      <c r="B540" s="0" t="n">
        <v>5710524</v>
      </c>
      <c r="C540" s="0" t="n">
        <v>45</v>
      </c>
      <c r="D540" s="0" t="n">
        <v>34</v>
      </c>
      <c r="E540" s="0" t="n">
        <v>20</v>
      </c>
    </row>
    <row r="541" customFormat="false" ht="12.5" hidden="false" customHeight="false" outlineLevel="0" collapsed="false">
      <c r="A541" s="0" t="n">
        <v>3574243</v>
      </c>
      <c r="B541" s="0" t="n">
        <v>5714007</v>
      </c>
      <c r="C541" s="0" t="n">
        <v>80</v>
      </c>
      <c r="D541" s="0" t="n">
        <v>17.5</v>
      </c>
      <c r="E541" s="0" t="n">
        <v>2.5</v>
      </c>
    </row>
    <row r="542" customFormat="false" ht="12.5" hidden="false" customHeight="false" outlineLevel="0" collapsed="false">
      <c r="A542" s="0" t="n">
        <v>3574255</v>
      </c>
      <c r="B542" s="0" t="n">
        <v>5713864</v>
      </c>
      <c r="C542" s="0" t="n">
        <v>80</v>
      </c>
      <c r="D542" s="0" t="n">
        <v>17.5</v>
      </c>
      <c r="E542" s="0" t="n">
        <v>2.5</v>
      </c>
    </row>
    <row r="543" customFormat="false" ht="12.5" hidden="false" customHeight="false" outlineLevel="0" collapsed="false">
      <c r="A543" s="0" t="n">
        <v>3574307</v>
      </c>
      <c r="B543" s="0" t="n">
        <v>5713684</v>
      </c>
      <c r="C543" s="0" t="n">
        <v>78.5</v>
      </c>
      <c r="D543" s="0" t="n">
        <v>15</v>
      </c>
      <c r="E543" s="0" t="n">
        <v>6.5</v>
      </c>
    </row>
    <row r="544" customFormat="false" ht="12.5" hidden="false" customHeight="false" outlineLevel="0" collapsed="false">
      <c r="A544" s="0" t="n">
        <v>3574319</v>
      </c>
      <c r="B544" s="0" t="n">
        <v>5713853</v>
      </c>
      <c r="C544" s="0" t="n">
        <v>80</v>
      </c>
      <c r="D544" s="0" t="n">
        <v>17.5</v>
      </c>
      <c r="E544" s="0" t="n">
        <v>2.5</v>
      </c>
    </row>
    <row r="545" customFormat="false" ht="12.5" hidden="false" customHeight="false" outlineLevel="0" collapsed="false">
      <c r="A545" s="0" t="n">
        <v>3574358</v>
      </c>
      <c r="B545" s="0" t="n">
        <v>5713605</v>
      </c>
      <c r="C545" s="0" t="n">
        <v>73.79</v>
      </c>
      <c r="D545" s="0" t="n">
        <v>14.1</v>
      </c>
      <c r="E545" s="0" t="n">
        <v>6.11</v>
      </c>
    </row>
    <row r="546" customFormat="false" ht="12.5" hidden="false" customHeight="false" outlineLevel="0" collapsed="false">
      <c r="A546" s="0" t="n">
        <v>3574373</v>
      </c>
      <c r="B546" s="0" t="n">
        <v>5711383</v>
      </c>
      <c r="C546" s="0" t="n">
        <v>80</v>
      </c>
      <c r="D546" s="0" t="n">
        <v>17.5</v>
      </c>
      <c r="E546" s="0" t="n">
        <v>2.5</v>
      </c>
    </row>
    <row r="547" customFormat="false" ht="12.5" hidden="false" customHeight="false" outlineLevel="0" collapsed="false">
      <c r="A547" s="0" t="n">
        <v>3574374</v>
      </c>
      <c r="B547" s="0" t="n">
        <v>5711540</v>
      </c>
      <c r="C547" s="0" t="n">
        <v>78.5</v>
      </c>
      <c r="D547" s="0" t="n">
        <v>15</v>
      </c>
      <c r="E547" s="0" t="n">
        <v>6.5</v>
      </c>
    </row>
    <row r="548" customFormat="false" ht="12.5" hidden="false" customHeight="false" outlineLevel="0" collapsed="false">
      <c r="A548" s="0" t="n">
        <v>3574393</v>
      </c>
      <c r="B548" s="0" t="n">
        <v>5710920</v>
      </c>
      <c r="C548" s="0" t="n">
        <v>35</v>
      </c>
      <c r="D548" s="0" t="n">
        <v>45</v>
      </c>
      <c r="E548" s="0" t="n">
        <v>20</v>
      </c>
    </row>
    <row r="549" customFormat="false" ht="12.5" hidden="false" customHeight="false" outlineLevel="0" collapsed="false">
      <c r="A549" s="0" t="n">
        <v>3574395</v>
      </c>
      <c r="B549" s="0" t="n">
        <v>5718405</v>
      </c>
      <c r="C549" s="0" t="n">
        <v>73.79</v>
      </c>
      <c r="D549" s="0" t="n">
        <v>14.1</v>
      </c>
      <c r="E549" s="0" t="n">
        <v>6.11</v>
      </c>
    </row>
    <row r="550" customFormat="false" ht="12.5" hidden="false" customHeight="false" outlineLevel="0" collapsed="false">
      <c r="A550" s="0" t="n">
        <v>3574397</v>
      </c>
      <c r="B550" s="0" t="n">
        <v>5710960</v>
      </c>
      <c r="C550" s="0" t="n">
        <v>45</v>
      </c>
      <c r="D550" s="0" t="n">
        <v>34</v>
      </c>
      <c r="E550" s="0" t="n">
        <v>20</v>
      </c>
    </row>
    <row r="551" customFormat="false" ht="12.5" hidden="false" customHeight="false" outlineLevel="0" collapsed="false">
      <c r="A551" s="0" t="n">
        <v>3574402</v>
      </c>
      <c r="B551" s="0" t="n">
        <v>5710834</v>
      </c>
      <c r="C551" s="0" t="n">
        <v>78.5</v>
      </c>
      <c r="D551" s="0" t="n">
        <v>15</v>
      </c>
      <c r="E551" s="0" t="n">
        <v>6.5</v>
      </c>
    </row>
    <row r="552" customFormat="false" ht="12.5" hidden="false" customHeight="false" outlineLevel="0" collapsed="false">
      <c r="A552" s="0" t="n">
        <v>3574410</v>
      </c>
      <c r="B552" s="0" t="n">
        <v>5718404</v>
      </c>
      <c r="C552" s="0" t="n">
        <v>73.79</v>
      </c>
      <c r="D552" s="0" t="n">
        <v>14.1</v>
      </c>
      <c r="E552" s="0" t="n">
        <v>6.11</v>
      </c>
    </row>
    <row r="553" customFormat="false" ht="12.5" hidden="false" customHeight="false" outlineLevel="0" collapsed="false">
      <c r="A553" s="0" t="n">
        <v>3574418</v>
      </c>
      <c r="B553" s="0" t="n">
        <v>5710464</v>
      </c>
      <c r="C553" s="0" t="n">
        <v>20</v>
      </c>
      <c r="D553" s="0" t="n">
        <v>40</v>
      </c>
      <c r="E553" s="0" t="n">
        <v>40</v>
      </c>
    </row>
    <row r="554" customFormat="false" ht="12.5" hidden="false" customHeight="false" outlineLevel="0" collapsed="false">
      <c r="A554" s="0" t="n">
        <v>3574435</v>
      </c>
      <c r="B554" s="0" t="n">
        <v>5717662</v>
      </c>
      <c r="C554" s="0" t="n">
        <v>80</v>
      </c>
      <c r="D554" s="0" t="n">
        <v>17.5</v>
      </c>
      <c r="E554" s="0" t="n">
        <v>2.5</v>
      </c>
    </row>
    <row r="555" customFormat="false" ht="12.5" hidden="false" customHeight="false" outlineLevel="0" collapsed="false">
      <c r="A555" s="0" t="n">
        <v>3574442</v>
      </c>
      <c r="B555" s="0" t="n">
        <v>5707970</v>
      </c>
      <c r="C555" s="0" t="n">
        <v>11.5</v>
      </c>
      <c r="D555" s="0" t="n">
        <v>76.5</v>
      </c>
      <c r="E555" s="0" t="n">
        <v>14.5</v>
      </c>
    </row>
    <row r="556" customFormat="false" ht="12.5" hidden="false" customHeight="false" outlineLevel="0" collapsed="false">
      <c r="A556" s="0" t="n">
        <v>3574459</v>
      </c>
      <c r="B556" s="0" t="n">
        <v>5710444</v>
      </c>
      <c r="C556" s="0" t="n">
        <v>20</v>
      </c>
      <c r="D556" s="0" t="n">
        <v>40</v>
      </c>
      <c r="E556" s="0" t="n">
        <v>40</v>
      </c>
    </row>
    <row r="557" customFormat="false" ht="12.5" hidden="false" customHeight="false" outlineLevel="0" collapsed="false">
      <c r="A557" s="0" t="n">
        <v>3574468</v>
      </c>
      <c r="B557" s="0" t="n">
        <v>5710592</v>
      </c>
      <c r="C557" s="0" t="n">
        <v>16.5</v>
      </c>
      <c r="D557" s="0" t="n">
        <v>66.5</v>
      </c>
      <c r="E557" s="0" t="n">
        <v>21</v>
      </c>
    </row>
    <row r="558" customFormat="false" ht="12.5" hidden="false" customHeight="false" outlineLevel="0" collapsed="false">
      <c r="A558" s="0" t="n">
        <v>3574498</v>
      </c>
      <c r="B558" s="0" t="n">
        <v>5717611</v>
      </c>
      <c r="C558" s="0" t="n">
        <v>80</v>
      </c>
      <c r="D558" s="0" t="n">
        <v>17.5</v>
      </c>
      <c r="E558" s="0" t="n">
        <v>2.5</v>
      </c>
    </row>
    <row r="559" customFormat="false" ht="12.5" hidden="false" customHeight="false" outlineLevel="0" collapsed="false">
      <c r="A559" s="0" t="n">
        <v>3574500</v>
      </c>
      <c r="B559" s="0" t="n">
        <v>5711243</v>
      </c>
      <c r="C559" s="0" t="n">
        <v>45</v>
      </c>
      <c r="D559" s="0" t="n">
        <v>34</v>
      </c>
      <c r="E559" s="0" t="n">
        <v>20</v>
      </c>
    </row>
    <row r="560" customFormat="false" ht="12.5" hidden="false" customHeight="false" outlineLevel="0" collapsed="false">
      <c r="A560" s="0" t="n">
        <v>3574506</v>
      </c>
      <c r="B560" s="0" t="n">
        <v>5713632</v>
      </c>
      <c r="C560" s="0" t="n">
        <v>66.5</v>
      </c>
      <c r="D560" s="0" t="n">
        <v>23.5</v>
      </c>
      <c r="E560" s="0" t="n">
        <v>10</v>
      </c>
    </row>
    <row r="561" customFormat="false" ht="12.5" hidden="false" customHeight="false" outlineLevel="0" collapsed="false">
      <c r="A561" s="0" t="n">
        <v>3574512</v>
      </c>
      <c r="B561" s="0" t="n">
        <v>5714574</v>
      </c>
      <c r="C561" s="0" t="n">
        <v>11.5</v>
      </c>
      <c r="D561" s="0" t="n">
        <v>76.5</v>
      </c>
      <c r="E561" s="0" t="n">
        <v>14.5</v>
      </c>
    </row>
    <row r="562" customFormat="false" ht="12.5" hidden="false" customHeight="false" outlineLevel="0" collapsed="false">
      <c r="A562" s="0" t="n">
        <v>3574518</v>
      </c>
      <c r="B562" s="0" t="n">
        <v>5710604</v>
      </c>
      <c r="C562" s="0" t="n">
        <v>16.5</v>
      </c>
      <c r="D562" s="0" t="n">
        <v>66.5</v>
      </c>
      <c r="E562" s="0" t="n">
        <v>21</v>
      </c>
    </row>
    <row r="563" customFormat="false" ht="12.5" hidden="false" customHeight="false" outlineLevel="0" collapsed="false">
      <c r="A563" s="0" t="n">
        <v>3574533</v>
      </c>
      <c r="B563" s="0" t="n">
        <v>5714619</v>
      </c>
      <c r="C563" s="0" t="n">
        <v>11.5</v>
      </c>
      <c r="D563" s="0" t="n">
        <v>76.5</v>
      </c>
      <c r="E563" s="0" t="n">
        <v>14.5</v>
      </c>
    </row>
    <row r="564" customFormat="false" ht="12.5" hidden="false" customHeight="false" outlineLevel="0" collapsed="false">
      <c r="A564" s="0" t="n">
        <v>3574554</v>
      </c>
      <c r="B564" s="0" t="n">
        <v>5713680</v>
      </c>
      <c r="C564" s="0" t="n">
        <v>75.2</v>
      </c>
      <c r="D564" s="0" t="n">
        <v>16.45</v>
      </c>
      <c r="E564" s="0" t="n">
        <v>2.35</v>
      </c>
    </row>
    <row r="565" customFormat="false" ht="12.5" hidden="false" customHeight="false" outlineLevel="0" collapsed="false">
      <c r="A565" s="0" t="n">
        <v>3574558</v>
      </c>
      <c r="B565" s="0" t="n">
        <v>5710860</v>
      </c>
      <c r="C565" s="0" t="n">
        <v>35</v>
      </c>
      <c r="D565" s="0" t="n">
        <v>45</v>
      </c>
      <c r="E565" s="0" t="n">
        <v>20</v>
      </c>
    </row>
    <row r="566" customFormat="false" ht="12.5" hidden="false" customHeight="false" outlineLevel="0" collapsed="false">
      <c r="A566" s="0" t="n">
        <v>3574562</v>
      </c>
      <c r="B566" s="0" t="n">
        <v>5707873</v>
      </c>
      <c r="C566" s="0" t="n">
        <v>12.5</v>
      </c>
      <c r="D566" s="0" t="n">
        <v>42.5</v>
      </c>
      <c r="E566" s="0" t="n">
        <v>55</v>
      </c>
    </row>
    <row r="567" customFormat="false" ht="12.5" hidden="false" customHeight="false" outlineLevel="0" collapsed="false">
      <c r="A567" s="0" t="n">
        <v>3574574</v>
      </c>
      <c r="B567" s="0" t="n">
        <v>5711534</v>
      </c>
      <c r="C567" s="0" t="n">
        <v>60</v>
      </c>
      <c r="D567" s="0" t="n">
        <v>26.5</v>
      </c>
      <c r="E567" s="0" t="n">
        <v>14.5</v>
      </c>
    </row>
    <row r="568" customFormat="false" ht="12.5" hidden="false" customHeight="false" outlineLevel="0" collapsed="false">
      <c r="A568" s="0" t="n">
        <v>3574601</v>
      </c>
      <c r="B568" s="0" t="n">
        <v>5713631</v>
      </c>
      <c r="C568" s="0" t="n">
        <v>66.5</v>
      </c>
      <c r="D568" s="0" t="n">
        <v>23.5</v>
      </c>
      <c r="E568" s="0" t="n">
        <v>10</v>
      </c>
    </row>
    <row r="569" customFormat="false" ht="12.5" hidden="false" customHeight="false" outlineLevel="0" collapsed="false">
      <c r="A569" s="0" t="n">
        <v>3574604</v>
      </c>
      <c r="B569" s="0" t="n">
        <v>5711488</v>
      </c>
      <c r="C569" s="0" t="n">
        <v>60</v>
      </c>
      <c r="D569" s="0" t="n">
        <v>26.5</v>
      </c>
      <c r="E569" s="0" t="n">
        <v>14.5</v>
      </c>
    </row>
    <row r="570" customFormat="false" ht="12.5" hidden="false" customHeight="false" outlineLevel="0" collapsed="false">
      <c r="A570" s="0" t="n">
        <v>3574605</v>
      </c>
      <c r="B570" s="0" t="n">
        <v>5717417</v>
      </c>
      <c r="C570" s="0" t="n">
        <v>60</v>
      </c>
      <c r="D570" s="0" t="n">
        <v>26.5</v>
      </c>
      <c r="E570" s="0" t="n">
        <v>14.5</v>
      </c>
    </row>
    <row r="571" customFormat="false" ht="12.5" hidden="false" customHeight="false" outlineLevel="0" collapsed="false">
      <c r="A571" s="0" t="n">
        <v>3574636</v>
      </c>
      <c r="B571" s="0" t="n">
        <v>5712812</v>
      </c>
      <c r="C571" s="0" t="n">
        <v>41</v>
      </c>
      <c r="D571" s="0" t="n">
        <v>26.5</v>
      </c>
      <c r="E571" s="0" t="n">
        <v>35</v>
      </c>
    </row>
    <row r="572" customFormat="false" ht="12.5" hidden="false" customHeight="false" outlineLevel="0" collapsed="false">
      <c r="A572" s="0" t="n">
        <v>3574652</v>
      </c>
      <c r="B572" s="0" t="n">
        <v>5712756</v>
      </c>
      <c r="C572" s="0" t="n">
        <v>35</v>
      </c>
      <c r="D572" s="0" t="n">
        <v>45</v>
      </c>
      <c r="E572" s="0" t="n">
        <v>20</v>
      </c>
    </row>
    <row r="573" customFormat="false" ht="12.5" hidden="false" customHeight="false" outlineLevel="0" collapsed="false">
      <c r="A573" s="0" t="n">
        <v>3574666</v>
      </c>
      <c r="B573" s="0" t="n">
        <v>5707714</v>
      </c>
      <c r="C573" s="0" t="n">
        <v>11.5</v>
      </c>
      <c r="D573" s="0" t="n">
        <v>76.5</v>
      </c>
      <c r="E573" s="0" t="n">
        <v>14.5</v>
      </c>
    </row>
    <row r="574" customFormat="false" ht="12.5" hidden="false" customHeight="false" outlineLevel="0" collapsed="false">
      <c r="A574" s="0" t="n">
        <v>3574696</v>
      </c>
      <c r="B574" s="0" t="n">
        <v>5713638</v>
      </c>
      <c r="C574" s="0" t="n">
        <v>66.5</v>
      </c>
      <c r="D574" s="0" t="n">
        <v>23.5</v>
      </c>
      <c r="E574" s="0" t="n">
        <v>10</v>
      </c>
    </row>
    <row r="575" customFormat="false" ht="12.5" hidden="false" customHeight="false" outlineLevel="0" collapsed="false">
      <c r="A575" s="0" t="n">
        <v>3574713</v>
      </c>
      <c r="B575" s="0" t="n">
        <v>5710678</v>
      </c>
      <c r="C575" s="0" t="n">
        <v>6.5</v>
      </c>
      <c r="D575" s="0" t="n">
        <v>76.5</v>
      </c>
      <c r="E575" s="0" t="n">
        <v>23.5</v>
      </c>
    </row>
    <row r="576" customFormat="false" ht="12.5" hidden="false" customHeight="false" outlineLevel="0" collapsed="false">
      <c r="A576" s="0" t="n">
        <v>3574745</v>
      </c>
      <c r="B576" s="0" t="n">
        <v>5711558</v>
      </c>
      <c r="C576" s="0" t="n">
        <v>6.5</v>
      </c>
      <c r="D576" s="0" t="n">
        <v>76.5</v>
      </c>
      <c r="E576" s="0" t="n">
        <v>23.5</v>
      </c>
    </row>
    <row r="577" customFormat="false" ht="12.5" hidden="false" customHeight="false" outlineLevel="0" collapsed="false">
      <c r="A577" s="0" t="n">
        <v>3574753</v>
      </c>
      <c r="B577" s="0" t="n">
        <v>5713759</v>
      </c>
      <c r="C577" s="0" t="n">
        <v>66.5</v>
      </c>
      <c r="D577" s="0" t="n">
        <v>23.5</v>
      </c>
      <c r="E577" s="0" t="n">
        <v>10</v>
      </c>
    </row>
    <row r="578" customFormat="false" ht="12.5" hidden="false" customHeight="false" outlineLevel="0" collapsed="false">
      <c r="A578" s="0" t="n">
        <v>3574764</v>
      </c>
      <c r="B578" s="0" t="n">
        <v>5712486</v>
      </c>
      <c r="C578" s="0" t="n">
        <v>35</v>
      </c>
      <c r="D578" s="0" t="n">
        <v>45</v>
      </c>
      <c r="E578" s="0" t="n">
        <v>20</v>
      </c>
    </row>
    <row r="579" customFormat="false" ht="12.5" hidden="false" customHeight="false" outlineLevel="0" collapsed="false">
      <c r="A579" s="0" t="n">
        <v>3574789</v>
      </c>
      <c r="B579" s="0" t="n">
        <v>5717995</v>
      </c>
      <c r="C579" s="0" t="n">
        <v>80</v>
      </c>
      <c r="D579" s="0" t="n">
        <v>17.5</v>
      </c>
      <c r="E579" s="0" t="n">
        <v>2.5</v>
      </c>
    </row>
    <row r="580" customFormat="false" ht="12.5" hidden="false" customHeight="false" outlineLevel="0" collapsed="false">
      <c r="A580" s="0" t="n">
        <v>3574790</v>
      </c>
      <c r="B580" s="0" t="n">
        <v>5712250</v>
      </c>
      <c r="C580" s="0" t="n">
        <v>16.5</v>
      </c>
      <c r="D580" s="0" t="n">
        <v>66.5</v>
      </c>
      <c r="E580" s="0" t="n">
        <v>21</v>
      </c>
    </row>
    <row r="581" customFormat="false" ht="12.5" hidden="false" customHeight="false" outlineLevel="0" collapsed="false">
      <c r="A581" s="0" t="n">
        <v>3574810</v>
      </c>
      <c r="B581" s="0" t="n">
        <v>5711882</v>
      </c>
      <c r="C581" s="0" t="n">
        <v>19</v>
      </c>
      <c r="D581" s="0" t="n">
        <v>69</v>
      </c>
      <c r="E581" s="0" t="n">
        <v>14.5</v>
      </c>
    </row>
    <row r="582" customFormat="false" ht="12.5" hidden="false" customHeight="false" outlineLevel="0" collapsed="false">
      <c r="A582" s="0" t="n">
        <v>3574819</v>
      </c>
      <c r="B582" s="0" t="n">
        <v>5713828</v>
      </c>
      <c r="C582" s="0" t="n">
        <v>80</v>
      </c>
      <c r="D582" s="0" t="n">
        <v>17.5</v>
      </c>
      <c r="E582" s="0" t="n">
        <v>2.5</v>
      </c>
    </row>
    <row r="583" customFormat="false" ht="12.5" hidden="false" customHeight="false" outlineLevel="0" collapsed="false">
      <c r="A583" s="0" t="n">
        <v>3574822</v>
      </c>
      <c r="B583" s="0" t="n">
        <v>5712542</v>
      </c>
      <c r="C583" s="0" t="n">
        <v>73.79</v>
      </c>
      <c r="D583" s="0" t="n">
        <v>14.1</v>
      </c>
      <c r="E583" s="0" t="n">
        <v>6.11</v>
      </c>
    </row>
    <row r="584" customFormat="false" ht="12.5" hidden="false" customHeight="false" outlineLevel="0" collapsed="false">
      <c r="A584" s="0" t="n">
        <v>3574823</v>
      </c>
      <c r="B584" s="0" t="n">
        <v>5710660</v>
      </c>
      <c r="C584" s="0" t="n">
        <v>6.5</v>
      </c>
      <c r="D584" s="0" t="n">
        <v>76.5</v>
      </c>
      <c r="E584" s="0" t="n">
        <v>23.5</v>
      </c>
    </row>
    <row r="585" customFormat="false" ht="12.5" hidden="false" customHeight="false" outlineLevel="0" collapsed="false">
      <c r="A585" s="0" t="n">
        <v>3574853</v>
      </c>
      <c r="B585" s="0" t="n">
        <v>5712260</v>
      </c>
      <c r="C585" s="0" t="n">
        <v>16.5</v>
      </c>
      <c r="D585" s="0" t="n">
        <v>66.5</v>
      </c>
      <c r="E585" s="0" t="n">
        <v>21</v>
      </c>
    </row>
    <row r="586" customFormat="false" ht="12.5" hidden="false" customHeight="false" outlineLevel="0" collapsed="false">
      <c r="A586" s="0" t="n">
        <v>3574880</v>
      </c>
      <c r="B586" s="0" t="n">
        <v>5707720</v>
      </c>
      <c r="C586" s="0" t="n">
        <v>6.5</v>
      </c>
      <c r="D586" s="0" t="n">
        <v>76.5</v>
      </c>
      <c r="E586" s="0" t="n">
        <v>23.5</v>
      </c>
    </row>
    <row r="587" customFormat="false" ht="12.5" hidden="false" customHeight="false" outlineLevel="0" collapsed="false">
      <c r="A587" s="0" t="n">
        <v>3574905</v>
      </c>
      <c r="B587" s="0" t="n">
        <v>5713801</v>
      </c>
      <c r="C587" s="0" t="n">
        <v>80</v>
      </c>
      <c r="D587" s="0" t="n">
        <v>17.5</v>
      </c>
      <c r="E587" s="0" t="n">
        <v>2.5</v>
      </c>
    </row>
    <row r="588" customFormat="false" ht="12.5" hidden="false" customHeight="false" outlineLevel="0" collapsed="false">
      <c r="A588" s="0" t="n">
        <v>3574914</v>
      </c>
      <c r="B588" s="0" t="n">
        <v>5712273</v>
      </c>
      <c r="C588" s="0" t="n">
        <v>16.5</v>
      </c>
      <c r="D588" s="0" t="n">
        <v>66.5</v>
      </c>
      <c r="E588" s="0" t="n">
        <v>21</v>
      </c>
    </row>
    <row r="589" customFormat="false" ht="12.5" hidden="false" customHeight="false" outlineLevel="0" collapsed="false">
      <c r="A589" s="0" t="n">
        <v>3574920</v>
      </c>
      <c r="B589" s="0" t="n">
        <v>5710146</v>
      </c>
      <c r="C589" s="0" t="n">
        <v>66.5</v>
      </c>
      <c r="D589" s="0" t="n">
        <v>23.5</v>
      </c>
      <c r="E589" s="0" t="n">
        <v>10</v>
      </c>
    </row>
    <row r="590" customFormat="false" ht="12.5" hidden="false" customHeight="false" outlineLevel="0" collapsed="false">
      <c r="A590" s="0" t="n">
        <v>3574927</v>
      </c>
      <c r="B590" s="0" t="n">
        <v>5713889</v>
      </c>
      <c r="C590" s="0" t="n">
        <v>78.5</v>
      </c>
      <c r="D590" s="0" t="n">
        <v>15</v>
      </c>
      <c r="E590" s="0" t="n">
        <v>6.5</v>
      </c>
    </row>
    <row r="591" customFormat="false" ht="12.5" hidden="false" customHeight="false" outlineLevel="0" collapsed="false">
      <c r="A591" s="0" t="n">
        <v>3574947</v>
      </c>
      <c r="B591" s="0" t="n">
        <v>5713213</v>
      </c>
      <c r="C591" s="0" t="n">
        <v>16.5</v>
      </c>
      <c r="D591" s="0" t="n">
        <v>66.5</v>
      </c>
      <c r="E591" s="0" t="n">
        <v>21</v>
      </c>
    </row>
    <row r="592" customFormat="false" ht="12.5" hidden="false" customHeight="false" outlineLevel="0" collapsed="false">
      <c r="A592" s="0" t="n">
        <v>3574954</v>
      </c>
      <c r="B592" s="0" t="n">
        <v>5707858</v>
      </c>
      <c r="C592" s="0" t="n">
        <v>7.5</v>
      </c>
      <c r="D592" s="0" t="n">
        <v>15</v>
      </c>
      <c r="E592" s="0" t="n">
        <v>15</v>
      </c>
    </row>
    <row r="593" customFormat="false" ht="12.5" hidden="false" customHeight="false" outlineLevel="0" collapsed="false">
      <c r="A593" s="0" t="n">
        <v>3574979</v>
      </c>
      <c r="B593" s="0" t="n">
        <v>5707829</v>
      </c>
      <c r="C593" s="0" t="n">
        <v>45</v>
      </c>
      <c r="D593" s="0" t="n">
        <v>34</v>
      </c>
      <c r="E593" s="0" t="n">
        <v>20</v>
      </c>
    </row>
    <row r="594" customFormat="false" ht="12.5" hidden="false" customHeight="false" outlineLevel="0" collapsed="false">
      <c r="A594" s="0" t="n">
        <v>3574980</v>
      </c>
      <c r="B594" s="0" t="n">
        <v>5713971</v>
      </c>
      <c r="C594" s="0" t="n">
        <v>78.5</v>
      </c>
      <c r="D594" s="0" t="n">
        <v>15</v>
      </c>
      <c r="E594" s="0" t="n">
        <v>6.5</v>
      </c>
    </row>
    <row r="595" customFormat="false" ht="12.5" hidden="false" customHeight="false" outlineLevel="0" collapsed="false">
      <c r="A595" s="0" t="n">
        <v>3575020</v>
      </c>
      <c r="B595" s="0" t="n">
        <v>5710300</v>
      </c>
      <c r="C595" s="0" t="n">
        <v>66.5</v>
      </c>
      <c r="D595" s="0" t="n">
        <v>23.5</v>
      </c>
      <c r="E595" s="0" t="n">
        <v>10</v>
      </c>
    </row>
    <row r="596" customFormat="false" ht="12.5" hidden="false" customHeight="false" outlineLevel="0" collapsed="false">
      <c r="A596" s="0" t="n">
        <v>3575021</v>
      </c>
      <c r="B596" s="0" t="n">
        <v>5712568</v>
      </c>
      <c r="C596" s="0" t="n">
        <v>41</v>
      </c>
      <c r="D596" s="0" t="n">
        <v>26.5</v>
      </c>
      <c r="E596" s="0" t="n">
        <v>35</v>
      </c>
    </row>
    <row r="597" customFormat="false" ht="12.5" hidden="false" customHeight="false" outlineLevel="0" collapsed="false">
      <c r="A597" s="0" t="n">
        <v>3575023</v>
      </c>
      <c r="B597" s="0" t="n">
        <v>5707770</v>
      </c>
      <c r="C597" s="0" t="n">
        <v>45</v>
      </c>
      <c r="D597" s="0" t="n">
        <v>34</v>
      </c>
      <c r="E597" s="0" t="n">
        <v>20</v>
      </c>
    </row>
    <row r="598" customFormat="false" ht="12.5" hidden="false" customHeight="false" outlineLevel="0" collapsed="false">
      <c r="A598" s="0" t="n">
        <v>3575053</v>
      </c>
      <c r="B598" s="0" t="n">
        <v>5708327</v>
      </c>
      <c r="C598" s="0" t="n">
        <v>20</v>
      </c>
      <c r="D598" s="0" t="n">
        <v>40</v>
      </c>
      <c r="E598" s="0" t="n">
        <v>40</v>
      </c>
    </row>
    <row r="599" customFormat="false" ht="12.5" hidden="false" customHeight="false" outlineLevel="0" collapsed="false">
      <c r="A599" s="0" t="n">
        <v>3575054</v>
      </c>
      <c r="B599" s="0" t="n">
        <v>5717894</v>
      </c>
      <c r="C599" s="0" t="n">
        <v>80</v>
      </c>
      <c r="D599" s="0" t="n">
        <v>17.5</v>
      </c>
      <c r="E599" s="0" t="n">
        <v>2.5</v>
      </c>
    </row>
    <row r="600" customFormat="false" ht="12.5" hidden="false" customHeight="false" outlineLevel="0" collapsed="false">
      <c r="A600" s="0" t="n">
        <v>3575064</v>
      </c>
      <c r="B600" s="0" t="n">
        <v>5710291</v>
      </c>
      <c r="C600" s="0" t="n">
        <v>66.5</v>
      </c>
      <c r="D600" s="0" t="n">
        <v>23.5</v>
      </c>
      <c r="E600" s="0" t="n">
        <v>10</v>
      </c>
    </row>
    <row r="601" customFormat="false" ht="12.5" hidden="false" customHeight="false" outlineLevel="0" collapsed="false">
      <c r="A601" s="0" t="n">
        <v>3575066</v>
      </c>
      <c r="B601" s="0" t="n">
        <v>5710168</v>
      </c>
      <c r="C601" s="0" t="n">
        <v>66.5</v>
      </c>
      <c r="D601" s="0" t="n">
        <v>23.5</v>
      </c>
      <c r="E601" s="0" t="n">
        <v>10</v>
      </c>
    </row>
    <row r="602" customFormat="false" ht="12.5" hidden="false" customHeight="false" outlineLevel="0" collapsed="false">
      <c r="A602" s="0" t="n">
        <v>3575091</v>
      </c>
      <c r="B602" s="0" t="n">
        <v>5708264</v>
      </c>
      <c r="C602" s="0" t="n">
        <v>20</v>
      </c>
      <c r="D602" s="0" t="n">
        <v>40</v>
      </c>
      <c r="E602" s="0" t="n">
        <v>40</v>
      </c>
    </row>
    <row r="603" customFormat="false" ht="12.5" hidden="false" customHeight="false" outlineLevel="0" collapsed="false">
      <c r="A603" s="0" t="n">
        <v>3575101</v>
      </c>
      <c r="B603" s="0" t="n">
        <v>5713081</v>
      </c>
      <c r="C603" s="0" t="n">
        <v>16.5</v>
      </c>
      <c r="D603" s="0" t="n">
        <v>66.5</v>
      </c>
      <c r="E603" s="0" t="n">
        <v>21</v>
      </c>
    </row>
    <row r="604" customFormat="false" ht="12.5" hidden="false" customHeight="false" outlineLevel="0" collapsed="false">
      <c r="A604" s="0" t="n">
        <v>3575109</v>
      </c>
      <c r="B604" s="0" t="n">
        <v>5712643</v>
      </c>
      <c r="C604" s="0" t="n">
        <v>41</v>
      </c>
      <c r="D604" s="0" t="n">
        <v>26.5</v>
      </c>
      <c r="E604" s="0" t="n">
        <v>35</v>
      </c>
    </row>
    <row r="605" customFormat="false" ht="12.5" hidden="false" customHeight="false" outlineLevel="0" collapsed="false">
      <c r="A605" s="0" t="n">
        <v>3575142</v>
      </c>
      <c r="B605" s="0" t="n">
        <v>5710093</v>
      </c>
      <c r="C605" s="0" t="n">
        <v>45</v>
      </c>
      <c r="D605" s="0" t="n">
        <v>34</v>
      </c>
      <c r="E605" s="0" t="n">
        <v>20</v>
      </c>
    </row>
    <row r="606" customFormat="false" ht="12.5" hidden="false" customHeight="false" outlineLevel="0" collapsed="false">
      <c r="A606" s="0" t="n">
        <v>3575188</v>
      </c>
      <c r="B606" s="0" t="n">
        <v>5710196</v>
      </c>
      <c r="C606" s="0" t="n">
        <v>35</v>
      </c>
      <c r="D606" s="0" t="n">
        <v>45</v>
      </c>
      <c r="E606" s="0" t="n">
        <v>20</v>
      </c>
    </row>
    <row r="607" customFormat="false" ht="12.5" hidden="false" customHeight="false" outlineLevel="0" collapsed="false">
      <c r="A607" s="0" t="n">
        <v>3575194</v>
      </c>
      <c r="B607" s="0" t="n">
        <v>5713454</v>
      </c>
      <c r="C607" s="0" t="n">
        <v>16.5</v>
      </c>
      <c r="D607" s="0" t="n">
        <v>66.5</v>
      </c>
      <c r="E607" s="0" t="n">
        <v>21</v>
      </c>
    </row>
    <row r="608" customFormat="false" ht="12.5" hidden="false" customHeight="false" outlineLevel="0" collapsed="false">
      <c r="A608" s="0" t="n">
        <v>3575202</v>
      </c>
      <c r="B608" s="0" t="n">
        <v>5707825</v>
      </c>
      <c r="C608" s="0" t="n">
        <v>45</v>
      </c>
      <c r="D608" s="0" t="n">
        <v>34</v>
      </c>
      <c r="E608" s="0" t="n">
        <v>20</v>
      </c>
    </row>
    <row r="609" customFormat="false" ht="12.5" hidden="false" customHeight="false" outlineLevel="0" collapsed="false">
      <c r="A609" s="0" t="n">
        <v>3575290</v>
      </c>
      <c r="B609" s="0" t="n">
        <v>5714356</v>
      </c>
      <c r="C609" s="0" t="n">
        <v>45</v>
      </c>
      <c r="D609" s="0" t="n">
        <v>34</v>
      </c>
      <c r="E609" s="0" t="n">
        <v>20</v>
      </c>
    </row>
    <row r="610" customFormat="false" ht="12.5" hidden="false" customHeight="false" outlineLevel="0" collapsed="false">
      <c r="A610" s="0" t="n">
        <v>3575290</v>
      </c>
      <c r="B610" s="0" t="n">
        <v>5713596</v>
      </c>
      <c r="C610" s="0" t="n">
        <v>16.5</v>
      </c>
      <c r="D610" s="0" t="n">
        <v>66.5</v>
      </c>
      <c r="E610" s="0" t="n">
        <v>21</v>
      </c>
    </row>
    <row r="611" customFormat="false" ht="12.5" hidden="false" customHeight="false" outlineLevel="0" collapsed="false">
      <c r="A611" s="0" t="n">
        <v>3575307</v>
      </c>
      <c r="B611" s="0" t="n">
        <v>5718618</v>
      </c>
      <c r="C611" s="0" t="n">
        <v>20</v>
      </c>
      <c r="D611" s="0" t="n">
        <v>40</v>
      </c>
      <c r="E611" s="0" t="n">
        <v>40</v>
      </c>
    </row>
    <row r="612" customFormat="false" ht="12.5" hidden="false" customHeight="false" outlineLevel="0" collapsed="false">
      <c r="A612" s="0" t="n">
        <v>3575316</v>
      </c>
      <c r="B612" s="0" t="n">
        <v>5709878</v>
      </c>
      <c r="C612" s="0" t="n">
        <v>20</v>
      </c>
      <c r="D612" s="0" t="n">
        <v>40</v>
      </c>
      <c r="E612" s="0" t="n">
        <v>40</v>
      </c>
    </row>
    <row r="613" customFormat="false" ht="12.5" hidden="false" customHeight="false" outlineLevel="0" collapsed="false">
      <c r="A613" s="0" t="n">
        <v>3575319</v>
      </c>
      <c r="B613" s="0" t="n">
        <v>5710063</v>
      </c>
      <c r="C613" s="0" t="n">
        <v>27.5</v>
      </c>
      <c r="D613" s="0" t="n">
        <v>42.5</v>
      </c>
      <c r="E613" s="0" t="n">
        <v>30</v>
      </c>
    </row>
    <row r="614" customFormat="false" ht="12.5" hidden="false" customHeight="false" outlineLevel="0" collapsed="false">
      <c r="A614" s="0" t="n">
        <v>3575335</v>
      </c>
      <c r="B614" s="0" t="n">
        <v>5713251</v>
      </c>
      <c r="C614" s="0" t="n">
        <v>16.5</v>
      </c>
      <c r="D614" s="0" t="n">
        <v>66.5</v>
      </c>
      <c r="E614" s="0" t="n">
        <v>21</v>
      </c>
    </row>
    <row r="615" customFormat="false" ht="12.5" hidden="false" customHeight="false" outlineLevel="0" collapsed="false">
      <c r="A615" s="0" t="n">
        <v>3575375</v>
      </c>
      <c r="B615" s="0" t="n">
        <v>5713233</v>
      </c>
      <c r="C615" s="0" t="n">
        <v>12.5</v>
      </c>
      <c r="D615" s="0" t="n">
        <v>52.5</v>
      </c>
      <c r="E615" s="0" t="n">
        <v>40</v>
      </c>
    </row>
    <row r="616" customFormat="false" ht="12.5" hidden="false" customHeight="false" outlineLevel="0" collapsed="false">
      <c r="A616" s="0" t="n">
        <v>3575380</v>
      </c>
      <c r="B616" s="0" t="n">
        <v>5713609</v>
      </c>
      <c r="C616" s="0" t="n">
        <v>16.5</v>
      </c>
      <c r="D616" s="0" t="n">
        <v>66.5</v>
      </c>
      <c r="E616" s="0" t="n">
        <v>21</v>
      </c>
    </row>
    <row r="617" customFormat="false" ht="12.5" hidden="false" customHeight="false" outlineLevel="0" collapsed="false">
      <c r="A617" s="0" t="n">
        <v>3575396</v>
      </c>
      <c r="B617" s="0" t="n">
        <v>5713881</v>
      </c>
      <c r="C617" s="0" t="n">
        <v>19</v>
      </c>
      <c r="D617" s="0" t="n">
        <v>69</v>
      </c>
      <c r="E617" s="0" t="n">
        <v>14.5</v>
      </c>
    </row>
    <row r="618" customFormat="false" ht="12.5" hidden="false" customHeight="false" outlineLevel="0" collapsed="false">
      <c r="A618" s="0" t="n">
        <v>3575407</v>
      </c>
      <c r="B618" s="0" t="n">
        <v>5707856</v>
      </c>
      <c r="C618" s="0" t="n">
        <v>11.5</v>
      </c>
      <c r="D618" s="0" t="n">
        <v>76.5</v>
      </c>
      <c r="E618" s="0" t="n">
        <v>14.5</v>
      </c>
    </row>
    <row r="619" customFormat="false" ht="12.5" hidden="false" customHeight="false" outlineLevel="0" collapsed="false">
      <c r="A619" s="0" t="n">
        <v>3575428</v>
      </c>
      <c r="B619" s="0" t="n">
        <v>5709968</v>
      </c>
      <c r="C619" s="0" t="n">
        <v>6.1875</v>
      </c>
      <c r="D619" s="0" t="n">
        <v>24.9375</v>
      </c>
      <c r="E619" s="0" t="n">
        <v>7.875</v>
      </c>
    </row>
    <row r="620" customFormat="false" ht="12.5" hidden="false" customHeight="false" outlineLevel="0" collapsed="false">
      <c r="A620" s="0" t="n">
        <v>3575441</v>
      </c>
      <c r="B620" s="0" t="n">
        <v>5712618</v>
      </c>
      <c r="C620" s="0" t="n">
        <v>35</v>
      </c>
      <c r="D620" s="0" t="n">
        <v>45</v>
      </c>
      <c r="E620" s="0" t="n">
        <v>20</v>
      </c>
    </row>
    <row r="621" customFormat="false" ht="12.5" hidden="false" customHeight="false" outlineLevel="0" collapsed="false">
      <c r="A621" s="0" t="n">
        <v>3575448</v>
      </c>
      <c r="B621" s="0" t="n">
        <v>5708632</v>
      </c>
      <c r="C621" s="0" t="n">
        <v>57.5</v>
      </c>
      <c r="D621" s="0" t="n">
        <v>21.5</v>
      </c>
      <c r="E621" s="0" t="n">
        <v>21</v>
      </c>
    </row>
    <row r="622" customFormat="false" ht="12.5" hidden="false" customHeight="false" outlineLevel="0" collapsed="false">
      <c r="A622" s="0" t="n">
        <v>3575464</v>
      </c>
      <c r="B622" s="0" t="n">
        <v>5712359</v>
      </c>
      <c r="C622" s="0" t="n">
        <v>19</v>
      </c>
      <c r="D622" s="0" t="n">
        <v>69</v>
      </c>
      <c r="E622" s="0" t="n">
        <v>14.5</v>
      </c>
    </row>
    <row r="623" customFormat="false" ht="12.5" hidden="false" customHeight="false" outlineLevel="0" collapsed="false">
      <c r="A623" s="0" t="n">
        <v>3575507</v>
      </c>
      <c r="B623" s="0" t="n">
        <v>5713798</v>
      </c>
      <c r="C623" s="0" t="n">
        <v>19</v>
      </c>
      <c r="D623" s="0" t="n">
        <v>69</v>
      </c>
      <c r="E623" s="0" t="n">
        <v>14.5</v>
      </c>
    </row>
    <row r="624" customFormat="false" ht="12.5" hidden="false" customHeight="false" outlineLevel="0" collapsed="false">
      <c r="A624" s="0" t="n">
        <v>3575508</v>
      </c>
      <c r="B624" s="0" t="n">
        <v>5712428</v>
      </c>
      <c r="C624" s="0" t="n">
        <v>19</v>
      </c>
      <c r="D624" s="0" t="n">
        <v>69</v>
      </c>
      <c r="E624" s="0" t="n">
        <v>14.5</v>
      </c>
    </row>
    <row r="625" customFormat="false" ht="12.5" hidden="false" customHeight="false" outlineLevel="0" collapsed="false">
      <c r="A625" s="0" t="n">
        <v>3575533</v>
      </c>
      <c r="B625" s="0" t="n">
        <v>5710903</v>
      </c>
      <c r="C625" s="0" t="n">
        <v>20</v>
      </c>
      <c r="D625" s="0" t="n">
        <v>40</v>
      </c>
      <c r="E625" s="0" t="n">
        <v>40</v>
      </c>
    </row>
    <row r="626" customFormat="false" ht="12.5" hidden="false" customHeight="false" outlineLevel="0" collapsed="false">
      <c r="A626" s="0" t="n">
        <v>3575570</v>
      </c>
      <c r="B626" s="0" t="n">
        <v>5714058</v>
      </c>
      <c r="C626" s="0" t="n">
        <v>19</v>
      </c>
      <c r="D626" s="0" t="n">
        <v>69</v>
      </c>
      <c r="E626" s="0" t="n">
        <v>14.5</v>
      </c>
    </row>
    <row r="627" customFormat="false" ht="12.5" hidden="false" customHeight="false" outlineLevel="0" collapsed="false">
      <c r="A627" s="0" t="n">
        <v>3575572</v>
      </c>
      <c r="B627" s="0" t="n">
        <v>5710339</v>
      </c>
      <c r="C627" s="0" t="n">
        <v>45</v>
      </c>
      <c r="D627" s="0" t="n">
        <v>34</v>
      </c>
      <c r="E627" s="0" t="n">
        <v>20</v>
      </c>
    </row>
    <row r="628" customFormat="false" ht="12.5" hidden="false" customHeight="false" outlineLevel="0" collapsed="false">
      <c r="A628" s="0" t="n">
        <v>3575615</v>
      </c>
      <c r="B628" s="0" t="n">
        <v>5711791</v>
      </c>
      <c r="C628" s="0" t="n">
        <v>19</v>
      </c>
      <c r="D628" s="0" t="n">
        <v>69</v>
      </c>
      <c r="E628" s="0" t="n">
        <v>14.5</v>
      </c>
    </row>
    <row r="629" customFormat="false" ht="12.5" hidden="false" customHeight="false" outlineLevel="0" collapsed="false">
      <c r="A629" s="0" t="n">
        <v>3575637</v>
      </c>
      <c r="B629" s="0" t="n">
        <v>5716012</v>
      </c>
      <c r="C629" s="0" t="n">
        <v>19</v>
      </c>
      <c r="D629" s="0" t="n">
        <v>69</v>
      </c>
      <c r="E629" s="0" t="n">
        <v>14.5</v>
      </c>
    </row>
    <row r="630" customFormat="false" ht="12.5" hidden="false" customHeight="false" outlineLevel="0" collapsed="false">
      <c r="A630" s="0" t="n">
        <v>3575640</v>
      </c>
      <c r="B630" s="0" t="n">
        <v>5712720</v>
      </c>
      <c r="C630" s="0" t="n">
        <v>6.5</v>
      </c>
      <c r="D630" s="0" t="n">
        <v>76.5</v>
      </c>
      <c r="E630" s="0" t="n">
        <v>23.5</v>
      </c>
    </row>
    <row r="631" customFormat="false" ht="12.5" hidden="false" customHeight="false" outlineLevel="0" collapsed="false">
      <c r="A631" s="0" t="n">
        <v>3575673</v>
      </c>
      <c r="B631" s="0" t="n">
        <v>5714003</v>
      </c>
      <c r="C631" s="0" t="n">
        <v>19</v>
      </c>
      <c r="D631" s="0" t="n">
        <v>69</v>
      </c>
      <c r="E631" s="0" t="n">
        <v>14.5</v>
      </c>
    </row>
    <row r="632" customFormat="false" ht="12.5" hidden="false" customHeight="false" outlineLevel="0" collapsed="false">
      <c r="A632" s="0" t="n">
        <v>3575677</v>
      </c>
      <c r="B632" s="0" t="n">
        <v>5714505</v>
      </c>
      <c r="C632" s="0" t="n">
        <v>6.5</v>
      </c>
      <c r="D632" s="0" t="n">
        <v>76.5</v>
      </c>
      <c r="E632" s="0" t="n">
        <v>23.5</v>
      </c>
    </row>
    <row r="633" customFormat="false" ht="12.5" hidden="false" customHeight="false" outlineLevel="0" collapsed="false">
      <c r="A633" s="0" t="n">
        <v>3575687</v>
      </c>
      <c r="B633" s="0" t="n">
        <v>5712626</v>
      </c>
      <c r="C633" s="0" t="n">
        <v>19</v>
      </c>
      <c r="D633" s="0" t="n">
        <v>69</v>
      </c>
      <c r="E633" s="0" t="n">
        <v>14.5</v>
      </c>
    </row>
    <row r="634" customFormat="false" ht="12.5" hidden="false" customHeight="false" outlineLevel="0" collapsed="false">
      <c r="A634" s="0" t="n">
        <v>3575689</v>
      </c>
      <c r="B634" s="0" t="n">
        <v>5714472</v>
      </c>
      <c r="C634" s="0" t="n">
        <v>60</v>
      </c>
      <c r="D634" s="0" t="n">
        <v>26.5</v>
      </c>
      <c r="E634" s="0" t="n">
        <v>14.5</v>
      </c>
    </row>
    <row r="635" customFormat="false" ht="12.5" hidden="false" customHeight="false" outlineLevel="0" collapsed="false">
      <c r="A635" s="0" t="n">
        <v>3575702</v>
      </c>
      <c r="B635" s="0" t="n">
        <v>5713162</v>
      </c>
      <c r="C635" s="0" t="n">
        <v>11.5</v>
      </c>
      <c r="D635" s="0" t="n">
        <v>76.5</v>
      </c>
      <c r="E635" s="0" t="n">
        <v>14.5</v>
      </c>
    </row>
    <row r="636" customFormat="false" ht="12.5" hidden="false" customHeight="false" outlineLevel="0" collapsed="false">
      <c r="A636" s="0" t="n">
        <v>3575735</v>
      </c>
      <c r="B636" s="0" t="n">
        <v>5710476</v>
      </c>
      <c r="C636" s="0" t="n">
        <v>45</v>
      </c>
      <c r="D636" s="0" t="n">
        <v>34</v>
      </c>
      <c r="E636" s="0" t="n">
        <v>20</v>
      </c>
    </row>
    <row r="637" customFormat="false" ht="12.5" hidden="false" customHeight="false" outlineLevel="0" collapsed="false">
      <c r="A637" s="0" t="n">
        <v>3575752</v>
      </c>
      <c r="B637" s="0" t="n">
        <v>5715962</v>
      </c>
      <c r="C637" s="0" t="n">
        <v>16.5</v>
      </c>
      <c r="D637" s="0" t="n">
        <v>66.5</v>
      </c>
      <c r="E637" s="0" t="n">
        <v>21</v>
      </c>
    </row>
    <row r="638" customFormat="false" ht="12.5" hidden="false" customHeight="false" outlineLevel="0" collapsed="false">
      <c r="A638" s="0" t="n">
        <v>3575757</v>
      </c>
      <c r="B638" s="0" t="n">
        <v>5711631</v>
      </c>
      <c r="C638" s="0" t="n">
        <v>19</v>
      </c>
      <c r="D638" s="0" t="n">
        <v>69</v>
      </c>
      <c r="E638" s="0" t="n">
        <v>14.5</v>
      </c>
    </row>
    <row r="639" customFormat="false" ht="12.5" hidden="false" customHeight="false" outlineLevel="0" collapsed="false">
      <c r="A639" s="0" t="n">
        <v>3575770</v>
      </c>
      <c r="B639" s="0" t="n">
        <v>5714043</v>
      </c>
      <c r="C639" s="0" t="n">
        <v>42.3</v>
      </c>
      <c r="D639" s="0" t="n">
        <v>31.96</v>
      </c>
      <c r="E639" s="0" t="n">
        <v>18.8</v>
      </c>
    </row>
    <row r="640" customFormat="false" ht="12.5" hidden="false" customHeight="false" outlineLevel="0" collapsed="false">
      <c r="A640" s="0" t="n">
        <v>3575770</v>
      </c>
      <c r="B640" s="0" t="n">
        <v>5709248</v>
      </c>
      <c r="C640" s="0" t="n">
        <v>19</v>
      </c>
      <c r="D640" s="0" t="n">
        <v>69</v>
      </c>
      <c r="E640" s="0" t="n">
        <v>14.5</v>
      </c>
    </row>
    <row r="641" customFormat="false" ht="12.5" hidden="false" customHeight="false" outlineLevel="0" collapsed="false">
      <c r="A641" s="0" t="n">
        <v>3575773</v>
      </c>
      <c r="B641" s="0" t="n">
        <v>5713002</v>
      </c>
      <c r="C641" s="0" t="n">
        <v>19</v>
      </c>
      <c r="D641" s="0" t="n">
        <v>69</v>
      </c>
      <c r="E641" s="0" t="n">
        <v>14.5</v>
      </c>
    </row>
    <row r="642" customFormat="false" ht="12.5" hidden="false" customHeight="false" outlineLevel="0" collapsed="false">
      <c r="A642" s="0" t="n">
        <v>3575787</v>
      </c>
      <c r="B642" s="0" t="n">
        <v>5712304</v>
      </c>
      <c r="C642" s="0" t="n">
        <v>19</v>
      </c>
      <c r="D642" s="0" t="n">
        <v>69</v>
      </c>
      <c r="E642" s="0" t="n">
        <v>14.5</v>
      </c>
    </row>
    <row r="643" customFormat="false" ht="12.5" hidden="false" customHeight="false" outlineLevel="0" collapsed="false">
      <c r="A643" s="0" t="n">
        <v>3575808</v>
      </c>
      <c r="B643" s="0" t="n">
        <v>5713134</v>
      </c>
      <c r="C643" s="0" t="n">
        <v>41</v>
      </c>
      <c r="D643" s="0" t="n">
        <v>26.5</v>
      </c>
      <c r="E643" s="0" t="n">
        <v>35</v>
      </c>
    </row>
    <row r="644" customFormat="false" ht="12.5" hidden="false" customHeight="false" outlineLevel="0" collapsed="false">
      <c r="A644" s="0" t="n">
        <v>3575815</v>
      </c>
      <c r="B644" s="0" t="n">
        <v>5716025</v>
      </c>
      <c r="C644" s="0" t="n">
        <v>19</v>
      </c>
      <c r="D644" s="0" t="n">
        <v>69</v>
      </c>
      <c r="E644" s="0" t="n">
        <v>14.5</v>
      </c>
    </row>
    <row r="645" customFormat="false" ht="12.5" hidden="false" customHeight="false" outlineLevel="0" collapsed="false">
      <c r="A645" s="0" t="n">
        <v>3575834</v>
      </c>
      <c r="B645" s="0" t="n">
        <v>5714898</v>
      </c>
      <c r="C645" s="0" t="n">
        <v>45</v>
      </c>
      <c r="D645" s="0" t="n">
        <v>34</v>
      </c>
      <c r="E645" s="0" t="n">
        <v>20</v>
      </c>
    </row>
    <row r="646" customFormat="false" ht="12.5" hidden="false" customHeight="false" outlineLevel="0" collapsed="false">
      <c r="A646" s="0" t="n">
        <v>3575854</v>
      </c>
      <c r="B646" s="0" t="n">
        <v>5712576</v>
      </c>
      <c r="C646" s="0" t="n">
        <v>6.5</v>
      </c>
      <c r="D646" s="0" t="n">
        <v>76.5</v>
      </c>
      <c r="E646" s="0" t="n">
        <v>23.5</v>
      </c>
    </row>
    <row r="647" customFormat="false" ht="12.5" hidden="false" customHeight="false" outlineLevel="0" collapsed="false">
      <c r="A647" s="0" t="n">
        <v>3575859</v>
      </c>
      <c r="B647" s="0" t="n">
        <v>5712992</v>
      </c>
      <c r="C647" s="0" t="n">
        <v>6.5</v>
      </c>
      <c r="D647" s="0" t="n">
        <v>76.5</v>
      </c>
      <c r="E647" s="0" t="n">
        <v>23.5</v>
      </c>
    </row>
    <row r="648" customFormat="false" ht="12.5" hidden="false" customHeight="false" outlineLevel="0" collapsed="false">
      <c r="A648" s="0" t="n">
        <v>3575889</v>
      </c>
      <c r="B648" s="0" t="n">
        <v>5715274</v>
      </c>
      <c r="C648" s="0" t="n">
        <v>45</v>
      </c>
      <c r="D648" s="0" t="n">
        <v>34</v>
      </c>
      <c r="E648" s="0" t="n">
        <v>20</v>
      </c>
    </row>
    <row r="649" customFormat="false" ht="12.5" hidden="false" customHeight="false" outlineLevel="0" collapsed="false">
      <c r="A649" s="0" t="n">
        <v>3575892</v>
      </c>
      <c r="B649" s="0" t="n">
        <v>5713160</v>
      </c>
      <c r="C649" s="0" t="n">
        <v>16.5</v>
      </c>
      <c r="D649" s="0" t="n">
        <v>66.5</v>
      </c>
      <c r="E649" s="0" t="n">
        <v>21</v>
      </c>
    </row>
    <row r="650" customFormat="false" ht="12.5" hidden="false" customHeight="false" outlineLevel="0" collapsed="false">
      <c r="A650" s="0" t="n">
        <v>3575900</v>
      </c>
      <c r="B650" s="0" t="n">
        <v>5709888</v>
      </c>
      <c r="C650" s="0" t="n">
        <v>32.9</v>
      </c>
      <c r="D650" s="0" t="n">
        <v>42.3</v>
      </c>
      <c r="E650" s="0" t="n">
        <v>18.8</v>
      </c>
    </row>
    <row r="651" customFormat="false" ht="12.5" hidden="false" customHeight="false" outlineLevel="0" collapsed="false">
      <c r="A651" s="0" t="n">
        <v>3575906</v>
      </c>
      <c r="B651" s="0" t="n">
        <v>5715327</v>
      </c>
      <c r="C651" s="0" t="n">
        <v>45</v>
      </c>
      <c r="D651" s="0" t="n">
        <v>34</v>
      </c>
      <c r="E651" s="0" t="n">
        <v>20</v>
      </c>
    </row>
    <row r="652" customFormat="false" ht="12.5" hidden="false" customHeight="false" outlineLevel="0" collapsed="false">
      <c r="A652" s="0" t="n">
        <v>3575919</v>
      </c>
      <c r="B652" s="0" t="n">
        <v>5710310</v>
      </c>
      <c r="C652" s="0" t="n">
        <v>35</v>
      </c>
      <c r="D652" s="0" t="n">
        <v>45</v>
      </c>
      <c r="E652" s="0" t="n">
        <v>20</v>
      </c>
    </row>
    <row r="653" customFormat="false" ht="12.5" hidden="false" customHeight="false" outlineLevel="0" collapsed="false">
      <c r="A653" s="0" t="n">
        <v>3575939</v>
      </c>
      <c r="B653" s="0" t="n">
        <v>5714202</v>
      </c>
      <c r="C653" s="0" t="n">
        <v>75.2</v>
      </c>
      <c r="D653" s="0" t="n">
        <v>16.45</v>
      </c>
      <c r="E653" s="0" t="n">
        <v>2.35</v>
      </c>
    </row>
    <row r="654" customFormat="false" ht="12.5" hidden="false" customHeight="false" outlineLevel="0" collapsed="false">
      <c r="A654" s="0" t="n">
        <v>3575963</v>
      </c>
      <c r="B654" s="0" t="n">
        <v>5713839</v>
      </c>
      <c r="C654" s="0" t="n">
        <v>35</v>
      </c>
      <c r="D654" s="0" t="n">
        <v>45</v>
      </c>
      <c r="E654" s="0" t="n">
        <v>20</v>
      </c>
    </row>
    <row r="655" customFormat="false" ht="12.5" hidden="false" customHeight="false" outlineLevel="0" collapsed="false">
      <c r="A655" s="0" t="n">
        <v>3576004</v>
      </c>
      <c r="B655" s="0" t="n">
        <v>5716696</v>
      </c>
      <c r="C655" s="0" t="n">
        <v>80</v>
      </c>
      <c r="D655" s="0" t="n">
        <v>17.5</v>
      </c>
      <c r="E655" s="0" t="n">
        <v>2.5</v>
      </c>
    </row>
    <row r="656" customFormat="false" ht="12.5" hidden="false" customHeight="false" outlineLevel="0" collapsed="false">
      <c r="A656" s="0" t="n">
        <v>3576004</v>
      </c>
      <c r="B656" s="0" t="n">
        <v>5716637</v>
      </c>
      <c r="C656" s="0" t="n">
        <v>80</v>
      </c>
      <c r="D656" s="0" t="n">
        <v>17.5</v>
      </c>
      <c r="E656" s="0" t="n">
        <v>2.5</v>
      </c>
    </row>
    <row r="657" customFormat="false" ht="12.5" hidden="false" customHeight="false" outlineLevel="0" collapsed="false">
      <c r="A657" s="0" t="n">
        <v>3576017</v>
      </c>
      <c r="B657" s="0" t="n">
        <v>5709742</v>
      </c>
      <c r="C657" s="0" t="n">
        <v>32.9</v>
      </c>
      <c r="D657" s="0" t="n">
        <v>42.3</v>
      </c>
      <c r="E657" s="0" t="n">
        <v>18.8</v>
      </c>
    </row>
    <row r="658" customFormat="false" ht="12.5" hidden="false" customHeight="false" outlineLevel="0" collapsed="false">
      <c r="A658" s="0" t="n">
        <v>3576019</v>
      </c>
      <c r="B658" s="0" t="n">
        <v>5712729</v>
      </c>
      <c r="C658" s="0" t="n">
        <v>41</v>
      </c>
      <c r="D658" s="0" t="n">
        <v>26.5</v>
      </c>
      <c r="E658" s="0" t="n">
        <v>35</v>
      </c>
    </row>
    <row r="659" customFormat="false" ht="12.5" hidden="false" customHeight="false" outlineLevel="0" collapsed="false">
      <c r="A659" s="0" t="n">
        <v>3576024</v>
      </c>
      <c r="B659" s="0" t="n">
        <v>5710350</v>
      </c>
      <c r="C659" s="0" t="n">
        <v>19</v>
      </c>
      <c r="D659" s="0" t="n">
        <v>69</v>
      </c>
      <c r="E659" s="0" t="n">
        <v>14.5</v>
      </c>
    </row>
    <row r="660" customFormat="false" ht="12.5" hidden="false" customHeight="false" outlineLevel="0" collapsed="false">
      <c r="A660" s="0" t="n">
        <v>3576060</v>
      </c>
      <c r="B660" s="0" t="n">
        <v>5713112</v>
      </c>
      <c r="C660" s="0" t="n">
        <v>19</v>
      </c>
      <c r="D660" s="0" t="n">
        <v>69</v>
      </c>
      <c r="E660" s="0" t="n">
        <v>14.5</v>
      </c>
    </row>
    <row r="661" customFormat="false" ht="12.5" hidden="false" customHeight="false" outlineLevel="0" collapsed="false">
      <c r="A661" s="0" t="n">
        <v>3576067</v>
      </c>
      <c r="B661" s="0" t="n">
        <v>5715605</v>
      </c>
      <c r="C661" s="0" t="n">
        <v>66.5</v>
      </c>
      <c r="D661" s="0" t="n">
        <v>23.5</v>
      </c>
      <c r="E661" s="0" t="n">
        <v>10</v>
      </c>
    </row>
    <row r="662" customFormat="false" ht="12.5" hidden="false" customHeight="false" outlineLevel="0" collapsed="false">
      <c r="A662" s="0" t="n">
        <v>3576069</v>
      </c>
      <c r="B662" s="0" t="n">
        <v>5714296</v>
      </c>
      <c r="C662" s="0" t="n">
        <v>75.2</v>
      </c>
      <c r="D662" s="0" t="n">
        <v>16.45</v>
      </c>
      <c r="E662" s="0" t="n">
        <v>2.35</v>
      </c>
    </row>
    <row r="663" customFormat="false" ht="12.5" hidden="false" customHeight="false" outlineLevel="0" collapsed="false">
      <c r="A663" s="0" t="n">
        <v>3576077</v>
      </c>
      <c r="B663" s="0" t="n">
        <v>5716247</v>
      </c>
      <c r="C663" s="0" t="n">
        <v>60</v>
      </c>
      <c r="D663" s="0" t="n">
        <v>26.5</v>
      </c>
      <c r="E663" s="0" t="n">
        <v>14.5</v>
      </c>
    </row>
    <row r="664" customFormat="false" ht="12.5" hidden="false" customHeight="false" outlineLevel="0" collapsed="false">
      <c r="A664" s="0" t="n">
        <v>3576077</v>
      </c>
      <c r="B664" s="0" t="n">
        <v>5714389</v>
      </c>
      <c r="C664" s="0" t="n">
        <v>35</v>
      </c>
      <c r="D664" s="0" t="n">
        <v>45</v>
      </c>
      <c r="E664" s="0" t="n">
        <v>20</v>
      </c>
    </row>
    <row r="665" customFormat="false" ht="12.5" hidden="false" customHeight="false" outlineLevel="0" collapsed="false">
      <c r="A665" s="0" t="n">
        <v>3576119</v>
      </c>
      <c r="B665" s="0" t="n">
        <v>5714999</v>
      </c>
      <c r="C665" s="0" t="n">
        <v>78.5</v>
      </c>
      <c r="D665" s="0" t="n">
        <v>15</v>
      </c>
      <c r="E665" s="0" t="n">
        <v>6.5</v>
      </c>
    </row>
    <row r="666" customFormat="false" ht="12.5" hidden="false" customHeight="false" outlineLevel="0" collapsed="false">
      <c r="A666" s="0" t="n">
        <v>3576123</v>
      </c>
      <c r="B666" s="0" t="n">
        <v>5716711</v>
      </c>
      <c r="C666" s="0" t="n">
        <v>16.5</v>
      </c>
      <c r="D666" s="0" t="n">
        <v>66.5</v>
      </c>
      <c r="E666" s="0" t="n">
        <v>21</v>
      </c>
    </row>
    <row r="667" customFormat="false" ht="12.5" hidden="false" customHeight="false" outlineLevel="0" collapsed="false">
      <c r="A667" s="0" t="n">
        <v>3576151</v>
      </c>
      <c r="B667" s="0" t="n">
        <v>5713185</v>
      </c>
      <c r="C667" s="0" t="n">
        <v>12.5</v>
      </c>
      <c r="D667" s="0" t="n">
        <v>42.5</v>
      </c>
      <c r="E667" s="0" t="n">
        <v>55</v>
      </c>
    </row>
    <row r="668" customFormat="false" ht="12.5" hidden="false" customHeight="false" outlineLevel="0" collapsed="false">
      <c r="A668" s="0" t="n">
        <v>3576177</v>
      </c>
      <c r="B668" s="0" t="n">
        <v>5708370</v>
      </c>
      <c r="C668" s="0" t="n">
        <v>19</v>
      </c>
      <c r="D668" s="0" t="n">
        <v>69</v>
      </c>
      <c r="E668" s="0" t="n">
        <v>14.5</v>
      </c>
    </row>
    <row r="669" customFormat="false" ht="12.5" hidden="false" customHeight="false" outlineLevel="0" collapsed="false">
      <c r="A669" s="0" t="n">
        <v>3576191</v>
      </c>
      <c r="B669" s="0" t="n">
        <v>5714677</v>
      </c>
      <c r="C669" s="0" t="n">
        <v>20</v>
      </c>
      <c r="D669" s="0" t="n">
        <v>40</v>
      </c>
      <c r="E669" s="0" t="n">
        <v>40</v>
      </c>
    </row>
    <row r="670" customFormat="false" ht="12.5" hidden="false" customHeight="false" outlineLevel="0" collapsed="false">
      <c r="A670" s="0" t="n">
        <v>3576198</v>
      </c>
      <c r="B670" s="0" t="n">
        <v>5716204</v>
      </c>
      <c r="C670" s="0" t="n">
        <v>20</v>
      </c>
      <c r="D670" s="0" t="n">
        <v>40</v>
      </c>
      <c r="E670" s="0" t="n">
        <v>40</v>
      </c>
    </row>
    <row r="671" customFormat="false" ht="12.5" hidden="false" customHeight="false" outlineLevel="0" collapsed="false">
      <c r="A671" s="0" t="n">
        <v>3576200</v>
      </c>
      <c r="B671" s="0" t="n">
        <v>5716542</v>
      </c>
      <c r="C671" s="0" t="n">
        <v>16.5</v>
      </c>
      <c r="D671" s="0" t="n">
        <v>66.5</v>
      </c>
      <c r="E671" s="0" t="n">
        <v>21</v>
      </c>
    </row>
    <row r="672" customFormat="false" ht="12.5" hidden="false" customHeight="false" outlineLevel="0" collapsed="false">
      <c r="A672" s="0" t="n">
        <v>3576201</v>
      </c>
      <c r="B672" s="0" t="n">
        <v>5716833</v>
      </c>
      <c r="C672" s="0" t="n">
        <v>16.5</v>
      </c>
      <c r="D672" s="0" t="n">
        <v>66.5</v>
      </c>
      <c r="E672" s="0" t="n">
        <v>21</v>
      </c>
    </row>
    <row r="673" customFormat="false" ht="12.5" hidden="false" customHeight="false" outlineLevel="0" collapsed="false">
      <c r="A673" s="0" t="n">
        <v>3576207</v>
      </c>
      <c r="B673" s="0" t="n">
        <v>5711129</v>
      </c>
      <c r="C673" s="0" t="n">
        <v>35</v>
      </c>
      <c r="D673" s="0" t="n">
        <v>45</v>
      </c>
      <c r="E673" s="0" t="n">
        <v>20</v>
      </c>
    </row>
    <row r="674" customFormat="false" ht="12.5" hidden="false" customHeight="false" outlineLevel="0" collapsed="false">
      <c r="A674" s="0" t="n">
        <v>3576212</v>
      </c>
      <c r="B674" s="0" t="n">
        <v>5714329</v>
      </c>
      <c r="C674" s="0" t="n">
        <v>19</v>
      </c>
      <c r="D674" s="0" t="n">
        <v>69</v>
      </c>
      <c r="E674" s="0" t="n">
        <v>14.5</v>
      </c>
    </row>
    <row r="675" customFormat="false" ht="12.5" hidden="false" customHeight="false" outlineLevel="0" collapsed="false">
      <c r="A675" s="0" t="n">
        <v>3576215</v>
      </c>
      <c r="B675" s="0" t="n">
        <v>5715533</v>
      </c>
      <c r="C675" s="0" t="n">
        <v>66.5</v>
      </c>
      <c r="D675" s="0" t="n">
        <v>23.5</v>
      </c>
      <c r="E675" s="0" t="n">
        <v>10</v>
      </c>
    </row>
    <row r="676" customFormat="false" ht="12.5" hidden="false" customHeight="false" outlineLevel="0" collapsed="false">
      <c r="A676" s="0" t="n">
        <v>3576216</v>
      </c>
      <c r="B676" s="0" t="n">
        <v>5716748</v>
      </c>
      <c r="C676" s="0" t="n">
        <v>16.5</v>
      </c>
      <c r="D676" s="0" t="n">
        <v>66.5</v>
      </c>
      <c r="E676" s="0" t="n">
        <v>21</v>
      </c>
    </row>
    <row r="677" customFormat="false" ht="12.5" hidden="false" customHeight="false" outlineLevel="0" collapsed="false">
      <c r="A677" s="0" t="n">
        <v>3576223</v>
      </c>
      <c r="B677" s="0" t="n">
        <v>5715006</v>
      </c>
      <c r="C677" s="0" t="n">
        <v>35</v>
      </c>
      <c r="D677" s="0" t="n">
        <v>45</v>
      </c>
      <c r="E677" s="0" t="n">
        <v>20</v>
      </c>
    </row>
    <row r="678" customFormat="false" ht="12.5" hidden="false" customHeight="false" outlineLevel="0" collapsed="false">
      <c r="A678" s="0" t="n">
        <v>3576226</v>
      </c>
      <c r="B678" s="0" t="n">
        <v>5716207</v>
      </c>
      <c r="C678" s="0" t="n">
        <v>20</v>
      </c>
      <c r="D678" s="0" t="n">
        <v>40</v>
      </c>
      <c r="E678" s="0" t="n">
        <v>40</v>
      </c>
    </row>
    <row r="679" customFormat="false" ht="12.5" hidden="false" customHeight="false" outlineLevel="0" collapsed="false">
      <c r="A679" s="0" t="n">
        <v>3576234</v>
      </c>
      <c r="B679" s="0" t="n">
        <v>5710932</v>
      </c>
      <c r="C679" s="0" t="n">
        <v>35</v>
      </c>
      <c r="D679" s="0" t="n">
        <v>45</v>
      </c>
      <c r="E679" s="0" t="n">
        <v>20</v>
      </c>
    </row>
    <row r="680" customFormat="false" ht="12.5" hidden="false" customHeight="false" outlineLevel="0" collapsed="false">
      <c r="A680" s="0" t="n">
        <v>3576308</v>
      </c>
      <c r="B680" s="0" t="n">
        <v>5714715</v>
      </c>
      <c r="C680" s="0" t="n">
        <v>16.5</v>
      </c>
      <c r="D680" s="0" t="n">
        <v>66.5</v>
      </c>
      <c r="E680" s="0" t="n">
        <v>21</v>
      </c>
    </row>
    <row r="681" customFormat="false" ht="12.5" hidden="false" customHeight="false" outlineLevel="0" collapsed="false">
      <c r="A681" s="0" t="n">
        <v>3576309</v>
      </c>
      <c r="B681" s="0" t="n">
        <v>5711411</v>
      </c>
      <c r="C681" s="0" t="n">
        <v>35</v>
      </c>
      <c r="D681" s="0" t="n">
        <v>45</v>
      </c>
      <c r="E681" s="0" t="n">
        <v>20</v>
      </c>
    </row>
    <row r="682" customFormat="false" ht="12.5" hidden="false" customHeight="false" outlineLevel="0" collapsed="false">
      <c r="A682" s="0" t="n">
        <v>3576312</v>
      </c>
      <c r="B682" s="0" t="n">
        <v>5716100</v>
      </c>
      <c r="C682" s="0" t="n">
        <v>19</v>
      </c>
      <c r="D682" s="0" t="n">
        <v>69</v>
      </c>
      <c r="E682" s="0" t="n">
        <v>14.5</v>
      </c>
    </row>
    <row r="683" customFormat="false" ht="12.5" hidden="false" customHeight="false" outlineLevel="0" collapsed="false">
      <c r="A683" s="0" t="n">
        <v>3576330</v>
      </c>
      <c r="B683" s="0" t="n">
        <v>5715721</v>
      </c>
      <c r="C683" s="0" t="n">
        <v>16.5</v>
      </c>
      <c r="D683" s="0" t="n">
        <v>66.5</v>
      </c>
      <c r="E683" s="0" t="n">
        <v>21</v>
      </c>
    </row>
    <row r="684" customFormat="false" ht="12.5" hidden="false" customHeight="false" outlineLevel="0" collapsed="false">
      <c r="A684" s="0" t="n">
        <v>3576335</v>
      </c>
      <c r="B684" s="0" t="n">
        <v>5716416</v>
      </c>
      <c r="C684" s="0" t="n">
        <v>6.5</v>
      </c>
      <c r="D684" s="0" t="n">
        <v>76.5</v>
      </c>
      <c r="E684" s="0" t="n">
        <v>23.5</v>
      </c>
    </row>
    <row r="685" customFormat="false" ht="12.5" hidden="false" customHeight="false" outlineLevel="0" collapsed="false">
      <c r="A685" s="0" t="n">
        <v>3576336</v>
      </c>
      <c r="B685" s="0" t="n">
        <v>5716995</v>
      </c>
      <c r="C685" s="0" t="n">
        <v>20</v>
      </c>
      <c r="D685" s="0" t="n">
        <v>40</v>
      </c>
      <c r="E685" s="0" t="n">
        <v>40</v>
      </c>
    </row>
    <row r="686" customFormat="false" ht="12.5" hidden="false" customHeight="false" outlineLevel="0" collapsed="false">
      <c r="A686" s="0" t="n">
        <v>3576372</v>
      </c>
      <c r="B686" s="0" t="n">
        <v>5708252</v>
      </c>
      <c r="C686" s="0" t="n">
        <v>19</v>
      </c>
      <c r="D686" s="0" t="n">
        <v>69</v>
      </c>
      <c r="E686" s="0" t="n">
        <v>14.5</v>
      </c>
    </row>
    <row r="687" customFormat="false" ht="12.5" hidden="false" customHeight="false" outlineLevel="0" collapsed="false">
      <c r="A687" s="0" t="n">
        <v>3576387</v>
      </c>
      <c r="B687" s="0" t="n">
        <v>5709186</v>
      </c>
      <c r="C687" s="0" t="n">
        <v>32.9</v>
      </c>
      <c r="D687" s="0" t="n">
        <v>42.3</v>
      </c>
      <c r="E687" s="0" t="n">
        <v>18.8</v>
      </c>
    </row>
    <row r="688" customFormat="false" ht="12.5" hidden="false" customHeight="false" outlineLevel="0" collapsed="false">
      <c r="A688" s="0" t="n">
        <v>3576418</v>
      </c>
      <c r="B688" s="0" t="n">
        <v>5718564</v>
      </c>
      <c r="C688" s="0" t="n">
        <v>19</v>
      </c>
      <c r="D688" s="0" t="n">
        <v>69</v>
      </c>
      <c r="E688" s="0" t="n">
        <v>14.5</v>
      </c>
    </row>
    <row r="689" customFormat="false" ht="12.5" hidden="false" customHeight="false" outlineLevel="0" collapsed="false">
      <c r="A689" s="0" t="n">
        <v>3576429</v>
      </c>
      <c r="B689" s="0" t="n">
        <v>5709015</v>
      </c>
      <c r="C689" s="0" t="n">
        <v>16.5</v>
      </c>
      <c r="D689" s="0" t="n">
        <v>66.5</v>
      </c>
      <c r="E689" s="0" t="n">
        <v>21</v>
      </c>
    </row>
    <row r="690" customFormat="false" ht="12.5" hidden="false" customHeight="false" outlineLevel="0" collapsed="false">
      <c r="A690" s="0" t="n">
        <v>3576458</v>
      </c>
      <c r="B690" s="0" t="n">
        <v>5711011</v>
      </c>
      <c r="C690" s="0" t="n">
        <v>16.5</v>
      </c>
      <c r="D690" s="0" t="n">
        <v>66.5</v>
      </c>
      <c r="E690" s="0" t="n">
        <v>21</v>
      </c>
    </row>
    <row r="691" customFormat="false" ht="12.5" hidden="false" customHeight="false" outlineLevel="0" collapsed="false">
      <c r="A691" s="0" t="n">
        <v>3576481</v>
      </c>
      <c r="B691" s="0" t="n">
        <v>5708239</v>
      </c>
      <c r="C691" s="0" t="n">
        <v>19</v>
      </c>
      <c r="D691" s="0" t="n">
        <v>69</v>
      </c>
      <c r="E691" s="0" t="n">
        <v>14.5</v>
      </c>
    </row>
    <row r="692" customFormat="false" ht="12.5" hidden="false" customHeight="false" outlineLevel="0" collapsed="false">
      <c r="A692" s="0" t="n">
        <v>3576501</v>
      </c>
      <c r="B692" s="0" t="n">
        <v>5707790</v>
      </c>
      <c r="C692" s="0" t="n">
        <v>19</v>
      </c>
      <c r="D692" s="0" t="n">
        <v>69</v>
      </c>
      <c r="E692" s="0" t="n">
        <v>14.5</v>
      </c>
    </row>
    <row r="693" customFormat="false" ht="12.5" hidden="false" customHeight="false" outlineLevel="0" collapsed="false">
      <c r="A693" s="0" t="n">
        <v>3576504</v>
      </c>
      <c r="B693" s="0" t="n">
        <v>5711129</v>
      </c>
      <c r="C693" s="0" t="n">
        <v>35</v>
      </c>
      <c r="D693" s="0" t="n">
        <v>45</v>
      </c>
      <c r="E693" s="0" t="n">
        <v>20</v>
      </c>
    </row>
    <row r="694" customFormat="false" ht="12.5" hidden="false" customHeight="false" outlineLevel="0" collapsed="false">
      <c r="A694" s="0" t="n">
        <v>3576521</v>
      </c>
      <c r="B694" s="0" t="n">
        <v>5711257</v>
      </c>
      <c r="C694" s="0" t="n">
        <v>35</v>
      </c>
      <c r="D694" s="0" t="n">
        <v>45</v>
      </c>
      <c r="E694" s="0" t="n">
        <v>20</v>
      </c>
    </row>
    <row r="695" customFormat="false" ht="12.5" hidden="false" customHeight="false" outlineLevel="0" collapsed="false">
      <c r="A695" s="0" t="n">
        <v>3576532</v>
      </c>
      <c r="B695" s="0" t="n">
        <v>5715326</v>
      </c>
      <c r="C695" s="0" t="n">
        <v>19</v>
      </c>
      <c r="D695" s="0" t="n">
        <v>69</v>
      </c>
      <c r="E695" s="0" t="n">
        <v>14.5</v>
      </c>
    </row>
    <row r="696" customFormat="false" ht="12.5" hidden="false" customHeight="false" outlineLevel="0" collapsed="false">
      <c r="A696" s="0" t="n">
        <v>3576546</v>
      </c>
      <c r="B696" s="0" t="n">
        <v>5707737</v>
      </c>
      <c r="C696" s="0" t="n">
        <v>19</v>
      </c>
      <c r="D696" s="0" t="n">
        <v>69</v>
      </c>
      <c r="E696" s="0" t="n">
        <v>14.5</v>
      </c>
    </row>
    <row r="697" customFormat="false" ht="12.5" hidden="false" customHeight="false" outlineLevel="0" collapsed="false">
      <c r="A697" s="0" t="n">
        <v>3576550</v>
      </c>
      <c r="B697" s="0" t="n">
        <v>5715170</v>
      </c>
      <c r="C697" s="0" t="n">
        <v>35</v>
      </c>
      <c r="D697" s="0" t="n">
        <v>45</v>
      </c>
      <c r="E697" s="0" t="n">
        <v>20</v>
      </c>
    </row>
    <row r="698" customFormat="false" ht="12.5" hidden="false" customHeight="false" outlineLevel="0" collapsed="false">
      <c r="A698" s="0" t="n">
        <v>3576569</v>
      </c>
      <c r="B698" s="0" t="n">
        <v>5711405</v>
      </c>
      <c r="C698" s="0" t="n">
        <v>35</v>
      </c>
      <c r="D698" s="0" t="n">
        <v>45</v>
      </c>
      <c r="E698" s="0" t="n">
        <v>20</v>
      </c>
    </row>
    <row r="699" customFormat="false" ht="12.5" hidden="false" customHeight="false" outlineLevel="0" collapsed="false">
      <c r="A699" s="0" t="n">
        <v>3576579</v>
      </c>
      <c r="B699" s="0" t="n">
        <v>5708050</v>
      </c>
      <c r="C699" s="0" t="n">
        <v>19</v>
      </c>
      <c r="D699" s="0" t="n">
        <v>69</v>
      </c>
      <c r="E699" s="0" t="n">
        <v>14.5</v>
      </c>
    </row>
    <row r="700" customFormat="false" ht="12.5" hidden="false" customHeight="false" outlineLevel="0" collapsed="false">
      <c r="A700" s="0" t="n">
        <v>3576583</v>
      </c>
      <c r="B700" s="0" t="n">
        <v>5711567</v>
      </c>
      <c r="C700" s="0" t="n">
        <v>35</v>
      </c>
      <c r="D700" s="0" t="n">
        <v>45</v>
      </c>
      <c r="E700" s="0" t="n">
        <v>20</v>
      </c>
    </row>
    <row r="701" customFormat="false" ht="12.5" hidden="false" customHeight="false" outlineLevel="0" collapsed="false">
      <c r="A701" s="0" t="n">
        <v>3576590</v>
      </c>
      <c r="B701" s="0" t="n">
        <v>5711327</v>
      </c>
      <c r="C701" s="0" t="n">
        <v>35</v>
      </c>
      <c r="D701" s="0" t="n">
        <v>45</v>
      </c>
      <c r="E701" s="0" t="n">
        <v>20</v>
      </c>
    </row>
    <row r="702" customFormat="false" ht="12.5" hidden="false" customHeight="false" outlineLevel="0" collapsed="false">
      <c r="A702" s="0" t="n">
        <v>3576615</v>
      </c>
      <c r="B702" s="0" t="n">
        <v>5711196</v>
      </c>
      <c r="C702" s="0" t="n">
        <v>35</v>
      </c>
      <c r="D702" s="0" t="n">
        <v>45</v>
      </c>
      <c r="E702" s="0" t="n">
        <v>20</v>
      </c>
    </row>
    <row r="703" customFormat="false" ht="12.5" hidden="false" customHeight="false" outlineLevel="0" collapsed="false">
      <c r="A703" s="0" t="n">
        <v>3576617</v>
      </c>
      <c r="B703" s="0" t="n">
        <v>5715648</v>
      </c>
      <c r="C703" s="0" t="n">
        <v>21</v>
      </c>
      <c r="D703" s="0" t="n">
        <v>71</v>
      </c>
      <c r="E703" s="0" t="n">
        <v>10</v>
      </c>
    </row>
    <row r="704" customFormat="false" ht="12.5" hidden="false" customHeight="false" outlineLevel="0" collapsed="false">
      <c r="A704" s="0" t="n">
        <v>3576631</v>
      </c>
      <c r="B704" s="0" t="n">
        <v>5710423</v>
      </c>
      <c r="C704" s="0" t="n">
        <v>19</v>
      </c>
      <c r="D704" s="0" t="n">
        <v>69</v>
      </c>
      <c r="E704" s="0" t="n">
        <v>14.5</v>
      </c>
    </row>
    <row r="705" customFormat="false" ht="12.5" hidden="false" customHeight="false" outlineLevel="0" collapsed="false">
      <c r="A705" s="0" t="n">
        <v>3576634</v>
      </c>
      <c r="B705" s="0" t="n">
        <v>5714738</v>
      </c>
      <c r="C705" s="0" t="n">
        <v>35</v>
      </c>
      <c r="D705" s="0" t="n">
        <v>45</v>
      </c>
      <c r="E705" s="0" t="n">
        <v>20</v>
      </c>
    </row>
    <row r="706" customFormat="false" ht="12.5" hidden="false" customHeight="false" outlineLevel="0" collapsed="false">
      <c r="A706" s="0" t="n">
        <v>3576640</v>
      </c>
      <c r="B706" s="0" t="n">
        <v>5715011</v>
      </c>
      <c r="C706" s="0" t="n">
        <v>35</v>
      </c>
      <c r="D706" s="0" t="n">
        <v>45</v>
      </c>
      <c r="E706" s="0" t="n">
        <v>20</v>
      </c>
    </row>
    <row r="707" customFormat="false" ht="12.5" hidden="false" customHeight="false" outlineLevel="0" collapsed="false">
      <c r="A707" s="0" t="n">
        <v>3576642</v>
      </c>
      <c r="B707" s="0" t="n">
        <v>5711303</v>
      </c>
      <c r="C707" s="0" t="n">
        <v>35</v>
      </c>
      <c r="D707" s="0" t="n">
        <v>45</v>
      </c>
      <c r="E707" s="0" t="n">
        <v>20</v>
      </c>
    </row>
    <row r="708" customFormat="false" ht="12.5" hidden="false" customHeight="false" outlineLevel="0" collapsed="false">
      <c r="A708" s="0" t="n">
        <v>3576658</v>
      </c>
      <c r="B708" s="0" t="n">
        <v>5714689</v>
      </c>
      <c r="C708" s="0" t="n">
        <v>19</v>
      </c>
      <c r="D708" s="0" t="n">
        <v>69</v>
      </c>
      <c r="E708" s="0" t="n">
        <v>14.5</v>
      </c>
    </row>
    <row r="709" customFormat="false" ht="12.5" hidden="false" customHeight="false" outlineLevel="0" collapsed="false">
      <c r="A709" s="0" t="n">
        <v>3576664</v>
      </c>
      <c r="B709" s="0" t="n">
        <v>5714142</v>
      </c>
      <c r="C709" s="0" t="n">
        <v>42.3</v>
      </c>
      <c r="D709" s="0" t="n">
        <v>31.96</v>
      </c>
      <c r="E709" s="0" t="n">
        <v>18.8</v>
      </c>
    </row>
    <row r="710" customFormat="false" ht="12.5" hidden="false" customHeight="false" outlineLevel="0" collapsed="false">
      <c r="A710" s="0" t="n">
        <v>3576689</v>
      </c>
      <c r="B710" s="0" t="n">
        <v>5709162</v>
      </c>
      <c r="C710" s="0" t="n">
        <v>16.5</v>
      </c>
      <c r="D710" s="0" t="n">
        <v>66.5</v>
      </c>
      <c r="E710" s="0" t="n">
        <v>21</v>
      </c>
    </row>
    <row r="711" customFormat="false" ht="12.5" hidden="false" customHeight="false" outlineLevel="0" collapsed="false">
      <c r="A711" s="0" t="n">
        <v>3576701</v>
      </c>
      <c r="B711" s="0" t="n">
        <v>5716469</v>
      </c>
      <c r="C711" s="0" t="n">
        <v>78.5</v>
      </c>
      <c r="D711" s="0" t="n">
        <v>15</v>
      </c>
      <c r="E711" s="0" t="n">
        <v>6.5</v>
      </c>
    </row>
    <row r="712" customFormat="false" ht="12.5" hidden="false" customHeight="false" outlineLevel="0" collapsed="false">
      <c r="A712" s="0" t="n">
        <v>3576703</v>
      </c>
      <c r="B712" s="0" t="n">
        <v>5714007</v>
      </c>
      <c r="C712" s="0" t="n">
        <v>45</v>
      </c>
      <c r="D712" s="0" t="n">
        <v>34</v>
      </c>
      <c r="E712" s="0" t="n">
        <v>20</v>
      </c>
    </row>
    <row r="713" customFormat="false" ht="12.5" hidden="false" customHeight="false" outlineLevel="0" collapsed="false">
      <c r="A713" s="0" t="n">
        <v>3576737</v>
      </c>
      <c r="B713" s="0" t="n">
        <v>5709072</v>
      </c>
      <c r="C713" s="0" t="n">
        <v>19</v>
      </c>
      <c r="D713" s="0" t="n">
        <v>69</v>
      </c>
      <c r="E713" s="0" t="n">
        <v>14.5</v>
      </c>
    </row>
    <row r="714" customFormat="false" ht="12.5" hidden="false" customHeight="false" outlineLevel="0" collapsed="false">
      <c r="A714" s="0" t="n">
        <v>3576742</v>
      </c>
      <c r="B714" s="0" t="n">
        <v>5715941</v>
      </c>
      <c r="C714" s="0" t="n">
        <v>45</v>
      </c>
      <c r="D714" s="0" t="n">
        <v>34</v>
      </c>
      <c r="E714" s="0" t="n">
        <v>20</v>
      </c>
    </row>
    <row r="715" customFormat="false" ht="12.5" hidden="false" customHeight="false" outlineLevel="0" collapsed="false">
      <c r="A715" s="0" t="n">
        <v>3576761</v>
      </c>
      <c r="B715" s="0" t="n">
        <v>5714093</v>
      </c>
      <c r="C715" s="0" t="n">
        <v>19</v>
      </c>
      <c r="D715" s="0" t="n">
        <v>69</v>
      </c>
      <c r="E715" s="0" t="n">
        <v>14.5</v>
      </c>
    </row>
    <row r="716" customFormat="false" ht="12.5" hidden="false" customHeight="false" outlineLevel="0" collapsed="false">
      <c r="A716" s="0" t="n">
        <v>3576790</v>
      </c>
      <c r="B716" s="0" t="n">
        <v>5709178</v>
      </c>
      <c r="C716" s="0" t="n">
        <v>16.5</v>
      </c>
      <c r="D716" s="0" t="n">
        <v>66.5</v>
      </c>
      <c r="E716" s="0" t="n">
        <v>21</v>
      </c>
    </row>
    <row r="717" customFormat="false" ht="12.5" hidden="false" customHeight="false" outlineLevel="0" collapsed="false">
      <c r="A717" s="0" t="n">
        <v>3576792</v>
      </c>
      <c r="B717" s="0" t="n">
        <v>5716652</v>
      </c>
      <c r="C717" s="0" t="n">
        <v>35</v>
      </c>
      <c r="D717" s="0" t="n">
        <v>45</v>
      </c>
      <c r="E717" s="0" t="n">
        <v>20</v>
      </c>
    </row>
    <row r="718" customFormat="false" ht="12.5" hidden="false" customHeight="false" outlineLevel="0" collapsed="false">
      <c r="A718" s="0" t="n">
        <v>3576793</v>
      </c>
      <c r="B718" s="0" t="n">
        <v>5713182</v>
      </c>
      <c r="C718" s="0" t="n">
        <v>16.5</v>
      </c>
      <c r="D718" s="0" t="n">
        <v>66.5</v>
      </c>
      <c r="E718" s="0" t="n">
        <v>21</v>
      </c>
    </row>
    <row r="719" customFormat="false" ht="12.5" hidden="false" customHeight="false" outlineLevel="0" collapsed="false">
      <c r="A719" s="0" t="n">
        <v>3576817</v>
      </c>
      <c r="B719" s="0" t="n">
        <v>5712332</v>
      </c>
      <c r="C719" s="0" t="n">
        <v>16.5</v>
      </c>
      <c r="D719" s="0" t="n">
        <v>66.5</v>
      </c>
      <c r="E719" s="0" t="n">
        <v>21</v>
      </c>
    </row>
    <row r="720" customFormat="false" ht="12.5" hidden="false" customHeight="false" outlineLevel="0" collapsed="false">
      <c r="A720" s="0" t="n">
        <v>3576821</v>
      </c>
      <c r="B720" s="0" t="n">
        <v>5709510</v>
      </c>
      <c r="C720" s="0" t="n">
        <v>16.5</v>
      </c>
      <c r="D720" s="0" t="n">
        <v>66.5</v>
      </c>
      <c r="E720" s="0" t="n">
        <v>21</v>
      </c>
    </row>
    <row r="721" customFormat="false" ht="12.5" hidden="false" customHeight="false" outlineLevel="0" collapsed="false">
      <c r="A721" s="0" t="n">
        <v>3576838</v>
      </c>
      <c r="B721" s="0" t="n">
        <v>5713359</v>
      </c>
      <c r="C721" s="0" t="n">
        <v>19</v>
      </c>
      <c r="D721" s="0" t="n">
        <v>69</v>
      </c>
      <c r="E721" s="0" t="n">
        <v>14.5</v>
      </c>
    </row>
    <row r="722" customFormat="false" ht="12.5" hidden="false" customHeight="false" outlineLevel="0" collapsed="false">
      <c r="A722" s="0" t="n">
        <v>3576846</v>
      </c>
      <c r="B722" s="0" t="n">
        <v>5712488</v>
      </c>
      <c r="C722" s="0" t="n">
        <v>19</v>
      </c>
      <c r="D722" s="0" t="n">
        <v>69</v>
      </c>
      <c r="E722" s="0" t="n">
        <v>14.5</v>
      </c>
    </row>
    <row r="723" customFormat="false" ht="12.5" hidden="false" customHeight="false" outlineLevel="0" collapsed="false">
      <c r="A723" s="0" t="n">
        <v>3576859</v>
      </c>
      <c r="B723" s="0" t="n">
        <v>5713666</v>
      </c>
      <c r="C723" s="0" t="n">
        <v>45</v>
      </c>
      <c r="D723" s="0" t="n">
        <v>34</v>
      </c>
      <c r="E723" s="0" t="n">
        <v>20</v>
      </c>
    </row>
    <row r="724" customFormat="false" ht="12.5" hidden="false" customHeight="false" outlineLevel="0" collapsed="false">
      <c r="A724" s="0" t="n">
        <v>3576861</v>
      </c>
      <c r="B724" s="0" t="n">
        <v>5709846</v>
      </c>
      <c r="C724" s="0" t="n">
        <v>16.5</v>
      </c>
      <c r="D724" s="0" t="n">
        <v>66.5</v>
      </c>
      <c r="E724" s="0" t="n">
        <v>21</v>
      </c>
    </row>
    <row r="725" customFormat="false" ht="12.5" hidden="false" customHeight="false" outlineLevel="0" collapsed="false">
      <c r="A725" s="0" t="n">
        <v>3576874</v>
      </c>
      <c r="B725" s="0" t="n">
        <v>5716604</v>
      </c>
      <c r="C725" s="0" t="n">
        <v>45</v>
      </c>
      <c r="D725" s="0" t="n">
        <v>34</v>
      </c>
      <c r="E725" s="0" t="n">
        <v>20</v>
      </c>
    </row>
    <row r="726" customFormat="false" ht="12.5" hidden="false" customHeight="false" outlineLevel="0" collapsed="false">
      <c r="A726" s="0" t="n">
        <v>3576882</v>
      </c>
      <c r="B726" s="0" t="n">
        <v>5714760</v>
      </c>
      <c r="C726" s="0" t="n">
        <v>42.3</v>
      </c>
      <c r="D726" s="0" t="n">
        <v>31.96</v>
      </c>
      <c r="E726" s="0" t="n">
        <v>18.8</v>
      </c>
    </row>
    <row r="727" customFormat="false" ht="12.5" hidden="false" customHeight="false" outlineLevel="0" collapsed="false">
      <c r="A727" s="0" t="n">
        <v>3576884</v>
      </c>
      <c r="B727" s="0" t="n">
        <v>5716806</v>
      </c>
      <c r="C727" s="0" t="n">
        <v>35</v>
      </c>
      <c r="D727" s="0" t="n">
        <v>45</v>
      </c>
      <c r="E727" s="0" t="n">
        <v>20</v>
      </c>
    </row>
    <row r="728" customFormat="false" ht="12.5" hidden="false" customHeight="false" outlineLevel="0" collapsed="false">
      <c r="A728" s="0" t="n">
        <v>3576885</v>
      </c>
      <c r="B728" s="0" t="n">
        <v>5711848</v>
      </c>
      <c r="C728" s="0" t="n">
        <v>16.5</v>
      </c>
      <c r="D728" s="0" t="n">
        <v>66.5</v>
      </c>
      <c r="E728" s="0" t="n">
        <v>21</v>
      </c>
    </row>
    <row r="729" customFormat="false" ht="12.5" hidden="false" customHeight="false" outlineLevel="0" collapsed="false">
      <c r="A729" s="0" t="n">
        <v>3576899</v>
      </c>
      <c r="B729" s="0" t="n">
        <v>5709671</v>
      </c>
      <c r="C729" s="0" t="n">
        <v>16.5</v>
      </c>
      <c r="D729" s="0" t="n">
        <v>66.5</v>
      </c>
      <c r="E729" s="0" t="n">
        <v>21</v>
      </c>
    </row>
    <row r="730" customFormat="false" ht="12.5" hidden="false" customHeight="false" outlineLevel="0" collapsed="false">
      <c r="A730" s="0" t="n">
        <v>3576914</v>
      </c>
      <c r="B730" s="0" t="n">
        <v>5711277</v>
      </c>
      <c r="C730" s="0" t="n">
        <v>35</v>
      </c>
      <c r="D730" s="0" t="n">
        <v>45</v>
      </c>
      <c r="E730" s="0" t="n">
        <v>20</v>
      </c>
    </row>
    <row r="731" customFormat="false" ht="12.5" hidden="false" customHeight="false" outlineLevel="0" collapsed="false">
      <c r="A731" s="0" t="n">
        <v>3576916</v>
      </c>
      <c r="B731" s="0" t="n">
        <v>5709993</v>
      </c>
      <c r="C731" s="0" t="n">
        <v>16.5</v>
      </c>
      <c r="D731" s="0" t="n">
        <v>66.5</v>
      </c>
      <c r="E731" s="0" t="n">
        <v>21</v>
      </c>
    </row>
    <row r="732" customFormat="false" ht="12.5" hidden="false" customHeight="false" outlineLevel="0" collapsed="false">
      <c r="A732" s="0" t="n">
        <v>3576958</v>
      </c>
      <c r="B732" s="0" t="n">
        <v>5715552</v>
      </c>
      <c r="C732" s="0" t="n">
        <v>41</v>
      </c>
      <c r="D732" s="0" t="n">
        <v>26.5</v>
      </c>
      <c r="E732" s="0" t="n">
        <v>35</v>
      </c>
    </row>
    <row r="733" customFormat="false" ht="12.5" hidden="false" customHeight="false" outlineLevel="0" collapsed="false">
      <c r="A733" s="0" t="n">
        <v>3576976</v>
      </c>
      <c r="B733" s="0" t="n">
        <v>5709677</v>
      </c>
      <c r="C733" s="0" t="n">
        <v>16.5</v>
      </c>
      <c r="D733" s="0" t="n">
        <v>66.5</v>
      </c>
      <c r="E733" s="0" t="n">
        <v>21</v>
      </c>
    </row>
    <row r="734" customFormat="false" ht="12.5" hidden="false" customHeight="false" outlineLevel="0" collapsed="false">
      <c r="A734" s="0" t="n">
        <v>3576981</v>
      </c>
      <c r="B734" s="0" t="n">
        <v>5715166</v>
      </c>
      <c r="C734" s="0" t="n">
        <v>18.8</v>
      </c>
      <c r="D734" s="0" t="n">
        <v>37.6</v>
      </c>
      <c r="E734" s="0" t="n">
        <v>37.6</v>
      </c>
    </row>
    <row r="735" customFormat="false" ht="12.5" hidden="false" customHeight="false" outlineLevel="0" collapsed="false">
      <c r="A735" s="0" t="n">
        <v>3577020</v>
      </c>
      <c r="B735" s="0" t="n">
        <v>5709755</v>
      </c>
      <c r="C735" s="0" t="n">
        <v>16.5</v>
      </c>
      <c r="D735" s="0" t="n">
        <v>66.5</v>
      </c>
      <c r="E735" s="0" t="n">
        <v>21</v>
      </c>
    </row>
    <row r="736" customFormat="false" ht="12.5" hidden="false" customHeight="false" outlineLevel="0" collapsed="false">
      <c r="A736" s="0" t="n">
        <v>3577021</v>
      </c>
      <c r="B736" s="0" t="n">
        <v>5710696</v>
      </c>
      <c r="C736" s="0" t="n">
        <v>16.5</v>
      </c>
      <c r="D736" s="0" t="n">
        <v>66.5</v>
      </c>
      <c r="E736" s="0" t="n">
        <v>21</v>
      </c>
    </row>
    <row r="737" customFormat="false" ht="12.5" hidden="false" customHeight="false" outlineLevel="0" collapsed="false">
      <c r="A737" s="0" t="n">
        <v>3577029</v>
      </c>
      <c r="B737" s="0" t="n">
        <v>5716005</v>
      </c>
      <c r="C737" s="0" t="n">
        <v>45</v>
      </c>
      <c r="D737" s="0" t="n">
        <v>34</v>
      </c>
      <c r="E737" s="0" t="n">
        <v>20</v>
      </c>
    </row>
    <row r="738" customFormat="false" ht="12.5" hidden="false" customHeight="false" outlineLevel="0" collapsed="false">
      <c r="A738" s="0" t="n">
        <v>3577063</v>
      </c>
      <c r="B738" s="0" t="n">
        <v>5710703</v>
      </c>
      <c r="C738" s="0" t="n">
        <v>16.5</v>
      </c>
      <c r="D738" s="0" t="n">
        <v>66.5</v>
      </c>
      <c r="E738" s="0" t="n">
        <v>21</v>
      </c>
    </row>
    <row r="739" customFormat="false" ht="12.5" hidden="false" customHeight="false" outlineLevel="0" collapsed="false">
      <c r="A739" s="0" t="n">
        <v>3577076</v>
      </c>
      <c r="B739" s="0" t="n">
        <v>5714837</v>
      </c>
      <c r="C739" s="0" t="n">
        <v>19</v>
      </c>
      <c r="D739" s="0" t="n">
        <v>69</v>
      </c>
      <c r="E739" s="0" t="n">
        <v>14.5</v>
      </c>
    </row>
    <row r="740" customFormat="false" ht="12.5" hidden="false" customHeight="false" outlineLevel="0" collapsed="false">
      <c r="A740" s="0" t="n">
        <v>3577078</v>
      </c>
      <c r="B740" s="0" t="n">
        <v>5708157</v>
      </c>
      <c r="C740" s="0" t="n">
        <v>19</v>
      </c>
      <c r="D740" s="0" t="n">
        <v>69</v>
      </c>
      <c r="E740" s="0" t="n">
        <v>14.5</v>
      </c>
    </row>
    <row r="741" customFormat="false" ht="12.5" hidden="false" customHeight="false" outlineLevel="0" collapsed="false">
      <c r="A741" s="0" t="n">
        <v>3577104</v>
      </c>
      <c r="B741" s="0" t="n">
        <v>5710440</v>
      </c>
      <c r="C741" s="0" t="n">
        <v>20</v>
      </c>
      <c r="D741" s="0" t="n">
        <v>40</v>
      </c>
      <c r="E741" s="0" t="n">
        <v>40</v>
      </c>
    </row>
    <row r="742" customFormat="false" ht="12.5" hidden="false" customHeight="false" outlineLevel="0" collapsed="false">
      <c r="A742" s="0" t="n">
        <v>3577114</v>
      </c>
      <c r="B742" s="0" t="n">
        <v>5715369</v>
      </c>
      <c r="C742" s="0" t="n">
        <v>18.8</v>
      </c>
      <c r="D742" s="0" t="n">
        <v>37.6</v>
      </c>
      <c r="E742" s="0" t="n">
        <v>37.6</v>
      </c>
    </row>
    <row r="743" customFormat="false" ht="12.5" hidden="false" customHeight="false" outlineLevel="0" collapsed="false">
      <c r="A743" s="0" t="n">
        <v>3577137</v>
      </c>
      <c r="B743" s="0" t="n">
        <v>5711867</v>
      </c>
      <c r="C743" s="0" t="n">
        <v>19</v>
      </c>
      <c r="D743" s="0" t="n">
        <v>69</v>
      </c>
      <c r="E743" s="0" t="n">
        <v>14.5</v>
      </c>
    </row>
    <row r="744" customFormat="false" ht="12.5" hidden="false" customHeight="false" outlineLevel="0" collapsed="false">
      <c r="A744" s="0" t="n">
        <v>3577137</v>
      </c>
      <c r="B744" s="0" t="n">
        <v>5709237</v>
      </c>
      <c r="C744" s="0" t="n">
        <v>16.5</v>
      </c>
      <c r="D744" s="0" t="n">
        <v>66.5</v>
      </c>
      <c r="E744" s="0" t="n">
        <v>21</v>
      </c>
    </row>
    <row r="745" customFormat="false" ht="12.5" hidden="false" customHeight="false" outlineLevel="0" collapsed="false">
      <c r="A745" s="0" t="n">
        <v>3577139</v>
      </c>
      <c r="B745" s="0" t="n">
        <v>5714328</v>
      </c>
      <c r="C745" s="0" t="n">
        <v>16.5</v>
      </c>
      <c r="D745" s="0" t="n">
        <v>66.5</v>
      </c>
      <c r="E745" s="0" t="n">
        <v>21</v>
      </c>
    </row>
    <row r="746" customFormat="false" ht="12.5" hidden="false" customHeight="false" outlineLevel="0" collapsed="false">
      <c r="A746" s="0" t="n">
        <v>3577142</v>
      </c>
      <c r="B746" s="0" t="n">
        <v>5710461</v>
      </c>
      <c r="C746" s="0" t="n">
        <v>16.5</v>
      </c>
      <c r="D746" s="0" t="n">
        <v>66.5</v>
      </c>
      <c r="E746" s="0" t="n">
        <v>21</v>
      </c>
    </row>
    <row r="747" customFormat="false" ht="12.5" hidden="false" customHeight="false" outlineLevel="0" collapsed="false">
      <c r="A747" s="0" t="n">
        <v>3577176</v>
      </c>
      <c r="B747" s="0" t="n">
        <v>5715101</v>
      </c>
      <c r="C747" s="0" t="n">
        <v>35</v>
      </c>
      <c r="D747" s="0" t="n">
        <v>45</v>
      </c>
      <c r="E747" s="0" t="n">
        <v>20</v>
      </c>
    </row>
    <row r="748" customFormat="false" ht="12.5" hidden="false" customHeight="false" outlineLevel="0" collapsed="false">
      <c r="A748" s="0" t="n">
        <v>3577211</v>
      </c>
      <c r="B748" s="0" t="n">
        <v>5711469</v>
      </c>
      <c r="C748" s="0" t="n">
        <v>20</v>
      </c>
      <c r="D748" s="0" t="n">
        <v>40</v>
      </c>
      <c r="E748" s="0" t="n">
        <v>40</v>
      </c>
    </row>
    <row r="749" customFormat="false" ht="12.5" hidden="false" customHeight="false" outlineLevel="0" collapsed="false">
      <c r="A749" s="0" t="n">
        <v>3577215</v>
      </c>
      <c r="B749" s="0" t="n">
        <v>5716285</v>
      </c>
      <c r="C749" s="0" t="n">
        <v>32.9</v>
      </c>
      <c r="D749" s="0" t="n">
        <v>42.3</v>
      </c>
      <c r="E749" s="0" t="n">
        <v>18.8</v>
      </c>
    </row>
    <row r="750" customFormat="false" ht="12.5" hidden="false" customHeight="false" outlineLevel="0" collapsed="false">
      <c r="A750" s="0" t="n">
        <v>3577223</v>
      </c>
      <c r="B750" s="0" t="n">
        <v>5715643</v>
      </c>
      <c r="C750" s="0" t="n">
        <v>57.5</v>
      </c>
      <c r="D750" s="0" t="n">
        <v>21.5</v>
      </c>
      <c r="E750" s="0" t="n">
        <v>21</v>
      </c>
    </row>
    <row r="751" customFormat="false" ht="12.5" hidden="false" customHeight="false" outlineLevel="0" collapsed="false">
      <c r="A751" s="0" t="n">
        <v>3577229</v>
      </c>
      <c r="B751" s="0" t="n">
        <v>5708189</v>
      </c>
      <c r="C751" s="0" t="n">
        <v>19</v>
      </c>
      <c r="D751" s="0" t="n">
        <v>69</v>
      </c>
      <c r="E751" s="0" t="n">
        <v>14.5</v>
      </c>
    </row>
    <row r="752" customFormat="false" ht="12.5" hidden="false" customHeight="false" outlineLevel="0" collapsed="false">
      <c r="A752" s="0" t="n">
        <v>3577274</v>
      </c>
      <c r="B752" s="0" t="n">
        <v>5717043</v>
      </c>
      <c r="C752" s="0" t="n">
        <v>35</v>
      </c>
      <c r="D752" s="0" t="n">
        <v>45</v>
      </c>
      <c r="E752" s="0" t="n">
        <v>20</v>
      </c>
    </row>
    <row r="753" customFormat="false" ht="12.5" hidden="false" customHeight="false" outlineLevel="0" collapsed="false">
      <c r="A753" s="0" t="n">
        <v>3577292</v>
      </c>
      <c r="B753" s="0" t="n">
        <v>5714594</v>
      </c>
      <c r="C753" s="0" t="n">
        <v>45</v>
      </c>
      <c r="D753" s="0" t="n">
        <v>34</v>
      </c>
      <c r="E753" s="0" t="n">
        <v>20</v>
      </c>
    </row>
    <row r="754" customFormat="false" ht="12.5" hidden="false" customHeight="false" outlineLevel="0" collapsed="false">
      <c r="A754" s="0" t="n">
        <v>3577309</v>
      </c>
      <c r="B754" s="0" t="n">
        <v>5715550</v>
      </c>
      <c r="C754" s="0" t="n">
        <v>18.8</v>
      </c>
      <c r="D754" s="0" t="n">
        <v>37.6</v>
      </c>
      <c r="E754" s="0" t="n">
        <v>37.6</v>
      </c>
    </row>
    <row r="755" customFormat="false" ht="12.5" hidden="false" customHeight="false" outlineLevel="0" collapsed="false">
      <c r="A755" s="0" t="n">
        <v>3577311</v>
      </c>
      <c r="B755" s="0" t="n">
        <v>5708065</v>
      </c>
      <c r="C755" s="0" t="n">
        <v>19</v>
      </c>
      <c r="D755" s="0" t="n">
        <v>69</v>
      </c>
      <c r="E755" s="0" t="n">
        <v>14.5</v>
      </c>
    </row>
    <row r="756" customFormat="false" ht="12.5" hidden="false" customHeight="false" outlineLevel="0" collapsed="false">
      <c r="A756" s="0" t="n">
        <v>3577312</v>
      </c>
      <c r="B756" s="0" t="n">
        <v>5711842</v>
      </c>
      <c r="C756" s="0" t="n">
        <v>16.5</v>
      </c>
      <c r="D756" s="0" t="n">
        <v>66.5</v>
      </c>
      <c r="E756" s="0" t="n">
        <v>21</v>
      </c>
    </row>
    <row r="757" customFormat="false" ht="12.5" hidden="false" customHeight="false" outlineLevel="0" collapsed="false">
      <c r="A757" s="0" t="n">
        <v>3577321</v>
      </c>
      <c r="B757" s="0" t="n">
        <v>5717206</v>
      </c>
      <c r="C757" s="0" t="n">
        <v>16.5</v>
      </c>
      <c r="D757" s="0" t="n">
        <v>66.5</v>
      </c>
      <c r="E757" s="0" t="n">
        <v>21</v>
      </c>
    </row>
    <row r="758" customFormat="false" ht="12.5" hidden="false" customHeight="false" outlineLevel="0" collapsed="false">
      <c r="A758" s="0" t="n">
        <v>3577325</v>
      </c>
      <c r="B758" s="0" t="n">
        <v>5716474</v>
      </c>
      <c r="C758" s="0" t="n">
        <v>19</v>
      </c>
      <c r="D758" s="0" t="n">
        <v>69</v>
      </c>
      <c r="E758" s="0" t="n">
        <v>14.5</v>
      </c>
    </row>
    <row r="759" customFormat="false" ht="12.5" hidden="false" customHeight="false" outlineLevel="0" collapsed="false">
      <c r="A759" s="0" t="n">
        <v>3577330</v>
      </c>
      <c r="B759" s="0" t="n">
        <v>5711412</v>
      </c>
      <c r="C759" s="0" t="n">
        <v>16.5</v>
      </c>
      <c r="D759" s="0" t="n">
        <v>66.5</v>
      </c>
      <c r="E759" s="0" t="n">
        <v>21</v>
      </c>
    </row>
    <row r="760" customFormat="false" ht="12.5" hidden="false" customHeight="false" outlineLevel="0" collapsed="false">
      <c r="A760" s="0" t="n">
        <v>3577338</v>
      </c>
      <c r="B760" s="0" t="n">
        <v>5715850</v>
      </c>
      <c r="C760" s="0" t="n">
        <v>19</v>
      </c>
      <c r="D760" s="0" t="n">
        <v>69</v>
      </c>
      <c r="E760" s="0" t="n">
        <v>14.5</v>
      </c>
    </row>
    <row r="761" customFormat="false" ht="12.5" hidden="false" customHeight="false" outlineLevel="0" collapsed="false">
      <c r="A761" s="0" t="n">
        <v>3577360</v>
      </c>
      <c r="B761" s="0" t="n">
        <v>5710965</v>
      </c>
      <c r="C761" s="0" t="n">
        <v>35</v>
      </c>
      <c r="D761" s="0" t="n">
        <v>45</v>
      </c>
      <c r="E761" s="0" t="n">
        <v>20</v>
      </c>
    </row>
    <row r="762" customFormat="false" ht="12.5" hidden="false" customHeight="false" outlineLevel="0" collapsed="false">
      <c r="A762" s="0" t="n">
        <v>3577361</v>
      </c>
      <c r="B762" s="0" t="n">
        <v>5715787</v>
      </c>
      <c r="C762" s="0" t="n">
        <v>19</v>
      </c>
      <c r="D762" s="0" t="n">
        <v>69</v>
      </c>
      <c r="E762" s="0" t="n">
        <v>14.5</v>
      </c>
    </row>
    <row r="763" customFormat="false" ht="12.5" hidden="false" customHeight="false" outlineLevel="0" collapsed="false">
      <c r="A763" s="0" t="n">
        <v>3577366</v>
      </c>
      <c r="B763" s="0" t="n">
        <v>5711248</v>
      </c>
      <c r="C763" s="0" t="n">
        <v>45</v>
      </c>
      <c r="D763" s="0" t="n">
        <v>34</v>
      </c>
      <c r="E763" s="0" t="n">
        <v>20</v>
      </c>
    </row>
    <row r="764" customFormat="false" ht="12.5" hidden="false" customHeight="false" outlineLevel="0" collapsed="false">
      <c r="A764" s="0" t="n">
        <v>3577368</v>
      </c>
      <c r="B764" s="0" t="n">
        <v>5714523</v>
      </c>
      <c r="C764" s="0" t="n">
        <v>28.125</v>
      </c>
      <c r="D764" s="0" t="n">
        <v>21.25</v>
      </c>
      <c r="E764" s="0" t="n">
        <v>12.5</v>
      </c>
    </row>
    <row r="765" customFormat="false" ht="12.5" hidden="false" customHeight="false" outlineLevel="0" collapsed="false">
      <c r="A765" s="0" t="n">
        <v>3577391</v>
      </c>
      <c r="B765" s="0" t="n">
        <v>5715642</v>
      </c>
      <c r="C765" s="0" t="n">
        <v>18.8</v>
      </c>
      <c r="D765" s="0" t="n">
        <v>37.6</v>
      </c>
      <c r="E765" s="0" t="n">
        <v>37.6</v>
      </c>
    </row>
    <row r="766" customFormat="false" ht="12.5" hidden="false" customHeight="false" outlineLevel="0" collapsed="false">
      <c r="A766" s="0" t="n">
        <v>3577428</v>
      </c>
      <c r="B766" s="0" t="n">
        <v>5711523</v>
      </c>
      <c r="C766" s="0" t="n">
        <v>16.5</v>
      </c>
      <c r="D766" s="0" t="n">
        <v>66.5</v>
      </c>
      <c r="E766" s="0" t="n">
        <v>21</v>
      </c>
    </row>
    <row r="767" customFormat="false" ht="12.5" hidden="false" customHeight="false" outlineLevel="0" collapsed="false">
      <c r="A767" s="0" t="n">
        <v>3577453</v>
      </c>
      <c r="B767" s="0" t="n">
        <v>5714634</v>
      </c>
      <c r="C767" s="0" t="n">
        <v>45</v>
      </c>
      <c r="D767" s="0" t="n">
        <v>34</v>
      </c>
      <c r="E767" s="0" t="n">
        <v>20</v>
      </c>
    </row>
    <row r="768" customFormat="false" ht="12.5" hidden="false" customHeight="false" outlineLevel="0" collapsed="false">
      <c r="A768" s="0" t="n">
        <v>3577454</v>
      </c>
      <c r="B768" s="0" t="n">
        <v>5711142</v>
      </c>
      <c r="C768" s="0" t="n">
        <v>45</v>
      </c>
      <c r="D768" s="0" t="n">
        <v>34</v>
      </c>
      <c r="E768" s="0" t="n">
        <v>20</v>
      </c>
    </row>
    <row r="769" customFormat="false" ht="12.5" hidden="false" customHeight="false" outlineLevel="0" collapsed="false">
      <c r="A769" s="0" t="n">
        <v>3577466</v>
      </c>
      <c r="B769" s="0" t="n">
        <v>5714601</v>
      </c>
      <c r="C769" s="0" t="n">
        <v>45</v>
      </c>
      <c r="D769" s="0" t="n">
        <v>34</v>
      </c>
      <c r="E769" s="0" t="n">
        <v>20</v>
      </c>
    </row>
    <row r="770" customFormat="false" ht="12.5" hidden="false" customHeight="false" outlineLevel="0" collapsed="false">
      <c r="A770" s="0" t="n">
        <v>3577468</v>
      </c>
      <c r="B770" s="0" t="n">
        <v>5710996</v>
      </c>
      <c r="C770" s="0" t="n">
        <v>35</v>
      </c>
      <c r="D770" s="0" t="n">
        <v>45</v>
      </c>
      <c r="E770" s="0" t="n">
        <v>20</v>
      </c>
    </row>
    <row r="771" customFormat="false" ht="12.5" hidden="false" customHeight="false" outlineLevel="0" collapsed="false">
      <c r="A771" s="0" t="n">
        <v>3577474</v>
      </c>
      <c r="B771" s="0" t="n">
        <v>5716443</v>
      </c>
      <c r="C771" s="0" t="n">
        <v>19</v>
      </c>
      <c r="D771" s="0" t="n">
        <v>69</v>
      </c>
      <c r="E771" s="0" t="n">
        <v>14.5</v>
      </c>
    </row>
    <row r="772" customFormat="false" ht="12.5" hidden="false" customHeight="false" outlineLevel="0" collapsed="false">
      <c r="A772" s="0" t="n">
        <v>3577503</v>
      </c>
      <c r="B772" s="0" t="n">
        <v>5715823</v>
      </c>
      <c r="C772" s="0" t="n">
        <v>42.3</v>
      </c>
      <c r="D772" s="0" t="n">
        <v>31.96</v>
      </c>
      <c r="E772" s="0" t="n">
        <v>18.8</v>
      </c>
    </row>
    <row r="773" customFormat="false" ht="12.5" hidden="false" customHeight="false" outlineLevel="0" collapsed="false">
      <c r="A773" s="0" t="n">
        <v>3577510</v>
      </c>
      <c r="B773" s="0" t="n">
        <v>5716521</v>
      </c>
      <c r="C773" s="0" t="n">
        <v>32.9</v>
      </c>
      <c r="D773" s="0" t="n">
        <v>42.3</v>
      </c>
      <c r="E773" s="0" t="n">
        <v>18.8</v>
      </c>
    </row>
    <row r="774" customFormat="false" ht="12.5" hidden="false" customHeight="false" outlineLevel="0" collapsed="false">
      <c r="A774" s="0" t="n">
        <v>3577513</v>
      </c>
      <c r="B774" s="0" t="n">
        <v>5709478</v>
      </c>
      <c r="C774" s="0" t="n">
        <v>16.5</v>
      </c>
      <c r="D774" s="0" t="n">
        <v>66.5</v>
      </c>
      <c r="E774" s="0" t="n">
        <v>21</v>
      </c>
    </row>
    <row r="775" customFormat="false" ht="12.5" hidden="false" customHeight="false" outlineLevel="0" collapsed="false">
      <c r="A775" s="0" t="n">
        <v>3577516</v>
      </c>
      <c r="B775" s="0" t="n">
        <v>5715963</v>
      </c>
      <c r="C775" s="0" t="n">
        <v>19</v>
      </c>
      <c r="D775" s="0" t="n">
        <v>69</v>
      </c>
      <c r="E775" s="0" t="n">
        <v>14.5</v>
      </c>
    </row>
    <row r="776" customFormat="false" ht="12.5" hidden="false" customHeight="false" outlineLevel="0" collapsed="false">
      <c r="A776" s="0" t="n">
        <v>3577516</v>
      </c>
      <c r="B776" s="0" t="n">
        <v>5710664</v>
      </c>
      <c r="C776" s="0" t="n">
        <v>35</v>
      </c>
      <c r="D776" s="0" t="n">
        <v>45</v>
      </c>
      <c r="E776" s="0" t="n">
        <v>20</v>
      </c>
    </row>
    <row r="777" customFormat="false" ht="12.5" hidden="false" customHeight="false" outlineLevel="0" collapsed="false">
      <c r="A777" s="0" t="n">
        <v>3577537</v>
      </c>
      <c r="B777" s="0" t="n">
        <v>5716219</v>
      </c>
      <c r="C777" s="0" t="n">
        <v>38.54</v>
      </c>
      <c r="D777" s="0" t="n">
        <v>24.91</v>
      </c>
      <c r="E777" s="0" t="n">
        <v>32.9</v>
      </c>
    </row>
    <row r="778" customFormat="false" ht="12.5" hidden="false" customHeight="false" outlineLevel="0" collapsed="false">
      <c r="A778" s="0" t="n">
        <v>3577537</v>
      </c>
      <c r="B778" s="0" t="n">
        <v>5714746</v>
      </c>
      <c r="C778" s="0" t="n">
        <v>45</v>
      </c>
      <c r="D778" s="0" t="n">
        <v>34</v>
      </c>
      <c r="E778" s="0" t="n">
        <v>20</v>
      </c>
    </row>
    <row r="779" customFormat="false" ht="12.5" hidden="false" customHeight="false" outlineLevel="0" collapsed="false">
      <c r="A779" s="0" t="n">
        <v>3577585</v>
      </c>
      <c r="B779" s="0" t="n">
        <v>5716442</v>
      </c>
      <c r="C779" s="0" t="n">
        <v>19</v>
      </c>
      <c r="D779" s="0" t="n">
        <v>69</v>
      </c>
      <c r="E779" s="0" t="n">
        <v>14.5</v>
      </c>
    </row>
    <row r="780" customFormat="false" ht="12.5" hidden="false" customHeight="false" outlineLevel="0" collapsed="false">
      <c r="A780" s="0" t="n">
        <v>3577625</v>
      </c>
      <c r="B780" s="0" t="n">
        <v>5715108</v>
      </c>
      <c r="C780" s="0" t="n">
        <v>19</v>
      </c>
      <c r="D780" s="0" t="n">
        <v>69</v>
      </c>
      <c r="E780" s="0" t="n">
        <v>14.5</v>
      </c>
    </row>
    <row r="781" customFormat="false" ht="12.5" hidden="false" customHeight="false" outlineLevel="0" collapsed="false">
      <c r="A781" s="0" t="n">
        <v>3577635</v>
      </c>
      <c r="B781" s="0" t="n">
        <v>5712320</v>
      </c>
      <c r="C781" s="0" t="n">
        <v>35</v>
      </c>
      <c r="D781" s="0" t="n">
        <v>45</v>
      </c>
      <c r="E781" s="0" t="n">
        <v>20</v>
      </c>
    </row>
    <row r="782" customFormat="false" ht="12.5" hidden="false" customHeight="false" outlineLevel="0" collapsed="false">
      <c r="A782" s="0" t="n">
        <v>3577641</v>
      </c>
      <c r="B782" s="0" t="n">
        <v>5712503</v>
      </c>
      <c r="C782" s="0" t="n">
        <v>35</v>
      </c>
      <c r="D782" s="0" t="n">
        <v>45</v>
      </c>
      <c r="E782" s="0" t="n">
        <v>20</v>
      </c>
    </row>
    <row r="783" customFormat="false" ht="12.5" hidden="false" customHeight="false" outlineLevel="0" collapsed="false">
      <c r="A783" s="0" t="n">
        <v>3577669</v>
      </c>
      <c r="B783" s="0" t="n">
        <v>5715161</v>
      </c>
      <c r="C783" s="0" t="n">
        <v>19</v>
      </c>
      <c r="D783" s="0" t="n">
        <v>69</v>
      </c>
      <c r="E783" s="0" t="n">
        <v>14.5</v>
      </c>
    </row>
    <row r="784" customFormat="false" ht="12.5" hidden="false" customHeight="false" outlineLevel="0" collapsed="false">
      <c r="A784" s="0" t="n">
        <v>3577691</v>
      </c>
      <c r="B784" s="0" t="n">
        <v>5711852</v>
      </c>
      <c r="C784" s="0" t="n">
        <v>32.9</v>
      </c>
      <c r="D784" s="0" t="n">
        <v>42.3</v>
      </c>
      <c r="E784" s="0" t="n">
        <v>18.8</v>
      </c>
    </row>
    <row r="785" customFormat="false" ht="12.5" hidden="false" customHeight="false" outlineLevel="0" collapsed="false">
      <c r="A785" s="0" t="n">
        <v>3577698</v>
      </c>
      <c r="B785" s="0" t="n">
        <v>5716928</v>
      </c>
      <c r="C785" s="0" t="n">
        <v>19</v>
      </c>
      <c r="D785" s="0" t="n">
        <v>69</v>
      </c>
      <c r="E785" s="0" t="n">
        <v>14.5</v>
      </c>
    </row>
    <row r="786" customFormat="false" ht="12.5" hidden="false" customHeight="false" outlineLevel="0" collapsed="false">
      <c r="A786" s="0" t="n">
        <v>3577707</v>
      </c>
      <c r="B786" s="0" t="n">
        <v>5712404</v>
      </c>
      <c r="C786" s="0" t="n">
        <v>35</v>
      </c>
      <c r="D786" s="0" t="n">
        <v>45</v>
      </c>
      <c r="E786" s="0" t="n">
        <v>20</v>
      </c>
    </row>
    <row r="787" customFormat="false" ht="12.5" hidden="false" customHeight="false" outlineLevel="0" collapsed="false">
      <c r="A787" s="0" t="n">
        <v>3577722</v>
      </c>
      <c r="B787" s="0" t="n">
        <v>5710891</v>
      </c>
      <c r="C787" s="0" t="n">
        <v>45</v>
      </c>
      <c r="D787" s="0" t="n">
        <v>34</v>
      </c>
      <c r="E787" s="0" t="n">
        <v>20</v>
      </c>
    </row>
    <row r="788" customFormat="false" ht="12.5" hidden="false" customHeight="false" outlineLevel="0" collapsed="false">
      <c r="A788" s="0" t="n">
        <v>3577728</v>
      </c>
      <c r="B788" s="0" t="n">
        <v>5711722</v>
      </c>
      <c r="C788" s="0" t="n">
        <v>16.5</v>
      </c>
      <c r="D788" s="0" t="n">
        <v>66.5</v>
      </c>
      <c r="E788" s="0" t="n">
        <v>21</v>
      </c>
    </row>
    <row r="789" customFormat="false" ht="12.5" hidden="false" customHeight="false" outlineLevel="0" collapsed="false">
      <c r="A789" s="0" t="n">
        <v>3577773</v>
      </c>
      <c r="B789" s="0" t="n">
        <v>5715420</v>
      </c>
      <c r="C789" s="0" t="n">
        <v>19</v>
      </c>
      <c r="D789" s="0" t="n">
        <v>69</v>
      </c>
      <c r="E789" s="0" t="n">
        <v>14.5</v>
      </c>
    </row>
    <row r="790" customFormat="false" ht="12.5" hidden="false" customHeight="false" outlineLevel="0" collapsed="false">
      <c r="A790" s="0" t="n">
        <v>3577790</v>
      </c>
      <c r="B790" s="0" t="n">
        <v>5715234</v>
      </c>
      <c r="C790" s="0" t="n">
        <v>19</v>
      </c>
      <c r="D790" s="0" t="n">
        <v>69</v>
      </c>
      <c r="E790" s="0" t="n">
        <v>14.5</v>
      </c>
    </row>
    <row r="791" customFormat="false" ht="12.5" hidden="false" customHeight="false" outlineLevel="0" collapsed="false">
      <c r="A791" s="0" t="n">
        <v>3577809</v>
      </c>
      <c r="B791" s="0" t="n">
        <v>5711104</v>
      </c>
      <c r="C791" s="0" t="n">
        <v>45</v>
      </c>
      <c r="D791" s="0" t="n">
        <v>34</v>
      </c>
      <c r="E791" s="0" t="n">
        <v>20</v>
      </c>
    </row>
    <row r="792" customFormat="false" ht="12.5" hidden="false" customHeight="false" outlineLevel="0" collapsed="false">
      <c r="A792" s="0" t="n">
        <v>3577831</v>
      </c>
      <c r="B792" s="0" t="n">
        <v>5711750</v>
      </c>
      <c r="C792" s="0" t="n">
        <v>14.1</v>
      </c>
      <c r="D792" s="0" t="n">
        <v>56.4</v>
      </c>
      <c r="E792" s="0" t="n">
        <v>28.2</v>
      </c>
    </row>
    <row r="793" customFormat="false" ht="12.5" hidden="false" customHeight="false" outlineLevel="0" collapsed="false">
      <c r="A793" s="0" t="n">
        <v>3577892</v>
      </c>
      <c r="B793" s="0" t="n">
        <v>5711007</v>
      </c>
      <c r="C793" s="0" t="n">
        <v>45</v>
      </c>
      <c r="D793" s="0" t="n">
        <v>34</v>
      </c>
      <c r="E793" s="0" t="n">
        <v>20</v>
      </c>
    </row>
    <row r="794" customFormat="false" ht="12.5" hidden="false" customHeight="false" outlineLevel="0" collapsed="false">
      <c r="A794" s="0" t="n">
        <v>3577946</v>
      </c>
      <c r="B794" s="0" t="n">
        <v>5715233</v>
      </c>
      <c r="C794" s="0" t="n">
        <v>19</v>
      </c>
      <c r="D794" s="0" t="n">
        <v>69</v>
      </c>
      <c r="E794" s="0" t="n">
        <v>14.5</v>
      </c>
    </row>
    <row r="795" customFormat="false" ht="12.5" hidden="false" customHeight="false" outlineLevel="0" collapsed="false">
      <c r="A795" s="0" t="n">
        <v>3577952</v>
      </c>
      <c r="B795" s="0" t="n">
        <v>5711175</v>
      </c>
      <c r="C795" s="0" t="n">
        <v>45</v>
      </c>
      <c r="D795" s="0" t="n">
        <v>34</v>
      </c>
      <c r="E795" s="0" t="n">
        <v>20</v>
      </c>
    </row>
    <row r="796" customFormat="false" ht="12.5" hidden="false" customHeight="false" outlineLevel="0" collapsed="false">
      <c r="A796" s="0" t="n">
        <v>3577972</v>
      </c>
      <c r="B796" s="0" t="n">
        <v>5715723</v>
      </c>
      <c r="C796" s="0" t="n">
        <v>19</v>
      </c>
      <c r="D796" s="0" t="n">
        <v>69</v>
      </c>
      <c r="E796" s="0" t="n">
        <v>14.5</v>
      </c>
    </row>
    <row r="797" customFormat="false" ht="12.5" hidden="false" customHeight="false" outlineLevel="0" collapsed="false">
      <c r="A797" s="0" t="n">
        <v>3578015</v>
      </c>
      <c r="B797" s="0" t="n">
        <v>5715486</v>
      </c>
      <c r="C797" s="0" t="n">
        <v>19</v>
      </c>
      <c r="D797" s="0" t="n">
        <v>69</v>
      </c>
      <c r="E797" s="0" t="n">
        <v>14.5</v>
      </c>
    </row>
    <row r="798" customFormat="false" ht="12.5" hidden="false" customHeight="false" outlineLevel="0" collapsed="false">
      <c r="A798" s="0" t="n">
        <v>3578034</v>
      </c>
      <c r="B798" s="0" t="n">
        <v>5708313</v>
      </c>
      <c r="C798" s="0" t="n">
        <v>19</v>
      </c>
      <c r="D798" s="0" t="n">
        <v>69</v>
      </c>
      <c r="E798" s="0" t="n">
        <v>14.5</v>
      </c>
    </row>
    <row r="799" customFormat="false" ht="12.5" hidden="false" customHeight="false" outlineLevel="0" collapsed="false">
      <c r="A799" s="0" t="n">
        <v>3578092</v>
      </c>
      <c r="B799" s="0" t="n">
        <v>5715916</v>
      </c>
      <c r="C799" s="0" t="n">
        <v>19</v>
      </c>
      <c r="D799" s="0" t="n">
        <v>69</v>
      </c>
      <c r="E799" s="0" t="n">
        <v>14.5</v>
      </c>
    </row>
    <row r="800" customFormat="false" ht="12.5" hidden="false" customHeight="false" outlineLevel="0" collapsed="false">
      <c r="A800" s="0" t="n">
        <v>3578146</v>
      </c>
      <c r="B800" s="0" t="n">
        <v>5709347</v>
      </c>
      <c r="C800" s="0" t="n">
        <v>16.5</v>
      </c>
      <c r="D800" s="0" t="n">
        <v>66.5</v>
      </c>
      <c r="E800" s="0" t="n">
        <v>21</v>
      </c>
    </row>
    <row r="801" customFormat="false" ht="12.5" hidden="false" customHeight="false" outlineLevel="0" collapsed="false">
      <c r="A801" s="0" t="n">
        <v>3578155</v>
      </c>
      <c r="B801" s="0" t="n">
        <v>5711800</v>
      </c>
      <c r="C801" s="0" t="n">
        <v>42.3</v>
      </c>
      <c r="D801" s="0" t="n">
        <v>31.96</v>
      </c>
      <c r="E801" s="0" t="n">
        <v>18.8</v>
      </c>
    </row>
    <row r="802" customFormat="false" ht="12.5" hidden="false" customHeight="false" outlineLevel="0" collapsed="false">
      <c r="A802" s="0" t="n">
        <v>3578228</v>
      </c>
      <c r="B802" s="0" t="n">
        <v>5711641</v>
      </c>
      <c r="C802" s="0" t="n">
        <v>16.5</v>
      </c>
      <c r="D802" s="0" t="n">
        <v>66.5</v>
      </c>
      <c r="E802" s="0" t="n">
        <v>21</v>
      </c>
    </row>
    <row r="803" customFormat="false" ht="12.5" hidden="false" customHeight="false" outlineLevel="0" collapsed="false">
      <c r="A803" s="0" t="n">
        <v>3578253</v>
      </c>
      <c r="B803" s="0" t="n">
        <v>5715443</v>
      </c>
      <c r="C803" s="0" t="n">
        <v>19</v>
      </c>
      <c r="D803" s="0" t="n">
        <v>69</v>
      </c>
      <c r="E803" s="0" t="n">
        <v>14.5</v>
      </c>
    </row>
    <row r="804" customFormat="false" ht="12.5" hidden="false" customHeight="false" outlineLevel="0" collapsed="false">
      <c r="A804" s="0" t="n">
        <v>3578330</v>
      </c>
      <c r="B804" s="0" t="n">
        <v>5708349</v>
      </c>
      <c r="C804" s="0" t="n">
        <v>19</v>
      </c>
      <c r="D804" s="0" t="n">
        <v>69</v>
      </c>
      <c r="E804" s="0" t="n">
        <v>14.5</v>
      </c>
    </row>
    <row r="805" customFormat="false" ht="12.5" hidden="false" customHeight="false" outlineLevel="0" collapsed="false">
      <c r="A805" s="0" t="n">
        <v>3578348</v>
      </c>
      <c r="B805" s="0" t="n">
        <v>5708986</v>
      </c>
      <c r="C805" s="0" t="n">
        <v>16.5</v>
      </c>
      <c r="D805" s="0" t="n">
        <v>66.5</v>
      </c>
      <c r="E805" s="0" t="n">
        <v>21</v>
      </c>
    </row>
    <row r="806" customFormat="false" ht="12.5" hidden="false" customHeight="false" outlineLevel="0" collapsed="false">
      <c r="A806" s="0" t="n">
        <v>3578370</v>
      </c>
      <c r="B806" s="0" t="n">
        <v>5711676</v>
      </c>
      <c r="C806" s="0" t="n">
        <v>16.5</v>
      </c>
      <c r="D806" s="0" t="n">
        <v>66.5</v>
      </c>
      <c r="E806" s="0" t="n">
        <v>21</v>
      </c>
    </row>
    <row r="807" customFormat="false" ht="12.5" hidden="false" customHeight="false" outlineLevel="0" collapsed="false">
      <c r="A807" s="0" t="n">
        <v>3578378</v>
      </c>
      <c r="B807" s="0" t="n">
        <v>5715993</v>
      </c>
      <c r="C807" s="0" t="n">
        <v>19</v>
      </c>
      <c r="D807" s="0" t="n">
        <v>69</v>
      </c>
      <c r="E807" s="0" t="n">
        <v>14.5</v>
      </c>
    </row>
    <row r="808" customFormat="false" ht="12.5" hidden="false" customHeight="false" outlineLevel="0" collapsed="false">
      <c r="A808" s="0" t="n">
        <v>3578397</v>
      </c>
      <c r="B808" s="0" t="n">
        <v>5717097</v>
      </c>
      <c r="C808" s="0" t="n">
        <v>19</v>
      </c>
      <c r="D808" s="0" t="n">
        <v>69</v>
      </c>
      <c r="E808" s="0" t="n">
        <v>14.5</v>
      </c>
    </row>
    <row r="809" customFormat="false" ht="12.5" hidden="false" customHeight="false" outlineLevel="0" collapsed="false">
      <c r="A809" s="0" t="n">
        <v>3578419</v>
      </c>
      <c r="B809" s="0" t="n">
        <v>5710092</v>
      </c>
      <c r="C809" s="0" t="n">
        <v>19</v>
      </c>
      <c r="D809" s="0" t="n">
        <v>69</v>
      </c>
      <c r="E809" s="0" t="n">
        <v>14.5</v>
      </c>
    </row>
    <row r="810" customFormat="false" ht="12.5" hidden="false" customHeight="false" outlineLevel="0" collapsed="false">
      <c r="A810" s="0" t="n">
        <v>3578443</v>
      </c>
      <c r="B810" s="0" t="n">
        <v>5710043</v>
      </c>
      <c r="C810" s="0" t="n">
        <v>19</v>
      </c>
      <c r="D810" s="0" t="n">
        <v>69</v>
      </c>
      <c r="E810" s="0" t="n">
        <v>14.5</v>
      </c>
    </row>
    <row r="811" customFormat="false" ht="12.5" hidden="false" customHeight="false" outlineLevel="0" collapsed="false">
      <c r="A811" s="0" t="n">
        <v>3578616</v>
      </c>
      <c r="B811" s="0" t="n">
        <v>5716692</v>
      </c>
      <c r="C811" s="0" t="n">
        <v>19</v>
      </c>
      <c r="D811" s="0" t="n">
        <v>69</v>
      </c>
      <c r="E811" s="0" t="n">
        <v>14.5</v>
      </c>
    </row>
    <row r="812" customFormat="false" ht="12.5" hidden="false" customHeight="false" outlineLevel="0" collapsed="false">
      <c r="A812" s="0" t="n">
        <v>3578659</v>
      </c>
      <c r="B812" s="0" t="n">
        <v>5711761</v>
      </c>
      <c r="C812" s="0" t="n">
        <v>35</v>
      </c>
      <c r="D812" s="0" t="n">
        <v>45</v>
      </c>
      <c r="E812" s="0" t="n">
        <v>20</v>
      </c>
    </row>
    <row r="813" customFormat="false" ht="12.5" hidden="false" customHeight="false" outlineLevel="0" collapsed="false">
      <c r="A813" s="0" t="n">
        <v>3578742</v>
      </c>
      <c r="B813" s="0" t="n">
        <v>5718800</v>
      </c>
      <c r="C813" s="0" t="n">
        <v>19</v>
      </c>
      <c r="D813" s="0" t="n">
        <v>69</v>
      </c>
      <c r="E813" s="0" t="n">
        <v>14.5</v>
      </c>
    </row>
    <row r="814" customFormat="false" ht="12.5" hidden="false" customHeight="false" outlineLevel="0" collapsed="false">
      <c r="A814" s="0" t="n">
        <v>3579025</v>
      </c>
      <c r="B814" s="0" t="n">
        <v>5712480</v>
      </c>
      <c r="C814" s="0" t="n">
        <v>18.8</v>
      </c>
      <c r="D814" s="0" t="n">
        <v>37.6</v>
      </c>
      <c r="E814" s="0" t="n">
        <v>37.6</v>
      </c>
    </row>
    <row r="815" customFormat="false" ht="12.5" hidden="false" customHeight="false" outlineLevel="0" collapsed="false">
      <c r="A815" s="0" t="n">
        <v>3579067</v>
      </c>
      <c r="B815" s="0" t="n">
        <v>5709940</v>
      </c>
      <c r="C815" s="0" t="n">
        <v>29.05</v>
      </c>
      <c r="D815" s="0" t="n">
        <v>37.35</v>
      </c>
      <c r="E815" s="0" t="n">
        <v>16.6</v>
      </c>
    </row>
    <row r="816" customFormat="false" ht="12.5" hidden="false" customHeight="false" outlineLevel="0" collapsed="false">
      <c r="A816" s="0" t="n">
        <v>3579181</v>
      </c>
      <c r="B816" s="0" t="n">
        <v>5709758</v>
      </c>
      <c r="C816" s="0" t="n">
        <v>29.05</v>
      </c>
      <c r="D816" s="0" t="n">
        <v>37.35</v>
      </c>
      <c r="E816" s="0" t="n">
        <v>16.6</v>
      </c>
    </row>
    <row r="817" customFormat="false" ht="12.5" hidden="false" customHeight="false" outlineLevel="0" collapsed="false">
      <c r="A817" s="0" t="n">
        <v>3579316</v>
      </c>
      <c r="B817" s="0" t="n">
        <v>5715262</v>
      </c>
      <c r="C817" s="0" t="n">
        <v>19</v>
      </c>
      <c r="D817" s="0" t="n">
        <v>69</v>
      </c>
      <c r="E817" s="0" t="n">
        <v>14.5</v>
      </c>
    </row>
    <row r="818" customFormat="false" ht="12.5" hidden="false" customHeight="false" outlineLevel="0" collapsed="false">
      <c r="A818" s="0" t="n">
        <v>3579337</v>
      </c>
      <c r="B818" s="0" t="n">
        <v>5715519</v>
      </c>
      <c r="C818" s="0" t="n">
        <v>19</v>
      </c>
      <c r="D818" s="0" t="n">
        <v>69</v>
      </c>
      <c r="E818" s="0" t="n">
        <v>14.5</v>
      </c>
    </row>
    <row r="819" customFormat="false" ht="12.5" hidden="false" customHeight="false" outlineLevel="0" collapsed="false">
      <c r="A819" s="0" t="n">
        <v>3579455</v>
      </c>
      <c r="B819" s="0" t="n">
        <v>5708861</v>
      </c>
      <c r="C819" s="0" t="n">
        <v>27.5</v>
      </c>
      <c r="D819" s="0" t="n">
        <v>42.5</v>
      </c>
      <c r="E819" s="0" t="n">
        <v>30</v>
      </c>
    </row>
    <row r="820" customFormat="false" ht="12.5" hidden="false" customHeight="false" outlineLevel="0" collapsed="false">
      <c r="A820" s="0" t="n">
        <v>3579678</v>
      </c>
      <c r="B820" s="0" t="n">
        <v>5709210</v>
      </c>
      <c r="C820" s="0" t="n">
        <v>16.5</v>
      </c>
      <c r="D820" s="0" t="n">
        <v>66.5</v>
      </c>
      <c r="E820" s="0" t="n">
        <v>21</v>
      </c>
    </row>
    <row r="821" customFormat="false" ht="12.5" hidden="false" customHeight="false" outlineLevel="0" collapsed="false">
      <c r="A821" s="0" t="n">
        <v>3579704</v>
      </c>
      <c r="B821" s="0" t="n">
        <v>5709204</v>
      </c>
      <c r="C821" s="0" t="n">
        <v>16.5</v>
      </c>
      <c r="D821" s="0" t="n">
        <v>66.5</v>
      </c>
      <c r="E821" s="0" t="n">
        <v>21</v>
      </c>
    </row>
    <row r="822" customFormat="false" ht="12.5" hidden="false" customHeight="false" outlineLevel="0" collapsed="false">
      <c r="A822" s="0" t="n">
        <v>3579811</v>
      </c>
      <c r="B822" s="0" t="n">
        <v>5717574</v>
      </c>
      <c r="C822" s="0" t="n">
        <v>16.5</v>
      </c>
      <c r="D822" s="0" t="n">
        <v>66.5</v>
      </c>
      <c r="E822" s="0" t="n">
        <v>21</v>
      </c>
    </row>
    <row r="823" customFormat="false" ht="12.5" hidden="false" customHeight="false" outlineLevel="0" collapsed="false">
      <c r="A823" s="0" t="n">
        <v>3579819</v>
      </c>
      <c r="B823" s="0" t="n">
        <v>5717622</v>
      </c>
      <c r="C823" s="0" t="n">
        <v>19</v>
      </c>
      <c r="D823" s="0" t="n">
        <v>69</v>
      </c>
      <c r="E823" s="0" t="n">
        <v>14.5</v>
      </c>
    </row>
    <row r="824" customFormat="false" ht="12.5" hidden="false" customHeight="false" outlineLevel="0" collapsed="false">
      <c r="A824" s="0" t="n">
        <v>3579896</v>
      </c>
      <c r="B824" s="0" t="n">
        <v>5716817</v>
      </c>
      <c r="C824" s="0" t="n">
        <v>19</v>
      </c>
      <c r="D824" s="0" t="n">
        <v>69</v>
      </c>
      <c r="E824" s="0" t="n">
        <v>14.5</v>
      </c>
    </row>
    <row r="825" customFormat="false" ht="12.5" hidden="false" customHeight="false" outlineLevel="0" collapsed="false">
      <c r="A825" s="0" t="n">
        <v>3579933</v>
      </c>
      <c r="B825" s="0" t="n">
        <v>5717971</v>
      </c>
      <c r="C825" s="0" t="n">
        <v>45</v>
      </c>
      <c r="D825" s="0" t="n">
        <v>34</v>
      </c>
      <c r="E825" s="0" t="n">
        <v>20</v>
      </c>
    </row>
    <row r="826" customFormat="false" ht="12.5" hidden="false" customHeight="false" outlineLevel="0" collapsed="false">
      <c r="A826" s="0" t="n">
        <v>3579936</v>
      </c>
      <c r="B826" s="0" t="n">
        <v>5712050</v>
      </c>
      <c r="C826" s="0" t="n">
        <v>19</v>
      </c>
      <c r="D826" s="0" t="n">
        <v>69</v>
      </c>
      <c r="E826" s="0" t="n">
        <v>14.5</v>
      </c>
    </row>
    <row r="827" customFormat="false" ht="12.5" hidden="false" customHeight="false" outlineLevel="0" collapsed="false">
      <c r="A827" s="0" t="n">
        <v>3579975</v>
      </c>
      <c r="B827" s="0" t="n">
        <v>5716038</v>
      </c>
      <c r="C827" s="0" t="n">
        <v>19</v>
      </c>
      <c r="D827" s="0" t="n">
        <v>69</v>
      </c>
      <c r="E827" s="0" t="n">
        <v>14.5</v>
      </c>
    </row>
    <row r="828" customFormat="false" ht="12.5" hidden="false" customHeight="false" outlineLevel="0" collapsed="false">
      <c r="A828" s="0" t="n">
        <v>3580071</v>
      </c>
      <c r="B828" s="0" t="n">
        <v>5716964</v>
      </c>
      <c r="C828" s="0" t="n">
        <v>19</v>
      </c>
      <c r="D828" s="0" t="n">
        <v>69</v>
      </c>
      <c r="E828" s="0" t="n">
        <v>14.5</v>
      </c>
    </row>
    <row r="829" customFormat="false" ht="12.5" hidden="false" customHeight="false" outlineLevel="0" collapsed="false">
      <c r="A829" s="0" t="n">
        <v>3580076</v>
      </c>
      <c r="B829" s="0" t="n">
        <v>5718310</v>
      </c>
      <c r="C829" s="0" t="n">
        <v>19</v>
      </c>
      <c r="D829" s="0" t="n">
        <v>69</v>
      </c>
      <c r="E829" s="0" t="n">
        <v>14.5</v>
      </c>
    </row>
    <row r="830" customFormat="false" ht="12.5" hidden="false" customHeight="false" outlineLevel="0" collapsed="false">
      <c r="A830" s="0" t="n">
        <v>3580142</v>
      </c>
      <c r="B830" s="0" t="n">
        <v>5717079</v>
      </c>
      <c r="C830" s="0" t="n">
        <v>19</v>
      </c>
      <c r="D830" s="0" t="n">
        <v>69</v>
      </c>
      <c r="E830" s="0" t="n">
        <v>14.5</v>
      </c>
    </row>
    <row r="831" customFormat="false" ht="12.5" hidden="false" customHeight="false" outlineLevel="0" collapsed="false">
      <c r="A831" s="0" t="n">
        <v>3580242</v>
      </c>
      <c r="B831" s="0" t="n">
        <v>5718533</v>
      </c>
      <c r="C831" s="0" t="n">
        <v>19</v>
      </c>
      <c r="D831" s="0" t="n">
        <v>69</v>
      </c>
      <c r="E831" s="0" t="n">
        <v>14.5</v>
      </c>
    </row>
    <row r="832" customFormat="false" ht="12.5" hidden="false" customHeight="false" outlineLevel="0" collapsed="false">
      <c r="A832" s="0" t="n">
        <v>3580344</v>
      </c>
      <c r="B832" s="0" t="n">
        <v>5716943</v>
      </c>
      <c r="C832" s="0" t="n">
        <v>19</v>
      </c>
      <c r="D832" s="0" t="n">
        <v>69</v>
      </c>
      <c r="E832" s="0" t="n">
        <v>14.5</v>
      </c>
    </row>
    <row r="833" customFormat="false" ht="12.5" hidden="false" customHeight="false" outlineLevel="0" collapsed="false">
      <c r="A833" s="0" t="n">
        <v>3580423</v>
      </c>
      <c r="B833" s="0" t="n">
        <v>5718323</v>
      </c>
      <c r="C833" s="0" t="n">
        <v>19</v>
      </c>
      <c r="D833" s="0" t="n">
        <v>69</v>
      </c>
      <c r="E833" s="0" t="n">
        <v>14.5</v>
      </c>
    </row>
    <row r="834" customFormat="false" ht="12.5" hidden="false" customHeight="false" outlineLevel="0" collapsed="false">
      <c r="A834" s="0" t="n">
        <v>3580464</v>
      </c>
      <c r="B834" s="0" t="n">
        <v>5717297</v>
      </c>
      <c r="C834" s="0" t="n">
        <v>19</v>
      </c>
      <c r="D834" s="0" t="n">
        <v>69</v>
      </c>
      <c r="E834" s="0" t="n">
        <v>14.5</v>
      </c>
    </row>
    <row r="835" customFormat="false" ht="12.5" hidden="false" customHeight="false" outlineLevel="0" collapsed="false">
      <c r="A835" s="0" t="n">
        <v>3580504</v>
      </c>
      <c r="B835" s="0" t="n">
        <v>5717329</v>
      </c>
      <c r="C835" s="0" t="n">
        <v>19</v>
      </c>
      <c r="D835" s="0" t="n">
        <v>69</v>
      </c>
      <c r="E835" s="0" t="n">
        <v>14.5</v>
      </c>
    </row>
    <row r="836" customFormat="false" ht="12.5" hidden="false" customHeight="false" outlineLevel="0" collapsed="false">
      <c r="A836" s="0" t="n">
        <v>3580554</v>
      </c>
      <c r="B836" s="0" t="n">
        <v>5717676</v>
      </c>
      <c r="C836" s="0" t="n">
        <v>19</v>
      </c>
      <c r="D836" s="0" t="n">
        <v>69</v>
      </c>
      <c r="E836" s="0" t="n">
        <v>14.5</v>
      </c>
    </row>
    <row r="837" customFormat="false" ht="12.5" hidden="false" customHeight="false" outlineLevel="0" collapsed="false">
      <c r="A837" s="0" t="n">
        <v>3580578</v>
      </c>
      <c r="B837" s="0" t="n">
        <v>5718313</v>
      </c>
      <c r="C837" s="0" t="n">
        <v>19</v>
      </c>
      <c r="D837" s="0" t="n">
        <v>69</v>
      </c>
      <c r="E837" s="0" t="n">
        <v>14.5</v>
      </c>
    </row>
    <row r="838" customFormat="false" ht="12.5" hidden="false" customHeight="false" outlineLevel="0" collapsed="false">
      <c r="A838" s="0" t="n">
        <v>3580639</v>
      </c>
      <c r="B838" s="0" t="n">
        <v>5718681</v>
      </c>
      <c r="C838" s="0" t="n">
        <v>19</v>
      </c>
      <c r="D838" s="0" t="n">
        <v>69</v>
      </c>
      <c r="E838" s="0" t="n">
        <v>14.5</v>
      </c>
    </row>
    <row r="839" customFormat="false" ht="12.5" hidden="false" customHeight="false" outlineLevel="0" collapsed="false">
      <c r="A839" s="0" t="n">
        <v>3580741</v>
      </c>
      <c r="B839" s="0" t="n">
        <v>5716668</v>
      </c>
      <c r="C839" s="0" t="n">
        <v>19</v>
      </c>
      <c r="D839" s="0" t="n">
        <v>69</v>
      </c>
      <c r="E839" s="0" t="n">
        <v>14.5</v>
      </c>
    </row>
    <row r="840" customFormat="false" ht="12.5" hidden="false" customHeight="false" outlineLevel="0" collapsed="false">
      <c r="A840" s="0" t="n">
        <v>3580756</v>
      </c>
      <c r="B840" s="0" t="n">
        <v>5717113</v>
      </c>
      <c r="C840" s="0" t="n">
        <v>19</v>
      </c>
      <c r="D840" s="0" t="n">
        <v>69</v>
      </c>
      <c r="E840" s="0" t="n">
        <v>14.5</v>
      </c>
    </row>
    <row r="841" customFormat="false" ht="12.5" hidden="false" customHeight="false" outlineLevel="0" collapsed="false">
      <c r="A841" s="0" t="n">
        <v>3580825</v>
      </c>
      <c r="B841" s="0" t="n">
        <v>5718501</v>
      </c>
      <c r="C841" s="0" t="n">
        <v>21</v>
      </c>
      <c r="D841" s="0" t="n">
        <v>71</v>
      </c>
      <c r="E841" s="0" t="n">
        <v>10</v>
      </c>
    </row>
    <row r="842" customFormat="false" ht="12.5" hidden="false" customHeight="false" outlineLevel="0" collapsed="false">
      <c r="A842" s="0" t="n">
        <v>3580825</v>
      </c>
      <c r="B842" s="0" t="n">
        <v>5717805</v>
      </c>
      <c r="C842" s="0" t="n">
        <v>19</v>
      </c>
      <c r="D842" s="0" t="n">
        <v>69</v>
      </c>
      <c r="E842" s="0" t="n">
        <v>14.5</v>
      </c>
    </row>
    <row r="843" customFormat="false" ht="12.5" hidden="false" customHeight="false" outlineLevel="0" collapsed="false">
      <c r="A843" s="0" t="n">
        <v>3569356</v>
      </c>
      <c r="B843" s="0" t="n">
        <v>5713212</v>
      </c>
      <c r="C843" s="0" t="n">
        <v>18.8</v>
      </c>
      <c r="D843" s="0" t="n">
        <v>37.6</v>
      </c>
      <c r="E843" s="0" t="n">
        <v>37.6</v>
      </c>
    </row>
    <row r="844" customFormat="false" ht="12.5" hidden="false" customHeight="false" outlineLevel="0" collapsed="false">
      <c r="A844" s="0" t="n">
        <v>3569378</v>
      </c>
      <c r="B844" s="0" t="n">
        <v>5716319</v>
      </c>
      <c r="C844" s="0" t="n">
        <v>19</v>
      </c>
      <c r="D844" s="0" t="n">
        <v>69</v>
      </c>
      <c r="E844" s="0" t="n">
        <v>14.5</v>
      </c>
    </row>
    <row r="845" customFormat="false" ht="12.5" hidden="false" customHeight="false" outlineLevel="0" collapsed="false">
      <c r="A845" s="0" t="n">
        <v>3569379</v>
      </c>
      <c r="B845" s="0" t="n">
        <v>5713042</v>
      </c>
      <c r="C845" s="0" t="n">
        <v>20</v>
      </c>
      <c r="D845" s="0" t="n">
        <v>40</v>
      </c>
      <c r="E845" s="0" t="n">
        <v>40</v>
      </c>
    </row>
    <row r="846" customFormat="false" ht="12.5" hidden="false" customHeight="false" outlineLevel="0" collapsed="false">
      <c r="A846" s="0" t="n">
        <v>3569426</v>
      </c>
      <c r="B846" s="0" t="n">
        <v>5711860</v>
      </c>
      <c r="C846" s="0" t="n">
        <v>12.5</v>
      </c>
      <c r="D846" s="0" t="n">
        <v>25</v>
      </c>
      <c r="E846" s="0" t="n">
        <v>25</v>
      </c>
    </row>
    <row r="847" customFormat="false" ht="12.5" hidden="false" customHeight="false" outlineLevel="0" collapsed="false">
      <c r="A847" s="0" t="n">
        <v>3569659</v>
      </c>
      <c r="B847" s="0" t="n">
        <v>5714723</v>
      </c>
      <c r="C847" s="0" t="n">
        <v>18.8</v>
      </c>
      <c r="D847" s="0" t="n">
        <v>37.6</v>
      </c>
      <c r="E847" s="0" t="n">
        <v>37.6</v>
      </c>
    </row>
    <row r="848" customFormat="false" ht="12.5" hidden="false" customHeight="false" outlineLevel="0" collapsed="false">
      <c r="A848" s="0" t="n">
        <v>3569832</v>
      </c>
      <c r="B848" s="0" t="n">
        <v>5707701</v>
      </c>
      <c r="C848" s="0" t="n">
        <v>16.5</v>
      </c>
      <c r="D848" s="0" t="n">
        <v>66.5</v>
      </c>
      <c r="E848" s="0" t="n">
        <v>21</v>
      </c>
    </row>
    <row r="849" customFormat="false" ht="12.5" hidden="false" customHeight="false" outlineLevel="0" collapsed="false">
      <c r="A849" s="0" t="n">
        <v>3569953</v>
      </c>
      <c r="B849" s="0" t="n">
        <v>5714380</v>
      </c>
      <c r="C849" s="0" t="n">
        <v>11.75</v>
      </c>
      <c r="D849" s="0" t="n">
        <v>39.95</v>
      </c>
      <c r="E849" s="0" t="n">
        <v>51.7</v>
      </c>
    </row>
    <row r="850" customFormat="false" ht="12.5" hidden="false" customHeight="false" outlineLevel="0" collapsed="false">
      <c r="A850" s="0" t="n">
        <v>3570005</v>
      </c>
      <c r="B850" s="0" t="n">
        <v>5712619</v>
      </c>
      <c r="C850" s="0" t="n">
        <v>18.8</v>
      </c>
      <c r="D850" s="0" t="n">
        <v>37.6</v>
      </c>
      <c r="E850" s="0" t="n">
        <v>37.6</v>
      </c>
    </row>
    <row r="851" customFormat="false" ht="12.5" hidden="false" customHeight="false" outlineLevel="0" collapsed="false">
      <c r="A851" s="0" t="n">
        <v>3570058</v>
      </c>
      <c r="B851" s="0" t="n">
        <v>5718548</v>
      </c>
      <c r="C851" s="0" t="n">
        <v>7.8125</v>
      </c>
      <c r="D851" s="0" t="n">
        <v>26.5625</v>
      </c>
      <c r="E851" s="0" t="n">
        <v>34.375</v>
      </c>
    </row>
    <row r="852" customFormat="false" ht="12.5" hidden="false" customHeight="false" outlineLevel="0" collapsed="false">
      <c r="A852" s="0" t="n">
        <v>3570087</v>
      </c>
      <c r="B852" s="0" t="n">
        <v>5712668</v>
      </c>
      <c r="C852" s="0" t="n">
        <v>18.8</v>
      </c>
      <c r="D852" s="0" t="n">
        <v>37.6</v>
      </c>
      <c r="E852" s="0" t="n">
        <v>37.6</v>
      </c>
    </row>
    <row r="853" customFormat="false" ht="12.5" hidden="false" customHeight="false" outlineLevel="0" collapsed="false">
      <c r="A853" s="0" t="n">
        <v>3570100</v>
      </c>
      <c r="B853" s="0" t="n">
        <v>5718433</v>
      </c>
      <c r="C853" s="0" t="n">
        <v>7.8125</v>
      </c>
      <c r="D853" s="0" t="n">
        <v>26.5625</v>
      </c>
      <c r="E853" s="0" t="n">
        <v>34.375</v>
      </c>
    </row>
    <row r="854" customFormat="false" ht="12.5" hidden="false" customHeight="false" outlineLevel="0" collapsed="false">
      <c r="A854" s="0" t="n">
        <v>3570156</v>
      </c>
      <c r="B854" s="0" t="n">
        <v>5712788</v>
      </c>
      <c r="C854" s="0" t="n">
        <v>16.5</v>
      </c>
      <c r="D854" s="0" t="n">
        <v>66.5</v>
      </c>
      <c r="E854" s="0" t="n">
        <v>21</v>
      </c>
    </row>
    <row r="855" customFormat="false" ht="12.5" hidden="false" customHeight="false" outlineLevel="0" collapsed="false">
      <c r="A855" s="0" t="n">
        <v>3570248</v>
      </c>
      <c r="B855" s="0" t="n">
        <v>5715617</v>
      </c>
      <c r="C855" s="0" t="n">
        <v>20</v>
      </c>
      <c r="D855" s="0" t="n">
        <v>40</v>
      </c>
      <c r="E855" s="0" t="n">
        <v>40</v>
      </c>
    </row>
    <row r="856" customFormat="false" ht="12.5" hidden="false" customHeight="false" outlineLevel="0" collapsed="false">
      <c r="A856" s="0" t="n">
        <v>3570250</v>
      </c>
      <c r="B856" s="0" t="n">
        <v>5718626</v>
      </c>
      <c r="C856" s="0" t="n">
        <v>7.8125</v>
      </c>
      <c r="D856" s="0" t="n">
        <v>26.5625</v>
      </c>
      <c r="E856" s="0" t="n">
        <v>34.375</v>
      </c>
    </row>
    <row r="857" customFormat="false" ht="12.5" hidden="false" customHeight="false" outlineLevel="0" collapsed="false">
      <c r="A857" s="0" t="n">
        <v>3570285</v>
      </c>
      <c r="B857" s="0" t="n">
        <v>5708108</v>
      </c>
      <c r="C857" s="0" t="n">
        <v>11.75</v>
      </c>
      <c r="D857" s="0" t="n">
        <v>39.95</v>
      </c>
      <c r="E857" s="0" t="n">
        <v>51.7</v>
      </c>
    </row>
    <row r="858" customFormat="false" ht="12.5" hidden="false" customHeight="false" outlineLevel="0" collapsed="false">
      <c r="A858" s="0" t="n">
        <v>3570322</v>
      </c>
      <c r="B858" s="0" t="n">
        <v>5707706</v>
      </c>
      <c r="C858" s="0" t="n">
        <v>6.5</v>
      </c>
      <c r="D858" s="0" t="n">
        <v>76.5</v>
      </c>
      <c r="E858" s="0" t="n">
        <v>23.5</v>
      </c>
    </row>
    <row r="859" customFormat="false" ht="12.5" hidden="false" customHeight="false" outlineLevel="0" collapsed="false">
      <c r="A859" s="0" t="n">
        <v>3570336</v>
      </c>
      <c r="B859" s="0" t="n">
        <v>5708286</v>
      </c>
      <c r="C859" s="0" t="n">
        <v>17.1875</v>
      </c>
      <c r="D859" s="0" t="n">
        <v>26.5625</v>
      </c>
      <c r="E859" s="0" t="n">
        <v>18.75</v>
      </c>
    </row>
    <row r="860" customFormat="false" ht="12.5" hidden="false" customHeight="false" outlineLevel="0" collapsed="false">
      <c r="A860" s="0" t="n">
        <v>3570438</v>
      </c>
      <c r="B860" s="0" t="n">
        <v>5714179</v>
      </c>
      <c r="C860" s="0" t="n">
        <v>27.5</v>
      </c>
      <c r="D860" s="0" t="n">
        <v>42.5</v>
      </c>
      <c r="E860" s="0" t="n">
        <v>30</v>
      </c>
    </row>
    <row r="861" customFormat="false" ht="12.5" hidden="false" customHeight="false" outlineLevel="0" collapsed="false">
      <c r="A861" s="0" t="n">
        <v>3570455</v>
      </c>
      <c r="B861" s="0" t="n">
        <v>5708178</v>
      </c>
      <c r="C861" s="0" t="n">
        <v>17.1875</v>
      </c>
      <c r="D861" s="0" t="n">
        <v>26.5625</v>
      </c>
      <c r="E861" s="0" t="n">
        <v>18.75</v>
      </c>
    </row>
    <row r="862" customFormat="false" ht="12.5" hidden="false" customHeight="false" outlineLevel="0" collapsed="false">
      <c r="A862" s="0" t="n">
        <v>3570458</v>
      </c>
      <c r="B862" s="0" t="n">
        <v>5707692</v>
      </c>
      <c r="C862" s="0" t="n">
        <v>11.5</v>
      </c>
      <c r="D862" s="0" t="n">
        <v>76.5</v>
      </c>
      <c r="E862" s="0" t="n">
        <v>14.5</v>
      </c>
    </row>
    <row r="863" customFormat="false" ht="12.5" hidden="false" customHeight="false" outlineLevel="0" collapsed="false">
      <c r="A863" s="0" t="n">
        <v>3570467</v>
      </c>
      <c r="B863" s="0" t="n">
        <v>5718517</v>
      </c>
      <c r="C863" s="0" t="n">
        <v>11.75</v>
      </c>
      <c r="D863" s="0" t="n">
        <v>39.95</v>
      </c>
      <c r="E863" s="0" t="n">
        <v>51.7</v>
      </c>
    </row>
    <row r="864" customFormat="false" ht="12.5" hidden="false" customHeight="false" outlineLevel="0" collapsed="false">
      <c r="A864" s="0" t="n">
        <v>3570515</v>
      </c>
      <c r="B864" s="0" t="n">
        <v>5708286</v>
      </c>
      <c r="C864" s="0" t="n">
        <v>17.1875</v>
      </c>
      <c r="D864" s="0" t="n">
        <v>26.5625</v>
      </c>
      <c r="E864" s="0" t="n">
        <v>18.75</v>
      </c>
    </row>
    <row r="865" customFormat="false" ht="12.5" hidden="false" customHeight="false" outlineLevel="0" collapsed="false">
      <c r="A865" s="0" t="n">
        <v>3570570</v>
      </c>
      <c r="B865" s="0" t="n">
        <v>5718254</v>
      </c>
      <c r="C865" s="0" t="n">
        <v>16.6</v>
      </c>
      <c r="D865" s="0" t="n">
        <v>33.2</v>
      </c>
      <c r="E865" s="0" t="n">
        <v>33.2</v>
      </c>
    </row>
    <row r="866" customFormat="false" ht="12.5" hidden="false" customHeight="false" outlineLevel="0" collapsed="false">
      <c r="A866" s="0" t="n">
        <v>3570576</v>
      </c>
      <c r="B866" s="0" t="n">
        <v>5707620</v>
      </c>
      <c r="C866" s="0" t="n">
        <v>6.5</v>
      </c>
      <c r="D866" s="0" t="n">
        <v>76.5</v>
      </c>
      <c r="E866" s="0" t="n">
        <v>23.5</v>
      </c>
    </row>
    <row r="867" customFormat="false" ht="12.5" hidden="false" customHeight="false" outlineLevel="0" collapsed="false">
      <c r="A867" s="0" t="n">
        <v>3570577</v>
      </c>
      <c r="B867" s="0" t="n">
        <v>5708352</v>
      </c>
      <c r="C867" s="0" t="n">
        <v>17.1875</v>
      </c>
      <c r="D867" s="0" t="n">
        <v>26.5625</v>
      </c>
      <c r="E867" s="0" t="n">
        <v>18.75</v>
      </c>
    </row>
    <row r="868" customFormat="false" ht="12.5" hidden="false" customHeight="false" outlineLevel="0" collapsed="false">
      <c r="A868" s="0" t="n">
        <v>3570610</v>
      </c>
      <c r="B868" s="0" t="n">
        <v>5707618</v>
      </c>
      <c r="C868" s="0" t="n">
        <v>6.5</v>
      </c>
      <c r="D868" s="0" t="n">
        <v>76.5</v>
      </c>
      <c r="E868" s="0" t="n">
        <v>23.5</v>
      </c>
    </row>
    <row r="869" customFormat="false" ht="12.5" hidden="false" customHeight="false" outlineLevel="0" collapsed="false">
      <c r="A869" s="0" t="n">
        <v>3570714</v>
      </c>
      <c r="B869" s="0" t="n">
        <v>5707631</v>
      </c>
      <c r="C869" s="0" t="n">
        <v>6.5</v>
      </c>
      <c r="D869" s="0" t="n">
        <v>76.5</v>
      </c>
      <c r="E869" s="0" t="n">
        <v>23.5</v>
      </c>
    </row>
    <row r="870" customFormat="false" ht="12.5" hidden="false" customHeight="false" outlineLevel="0" collapsed="false">
      <c r="A870" s="0" t="n">
        <v>3570764</v>
      </c>
      <c r="B870" s="0" t="n">
        <v>5708372</v>
      </c>
      <c r="C870" s="0" t="n">
        <v>22.825</v>
      </c>
      <c r="D870" s="0" t="n">
        <v>35.275</v>
      </c>
      <c r="E870" s="0" t="n">
        <v>24.9</v>
      </c>
    </row>
    <row r="871" customFormat="false" ht="12.5" hidden="false" customHeight="false" outlineLevel="0" collapsed="false">
      <c r="A871" s="0" t="n">
        <v>3570785</v>
      </c>
      <c r="B871" s="0" t="n">
        <v>5718411</v>
      </c>
      <c r="C871" s="0" t="n">
        <v>16.6</v>
      </c>
      <c r="D871" s="0" t="n">
        <v>33.2</v>
      </c>
      <c r="E871" s="0" t="n">
        <v>33.2</v>
      </c>
    </row>
    <row r="872" customFormat="false" ht="12.5" hidden="false" customHeight="false" outlineLevel="0" collapsed="false">
      <c r="A872" s="0" t="n">
        <v>3570786</v>
      </c>
      <c r="B872" s="0" t="n">
        <v>5707622</v>
      </c>
      <c r="C872" s="0" t="n">
        <v>6.5</v>
      </c>
      <c r="D872" s="0" t="n">
        <v>76.5</v>
      </c>
      <c r="E872" s="0" t="n">
        <v>23.5</v>
      </c>
    </row>
    <row r="873" customFormat="false" ht="12.5" hidden="false" customHeight="false" outlineLevel="0" collapsed="false">
      <c r="A873" s="0" t="n">
        <v>3570914</v>
      </c>
      <c r="B873" s="0" t="n">
        <v>5708317</v>
      </c>
      <c r="C873" s="0" t="n">
        <v>11.75</v>
      </c>
      <c r="D873" s="0" t="n">
        <v>39.95</v>
      </c>
      <c r="E873" s="0" t="n">
        <v>51.7</v>
      </c>
    </row>
    <row r="874" customFormat="false" ht="12.5" hidden="false" customHeight="false" outlineLevel="0" collapsed="false">
      <c r="A874" s="0" t="n">
        <v>3570993</v>
      </c>
      <c r="B874" s="0" t="n">
        <v>5714823</v>
      </c>
      <c r="C874" s="0" t="n">
        <v>20</v>
      </c>
      <c r="D874" s="0" t="n">
        <v>40</v>
      </c>
      <c r="E874" s="0" t="n">
        <v>40</v>
      </c>
    </row>
    <row r="875" customFormat="false" ht="12.5" hidden="false" customHeight="false" outlineLevel="0" collapsed="false">
      <c r="A875" s="0" t="n">
        <v>3571025</v>
      </c>
      <c r="B875" s="0" t="n">
        <v>5708333</v>
      </c>
      <c r="C875" s="0" t="n">
        <v>18.8</v>
      </c>
      <c r="D875" s="0" t="n">
        <v>37.6</v>
      </c>
      <c r="E875" s="0" t="n">
        <v>37.6</v>
      </c>
    </row>
    <row r="876" customFormat="false" ht="12.5" hidden="false" customHeight="false" outlineLevel="0" collapsed="false">
      <c r="A876" s="0" t="n">
        <v>3571084</v>
      </c>
      <c r="B876" s="0" t="n">
        <v>5707702</v>
      </c>
      <c r="C876" s="0" t="n">
        <v>19</v>
      </c>
      <c r="D876" s="0" t="n">
        <v>69</v>
      </c>
      <c r="E876" s="0" t="n">
        <v>14.5</v>
      </c>
    </row>
    <row r="877" customFormat="false" ht="12.5" hidden="false" customHeight="false" outlineLevel="0" collapsed="false">
      <c r="A877" s="0" t="n">
        <v>3571105</v>
      </c>
      <c r="B877" s="0" t="n">
        <v>5718099</v>
      </c>
      <c r="C877" s="0" t="n">
        <v>12.5</v>
      </c>
      <c r="D877" s="0" t="n">
        <v>25</v>
      </c>
      <c r="E877" s="0" t="n">
        <v>25</v>
      </c>
    </row>
    <row r="878" customFormat="false" ht="12.5" hidden="false" customHeight="false" outlineLevel="0" collapsed="false">
      <c r="A878" s="0" t="n">
        <v>3571140</v>
      </c>
      <c r="B878" s="0" t="n">
        <v>5708588</v>
      </c>
      <c r="C878" s="0" t="n">
        <v>11.75</v>
      </c>
      <c r="D878" s="0" t="n">
        <v>39.95</v>
      </c>
      <c r="E878" s="0" t="n">
        <v>51.7</v>
      </c>
    </row>
    <row r="879" customFormat="false" ht="12.5" hidden="false" customHeight="false" outlineLevel="0" collapsed="false">
      <c r="A879" s="0" t="n">
        <v>3571255</v>
      </c>
      <c r="B879" s="0" t="n">
        <v>5707792</v>
      </c>
      <c r="C879" s="0" t="n">
        <v>12.5</v>
      </c>
      <c r="D879" s="0" t="n">
        <v>42.5</v>
      </c>
      <c r="E879" s="0" t="n">
        <v>55</v>
      </c>
    </row>
    <row r="880" customFormat="false" ht="12.5" hidden="false" customHeight="false" outlineLevel="0" collapsed="false">
      <c r="A880" s="0" t="n">
        <v>3571331</v>
      </c>
      <c r="B880" s="0" t="n">
        <v>5718310</v>
      </c>
      <c r="C880" s="0" t="n">
        <v>12.5</v>
      </c>
      <c r="D880" s="0" t="n">
        <v>52.5</v>
      </c>
      <c r="E880" s="0" t="n">
        <v>40</v>
      </c>
    </row>
    <row r="881" customFormat="false" ht="12.5" hidden="false" customHeight="false" outlineLevel="0" collapsed="false">
      <c r="A881" s="0" t="n">
        <v>3571382</v>
      </c>
      <c r="B881" s="0" t="n">
        <v>5718136</v>
      </c>
      <c r="C881" s="0" t="n">
        <v>12.5</v>
      </c>
      <c r="D881" s="0" t="n">
        <v>52.5</v>
      </c>
      <c r="E881" s="0" t="n">
        <v>40</v>
      </c>
    </row>
    <row r="882" customFormat="false" ht="12.5" hidden="false" customHeight="false" outlineLevel="0" collapsed="false">
      <c r="A882" s="0" t="n">
        <v>3571384</v>
      </c>
      <c r="B882" s="0" t="n">
        <v>5707660</v>
      </c>
      <c r="C882" s="0" t="n">
        <v>12.5</v>
      </c>
      <c r="D882" s="0" t="n">
        <v>42.5</v>
      </c>
      <c r="E882" s="0" t="n">
        <v>55</v>
      </c>
    </row>
    <row r="883" customFormat="false" ht="12.5" hidden="false" customHeight="false" outlineLevel="0" collapsed="false">
      <c r="A883" s="0" t="n">
        <v>3571386</v>
      </c>
      <c r="B883" s="0" t="n">
        <v>5714745</v>
      </c>
      <c r="C883" s="0" t="n">
        <v>16.5</v>
      </c>
      <c r="D883" s="0" t="n">
        <v>66.5</v>
      </c>
      <c r="E883" s="0" t="n">
        <v>21</v>
      </c>
    </row>
    <row r="884" customFormat="false" ht="12.5" hidden="false" customHeight="false" outlineLevel="0" collapsed="false">
      <c r="A884" s="0" t="n">
        <v>3571460</v>
      </c>
      <c r="B884" s="0" t="n">
        <v>5714670</v>
      </c>
      <c r="C884" s="0" t="n">
        <v>20</v>
      </c>
      <c r="D884" s="0" t="n">
        <v>40</v>
      </c>
      <c r="E884" s="0" t="n">
        <v>40</v>
      </c>
    </row>
    <row r="885" customFormat="false" ht="12.5" hidden="false" customHeight="false" outlineLevel="0" collapsed="false">
      <c r="A885" s="0" t="n">
        <v>3571473</v>
      </c>
      <c r="B885" s="0" t="n">
        <v>5708039</v>
      </c>
      <c r="C885" s="0" t="n">
        <v>16.5</v>
      </c>
      <c r="D885" s="0" t="n">
        <v>66.5</v>
      </c>
      <c r="E885" s="0" t="n">
        <v>21</v>
      </c>
    </row>
    <row r="886" customFormat="false" ht="12.5" hidden="false" customHeight="false" outlineLevel="0" collapsed="false">
      <c r="A886" s="0" t="n">
        <v>3571496</v>
      </c>
      <c r="B886" s="0" t="n">
        <v>5707886</v>
      </c>
      <c r="C886" s="0" t="n">
        <v>20</v>
      </c>
      <c r="D886" s="0" t="n">
        <v>40</v>
      </c>
      <c r="E886" s="0" t="n">
        <v>40</v>
      </c>
    </row>
    <row r="887" customFormat="false" ht="12.5" hidden="false" customHeight="false" outlineLevel="0" collapsed="false">
      <c r="A887" s="0" t="n">
        <v>3571559</v>
      </c>
      <c r="B887" s="0" t="n">
        <v>5714787</v>
      </c>
      <c r="C887" s="0" t="n">
        <v>16.5</v>
      </c>
      <c r="D887" s="0" t="n">
        <v>66.5</v>
      </c>
      <c r="E887" s="0" t="n">
        <v>21</v>
      </c>
    </row>
    <row r="888" customFormat="false" ht="12.5" hidden="false" customHeight="false" outlineLevel="0" collapsed="false">
      <c r="A888" s="0" t="n">
        <v>3571614</v>
      </c>
      <c r="B888" s="0" t="n">
        <v>5708595</v>
      </c>
      <c r="C888" s="0" t="n">
        <v>16.5</v>
      </c>
      <c r="D888" s="0" t="n">
        <v>66.5</v>
      </c>
      <c r="E888" s="0" t="n">
        <v>21</v>
      </c>
    </row>
    <row r="889" customFormat="false" ht="12.5" hidden="false" customHeight="false" outlineLevel="0" collapsed="false">
      <c r="A889" s="0" t="n">
        <v>3571635</v>
      </c>
      <c r="B889" s="0" t="n">
        <v>5718580</v>
      </c>
      <c r="C889" s="0" t="n">
        <v>20</v>
      </c>
      <c r="D889" s="0" t="n">
        <v>40</v>
      </c>
      <c r="E889" s="0" t="n">
        <v>40</v>
      </c>
    </row>
    <row r="890" customFormat="false" ht="12.5" hidden="false" customHeight="false" outlineLevel="0" collapsed="false">
      <c r="A890" s="0" t="n">
        <v>3571856</v>
      </c>
      <c r="B890" s="0" t="n">
        <v>5708408</v>
      </c>
      <c r="C890" s="0" t="n">
        <v>16.5</v>
      </c>
      <c r="D890" s="0" t="n">
        <v>66.5</v>
      </c>
      <c r="E890" s="0" t="n">
        <v>21</v>
      </c>
    </row>
    <row r="891" customFormat="false" ht="12.5" hidden="false" customHeight="false" outlineLevel="0" collapsed="false">
      <c r="A891" s="0" t="n">
        <v>3572011</v>
      </c>
      <c r="B891" s="0" t="n">
        <v>5718526</v>
      </c>
      <c r="C891" s="0" t="n">
        <v>11.75</v>
      </c>
      <c r="D891" s="0" t="n">
        <v>39.95</v>
      </c>
      <c r="E891" s="0" t="n">
        <v>51.7</v>
      </c>
    </row>
    <row r="892" customFormat="false" ht="12.5" hidden="false" customHeight="false" outlineLevel="0" collapsed="false">
      <c r="A892" s="0" t="n">
        <v>3572179</v>
      </c>
      <c r="B892" s="0" t="n">
        <v>5718500</v>
      </c>
      <c r="C892" s="0" t="n">
        <v>11.75</v>
      </c>
      <c r="D892" s="0" t="n">
        <v>39.95</v>
      </c>
      <c r="E892" s="0" t="n">
        <v>51.7</v>
      </c>
    </row>
    <row r="893" customFormat="false" ht="12.5" hidden="false" customHeight="false" outlineLevel="0" collapsed="false">
      <c r="A893" s="0" t="n">
        <v>3572199</v>
      </c>
      <c r="B893" s="0" t="n">
        <v>5718475</v>
      </c>
      <c r="C893" s="0" t="n">
        <v>11.75</v>
      </c>
      <c r="D893" s="0" t="n">
        <v>39.95</v>
      </c>
      <c r="E893" s="0" t="n">
        <v>51.7</v>
      </c>
    </row>
    <row r="894" customFormat="false" ht="12.5" hidden="false" customHeight="false" outlineLevel="0" collapsed="false">
      <c r="A894" s="0" t="n">
        <v>3572270</v>
      </c>
      <c r="B894" s="0" t="n">
        <v>5708440</v>
      </c>
      <c r="C894" s="0" t="n">
        <v>12.5</v>
      </c>
      <c r="D894" s="0" t="n">
        <v>42.5</v>
      </c>
      <c r="E894" s="0" t="n">
        <v>55</v>
      </c>
    </row>
    <row r="895" customFormat="false" ht="12.5" hidden="false" customHeight="false" outlineLevel="0" collapsed="false">
      <c r="A895" s="0" t="n">
        <v>3572353</v>
      </c>
      <c r="B895" s="0" t="n">
        <v>5708309</v>
      </c>
      <c r="C895" s="0" t="n">
        <v>12.5</v>
      </c>
      <c r="D895" s="0" t="n">
        <v>42.5</v>
      </c>
      <c r="E895" s="0" t="n">
        <v>55</v>
      </c>
    </row>
    <row r="896" customFormat="false" ht="12.5" hidden="false" customHeight="false" outlineLevel="0" collapsed="false">
      <c r="A896" s="0" t="n">
        <v>3572381</v>
      </c>
      <c r="B896" s="0" t="n">
        <v>5708419</v>
      </c>
      <c r="C896" s="0" t="n">
        <v>12.5</v>
      </c>
      <c r="D896" s="0" t="n">
        <v>42.5</v>
      </c>
      <c r="E896" s="0" t="n">
        <v>55</v>
      </c>
    </row>
    <row r="897" customFormat="false" ht="12.5" hidden="false" customHeight="false" outlineLevel="0" collapsed="false">
      <c r="A897" s="0" t="n">
        <v>3572396</v>
      </c>
      <c r="B897" s="0" t="n">
        <v>5708095</v>
      </c>
      <c r="C897" s="0" t="n">
        <v>12.5</v>
      </c>
      <c r="D897" s="0" t="n">
        <v>42.5</v>
      </c>
      <c r="E897" s="0" t="n">
        <v>55</v>
      </c>
    </row>
    <row r="898" customFormat="false" ht="12.5" hidden="false" customHeight="false" outlineLevel="0" collapsed="false">
      <c r="A898" s="0" t="n">
        <v>3572398</v>
      </c>
      <c r="B898" s="0" t="n">
        <v>5714131</v>
      </c>
      <c r="C898" s="0" t="n">
        <v>12.5</v>
      </c>
      <c r="D898" s="0" t="n">
        <v>42.5</v>
      </c>
      <c r="E898" s="0" t="n">
        <v>55</v>
      </c>
    </row>
    <row r="899" customFormat="false" ht="12.5" hidden="false" customHeight="false" outlineLevel="0" collapsed="false">
      <c r="A899" s="0" t="n">
        <v>3572446</v>
      </c>
      <c r="B899" s="0" t="n">
        <v>5708247</v>
      </c>
      <c r="C899" s="0" t="n">
        <v>12.5</v>
      </c>
      <c r="D899" s="0" t="n">
        <v>42.5</v>
      </c>
      <c r="E899" s="0" t="n">
        <v>55</v>
      </c>
    </row>
    <row r="900" customFormat="false" ht="12.5" hidden="false" customHeight="false" outlineLevel="0" collapsed="false">
      <c r="A900" s="0" t="n">
        <v>3572451</v>
      </c>
      <c r="B900" s="0" t="n">
        <v>5714139</v>
      </c>
      <c r="C900" s="0" t="n">
        <v>12.5</v>
      </c>
      <c r="D900" s="0" t="n">
        <v>42.5</v>
      </c>
      <c r="E900" s="0" t="n">
        <v>55</v>
      </c>
    </row>
    <row r="901" customFormat="false" ht="12.5" hidden="false" customHeight="false" outlineLevel="0" collapsed="false">
      <c r="A901" s="0" t="n">
        <v>3572523</v>
      </c>
      <c r="B901" s="0" t="n">
        <v>5709029</v>
      </c>
      <c r="C901" s="0" t="n">
        <v>16.5</v>
      </c>
      <c r="D901" s="0" t="n">
        <v>66.5</v>
      </c>
      <c r="E901" s="0" t="n">
        <v>21</v>
      </c>
    </row>
    <row r="902" customFormat="false" ht="12.5" hidden="false" customHeight="false" outlineLevel="0" collapsed="false">
      <c r="A902" s="0" t="n">
        <v>3572540</v>
      </c>
      <c r="B902" s="0" t="n">
        <v>5714186</v>
      </c>
      <c r="C902" s="0" t="n">
        <v>12.5</v>
      </c>
      <c r="D902" s="0" t="n">
        <v>42.5</v>
      </c>
      <c r="E902" s="0" t="n">
        <v>55</v>
      </c>
    </row>
    <row r="903" customFormat="false" ht="12.5" hidden="false" customHeight="false" outlineLevel="0" collapsed="false">
      <c r="A903" s="0" t="n">
        <v>3572743</v>
      </c>
      <c r="B903" s="0" t="n">
        <v>5718301</v>
      </c>
      <c r="C903" s="0" t="n">
        <v>12.5</v>
      </c>
      <c r="D903" s="0" t="n">
        <v>42.5</v>
      </c>
      <c r="E903" s="0" t="n">
        <v>55</v>
      </c>
    </row>
    <row r="904" customFormat="false" ht="12.5" hidden="false" customHeight="false" outlineLevel="0" collapsed="false">
      <c r="A904" s="0" t="n">
        <v>3572777</v>
      </c>
      <c r="B904" s="0" t="n">
        <v>5708269</v>
      </c>
      <c r="C904" s="0" t="n">
        <v>11.75</v>
      </c>
      <c r="D904" s="0" t="n">
        <v>39.95</v>
      </c>
      <c r="E904" s="0" t="n">
        <v>51.7</v>
      </c>
    </row>
    <row r="905" customFormat="false" ht="12.5" hidden="false" customHeight="false" outlineLevel="0" collapsed="false">
      <c r="A905" s="0" t="n">
        <v>3572797</v>
      </c>
      <c r="B905" s="0" t="n">
        <v>5714315</v>
      </c>
      <c r="C905" s="0" t="n">
        <v>11.75</v>
      </c>
      <c r="D905" s="0" t="n">
        <v>39.95</v>
      </c>
      <c r="E905" s="0" t="n">
        <v>51.7</v>
      </c>
    </row>
    <row r="906" customFormat="false" ht="12.5" hidden="false" customHeight="false" outlineLevel="0" collapsed="false">
      <c r="A906" s="0" t="n">
        <v>3572853</v>
      </c>
      <c r="B906" s="0" t="n">
        <v>5708248</v>
      </c>
      <c r="C906" s="0" t="n">
        <v>11.75</v>
      </c>
      <c r="D906" s="0" t="n">
        <v>39.95</v>
      </c>
      <c r="E906" s="0" t="n">
        <v>51.7</v>
      </c>
    </row>
    <row r="907" customFormat="false" ht="12.5" hidden="false" customHeight="false" outlineLevel="0" collapsed="false">
      <c r="A907" s="0" t="n">
        <v>3572871</v>
      </c>
      <c r="B907" s="0" t="n">
        <v>5718411</v>
      </c>
      <c r="C907" s="0" t="n">
        <v>66.5</v>
      </c>
      <c r="D907" s="0" t="n">
        <v>23.5</v>
      </c>
      <c r="E907" s="0" t="n">
        <v>10</v>
      </c>
    </row>
    <row r="908" customFormat="false" ht="12.5" hidden="false" customHeight="false" outlineLevel="0" collapsed="false">
      <c r="A908" s="0" t="n">
        <v>3572889</v>
      </c>
      <c r="B908" s="0" t="n">
        <v>5707670</v>
      </c>
      <c r="C908" s="0" t="n">
        <v>66.5</v>
      </c>
      <c r="D908" s="0" t="n">
        <v>23.5</v>
      </c>
      <c r="E908" s="0" t="n">
        <v>10</v>
      </c>
    </row>
    <row r="909" customFormat="false" ht="12.5" hidden="false" customHeight="false" outlineLevel="0" collapsed="false">
      <c r="A909" s="0" t="n">
        <v>3572910</v>
      </c>
      <c r="B909" s="0" t="n">
        <v>5707704</v>
      </c>
      <c r="C909" s="0" t="n">
        <v>66.5</v>
      </c>
      <c r="D909" s="0" t="n">
        <v>23.5</v>
      </c>
      <c r="E909" s="0" t="n">
        <v>10</v>
      </c>
    </row>
    <row r="910" customFormat="false" ht="12.5" hidden="false" customHeight="false" outlineLevel="0" collapsed="false">
      <c r="A910" s="0" t="n">
        <v>3572953</v>
      </c>
      <c r="B910" s="0" t="n">
        <v>5707663</v>
      </c>
      <c r="C910" s="0" t="n">
        <v>66.5</v>
      </c>
      <c r="D910" s="0" t="n">
        <v>23.5</v>
      </c>
      <c r="E910" s="0" t="n">
        <v>10</v>
      </c>
    </row>
    <row r="911" customFormat="false" ht="12.5" hidden="false" customHeight="false" outlineLevel="0" collapsed="false">
      <c r="A911" s="0" t="n">
        <v>3572976</v>
      </c>
      <c r="B911" s="0" t="n">
        <v>5714393</v>
      </c>
      <c r="C911" s="0" t="n">
        <v>11.75</v>
      </c>
      <c r="D911" s="0" t="n">
        <v>39.95</v>
      </c>
      <c r="E911" s="0" t="n">
        <v>51.7</v>
      </c>
    </row>
    <row r="912" customFormat="false" ht="12.5" hidden="false" customHeight="false" outlineLevel="0" collapsed="false">
      <c r="A912" s="0" t="n">
        <v>3573058</v>
      </c>
      <c r="B912" s="0" t="n">
        <v>5718485</v>
      </c>
      <c r="C912" s="0" t="n">
        <v>78.5</v>
      </c>
      <c r="D912" s="0" t="n">
        <v>15</v>
      </c>
      <c r="E912" s="0" t="n">
        <v>6.5</v>
      </c>
    </row>
    <row r="913" customFormat="false" ht="12.5" hidden="false" customHeight="false" outlineLevel="0" collapsed="false">
      <c r="A913" s="0" t="n">
        <v>3573116</v>
      </c>
      <c r="B913" s="0" t="n">
        <v>5707660</v>
      </c>
      <c r="C913" s="0" t="n">
        <v>57.5</v>
      </c>
      <c r="D913" s="0" t="n">
        <v>21.5</v>
      </c>
      <c r="E913" s="0" t="n">
        <v>21</v>
      </c>
    </row>
    <row r="914" customFormat="false" ht="12.5" hidden="false" customHeight="false" outlineLevel="0" collapsed="false">
      <c r="A914" s="0" t="n">
        <v>3573158</v>
      </c>
      <c r="B914" s="0" t="n">
        <v>5715085</v>
      </c>
      <c r="C914" s="0" t="n">
        <v>11.75</v>
      </c>
      <c r="D914" s="0" t="n">
        <v>39.95</v>
      </c>
      <c r="E914" s="0" t="n">
        <v>51.7</v>
      </c>
    </row>
    <row r="915" customFormat="false" ht="12.5" hidden="false" customHeight="false" outlineLevel="0" collapsed="false">
      <c r="A915" s="0" t="n">
        <v>3573211</v>
      </c>
      <c r="B915" s="0" t="n">
        <v>5710489</v>
      </c>
      <c r="C915" s="0" t="n">
        <v>20</v>
      </c>
      <c r="D915" s="0" t="n">
        <v>40</v>
      </c>
      <c r="E915" s="0" t="n">
        <v>40</v>
      </c>
    </row>
    <row r="916" customFormat="false" ht="12.5" hidden="false" customHeight="false" outlineLevel="0" collapsed="false">
      <c r="A916" s="0" t="n">
        <v>3573220</v>
      </c>
      <c r="B916" s="0" t="n">
        <v>5715092</v>
      </c>
      <c r="C916" s="0" t="n">
        <v>11.75</v>
      </c>
      <c r="D916" s="0" t="n">
        <v>39.95</v>
      </c>
      <c r="E916" s="0" t="n">
        <v>51.7</v>
      </c>
    </row>
    <row r="917" customFormat="false" ht="12.5" hidden="false" customHeight="false" outlineLevel="0" collapsed="false">
      <c r="A917" s="0" t="n">
        <v>3573251</v>
      </c>
      <c r="B917" s="0" t="n">
        <v>5707659</v>
      </c>
      <c r="C917" s="0" t="n">
        <v>57.5</v>
      </c>
      <c r="D917" s="0" t="n">
        <v>21.5</v>
      </c>
      <c r="E917" s="0" t="n">
        <v>21</v>
      </c>
    </row>
    <row r="918" customFormat="false" ht="12.5" hidden="false" customHeight="false" outlineLevel="0" collapsed="false">
      <c r="A918" s="0" t="n">
        <v>3573256</v>
      </c>
      <c r="B918" s="0" t="n">
        <v>5710944</v>
      </c>
      <c r="C918" s="0" t="n">
        <v>12.5</v>
      </c>
      <c r="D918" s="0" t="n">
        <v>42.5</v>
      </c>
      <c r="E918" s="0" t="n">
        <v>55</v>
      </c>
    </row>
    <row r="919" customFormat="false" ht="12.5" hidden="false" customHeight="false" outlineLevel="0" collapsed="false">
      <c r="A919" s="0" t="n">
        <v>3573290</v>
      </c>
      <c r="B919" s="0" t="n">
        <v>5710361</v>
      </c>
      <c r="C919" s="0" t="n">
        <v>12.5</v>
      </c>
      <c r="D919" s="0" t="n">
        <v>52.5</v>
      </c>
      <c r="E919" s="0" t="n">
        <v>40</v>
      </c>
    </row>
    <row r="920" customFormat="false" ht="12.5" hidden="false" customHeight="false" outlineLevel="0" collapsed="false">
      <c r="A920" s="0" t="n">
        <v>3573306</v>
      </c>
      <c r="B920" s="0" t="n">
        <v>5714934</v>
      </c>
      <c r="C920" s="0" t="n">
        <v>11.75</v>
      </c>
      <c r="D920" s="0" t="n">
        <v>39.95</v>
      </c>
      <c r="E920" s="0" t="n">
        <v>51.7</v>
      </c>
    </row>
    <row r="921" customFormat="false" ht="12.5" hidden="false" customHeight="false" outlineLevel="0" collapsed="false">
      <c r="A921" s="0" t="n">
        <v>3573307</v>
      </c>
      <c r="B921" s="0" t="n">
        <v>5717743</v>
      </c>
      <c r="C921" s="0" t="n">
        <v>60</v>
      </c>
      <c r="D921" s="0" t="n">
        <v>26.5</v>
      </c>
      <c r="E921" s="0" t="n">
        <v>14.5</v>
      </c>
    </row>
    <row r="922" customFormat="false" ht="12.5" hidden="false" customHeight="false" outlineLevel="0" collapsed="false">
      <c r="A922" s="0" t="n">
        <v>3573319</v>
      </c>
      <c r="B922" s="0" t="n">
        <v>5710991</v>
      </c>
      <c r="C922" s="0" t="n">
        <v>11.75</v>
      </c>
      <c r="D922" s="0" t="n">
        <v>39.95</v>
      </c>
      <c r="E922" s="0" t="n">
        <v>51.7</v>
      </c>
    </row>
    <row r="923" customFormat="false" ht="12.5" hidden="false" customHeight="false" outlineLevel="0" collapsed="false">
      <c r="A923" s="0" t="n">
        <v>3573323</v>
      </c>
      <c r="B923" s="0" t="n">
        <v>5718145</v>
      </c>
      <c r="C923" s="0" t="n">
        <v>60</v>
      </c>
      <c r="D923" s="0" t="n">
        <v>26.5</v>
      </c>
      <c r="E923" s="0" t="n">
        <v>14.5</v>
      </c>
    </row>
    <row r="924" customFormat="false" ht="12.5" hidden="false" customHeight="false" outlineLevel="0" collapsed="false">
      <c r="A924" s="0" t="n">
        <v>3573345</v>
      </c>
      <c r="B924" s="0" t="n">
        <v>5710644</v>
      </c>
      <c r="C924" s="0" t="n">
        <v>18.8</v>
      </c>
      <c r="D924" s="0" t="n">
        <v>37.6</v>
      </c>
      <c r="E924" s="0" t="n">
        <v>37.6</v>
      </c>
    </row>
    <row r="925" customFormat="false" ht="12.5" hidden="false" customHeight="false" outlineLevel="0" collapsed="false">
      <c r="A925" s="0" t="n">
        <v>3573371</v>
      </c>
      <c r="B925" s="0" t="n">
        <v>5711116</v>
      </c>
      <c r="C925" s="0" t="n">
        <v>7.8125</v>
      </c>
      <c r="D925" s="0" t="n">
        <v>26.5625</v>
      </c>
      <c r="E925" s="0" t="n">
        <v>34.375</v>
      </c>
    </row>
    <row r="926" customFormat="false" ht="12.5" hidden="false" customHeight="false" outlineLevel="0" collapsed="false">
      <c r="A926" s="0" t="n">
        <v>3573401</v>
      </c>
      <c r="B926" s="0" t="n">
        <v>5710970</v>
      </c>
      <c r="C926" s="0" t="n">
        <v>7.8125</v>
      </c>
      <c r="D926" s="0" t="n">
        <v>26.5625</v>
      </c>
      <c r="E926" s="0" t="n">
        <v>34.375</v>
      </c>
    </row>
    <row r="927" customFormat="false" ht="12.5" hidden="false" customHeight="false" outlineLevel="0" collapsed="false">
      <c r="A927" s="0" t="n">
        <v>3573401</v>
      </c>
      <c r="B927" s="0" t="n">
        <v>5710684</v>
      </c>
      <c r="C927" s="0" t="n">
        <v>16.6</v>
      </c>
      <c r="D927" s="0" t="n">
        <v>33.2</v>
      </c>
      <c r="E927" s="0" t="n">
        <v>33.2</v>
      </c>
    </row>
    <row r="928" customFormat="false" ht="12.5" hidden="false" customHeight="false" outlineLevel="0" collapsed="false">
      <c r="A928" s="0" t="n">
        <v>3573426</v>
      </c>
      <c r="B928" s="0" t="n">
        <v>5712688</v>
      </c>
      <c r="C928" s="0" t="n">
        <v>10.375</v>
      </c>
      <c r="D928" s="0" t="n">
        <v>35.275</v>
      </c>
      <c r="E928" s="0" t="n">
        <v>45.65</v>
      </c>
    </row>
    <row r="929" customFormat="false" ht="12.5" hidden="false" customHeight="false" outlineLevel="0" collapsed="false">
      <c r="A929" s="0" t="n">
        <v>3573458</v>
      </c>
      <c r="B929" s="0" t="n">
        <v>5717910</v>
      </c>
      <c r="C929" s="0" t="n">
        <v>60</v>
      </c>
      <c r="D929" s="0" t="n">
        <v>26.5</v>
      </c>
      <c r="E929" s="0" t="n">
        <v>14.5</v>
      </c>
    </row>
    <row r="930" customFormat="false" ht="12.5" hidden="false" customHeight="false" outlineLevel="0" collapsed="false">
      <c r="A930" s="0" t="n">
        <v>3573459</v>
      </c>
      <c r="B930" s="0" t="n">
        <v>5712484</v>
      </c>
      <c r="C930" s="0" t="n">
        <v>10.375</v>
      </c>
      <c r="D930" s="0" t="n">
        <v>35.275</v>
      </c>
      <c r="E930" s="0" t="n">
        <v>45.65</v>
      </c>
    </row>
    <row r="931" customFormat="false" ht="12.5" hidden="false" customHeight="false" outlineLevel="0" collapsed="false">
      <c r="A931" s="0" t="n">
        <v>3573476</v>
      </c>
      <c r="B931" s="0" t="n">
        <v>5718084</v>
      </c>
      <c r="C931" s="0" t="n">
        <v>60</v>
      </c>
      <c r="D931" s="0" t="n">
        <v>26.5</v>
      </c>
      <c r="E931" s="0" t="n">
        <v>14.5</v>
      </c>
    </row>
    <row r="932" customFormat="false" ht="12.5" hidden="false" customHeight="false" outlineLevel="0" collapsed="false">
      <c r="A932" s="0" t="n">
        <v>3573483</v>
      </c>
      <c r="B932" s="0" t="n">
        <v>5713564</v>
      </c>
      <c r="C932" s="0" t="n">
        <v>20</v>
      </c>
      <c r="D932" s="0" t="n">
        <v>40</v>
      </c>
      <c r="E932" s="0" t="n">
        <v>40</v>
      </c>
    </row>
    <row r="933" customFormat="false" ht="12.5" hidden="false" customHeight="false" outlineLevel="0" collapsed="false">
      <c r="A933" s="0" t="n">
        <v>3573521</v>
      </c>
      <c r="B933" s="0" t="n">
        <v>5714063</v>
      </c>
      <c r="C933" s="0" t="n">
        <v>66.5</v>
      </c>
      <c r="D933" s="0" t="n">
        <v>23.5</v>
      </c>
      <c r="E933" s="0" t="n">
        <v>10</v>
      </c>
    </row>
    <row r="934" customFormat="false" ht="12.5" hidden="false" customHeight="false" outlineLevel="0" collapsed="false">
      <c r="A934" s="0" t="n">
        <v>3573533</v>
      </c>
      <c r="B934" s="0" t="n">
        <v>5710155</v>
      </c>
      <c r="C934" s="0" t="n">
        <v>16.5</v>
      </c>
      <c r="D934" s="0" t="n">
        <v>66.5</v>
      </c>
      <c r="E934" s="0" t="n">
        <v>21</v>
      </c>
    </row>
    <row r="935" customFormat="false" ht="12.5" hidden="false" customHeight="false" outlineLevel="0" collapsed="false">
      <c r="A935" s="0" t="n">
        <v>3573580</v>
      </c>
      <c r="B935" s="0" t="n">
        <v>5708593</v>
      </c>
      <c r="C935" s="0" t="n">
        <v>12.5</v>
      </c>
      <c r="D935" s="0" t="n">
        <v>42.5</v>
      </c>
      <c r="E935" s="0" t="n">
        <v>55</v>
      </c>
    </row>
    <row r="936" customFormat="false" ht="12.5" hidden="false" customHeight="false" outlineLevel="0" collapsed="false">
      <c r="A936" s="0" t="n">
        <v>3573608</v>
      </c>
      <c r="B936" s="0" t="n">
        <v>5718182</v>
      </c>
      <c r="C936" s="0" t="n">
        <v>66.4</v>
      </c>
      <c r="D936" s="0" t="n">
        <v>14.525</v>
      </c>
      <c r="E936" s="0" t="n">
        <v>2.075</v>
      </c>
    </row>
    <row r="937" customFormat="false" ht="12.5" hidden="false" customHeight="false" outlineLevel="0" collapsed="false">
      <c r="A937" s="0" t="n">
        <v>3573610</v>
      </c>
      <c r="B937" s="0" t="n">
        <v>5714439</v>
      </c>
      <c r="C937" s="0" t="n">
        <v>45</v>
      </c>
      <c r="D937" s="0" t="n">
        <v>34</v>
      </c>
      <c r="E937" s="0" t="n">
        <v>20</v>
      </c>
    </row>
    <row r="938" customFormat="false" ht="12.5" hidden="false" customHeight="false" outlineLevel="0" collapsed="false">
      <c r="A938" s="0" t="n">
        <v>3573611</v>
      </c>
      <c r="B938" s="0" t="n">
        <v>5710818</v>
      </c>
      <c r="C938" s="0" t="n">
        <v>12.5</v>
      </c>
      <c r="D938" s="0" t="n">
        <v>25</v>
      </c>
      <c r="E938" s="0" t="n">
        <v>25</v>
      </c>
    </row>
    <row r="939" customFormat="false" ht="12.5" hidden="false" customHeight="false" outlineLevel="0" collapsed="false">
      <c r="A939" s="0" t="n">
        <v>3573643</v>
      </c>
      <c r="B939" s="0" t="n">
        <v>5717322</v>
      </c>
      <c r="C939" s="0" t="n">
        <v>27.5</v>
      </c>
      <c r="D939" s="0" t="n">
        <v>42.5</v>
      </c>
      <c r="E939" s="0" t="n">
        <v>30</v>
      </c>
    </row>
    <row r="940" customFormat="false" ht="12.5" hidden="false" customHeight="false" outlineLevel="0" collapsed="false">
      <c r="A940" s="0" t="n">
        <v>3573692</v>
      </c>
      <c r="B940" s="0" t="n">
        <v>5713678</v>
      </c>
      <c r="C940" s="0" t="n">
        <v>66.5</v>
      </c>
      <c r="D940" s="0" t="n">
        <v>23.5</v>
      </c>
      <c r="E940" s="0" t="n">
        <v>10</v>
      </c>
    </row>
    <row r="941" customFormat="false" ht="12.5" hidden="false" customHeight="false" outlineLevel="0" collapsed="false">
      <c r="A941" s="0" t="n">
        <v>3573699</v>
      </c>
      <c r="B941" s="0" t="n">
        <v>5717977</v>
      </c>
      <c r="C941" s="0" t="n">
        <v>62.51</v>
      </c>
      <c r="D941" s="0" t="n">
        <v>22.09</v>
      </c>
      <c r="E941" s="0" t="n">
        <v>9.4</v>
      </c>
    </row>
    <row r="942" customFormat="false" ht="12.5" hidden="false" customHeight="false" outlineLevel="0" collapsed="false">
      <c r="A942" s="0" t="n">
        <v>3573708</v>
      </c>
      <c r="B942" s="0" t="n">
        <v>5710284</v>
      </c>
      <c r="C942" s="0" t="n">
        <v>16.5</v>
      </c>
      <c r="D942" s="0" t="n">
        <v>66.5</v>
      </c>
      <c r="E942" s="0" t="n">
        <v>21</v>
      </c>
    </row>
    <row r="943" customFormat="false" ht="12.5" hidden="false" customHeight="false" outlineLevel="0" collapsed="false">
      <c r="A943" s="0" t="n">
        <v>3573711</v>
      </c>
      <c r="B943" s="0" t="n">
        <v>5713747</v>
      </c>
      <c r="C943" s="0" t="n">
        <v>66.5</v>
      </c>
      <c r="D943" s="0" t="n">
        <v>23.5</v>
      </c>
      <c r="E943" s="0" t="n">
        <v>10</v>
      </c>
    </row>
    <row r="944" customFormat="false" ht="12.5" hidden="false" customHeight="false" outlineLevel="0" collapsed="false">
      <c r="A944" s="0" t="n">
        <v>3573718</v>
      </c>
      <c r="B944" s="0" t="n">
        <v>5714530</v>
      </c>
      <c r="C944" s="0" t="n">
        <v>78.5</v>
      </c>
      <c r="D944" s="0" t="n">
        <v>15</v>
      </c>
      <c r="E944" s="0" t="n">
        <v>6.5</v>
      </c>
    </row>
    <row r="945" customFormat="false" ht="12.5" hidden="false" customHeight="false" outlineLevel="0" collapsed="false">
      <c r="A945" s="0" t="n">
        <v>3573738</v>
      </c>
      <c r="B945" s="0" t="n">
        <v>5708653</v>
      </c>
      <c r="C945" s="0" t="n">
        <v>12.5</v>
      </c>
      <c r="D945" s="0" t="n">
        <v>42.5</v>
      </c>
      <c r="E945" s="0" t="n">
        <v>55</v>
      </c>
    </row>
    <row r="946" customFormat="false" ht="12.5" hidden="false" customHeight="false" outlineLevel="0" collapsed="false">
      <c r="A946" s="0" t="n">
        <v>3573750</v>
      </c>
      <c r="B946" s="0" t="n">
        <v>5713801</v>
      </c>
      <c r="C946" s="0" t="n">
        <v>66.5</v>
      </c>
      <c r="D946" s="0" t="n">
        <v>23.5</v>
      </c>
      <c r="E946" s="0" t="n">
        <v>10</v>
      </c>
    </row>
    <row r="947" customFormat="false" ht="12.5" hidden="false" customHeight="false" outlineLevel="0" collapsed="false">
      <c r="A947" s="0" t="n">
        <v>3573780</v>
      </c>
      <c r="B947" s="0" t="n">
        <v>5715729</v>
      </c>
      <c r="C947" s="0" t="n">
        <v>27.5</v>
      </c>
      <c r="D947" s="0" t="n">
        <v>42.5</v>
      </c>
      <c r="E947" s="0" t="n">
        <v>30</v>
      </c>
    </row>
    <row r="948" customFormat="false" ht="12.5" hidden="false" customHeight="false" outlineLevel="0" collapsed="false">
      <c r="A948" s="0" t="n">
        <v>3573889</v>
      </c>
      <c r="B948" s="0" t="n">
        <v>5711995</v>
      </c>
      <c r="C948" s="0" t="n">
        <v>12.5</v>
      </c>
      <c r="D948" s="0" t="n">
        <v>42.5</v>
      </c>
      <c r="E948" s="0" t="n">
        <v>55</v>
      </c>
    </row>
    <row r="949" customFormat="false" ht="12.5" hidden="false" customHeight="false" outlineLevel="0" collapsed="false">
      <c r="A949" s="0" t="n">
        <v>3573940</v>
      </c>
      <c r="B949" s="0" t="n">
        <v>5718005</v>
      </c>
      <c r="C949" s="0" t="n">
        <v>32.9</v>
      </c>
      <c r="D949" s="0" t="n">
        <v>42.3</v>
      </c>
      <c r="E949" s="0" t="n">
        <v>18.8</v>
      </c>
    </row>
    <row r="950" customFormat="false" ht="12.5" hidden="false" customHeight="false" outlineLevel="0" collapsed="false">
      <c r="A950" s="0" t="n">
        <v>3573980</v>
      </c>
      <c r="B950" s="0" t="n">
        <v>5710405</v>
      </c>
      <c r="C950" s="0" t="n">
        <v>20</v>
      </c>
      <c r="D950" s="0" t="n">
        <v>40</v>
      </c>
      <c r="E950" s="0" t="n">
        <v>40</v>
      </c>
    </row>
    <row r="951" customFormat="false" ht="12.5" hidden="false" customHeight="false" outlineLevel="0" collapsed="false">
      <c r="A951" s="0" t="n">
        <v>3574019</v>
      </c>
      <c r="B951" s="0" t="n">
        <v>5707794</v>
      </c>
      <c r="C951" s="0" t="n">
        <v>12.5</v>
      </c>
      <c r="D951" s="0" t="n">
        <v>42.5</v>
      </c>
      <c r="E951" s="0" t="n">
        <v>55</v>
      </c>
    </row>
    <row r="952" customFormat="false" ht="12.5" hidden="false" customHeight="false" outlineLevel="0" collapsed="false">
      <c r="A952" s="0" t="n">
        <v>3574028</v>
      </c>
      <c r="B952" s="0" t="n">
        <v>5711235</v>
      </c>
      <c r="C952" s="0" t="n">
        <v>60</v>
      </c>
      <c r="D952" s="0" t="n">
        <v>26.5</v>
      </c>
      <c r="E952" s="0" t="n">
        <v>14.5</v>
      </c>
    </row>
    <row r="953" customFormat="false" ht="12.5" hidden="false" customHeight="false" outlineLevel="0" collapsed="false">
      <c r="A953" s="0" t="n">
        <v>3574046</v>
      </c>
      <c r="B953" s="0" t="n">
        <v>5714964</v>
      </c>
      <c r="C953" s="0" t="n">
        <v>78.5</v>
      </c>
      <c r="D953" s="0" t="n">
        <v>15</v>
      </c>
      <c r="E953" s="0" t="n">
        <v>6.5</v>
      </c>
    </row>
    <row r="954" customFormat="false" ht="12.5" hidden="false" customHeight="false" outlineLevel="0" collapsed="false">
      <c r="A954" s="0" t="n">
        <v>3574068</v>
      </c>
      <c r="B954" s="0" t="n">
        <v>5718490</v>
      </c>
      <c r="C954" s="0" t="n">
        <v>27.5</v>
      </c>
      <c r="D954" s="0" t="n">
        <v>42.5</v>
      </c>
      <c r="E954" s="0" t="n">
        <v>30</v>
      </c>
    </row>
    <row r="955" customFormat="false" ht="12.5" hidden="false" customHeight="false" outlineLevel="0" collapsed="false">
      <c r="A955" s="0" t="n">
        <v>3574089</v>
      </c>
      <c r="B955" s="0" t="n">
        <v>5710446</v>
      </c>
      <c r="C955" s="0" t="n">
        <v>20</v>
      </c>
      <c r="D955" s="0" t="n">
        <v>40</v>
      </c>
      <c r="E955" s="0" t="n">
        <v>40</v>
      </c>
    </row>
    <row r="956" customFormat="false" ht="12.5" hidden="false" customHeight="false" outlineLevel="0" collapsed="false">
      <c r="A956" s="0" t="n">
        <v>3574119</v>
      </c>
      <c r="B956" s="0" t="n">
        <v>5711128</v>
      </c>
      <c r="C956" s="0" t="n">
        <v>78.5</v>
      </c>
      <c r="D956" s="0" t="n">
        <v>15</v>
      </c>
      <c r="E956" s="0" t="n">
        <v>6.5</v>
      </c>
    </row>
    <row r="957" customFormat="false" ht="12.5" hidden="false" customHeight="false" outlineLevel="0" collapsed="false">
      <c r="A957" s="0" t="n">
        <v>3574135</v>
      </c>
      <c r="B957" s="0" t="n">
        <v>5718444</v>
      </c>
      <c r="C957" s="0" t="n">
        <v>12.5</v>
      </c>
      <c r="D957" s="0" t="n">
        <v>52.5</v>
      </c>
      <c r="E957" s="0" t="n">
        <v>40</v>
      </c>
    </row>
    <row r="958" customFormat="false" ht="12.5" hidden="false" customHeight="false" outlineLevel="0" collapsed="false">
      <c r="A958" s="0" t="n">
        <v>3574149</v>
      </c>
      <c r="B958" s="0" t="n">
        <v>5717690</v>
      </c>
      <c r="C958" s="0" t="n">
        <v>66.5</v>
      </c>
      <c r="D958" s="0" t="n">
        <v>23.5</v>
      </c>
      <c r="E958" s="0" t="n">
        <v>10</v>
      </c>
    </row>
    <row r="959" customFormat="false" ht="12.5" hidden="false" customHeight="false" outlineLevel="0" collapsed="false">
      <c r="A959" s="0" t="n">
        <v>3574159</v>
      </c>
      <c r="B959" s="0" t="n">
        <v>5711027</v>
      </c>
      <c r="C959" s="0" t="n">
        <v>80</v>
      </c>
      <c r="D959" s="0" t="n">
        <v>17.5</v>
      </c>
      <c r="E959" s="0" t="n">
        <v>2.5</v>
      </c>
    </row>
    <row r="960" customFormat="false" ht="12.5" hidden="false" customHeight="false" outlineLevel="0" collapsed="false">
      <c r="A960" s="0" t="n">
        <v>3574192</v>
      </c>
      <c r="B960" s="0" t="n">
        <v>5715210</v>
      </c>
      <c r="C960" s="0" t="n">
        <v>78.5</v>
      </c>
      <c r="D960" s="0" t="n">
        <v>15</v>
      </c>
      <c r="E960" s="0" t="n">
        <v>6.5</v>
      </c>
    </row>
    <row r="961" customFormat="false" ht="12.5" hidden="false" customHeight="false" outlineLevel="0" collapsed="false">
      <c r="A961" s="0" t="n">
        <v>3574219</v>
      </c>
      <c r="B961" s="0" t="n">
        <v>5713749</v>
      </c>
      <c r="C961" s="0" t="n">
        <v>57.5</v>
      </c>
      <c r="D961" s="0" t="n">
        <v>21.5</v>
      </c>
      <c r="E961" s="0" t="n">
        <v>21</v>
      </c>
    </row>
    <row r="962" customFormat="false" ht="12.5" hidden="false" customHeight="false" outlineLevel="0" collapsed="false">
      <c r="A962" s="0" t="n">
        <v>3574241</v>
      </c>
      <c r="B962" s="0" t="n">
        <v>5710828</v>
      </c>
      <c r="C962" s="0" t="n">
        <v>66.5</v>
      </c>
      <c r="D962" s="0" t="n">
        <v>23.5</v>
      </c>
      <c r="E962" s="0" t="n">
        <v>10</v>
      </c>
    </row>
    <row r="963" customFormat="false" ht="12.5" hidden="false" customHeight="false" outlineLevel="0" collapsed="false">
      <c r="A963" s="0" t="n">
        <v>3574242</v>
      </c>
      <c r="B963" s="0" t="n">
        <v>5715218</v>
      </c>
      <c r="C963" s="0" t="n">
        <v>73.79</v>
      </c>
      <c r="D963" s="0" t="n">
        <v>14.1</v>
      </c>
      <c r="E963" s="0" t="n">
        <v>6.11</v>
      </c>
    </row>
    <row r="964" customFormat="false" ht="12.5" hidden="false" customHeight="false" outlineLevel="0" collapsed="false">
      <c r="A964" s="0" t="n">
        <v>3574247</v>
      </c>
      <c r="B964" s="0" t="n">
        <v>5712879</v>
      </c>
      <c r="C964" s="0" t="n">
        <v>60</v>
      </c>
      <c r="D964" s="0" t="n">
        <v>26.5</v>
      </c>
      <c r="E964" s="0" t="n">
        <v>14.5</v>
      </c>
    </row>
    <row r="965" customFormat="false" ht="12.5" hidden="false" customHeight="false" outlineLevel="0" collapsed="false">
      <c r="A965" s="0" t="n">
        <v>3574257</v>
      </c>
      <c r="B965" s="0" t="n">
        <v>5710857</v>
      </c>
      <c r="C965" s="0" t="n">
        <v>66.5</v>
      </c>
      <c r="D965" s="0" t="n">
        <v>23.5</v>
      </c>
      <c r="E965" s="0" t="n">
        <v>10</v>
      </c>
    </row>
    <row r="966" customFormat="false" ht="12.5" hidden="false" customHeight="false" outlineLevel="0" collapsed="false">
      <c r="A966" s="0" t="n">
        <v>3574273</v>
      </c>
      <c r="B966" s="0" t="n">
        <v>5718163</v>
      </c>
      <c r="C966" s="0" t="n">
        <v>60</v>
      </c>
      <c r="D966" s="0" t="n">
        <v>26.5</v>
      </c>
      <c r="E966" s="0" t="n">
        <v>14.5</v>
      </c>
    </row>
    <row r="967" customFormat="false" ht="12.5" hidden="false" customHeight="false" outlineLevel="0" collapsed="false">
      <c r="A967" s="0" t="n">
        <v>3574330</v>
      </c>
      <c r="B967" s="0" t="n">
        <v>5711418</v>
      </c>
      <c r="C967" s="0" t="n">
        <v>66.5</v>
      </c>
      <c r="D967" s="0" t="n">
        <v>23.5</v>
      </c>
      <c r="E967" s="0" t="n">
        <v>10</v>
      </c>
    </row>
    <row r="968" customFormat="false" ht="12.5" hidden="false" customHeight="false" outlineLevel="0" collapsed="false">
      <c r="A968" s="0" t="n">
        <v>3574383</v>
      </c>
      <c r="B968" s="0" t="n">
        <v>5718064</v>
      </c>
      <c r="C968" s="0" t="n">
        <v>60</v>
      </c>
      <c r="D968" s="0" t="n">
        <v>26.5</v>
      </c>
      <c r="E968" s="0" t="n">
        <v>14.5</v>
      </c>
    </row>
    <row r="969" customFormat="false" ht="12.5" hidden="false" customHeight="false" outlineLevel="0" collapsed="false">
      <c r="A969" s="0" t="n">
        <v>3574404</v>
      </c>
      <c r="B969" s="0" t="n">
        <v>5710353</v>
      </c>
      <c r="C969" s="0" t="n">
        <v>27.5</v>
      </c>
      <c r="D969" s="0" t="n">
        <v>42.5</v>
      </c>
      <c r="E969" s="0" t="n">
        <v>30</v>
      </c>
    </row>
    <row r="970" customFormat="false" ht="12.5" hidden="false" customHeight="false" outlineLevel="0" collapsed="false">
      <c r="A970" s="0" t="n">
        <v>3574405</v>
      </c>
      <c r="B970" s="0" t="n">
        <v>5711394</v>
      </c>
      <c r="C970" s="0" t="n">
        <v>66.5</v>
      </c>
      <c r="D970" s="0" t="n">
        <v>23.5</v>
      </c>
      <c r="E970" s="0" t="n">
        <v>10</v>
      </c>
    </row>
    <row r="971" customFormat="false" ht="12.5" hidden="false" customHeight="false" outlineLevel="0" collapsed="false">
      <c r="A971" s="0" t="n">
        <v>3574441</v>
      </c>
      <c r="B971" s="0" t="n">
        <v>5710261</v>
      </c>
      <c r="C971" s="0" t="n">
        <v>12.5</v>
      </c>
      <c r="D971" s="0" t="n">
        <v>42.5</v>
      </c>
      <c r="E971" s="0" t="n">
        <v>55</v>
      </c>
    </row>
    <row r="972" customFormat="false" ht="12.5" hidden="false" customHeight="false" outlineLevel="0" collapsed="false">
      <c r="A972" s="0" t="n">
        <v>3574446</v>
      </c>
      <c r="B972" s="0" t="n">
        <v>5710381</v>
      </c>
      <c r="C972" s="0" t="n">
        <v>27.5</v>
      </c>
      <c r="D972" s="0" t="n">
        <v>42.5</v>
      </c>
      <c r="E972" s="0" t="n">
        <v>30</v>
      </c>
    </row>
    <row r="973" customFormat="false" ht="12.5" hidden="false" customHeight="false" outlineLevel="0" collapsed="false">
      <c r="A973" s="0" t="n">
        <v>3574460</v>
      </c>
      <c r="B973" s="0" t="n">
        <v>5707706</v>
      </c>
      <c r="C973" s="0" t="n">
        <v>11.5</v>
      </c>
      <c r="D973" s="0" t="n">
        <v>76.5</v>
      </c>
      <c r="E973" s="0" t="n">
        <v>14.5</v>
      </c>
    </row>
    <row r="974" customFormat="false" ht="12.5" hidden="false" customHeight="false" outlineLevel="0" collapsed="false">
      <c r="A974" s="0" t="n">
        <v>3574595</v>
      </c>
      <c r="B974" s="0" t="n">
        <v>5712662</v>
      </c>
      <c r="C974" s="0" t="n">
        <v>35</v>
      </c>
      <c r="D974" s="0" t="n">
        <v>45</v>
      </c>
      <c r="E974" s="0" t="n">
        <v>20</v>
      </c>
    </row>
    <row r="975" customFormat="false" ht="12.5" hidden="false" customHeight="false" outlineLevel="0" collapsed="false">
      <c r="A975" s="0" t="n">
        <v>3574635</v>
      </c>
      <c r="B975" s="0" t="n">
        <v>5714623</v>
      </c>
      <c r="C975" s="0" t="n">
        <v>35.9375</v>
      </c>
      <c r="D975" s="0" t="n">
        <v>13.4375</v>
      </c>
      <c r="E975" s="0" t="n">
        <v>13.125</v>
      </c>
    </row>
    <row r="976" customFormat="false" ht="12.5" hidden="false" customHeight="false" outlineLevel="0" collapsed="false">
      <c r="A976" s="0" t="n">
        <v>3574684</v>
      </c>
      <c r="B976" s="0" t="n">
        <v>5714577</v>
      </c>
      <c r="C976" s="0" t="n">
        <v>54.05</v>
      </c>
      <c r="D976" s="0" t="n">
        <v>20.21</v>
      </c>
      <c r="E976" s="0" t="n">
        <v>19.74</v>
      </c>
    </row>
    <row r="977" customFormat="false" ht="12.5" hidden="false" customHeight="false" outlineLevel="0" collapsed="false">
      <c r="A977" s="0" t="n">
        <v>3575040</v>
      </c>
      <c r="B977" s="0" t="n">
        <v>5708219</v>
      </c>
      <c r="C977" s="0" t="n">
        <v>11.75</v>
      </c>
      <c r="D977" s="0" t="n">
        <v>49.35</v>
      </c>
      <c r="E977" s="0" t="n">
        <v>37.6</v>
      </c>
    </row>
    <row r="978" customFormat="false" ht="12.5" hidden="false" customHeight="false" outlineLevel="0" collapsed="false">
      <c r="A978" s="0" t="n">
        <v>3575247</v>
      </c>
      <c r="B978" s="0" t="n">
        <v>5718797</v>
      </c>
      <c r="C978" s="0" t="n">
        <v>35</v>
      </c>
      <c r="D978" s="0" t="n">
        <v>45</v>
      </c>
      <c r="E978" s="0" t="n">
        <v>20</v>
      </c>
    </row>
    <row r="979" customFormat="false" ht="12.5" hidden="false" customHeight="false" outlineLevel="0" collapsed="false">
      <c r="A979" s="0" t="n">
        <v>3575282</v>
      </c>
      <c r="B979" s="0" t="n">
        <v>5718800</v>
      </c>
      <c r="C979" s="0" t="n">
        <v>35</v>
      </c>
      <c r="D979" s="0" t="n">
        <v>45</v>
      </c>
      <c r="E979" s="0" t="n">
        <v>20</v>
      </c>
    </row>
    <row r="980" customFormat="false" ht="12.5" hidden="false" customHeight="false" outlineLevel="0" collapsed="false">
      <c r="A980" s="0" t="n">
        <v>3575315</v>
      </c>
      <c r="B980" s="0" t="n">
        <v>5718720</v>
      </c>
      <c r="C980" s="0" t="n">
        <v>19</v>
      </c>
      <c r="D980" s="0" t="n">
        <v>69</v>
      </c>
      <c r="E980" s="0" t="n">
        <v>14.5</v>
      </c>
    </row>
    <row r="981" customFormat="false" ht="12.5" hidden="false" customHeight="false" outlineLevel="0" collapsed="false">
      <c r="A981" s="0" t="n">
        <v>3575535</v>
      </c>
      <c r="B981" s="0" t="n">
        <v>5713258</v>
      </c>
      <c r="C981" s="0" t="n">
        <v>41</v>
      </c>
      <c r="D981" s="0" t="n">
        <v>26.5</v>
      </c>
      <c r="E981" s="0" t="n">
        <v>35</v>
      </c>
    </row>
    <row r="982" customFormat="false" ht="12.5" hidden="false" customHeight="false" outlineLevel="0" collapsed="false">
      <c r="A982" s="0" t="n">
        <v>3575552</v>
      </c>
      <c r="B982" s="0" t="n">
        <v>5718815</v>
      </c>
      <c r="C982" s="0" t="n">
        <v>16.5</v>
      </c>
      <c r="D982" s="0" t="n">
        <v>66.5</v>
      </c>
      <c r="E982" s="0" t="n">
        <v>21</v>
      </c>
    </row>
    <row r="983" customFormat="false" ht="12.5" hidden="false" customHeight="false" outlineLevel="0" collapsed="false">
      <c r="A983" s="0" t="n">
        <v>3575651</v>
      </c>
      <c r="B983" s="0" t="n">
        <v>5709065</v>
      </c>
      <c r="C983" s="0" t="n">
        <v>35</v>
      </c>
      <c r="D983" s="0" t="n">
        <v>45</v>
      </c>
      <c r="E983" s="0" t="n">
        <v>20</v>
      </c>
    </row>
    <row r="984" customFormat="false" ht="12.5" hidden="false" customHeight="false" outlineLevel="0" collapsed="false">
      <c r="A984" s="0" t="n">
        <v>3575703</v>
      </c>
      <c r="B984" s="0" t="n">
        <v>5708919</v>
      </c>
      <c r="C984" s="0" t="n">
        <v>35</v>
      </c>
      <c r="D984" s="0" t="n">
        <v>45</v>
      </c>
      <c r="E984" s="0" t="n">
        <v>20</v>
      </c>
    </row>
    <row r="985" customFormat="false" ht="12.5" hidden="false" customHeight="false" outlineLevel="0" collapsed="false">
      <c r="A985" s="0" t="n">
        <v>3575712</v>
      </c>
      <c r="B985" s="0" t="n">
        <v>5716308</v>
      </c>
      <c r="C985" s="0" t="n">
        <v>78.5</v>
      </c>
      <c r="D985" s="0" t="n">
        <v>15</v>
      </c>
      <c r="E985" s="0" t="n">
        <v>6.5</v>
      </c>
    </row>
    <row r="986" customFormat="false" ht="12.5" hidden="false" customHeight="false" outlineLevel="0" collapsed="false">
      <c r="A986" s="0" t="n">
        <v>3575766</v>
      </c>
      <c r="B986" s="0" t="n">
        <v>5713997</v>
      </c>
      <c r="C986" s="0" t="n">
        <v>42.3</v>
      </c>
      <c r="D986" s="0" t="n">
        <v>31.96</v>
      </c>
      <c r="E986" s="0" t="n">
        <v>18.8</v>
      </c>
    </row>
    <row r="987" customFormat="false" ht="12.5" hidden="false" customHeight="false" outlineLevel="0" collapsed="false">
      <c r="A987" s="0" t="n">
        <v>3575774</v>
      </c>
      <c r="B987" s="0" t="n">
        <v>5715540</v>
      </c>
      <c r="C987" s="0" t="n">
        <v>35</v>
      </c>
      <c r="D987" s="0" t="n">
        <v>45</v>
      </c>
      <c r="E987" s="0" t="n">
        <v>20</v>
      </c>
    </row>
    <row r="988" customFormat="false" ht="12.5" hidden="false" customHeight="false" outlineLevel="0" collapsed="false">
      <c r="A988" s="0" t="n">
        <v>3575819</v>
      </c>
      <c r="B988" s="0" t="n">
        <v>5715562</v>
      </c>
      <c r="C988" s="0" t="n">
        <v>35</v>
      </c>
      <c r="D988" s="0" t="n">
        <v>45</v>
      </c>
      <c r="E988" s="0" t="n">
        <v>20</v>
      </c>
    </row>
    <row r="989" customFormat="false" ht="12.5" hidden="false" customHeight="false" outlineLevel="0" collapsed="false">
      <c r="A989" s="0" t="n">
        <v>3575848</v>
      </c>
      <c r="B989" s="0" t="n">
        <v>5709955</v>
      </c>
      <c r="C989" s="0" t="n">
        <v>19</v>
      </c>
      <c r="D989" s="0" t="n">
        <v>69</v>
      </c>
      <c r="E989" s="0" t="n">
        <v>14.5</v>
      </c>
    </row>
    <row r="990" customFormat="false" ht="12.5" hidden="false" customHeight="false" outlineLevel="0" collapsed="false">
      <c r="A990" s="0" t="n">
        <v>3575860</v>
      </c>
      <c r="B990" s="0" t="n">
        <v>5713877</v>
      </c>
      <c r="C990" s="0" t="n">
        <v>42.3</v>
      </c>
      <c r="D990" s="0" t="n">
        <v>31.96</v>
      </c>
      <c r="E990" s="0" t="n">
        <v>18.8</v>
      </c>
    </row>
    <row r="991" customFormat="false" ht="12.5" hidden="false" customHeight="false" outlineLevel="0" collapsed="false">
      <c r="A991" s="0" t="n">
        <v>3575889</v>
      </c>
      <c r="B991" s="0" t="n">
        <v>5714027</v>
      </c>
      <c r="C991" s="0" t="n">
        <v>78.5</v>
      </c>
      <c r="D991" s="0" t="n">
        <v>15</v>
      </c>
      <c r="E991" s="0" t="n">
        <v>6.5</v>
      </c>
    </row>
    <row r="992" customFormat="false" ht="12.5" hidden="false" customHeight="false" outlineLevel="0" collapsed="false">
      <c r="A992" s="0" t="n">
        <v>3575975</v>
      </c>
      <c r="B992" s="0" t="n">
        <v>5714575</v>
      </c>
      <c r="C992" s="0" t="n">
        <v>78.5</v>
      </c>
      <c r="D992" s="0" t="n">
        <v>15</v>
      </c>
      <c r="E992" s="0" t="n">
        <v>6.5</v>
      </c>
    </row>
    <row r="993" customFormat="false" ht="12.5" hidden="false" customHeight="false" outlineLevel="0" collapsed="false">
      <c r="A993" s="0" t="n">
        <v>3576004</v>
      </c>
      <c r="B993" s="0" t="n">
        <v>5715058</v>
      </c>
      <c r="C993" s="0" t="n">
        <v>16.5</v>
      </c>
      <c r="D993" s="0" t="n">
        <v>66.5</v>
      </c>
      <c r="E993" s="0" t="n">
        <v>21</v>
      </c>
    </row>
    <row r="994" customFormat="false" ht="12.5" hidden="false" customHeight="false" outlineLevel="0" collapsed="false">
      <c r="A994" s="0" t="n">
        <v>3576012</v>
      </c>
      <c r="B994" s="0" t="n">
        <v>5715783</v>
      </c>
      <c r="C994" s="0" t="n">
        <v>45</v>
      </c>
      <c r="D994" s="0" t="n">
        <v>34</v>
      </c>
      <c r="E994" s="0" t="n">
        <v>20</v>
      </c>
    </row>
    <row r="995" customFormat="false" ht="12.5" hidden="false" customHeight="false" outlineLevel="0" collapsed="false">
      <c r="A995" s="0" t="n">
        <v>3576019</v>
      </c>
      <c r="B995" s="0" t="n">
        <v>5715891</v>
      </c>
      <c r="C995" s="0" t="n">
        <v>45</v>
      </c>
      <c r="D995" s="0" t="n">
        <v>34</v>
      </c>
      <c r="E995" s="0" t="n">
        <v>20</v>
      </c>
    </row>
    <row r="996" customFormat="false" ht="12.5" hidden="false" customHeight="false" outlineLevel="0" collapsed="false">
      <c r="A996" s="0" t="n">
        <v>3576071</v>
      </c>
      <c r="B996" s="0" t="n">
        <v>5716807</v>
      </c>
      <c r="C996" s="0" t="n">
        <v>19</v>
      </c>
      <c r="D996" s="0" t="n">
        <v>69</v>
      </c>
      <c r="E996" s="0" t="n">
        <v>14.5</v>
      </c>
    </row>
    <row r="997" customFormat="false" ht="12.5" hidden="false" customHeight="false" outlineLevel="0" collapsed="false">
      <c r="A997" s="0" t="n">
        <v>3576072</v>
      </c>
      <c r="B997" s="0" t="n">
        <v>5714654</v>
      </c>
      <c r="C997" s="0" t="n">
        <v>78.5</v>
      </c>
      <c r="D997" s="0" t="n">
        <v>15</v>
      </c>
      <c r="E997" s="0" t="n">
        <v>6.5</v>
      </c>
    </row>
    <row r="998" customFormat="false" ht="12.5" hidden="false" customHeight="false" outlineLevel="0" collapsed="false">
      <c r="A998" s="0" t="n">
        <v>3576075</v>
      </c>
      <c r="B998" s="0" t="n">
        <v>5708408</v>
      </c>
      <c r="C998" s="0" t="n">
        <v>19</v>
      </c>
      <c r="D998" s="0" t="n">
        <v>69</v>
      </c>
      <c r="E998" s="0" t="n">
        <v>14.5</v>
      </c>
    </row>
    <row r="999" customFormat="false" ht="12.5" hidden="false" customHeight="false" outlineLevel="0" collapsed="false">
      <c r="A999" s="0" t="n">
        <v>3576119</v>
      </c>
      <c r="B999" s="0" t="n">
        <v>5715941</v>
      </c>
      <c r="C999" s="0" t="n">
        <v>45</v>
      </c>
      <c r="D999" s="0" t="n">
        <v>34</v>
      </c>
      <c r="E999" s="0" t="n">
        <v>20</v>
      </c>
    </row>
    <row r="1000" customFormat="false" ht="12.5" hidden="false" customHeight="false" outlineLevel="0" collapsed="false">
      <c r="A1000" s="0" t="n">
        <v>3576132</v>
      </c>
      <c r="B1000" s="0" t="n">
        <v>5714752</v>
      </c>
      <c r="C1000" s="0" t="n">
        <v>78.5</v>
      </c>
      <c r="D1000" s="0" t="n">
        <v>15</v>
      </c>
      <c r="E1000" s="0" t="n">
        <v>6.5</v>
      </c>
    </row>
    <row r="1001" customFormat="false" ht="12.5" hidden="false" customHeight="false" outlineLevel="0" collapsed="false">
      <c r="A1001" s="0" t="n">
        <v>3576132</v>
      </c>
      <c r="B1001" s="0" t="n">
        <v>5708243</v>
      </c>
      <c r="C1001" s="0" t="n">
        <v>45</v>
      </c>
      <c r="D1001" s="0" t="n">
        <v>34</v>
      </c>
      <c r="E1001" s="0" t="n">
        <v>20</v>
      </c>
    </row>
    <row r="1002" customFormat="false" ht="12.5" hidden="false" customHeight="false" outlineLevel="0" collapsed="false">
      <c r="A1002" s="0" t="n">
        <v>3576188</v>
      </c>
      <c r="B1002" s="0" t="n">
        <v>5709987</v>
      </c>
      <c r="C1002" s="0" t="n">
        <v>19</v>
      </c>
      <c r="D1002" s="0" t="n">
        <v>69</v>
      </c>
      <c r="E1002" s="0" t="n">
        <v>14.5</v>
      </c>
    </row>
    <row r="1003" customFormat="false" ht="12.5" hidden="false" customHeight="false" outlineLevel="0" collapsed="false">
      <c r="A1003" s="0" t="n">
        <v>3576188</v>
      </c>
      <c r="B1003" s="0" t="n">
        <v>5714492</v>
      </c>
      <c r="C1003" s="0" t="n">
        <v>21</v>
      </c>
      <c r="D1003" s="0" t="n">
        <v>71</v>
      </c>
      <c r="E1003" s="0" t="n">
        <v>10</v>
      </c>
    </row>
    <row r="1004" customFormat="false" ht="12.5" hidden="false" customHeight="false" outlineLevel="0" collapsed="false">
      <c r="A1004" s="0" t="n">
        <v>3576205</v>
      </c>
      <c r="B1004" s="0" t="n">
        <v>5711364</v>
      </c>
      <c r="C1004" s="0" t="n">
        <v>35</v>
      </c>
      <c r="D1004" s="0" t="n">
        <v>45</v>
      </c>
      <c r="E1004" s="0" t="n">
        <v>20</v>
      </c>
    </row>
    <row r="1005" customFormat="false" ht="12.5" hidden="false" customHeight="false" outlineLevel="0" collapsed="false">
      <c r="A1005" s="0" t="n">
        <v>3576221</v>
      </c>
      <c r="B1005" s="0" t="n">
        <v>5714425</v>
      </c>
      <c r="C1005" s="0" t="n">
        <v>21</v>
      </c>
      <c r="D1005" s="0" t="n">
        <v>71</v>
      </c>
      <c r="E1005" s="0" t="n">
        <v>10</v>
      </c>
    </row>
    <row r="1006" customFormat="false" ht="12.5" hidden="false" customHeight="false" outlineLevel="0" collapsed="false">
      <c r="A1006" s="0" t="n">
        <v>3576224</v>
      </c>
      <c r="B1006" s="0" t="n">
        <v>5713108</v>
      </c>
      <c r="C1006" s="0" t="n">
        <v>19</v>
      </c>
      <c r="D1006" s="0" t="n">
        <v>69</v>
      </c>
      <c r="E1006" s="0" t="n">
        <v>14.5</v>
      </c>
    </row>
    <row r="1007" customFormat="false" ht="12.5" hidden="false" customHeight="false" outlineLevel="0" collapsed="false">
      <c r="A1007" s="0" t="n">
        <v>3576247</v>
      </c>
      <c r="B1007" s="0" t="n">
        <v>5708178</v>
      </c>
      <c r="C1007" s="0" t="n">
        <v>16.5</v>
      </c>
      <c r="D1007" s="0" t="n">
        <v>66.5</v>
      </c>
      <c r="E1007" s="0" t="n">
        <v>21</v>
      </c>
    </row>
    <row r="1008" customFormat="false" ht="12.5" hidden="false" customHeight="false" outlineLevel="0" collapsed="false">
      <c r="A1008" s="0" t="n">
        <v>3576289</v>
      </c>
      <c r="B1008" s="0" t="n">
        <v>5710037</v>
      </c>
      <c r="C1008" s="0" t="n">
        <v>19</v>
      </c>
      <c r="D1008" s="0" t="n">
        <v>69</v>
      </c>
      <c r="E1008" s="0" t="n">
        <v>14.5</v>
      </c>
    </row>
    <row r="1009" customFormat="false" ht="12.5" hidden="false" customHeight="false" outlineLevel="0" collapsed="false">
      <c r="A1009" s="0" t="n">
        <v>3576292</v>
      </c>
      <c r="B1009" s="0" t="n">
        <v>5708212</v>
      </c>
      <c r="C1009" s="0" t="n">
        <v>16.5</v>
      </c>
      <c r="D1009" s="0" t="n">
        <v>66.5</v>
      </c>
      <c r="E1009" s="0" t="n">
        <v>21</v>
      </c>
    </row>
    <row r="1010" customFormat="false" ht="12.5" hidden="false" customHeight="false" outlineLevel="0" collapsed="false">
      <c r="A1010" s="0" t="n">
        <v>3576300</v>
      </c>
      <c r="B1010" s="0" t="n">
        <v>5716411</v>
      </c>
      <c r="C1010" s="0" t="n">
        <v>19</v>
      </c>
      <c r="D1010" s="0" t="n">
        <v>69</v>
      </c>
      <c r="E1010" s="0" t="n">
        <v>14.5</v>
      </c>
    </row>
    <row r="1011" customFormat="false" ht="12.5" hidden="false" customHeight="false" outlineLevel="0" collapsed="false">
      <c r="A1011" s="0" t="n">
        <v>3576308</v>
      </c>
      <c r="B1011" s="0" t="n">
        <v>5712144</v>
      </c>
      <c r="C1011" s="0" t="n">
        <v>19</v>
      </c>
      <c r="D1011" s="0" t="n">
        <v>69</v>
      </c>
      <c r="E1011" s="0" t="n">
        <v>14.5</v>
      </c>
    </row>
    <row r="1012" customFormat="false" ht="12.5" hidden="false" customHeight="false" outlineLevel="0" collapsed="false">
      <c r="A1012" s="0" t="n">
        <v>3576309</v>
      </c>
      <c r="B1012" s="0" t="n">
        <v>5715367</v>
      </c>
      <c r="C1012" s="0" t="n">
        <v>19</v>
      </c>
      <c r="D1012" s="0" t="n">
        <v>69</v>
      </c>
      <c r="E1012" s="0" t="n">
        <v>14.5</v>
      </c>
    </row>
    <row r="1013" customFormat="false" ht="12.5" hidden="false" customHeight="false" outlineLevel="0" collapsed="false">
      <c r="A1013" s="0" t="n">
        <v>3576310</v>
      </c>
      <c r="B1013" s="0" t="n">
        <v>5709482</v>
      </c>
      <c r="C1013" s="0" t="n">
        <v>42.3</v>
      </c>
      <c r="D1013" s="0" t="n">
        <v>31.96</v>
      </c>
      <c r="E1013" s="0" t="n">
        <v>18.8</v>
      </c>
    </row>
    <row r="1014" customFormat="false" ht="12.5" hidden="false" customHeight="false" outlineLevel="0" collapsed="false">
      <c r="A1014" s="0" t="n">
        <v>3576328</v>
      </c>
      <c r="B1014" s="0" t="n">
        <v>5718693</v>
      </c>
      <c r="C1014" s="0" t="n">
        <v>60</v>
      </c>
      <c r="D1014" s="0" t="n">
        <v>26.5</v>
      </c>
      <c r="E1014" s="0" t="n">
        <v>14.5</v>
      </c>
    </row>
    <row r="1015" customFormat="false" ht="12.5" hidden="false" customHeight="false" outlineLevel="0" collapsed="false">
      <c r="A1015" s="0" t="n">
        <v>3576378</v>
      </c>
      <c r="B1015" s="0" t="n">
        <v>5715586</v>
      </c>
      <c r="C1015" s="0" t="n">
        <v>35</v>
      </c>
      <c r="D1015" s="0" t="n">
        <v>45</v>
      </c>
      <c r="E1015" s="0" t="n">
        <v>20</v>
      </c>
    </row>
    <row r="1016" customFormat="false" ht="12.5" hidden="false" customHeight="false" outlineLevel="0" collapsed="false">
      <c r="A1016" s="0" t="n">
        <v>3576386</v>
      </c>
      <c r="B1016" s="0" t="n">
        <v>5708856</v>
      </c>
      <c r="C1016" s="0" t="n">
        <v>6.5</v>
      </c>
      <c r="D1016" s="0" t="n">
        <v>76.5</v>
      </c>
      <c r="E1016" s="0" t="n">
        <v>23.5</v>
      </c>
    </row>
    <row r="1017" customFormat="false" ht="12.5" hidden="false" customHeight="false" outlineLevel="0" collapsed="false">
      <c r="A1017" s="0" t="n">
        <v>3576400</v>
      </c>
      <c r="B1017" s="0" t="n">
        <v>5709039</v>
      </c>
      <c r="C1017" s="0" t="n">
        <v>35</v>
      </c>
      <c r="D1017" s="0" t="n">
        <v>45</v>
      </c>
      <c r="E1017" s="0" t="n">
        <v>20</v>
      </c>
    </row>
    <row r="1018" customFormat="false" ht="12.5" hidden="false" customHeight="false" outlineLevel="0" collapsed="false">
      <c r="A1018" s="0" t="n">
        <v>3576421</v>
      </c>
      <c r="B1018" s="0" t="n">
        <v>5718462</v>
      </c>
      <c r="C1018" s="0" t="n">
        <v>60</v>
      </c>
      <c r="D1018" s="0" t="n">
        <v>26.5</v>
      </c>
      <c r="E1018" s="0" t="n">
        <v>14.5</v>
      </c>
    </row>
    <row r="1019" customFormat="false" ht="12.5" hidden="false" customHeight="false" outlineLevel="0" collapsed="false">
      <c r="A1019" s="0" t="n">
        <v>3576427</v>
      </c>
      <c r="B1019" s="0" t="n">
        <v>5710753</v>
      </c>
      <c r="C1019" s="0" t="n">
        <v>35</v>
      </c>
      <c r="D1019" s="0" t="n">
        <v>45</v>
      </c>
      <c r="E1019" s="0" t="n">
        <v>20</v>
      </c>
    </row>
    <row r="1020" customFormat="false" ht="12.5" hidden="false" customHeight="false" outlineLevel="0" collapsed="false">
      <c r="A1020" s="0" t="n">
        <v>3576445</v>
      </c>
      <c r="B1020" s="0" t="n">
        <v>5710058</v>
      </c>
      <c r="C1020" s="0" t="n">
        <v>19</v>
      </c>
      <c r="D1020" s="0" t="n">
        <v>69</v>
      </c>
      <c r="E1020" s="0" t="n">
        <v>14.5</v>
      </c>
    </row>
    <row r="1021" customFormat="false" ht="12.5" hidden="false" customHeight="false" outlineLevel="0" collapsed="false">
      <c r="A1021" s="0" t="n">
        <v>3576506</v>
      </c>
      <c r="B1021" s="0" t="n">
        <v>5716459</v>
      </c>
      <c r="C1021" s="0" t="n">
        <v>92.5</v>
      </c>
      <c r="D1021" s="0" t="n">
        <v>5</v>
      </c>
      <c r="E1021" s="0" t="n">
        <v>2.5</v>
      </c>
    </row>
    <row r="1022" customFormat="false" ht="12.5" hidden="false" customHeight="false" outlineLevel="0" collapsed="false">
      <c r="A1022" s="0" t="n">
        <v>3576513</v>
      </c>
      <c r="B1022" s="0" t="n">
        <v>5716821</v>
      </c>
      <c r="C1022" s="0" t="n">
        <v>35</v>
      </c>
      <c r="D1022" s="0" t="n">
        <v>45</v>
      </c>
      <c r="E1022" s="0" t="n">
        <v>20</v>
      </c>
    </row>
    <row r="1023" customFormat="false" ht="12.5" hidden="false" customHeight="false" outlineLevel="0" collapsed="false">
      <c r="A1023" s="0" t="n">
        <v>3576516</v>
      </c>
      <c r="B1023" s="0" t="n">
        <v>5715723</v>
      </c>
      <c r="C1023" s="0" t="n">
        <v>38.54</v>
      </c>
      <c r="D1023" s="0" t="n">
        <v>24.91</v>
      </c>
      <c r="E1023" s="0" t="n">
        <v>32.9</v>
      </c>
    </row>
    <row r="1024" customFormat="false" ht="12.5" hidden="false" customHeight="false" outlineLevel="0" collapsed="false">
      <c r="A1024" s="0" t="n">
        <v>3576531</v>
      </c>
      <c r="B1024" s="0" t="n">
        <v>5718169</v>
      </c>
      <c r="C1024" s="0" t="n">
        <v>16.5</v>
      </c>
      <c r="D1024" s="0" t="n">
        <v>66.5</v>
      </c>
      <c r="E1024" s="0" t="n">
        <v>21</v>
      </c>
    </row>
    <row r="1025" customFormat="false" ht="12.5" hidden="false" customHeight="false" outlineLevel="0" collapsed="false">
      <c r="A1025" s="0" t="n">
        <v>3576540</v>
      </c>
      <c r="B1025" s="0" t="n">
        <v>5715772</v>
      </c>
      <c r="C1025" s="0" t="n">
        <v>27.5</v>
      </c>
      <c r="D1025" s="0" t="n">
        <v>42.5</v>
      </c>
      <c r="E1025" s="0" t="n">
        <v>30</v>
      </c>
    </row>
    <row r="1026" customFormat="false" ht="12.5" hidden="false" customHeight="false" outlineLevel="0" collapsed="false">
      <c r="A1026" s="0" t="n">
        <v>3576563</v>
      </c>
      <c r="B1026" s="0" t="n">
        <v>5711153</v>
      </c>
      <c r="C1026" s="0" t="n">
        <v>21.875</v>
      </c>
      <c r="D1026" s="0" t="n">
        <v>28.125</v>
      </c>
      <c r="E1026" s="0" t="n">
        <v>12.5</v>
      </c>
    </row>
    <row r="1027" customFormat="false" ht="12.5" hidden="false" customHeight="false" outlineLevel="0" collapsed="false">
      <c r="A1027" s="0" t="n">
        <v>3576607</v>
      </c>
      <c r="B1027" s="0" t="n">
        <v>5710476</v>
      </c>
      <c r="C1027" s="0" t="n">
        <v>19</v>
      </c>
      <c r="D1027" s="0" t="n">
        <v>69</v>
      </c>
      <c r="E1027" s="0" t="n">
        <v>14.5</v>
      </c>
    </row>
    <row r="1028" customFormat="false" ht="12.5" hidden="false" customHeight="false" outlineLevel="0" collapsed="false">
      <c r="A1028" s="0" t="n">
        <v>3576617</v>
      </c>
      <c r="B1028" s="0" t="n">
        <v>5712592</v>
      </c>
      <c r="C1028" s="0" t="n">
        <v>19</v>
      </c>
      <c r="D1028" s="0" t="n">
        <v>69</v>
      </c>
      <c r="E1028" s="0" t="n">
        <v>14.5</v>
      </c>
    </row>
    <row r="1029" customFormat="false" ht="12.5" hidden="false" customHeight="false" outlineLevel="0" collapsed="false">
      <c r="A1029" s="0" t="n">
        <v>3576697</v>
      </c>
      <c r="B1029" s="0" t="n">
        <v>5716544</v>
      </c>
      <c r="C1029" s="0" t="n">
        <v>78.5</v>
      </c>
      <c r="D1029" s="0" t="n">
        <v>15</v>
      </c>
      <c r="E1029" s="0" t="n">
        <v>6.5</v>
      </c>
    </row>
    <row r="1030" customFormat="false" ht="12.5" hidden="false" customHeight="false" outlineLevel="0" collapsed="false">
      <c r="A1030" s="0" t="n">
        <v>3576707</v>
      </c>
      <c r="B1030" s="0" t="n">
        <v>5713905</v>
      </c>
      <c r="C1030" s="0" t="n">
        <v>19</v>
      </c>
      <c r="D1030" s="0" t="n">
        <v>69</v>
      </c>
      <c r="E1030" s="0" t="n">
        <v>14.5</v>
      </c>
    </row>
    <row r="1031" customFormat="false" ht="12.5" hidden="false" customHeight="false" outlineLevel="0" collapsed="false">
      <c r="A1031" s="0" t="n">
        <v>3576710</v>
      </c>
      <c r="B1031" s="0" t="n">
        <v>5711654</v>
      </c>
      <c r="C1031" s="0" t="n">
        <v>35</v>
      </c>
      <c r="D1031" s="0" t="n">
        <v>45</v>
      </c>
      <c r="E1031" s="0" t="n">
        <v>20</v>
      </c>
    </row>
    <row r="1032" customFormat="false" ht="12.5" hidden="false" customHeight="false" outlineLevel="0" collapsed="false">
      <c r="A1032" s="0" t="n">
        <v>3576750</v>
      </c>
      <c r="B1032" s="0" t="n">
        <v>5715456</v>
      </c>
      <c r="C1032" s="0" t="n">
        <v>11.5</v>
      </c>
      <c r="D1032" s="0" t="n">
        <v>76.5</v>
      </c>
      <c r="E1032" s="0" t="n">
        <v>14.5</v>
      </c>
    </row>
    <row r="1033" customFormat="false" ht="12.5" hidden="false" customHeight="false" outlineLevel="0" collapsed="false">
      <c r="A1033" s="0" t="n">
        <v>3576801</v>
      </c>
      <c r="B1033" s="0" t="n">
        <v>5717280</v>
      </c>
      <c r="C1033" s="0" t="n">
        <v>45</v>
      </c>
      <c r="D1033" s="0" t="n">
        <v>34</v>
      </c>
      <c r="E1033" s="0" t="n">
        <v>20</v>
      </c>
    </row>
    <row r="1034" customFormat="false" ht="12.5" hidden="false" customHeight="false" outlineLevel="0" collapsed="false">
      <c r="A1034" s="0" t="n">
        <v>3576817</v>
      </c>
      <c r="B1034" s="0" t="n">
        <v>5716328</v>
      </c>
      <c r="C1034" s="0" t="n">
        <v>78.5</v>
      </c>
      <c r="D1034" s="0" t="n">
        <v>15</v>
      </c>
      <c r="E1034" s="0" t="n">
        <v>6.5</v>
      </c>
    </row>
    <row r="1035" customFormat="false" ht="12.5" hidden="false" customHeight="false" outlineLevel="0" collapsed="false">
      <c r="A1035" s="0" t="n">
        <v>3576839</v>
      </c>
      <c r="B1035" s="0" t="n">
        <v>5707721</v>
      </c>
      <c r="C1035" s="0" t="n">
        <v>11.5</v>
      </c>
      <c r="D1035" s="0" t="n">
        <v>76.5</v>
      </c>
      <c r="E1035" s="0" t="n">
        <v>14.5</v>
      </c>
    </row>
    <row r="1036" customFormat="false" ht="12.5" hidden="false" customHeight="false" outlineLevel="0" collapsed="false">
      <c r="A1036" s="0" t="n">
        <v>3576849</v>
      </c>
      <c r="B1036" s="0" t="n">
        <v>5717134</v>
      </c>
      <c r="C1036" s="0" t="n">
        <v>19</v>
      </c>
      <c r="D1036" s="0" t="n">
        <v>69</v>
      </c>
      <c r="E1036" s="0" t="n">
        <v>14.5</v>
      </c>
    </row>
    <row r="1037" customFormat="false" ht="12.5" hidden="false" customHeight="false" outlineLevel="0" collapsed="false">
      <c r="A1037" s="0" t="n">
        <v>3576855</v>
      </c>
      <c r="B1037" s="0" t="n">
        <v>5711750</v>
      </c>
      <c r="C1037" s="0" t="n">
        <v>35</v>
      </c>
      <c r="D1037" s="0" t="n">
        <v>45</v>
      </c>
      <c r="E1037" s="0" t="n">
        <v>20</v>
      </c>
    </row>
    <row r="1038" customFormat="false" ht="12.5" hidden="false" customHeight="false" outlineLevel="0" collapsed="false">
      <c r="A1038" s="0" t="n">
        <v>3576884</v>
      </c>
      <c r="B1038" s="0" t="n">
        <v>5718577</v>
      </c>
      <c r="C1038" s="0" t="n">
        <v>28.125</v>
      </c>
      <c r="D1038" s="0" t="n">
        <v>21.25</v>
      </c>
      <c r="E1038" s="0" t="n">
        <v>12.5</v>
      </c>
    </row>
    <row r="1039" customFormat="false" ht="12.5" hidden="false" customHeight="false" outlineLevel="0" collapsed="false">
      <c r="A1039" s="0" t="n">
        <v>3576921</v>
      </c>
      <c r="B1039" s="0" t="n">
        <v>5715948</v>
      </c>
      <c r="C1039" s="0" t="n">
        <v>38.54</v>
      </c>
      <c r="D1039" s="0" t="n">
        <v>24.91</v>
      </c>
      <c r="E1039" s="0" t="n">
        <v>32.9</v>
      </c>
    </row>
    <row r="1040" customFormat="false" ht="12.5" hidden="false" customHeight="false" outlineLevel="0" collapsed="false">
      <c r="A1040" s="0" t="n">
        <v>3576943</v>
      </c>
      <c r="B1040" s="0" t="n">
        <v>5713748</v>
      </c>
      <c r="C1040" s="0" t="n">
        <v>78.5</v>
      </c>
      <c r="D1040" s="0" t="n">
        <v>15</v>
      </c>
      <c r="E1040" s="0" t="n">
        <v>6.5</v>
      </c>
    </row>
    <row r="1041" customFormat="false" ht="12.5" hidden="false" customHeight="false" outlineLevel="0" collapsed="false">
      <c r="A1041" s="0" t="n">
        <v>3577043</v>
      </c>
      <c r="B1041" s="0" t="n">
        <v>5716957</v>
      </c>
      <c r="C1041" s="0" t="n">
        <v>18.8</v>
      </c>
      <c r="D1041" s="0" t="n">
        <v>37.6</v>
      </c>
      <c r="E1041" s="0" t="n">
        <v>37.6</v>
      </c>
    </row>
    <row r="1042" customFormat="false" ht="12.5" hidden="false" customHeight="false" outlineLevel="0" collapsed="false">
      <c r="A1042" s="0" t="n">
        <v>3577065</v>
      </c>
      <c r="B1042" s="0" t="n">
        <v>5718312</v>
      </c>
      <c r="C1042" s="0" t="n">
        <v>19</v>
      </c>
      <c r="D1042" s="0" t="n">
        <v>69</v>
      </c>
      <c r="E1042" s="0" t="n">
        <v>14.5</v>
      </c>
    </row>
    <row r="1043" customFormat="false" ht="12.5" hidden="false" customHeight="false" outlineLevel="0" collapsed="false">
      <c r="A1043" s="0" t="n">
        <v>3577169</v>
      </c>
      <c r="B1043" s="0" t="n">
        <v>5716454</v>
      </c>
      <c r="C1043" s="0" t="n">
        <v>18.8</v>
      </c>
      <c r="D1043" s="0" t="n">
        <v>37.6</v>
      </c>
      <c r="E1043" s="0" t="n">
        <v>37.6</v>
      </c>
    </row>
    <row r="1044" customFormat="false" ht="12.5" hidden="false" customHeight="false" outlineLevel="0" collapsed="false">
      <c r="A1044" s="0" t="n">
        <v>3577204</v>
      </c>
      <c r="B1044" s="0" t="n">
        <v>5718787</v>
      </c>
      <c r="C1044" s="0" t="n">
        <v>19</v>
      </c>
      <c r="D1044" s="0" t="n">
        <v>69</v>
      </c>
      <c r="E1044" s="0" t="n">
        <v>14.5</v>
      </c>
    </row>
    <row r="1045" customFormat="false" ht="12.5" hidden="false" customHeight="false" outlineLevel="0" collapsed="false">
      <c r="A1045" s="0" t="n">
        <v>3577225</v>
      </c>
      <c r="B1045" s="0" t="n">
        <v>5715294</v>
      </c>
      <c r="C1045" s="0" t="n">
        <v>42.3</v>
      </c>
      <c r="D1045" s="0" t="n">
        <v>31.96</v>
      </c>
      <c r="E1045" s="0" t="n">
        <v>18.8</v>
      </c>
    </row>
    <row r="1046" customFormat="false" ht="12.5" hidden="false" customHeight="false" outlineLevel="0" collapsed="false">
      <c r="A1046" s="0" t="n">
        <v>3577281</v>
      </c>
      <c r="B1046" s="0" t="n">
        <v>5710921</v>
      </c>
      <c r="C1046" s="0" t="n">
        <v>12.5</v>
      </c>
      <c r="D1046" s="0" t="n">
        <v>52.5</v>
      </c>
      <c r="E1046" s="0" t="n">
        <v>40</v>
      </c>
    </row>
    <row r="1047" customFormat="false" ht="12.5" hidden="false" customHeight="false" outlineLevel="0" collapsed="false">
      <c r="A1047" s="0" t="n">
        <v>3577293</v>
      </c>
      <c r="B1047" s="0" t="n">
        <v>5710970</v>
      </c>
      <c r="C1047" s="0" t="n">
        <v>12.5</v>
      </c>
      <c r="D1047" s="0" t="n">
        <v>52.5</v>
      </c>
      <c r="E1047" s="0" t="n">
        <v>40</v>
      </c>
    </row>
    <row r="1048" customFormat="false" ht="12.5" hidden="false" customHeight="false" outlineLevel="0" collapsed="false">
      <c r="A1048" s="0" t="n">
        <v>3577364</v>
      </c>
      <c r="B1048" s="0" t="n">
        <v>5718785</v>
      </c>
      <c r="C1048" s="0" t="n">
        <v>16.5</v>
      </c>
      <c r="D1048" s="0" t="n">
        <v>66.5</v>
      </c>
      <c r="E1048" s="0" t="n">
        <v>21</v>
      </c>
    </row>
    <row r="1049" customFormat="false" ht="12.5" hidden="false" customHeight="false" outlineLevel="0" collapsed="false">
      <c r="A1049" s="0" t="n">
        <v>3577425</v>
      </c>
      <c r="B1049" s="0" t="n">
        <v>5718089</v>
      </c>
      <c r="C1049" s="0" t="n">
        <v>19</v>
      </c>
      <c r="D1049" s="0" t="n">
        <v>69</v>
      </c>
      <c r="E1049" s="0" t="n">
        <v>14.5</v>
      </c>
    </row>
    <row r="1050" customFormat="false" ht="12.5" hidden="false" customHeight="false" outlineLevel="0" collapsed="false">
      <c r="A1050" s="0" t="n">
        <v>3577428</v>
      </c>
      <c r="B1050" s="0" t="n">
        <v>5708332</v>
      </c>
      <c r="C1050" s="0" t="n">
        <v>19</v>
      </c>
      <c r="D1050" s="0" t="n">
        <v>69</v>
      </c>
      <c r="E1050" s="0" t="n">
        <v>14.5</v>
      </c>
    </row>
    <row r="1051" customFormat="false" ht="12.5" hidden="false" customHeight="false" outlineLevel="0" collapsed="false">
      <c r="A1051" s="0" t="n">
        <v>3577452</v>
      </c>
      <c r="B1051" s="0" t="n">
        <v>5718142</v>
      </c>
      <c r="C1051" s="0" t="n">
        <v>19</v>
      </c>
      <c r="D1051" s="0" t="n">
        <v>69</v>
      </c>
      <c r="E1051" s="0" t="n">
        <v>14.5</v>
      </c>
    </row>
    <row r="1052" customFormat="false" ht="12.5" hidden="false" customHeight="false" outlineLevel="0" collapsed="false">
      <c r="A1052" s="0" t="n">
        <v>3577514</v>
      </c>
      <c r="B1052" s="0" t="n">
        <v>5715361</v>
      </c>
      <c r="C1052" s="0" t="n">
        <v>20</v>
      </c>
      <c r="D1052" s="0" t="n">
        <v>40</v>
      </c>
      <c r="E1052" s="0" t="n">
        <v>40</v>
      </c>
    </row>
    <row r="1053" customFormat="false" ht="12.5" hidden="false" customHeight="false" outlineLevel="0" collapsed="false">
      <c r="A1053" s="0" t="n">
        <v>3577605</v>
      </c>
      <c r="B1053" s="0" t="n">
        <v>5715254</v>
      </c>
      <c r="C1053" s="0" t="n">
        <v>18.8</v>
      </c>
      <c r="D1053" s="0" t="n">
        <v>37.6</v>
      </c>
      <c r="E1053" s="0" t="n">
        <v>37.6</v>
      </c>
    </row>
    <row r="1054" customFormat="false" ht="12.5" hidden="false" customHeight="false" outlineLevel="0" collapsed="false">
      <c r="A1054" s="0" t="n">
        <v>3577613</v>
      </c>
      <c r="B1054" s="0" t="n">
        <v>5708056</v>
      </c>
      <c r="C1054" s="0" t="n">
        <v>19</v>
      </c>
      <c r="D1054" s="0" t="n">
        <v>69</v>
      </c>
      <c r="E1054" s="0" t="n">
        <v>14.5</v>
      </c>
    </row>
    <row r="1055" customFormat="false" ht="12.5" hidden="false" customHeight="false" outlineLevel="0" collapsed="false">
      <c r="A1055" s="0" t="n">
        <v>3577631</v>
      </c>
      <c r="B1055" s="0" t="n">
        <v>5717742</v>
      </c>
      <c r="C1055" s="0" t="n">
        <v>19</v>
      </c>
      <c r="D1055" s="0" t="n">
        <v>69</v>
      </c>
      <c r="E1055" s="0" t="n">
        <v>14.5</v>
      </c>
    </row>
    <row r="1056" customFormat="false" ht="12.5" hidden="false" customHeight="false" outlineLevel="0" collapsed="false">
      <c r="A1056" s="0" t="n">
        <v>3577667</v>
      </c>
      <c r="B1056" s="0" t="n">
        <v>5717733</v>
      </c>
      <c r="C1056" s="0" t="n">
        <v>19</v>
      </c>
      <c r="D1056" s="0" t="n">
        <v>69</v>
      </c>
      <c r="E1056" s="0" t="n">
        <v>14.5</v>
      </c>
    </row>
    <row r="1057" customFormat="false" ht="12.5" hidden="false" customHeight="false" outlineLevel="0" collapsed="false">
      <c r="A1057" s="0" t="n">
        <v>3577674</v>
      </c>
      <c r="B1057" s="0" t="n">
        <v>5715511</v>
      </c>
      <c r="C1057" s="0" t="n">
        <v>27.5</v>
      </c>
      <c r="D1057" s="0" t="n">
        <v>42.5</v>
      </c>
      <c r="E1057" s="0" t="n">
        <v>30</v>
      </c>
    </row>
    <row r="1058" customFormat="false" ht="12.5" hidden="false" customHeight="false" outlineLevel="0" collapsed="false">
      <c r="A1058" s="0" t="n">
        <v>3577748</v>
      </c>
      <c r="B1058" s="0" t="n">
        <v>5718276</v>
      </c>
      <c r="C1058" s="0" t="n">
        <v>19</v>
      </c>
      <c r="D1058" s="0" t="n">
        <v>69</v>
      </c>
      <c r="E1058" s="0" t="n">
        <v>14.5</v>
      </c>
    </row>
    <row r="1059" customFormat="false" ht="12.5" hidden="false" customHeight="false" outlineLevel="0" collapsed="false">
      <c r="A1059" s="0" t="n">
        <v>3577750</v>
      </c>
      <c r="B1059" s="0" t="n">
        <v>5712331</v>
      </c>
      <c r="C1059" s="0" t="n">
        <v>54.05</v>
      </c>
      <c r="D1059" s="0" t="n">
        <v>20.21</v>
      </c>
      <c r="E1059" s="0" t="n">
        <v>19.74</v>
      </c>
    </row>
    <row r="1060" customFormat="false" ht="12.5" hidden="false" customHeight="false" outlineLevel="0" collapsed="false">
      <c r="A1060" s="0" t="n">
        <v>3577773</v>
      </c>
      <c r="B1060" s="0" t="n">
        <v>5717746</v>
      </c>
      <c r="C1060" s="0" t="n">
        <v>19</v>
      </c>
      <c r="D1060" s="0" t="n">
        <v>69</v>
      </c>
      <c r="E1060" s="0" t="n">
        <v>14.5</v>
      </c>
    </row>
    <row r="1061" customFormat="false" ht="12.5" hidden="false" customHeight="false" outlineLevel="0" collapsed="false">
      <c r="A1061" s="0" t="n">
        <v>3577840</v>
      </c>
      <c r="B1061" s="0" t="n">
        <v>5717749</v>
      </c>
      <c r="C1061" s="0" t="n">
        <v>19</v>
      </c>
      <c r="D1061" s="0" t="n">
        <v>69</v>
      </c>
      <c r="E1061" s="0" t="n">
        <v>14.5</v>
      </c>
    </row>
    <row r="1062" customFormat="false" ht="12.5" hidden="false" customHeight="false" outlineLevel="0" collapsed="false">
      <c r="A1062" s="0" t="n">
        <v>3578072</v>
      </c>
      <c r="B1062" s="0" t="n">
        <v>5717758</v>
      </c>
      <c r="C1062" s="0" t="n">
        <v>19</v>
      </c>
      <c r="D1062" s="0" t="n">
        <v>69</v>
      </c>
      <c r="E1062" s="0" t="n">
        <v>14.5</v>
      </c>
    </row>
    <row r="1063" customFormat="false" ht="12.5" hidden="false" customHeight="false" outlineLevel="0" collapsed="false">
      <c r="A1063" s="0" t="n">
        <v>3578076</v>
      </c>
      <c r="B1063" s="0" t="n">
        <v>5711635</v>
      </c>
      <c r="C1063" s="0" t="n">
        <v>15</v>
      </c>
      <c r="D1063" s="0" t="n">
        <v>60</v>
      </c>
      <c r="E1063" s="0" t="n">
        <v>30</v>
      </c>
    </row>
    <row r="1064" customFormat="false" ht="12.5" hidden="false" customHeight="false" outlineLevel="0" collapsed="false">
      <c r="A1064" s="0" t="n">
        <v>3578167</v>
      </c>
      <c r="B1064" s="0" t="n">
        <v>5717600</v>
      </c>
      <c r="C1064" s="0" t="n">
        <v>16.5</v>
      </c>
      <c r="D1064" s="0" t="n">
        <v>66.5</v>
      </c>
      <c r="E1064" s="0" t="n">
        <v>21</v>
      </c>
    </row>
    <row r="1065" customFormat="false" ht="12.5" hidden="false" customHeight="false" outlineLevel="0" collapsed="false">
      <c r="A1065" s="0" t="n">
        <v>3578200</v>
      </c>
      <c r="B1065" s="0" t="n">
        <v>5717798</v>
      </c>
      <c r="C1065" s="0" t="n">
        <v>19</v>
      </c>
      <c r="D1065" s="0" t="n">
        <v>69</v>
      </c>
      <c r="E1065" s="0" t="n">
        <v>14.5</v>
      </c>
    </row>
    <row r="1066" customFormat="false" ht="12.5" hidden="false" customHeight="false" outlineLevel="0" collapsed="false">
      <c r="A1066" s="0" t="n">
        <v>3578296</v>
      </c>
      <c r="B1066" s="0" t="n">
        <v>5718705</v>
      </c>
      <c r="C1066" s="0" t="n">
        <v>19</v>
      </c>
      <c r="D1066" s="0" t="n">
        <v>69</v>
      </c>
      <c r="E1066" s="0" t="n">
        <v>14.5</v>
      </c>
    </row>
    <row r="1067" customFormat="false" ht="12.5" hidden="false" customHeight="false" outlineLevel="0" collapsed="false">
      <c r="A1067" s="0" t="n">
        <v>3578298</v>
      </c>
      <c r="B1067" s="0" t="n">
        <v>5711589</v>
      </c>
      <c r="C1067" s="0" t="n">
        <v>16.5</v>
      </c>
      <c r="D1067" s="0" t="n">
        <v>66.5</v>
      </c>
      <c r="E1067" s="0" t="n">
        <v>21</v>
      </c>
    </row>
    <row r="1068" customFormat="false" ht="12.5" hidden="false" customHeight="false" outlineLevel="0" collapsed="false">
      <c r="A1068" s="0" t="n">
        <v>3578338</v>
      </c>
      <c r="B1068" s="0" t="n">
        <v>5718355</v>
      </c>
      <c r="C1068" s="0" t="n">
        <v>19</v>
      </c>
      <c r="D1068" s="0" t="n">
        <v>69</v>
      </c>
      <c r="E1068" s="0" t="n">
        <v>14.5</v>
      </c>
    </row>
    <row r="1069" customFormat="false" ht="12.5" hidden="false" customHeight="false" outlineLevel="0" collapsed="false">
      <c r="A1069" s="0" t="n">
        <v>3578338</v>
      </c>
      <c r="B1069" s="0" t="n">
        <v>5717618</v>
      </c>
      <c r="C1069" s="0" t="n">
        <v>16.5</v>
      </c>
      <c r="D1069" s="0" t="n">
        <v>66.5</v>
      </c>
      <c r="E1069" s="0" t="n">
        <v>21</v>
      </c>
    </row>
    <row r="1070" customFormat="false" ht="12.5" hidden="false" customHeight="false" outlineLevel="0" collapsed="false">
      <c r="A1070" s="0" t="n">
        <v>3578342</v>
      </c>
      <c r="B1070" s="0" t="n">
        <v>5717668</v>
      </c>
      <c r="C1070" s="0" t="n">
        <v>19</v>
      </c>
      <c r="D1070" s="0" t="n">
        <v>69</v>
      </c>
      <c r="E1070" s="0" t="n">
        <v>14.5</v>
      </c>
    </row>
    <row r="1071" customFormat="false" ht="12.5" hidden="false" customHeight="false" outlineLevel="0" collapsed="false">
      <c r="A1071" s="0" t="n">
        <v>3578392</v>
      </c>
      <c r="B1071" s="0" t="n">
        <v>5718183</v>
      </c>
      <c r="C1071" s="0" t="n">
        <v>21</v>
      </c>
      <c r="D1071" s="0" t="n">
        <v>71</v>
      </c>
      <c r="E1071" s="0" t="n">
        <v>10</v>
      </c>
    </row>
    <row r="1072" customFormat="false" ht="12.5" hidden="false" customHeight="false" outlineLevel="0" collapsed="false">
      <c r="A1072" s="0" t="n">
        <v>3578440</v>
      </c>
      <c r="B1072" s="0" t="n">
        <v>5717808</v>
      </c>
      <c r="C1072" s="0" t="n">
        <v>19</v>
      </c>
      <c r="D1072" s="0" t="n">
        <v>69</v>
      </c>
      <c r="E1072" s="0" t="n">
        <v>14.5</v>
      </c>
    </row>
    <row r="1073" customFormat="false" ht="12.5" hidden="false" customHeight="false" outlineLevel="0" collapsed="false">
      <c r="A1073" s="0" t="n">
        <v>3578508</v>
      </c>
      <c r="B1073" s="0" t="n">
        <v>5717873</v>
      </c>
      <c r="C1073" s="0" t="n">
        <v>19</v>
      </c>
      <c r="D1073" s="0" t="n">
        <v>69</v>
      </c>
      <c r="E1073" s="0" t="n">
        <v>14.5</v>
      </c>
    </row>
    <row r="1074" customFormat="false" ht="12.5" hidden="false" customHeight="false" outlineLevel="0" collapsed="false">
      <c r="A1074" s="0" t="n">
        <v>3578557</v>
      </c>
      <c r="B1074" s="0" t="n">
        <v>5714348</v>
      </c>
      <c r="C1074" s="0" t="n">
        <v>19</v>
      </c>
      <c r="D1074" s="0" t="n">
        <v>69</v>
      </c>
      <c r="E1074" s="0" t="n">
        <v>14.5</v>
      </c>
    </row>
    <row r="1075" customFormat="false" ht="12.5" hidden="false" customHeight="false" outlineLevel="0" collapsed="false">
      <c r="A1075" s="0" t="n">
        <v>3578629</v>
      </c>
      <c r="B1075" s="0" t="n">
        <v>5711889</v>
      </c>
      <c r="C1075" s="0" t="n">
        <v>29.05</v>
      </c>
      <c r="D1075" s="0" t="n">
        <v>37.35</v>
      </c>
      <c r="E1075" s="0" t="n">
        <v>16.6</v>
      </c>
    </row>
    <row r="1076" customFormat="false" ht="12.5" hidden="false" customHeight="false" outlineLevel="0" collapsed="false">
      <c r="A1076" s="0" t="n">
        <v>3578680</v>
      </c>
      <c r="B1076" s="0" t="n">
        <v>5717915</v>
      </c>
      <c r="C1076" s="0" t="n">
        <v>19</v>
      </c>
      <c r="D1076" s="0" t="n">
        <v>69</v>
      </c>
      <c r="E1076" s="0" t="n">
        <v>14.5</v>
      </c>
    </row>
    <row r="1077" customFormat="false" ht="12.5" hidden="false" customHeight="false" outlineLevel="0" collapsed="false">
      <c r="A1077" s="0" t="n">
        <v>3578759</v>
      </c>
      <c r="B1077" s="0" t="n">
        <v>5712833</v>
      </c>
      <c r="C1077" s="0" t="n">
        <v>19</v>
      </c>
      <c r="D1077" s="0" t="n">
        <v>69</v>
      </c>
      <c r="E1077" s="0" t="n">
        <v>14.5</v>
      </c>
    </row>
    <row r="1078" customFormat="false" ht="12.5" hidden="false" customHeight="false" outlineLevel="0" collapsed="false">
      <c r="A1078" s="0" t="n">
        <v>3578853</v>
      </c>
      <c r="B1078" s="0" t="n">
        <v>5715441</v>
      </c>
      <c r="C1078" s="0" t="n">
        <v>19</v>
      </c>
      <c r="D1078" s="0" t="n">
        <v>69</v>
      </c>
      <c r="E1078" s="0" t="n">
        <v>14.5</v>
      </c>
    </row>
    <row r="1079" customFormat="false" ht="12.5" hidden="false" customHeight="false" outlineLevel="0" collapsed="false">
      <c r="A1079" s="0" t="n">
        <v>3578880</v>
      </c>
      <c r="B1079" s="0" t="n">
        <v>5718611</v>
      </c>
      <c r="C1079" s="0" t="n">
        <v>19</v>
      </c>
      <c r="D1079" s="0" t="n">
        <v>69</v>
      </c>
      <c r="E1079" s="0" t="n">
        <v>14.5</v>
      </c>
    </row>
    <row r="1080" customFormat="false" ht="12.5" hidden="false" customHeight="false" outlineLevel="0" collapsed="false">
      <c r="A1080" s="0" t="n">
        <v>3578922</v>
      </c>
      <c r="B1080" s="0" t="n">
        <v>5707759</v>
      </c>
      <c r="C1080" s="0" t="n">
        <v>25.625</v>
      </c>
      <c r="D1080" s="0" t="n">
        <v>16.5625</v>
      </c>
      <c r="E1080" s="0" t="n">
        <v>21.875</v>
      </c>
    </row>
    <row r="1081" customFormat="false" ht="12.5" hidden="false" customHeight="false" outlineLevel="0" collapsed="false">
      <c r="A1081" s="0" t="n">
        <v>3578929</v>
      </c>
      <c r="B1081" s="0" t="n">
        <v>5718186</v>
      </c>
      <c r="C1081" s="0" t="n">
        <v>19</v>
      </c>
      <c r="D1081" s="0" t="n">
        <v>69</v>
      </c>
      <c r="E1081" s="0" t="n">
        <v>14.5</v>
      </c>
    </row>
    <row r="1082" customFormat="false" ht="12.5" hidden="false" customHeight="false" outlineLevel="0" collapsed="false">
      <c r="A1082" s="0" t="n">
        <v>3578964</v>
      </c>
      <c r="B1082" s="0" t="n">
        <v>5718762</v>
      </c>
      <c r="C1082" s="0" t="n">
        <v>16.5</v>
      </c>
      <c r="D1082" s="0" t="n">
        <v>66.5</v>
      </c>
      <c r="E1082" s="0" t="n">
        <v>21</v>
      </c>
    </row>
    <row r="1083" customFormat="false" ht="12.5" hidden="false" customHeight="false" outlineLevel="0" collapsed="false">
      <c r="A1083" s="0" t="n">
        <v>3578968</v>
      </c>
      <c r="B1083" s="0" t="n">
        <v>5707782</v>
      </c>
      <c r="C1083" s="0" t="n">
        <v>25.625</v>
      </c>
      <c r="D1083" s="0" t="n">
        <v>16.5625</v>
      </c>
      <c r="E1083" s="0" t="n">
        <v>21.875</v>
      </c>
    </row>
    <row r="1084" customFormat="false" ht="12.5" hidden="false" customHeight="false" outlineLevel="0" collapsed="false">
      <c r="A1084" s="0" t="n">
        <v>3579006</v>
      </c>
      <c r="B1084" s="0" t="n">
        <v>5714717</v>
      </c>
      <c r="C1084" s="0" t="n">
        <v>19</v>
      </c>
      <c r="D1084" s="0" t="n">
        <v>69</v>
      </c>
      <c r="E1084" s="0" t="n">
        <v>14.5</v>
      </c>
    </row>
    <row r="1085" customFormat="false" ht="12.5" hidden="false" customHeight="false" outlineLevel="0" collapsed="false">
      <c r="A1085" s="0" t="n">
        <v>3579042</v>
      </c>
      <c r="B1085" s="0" t="n">
        <v>5707906</v>
      </c>
      <c r="C1085" s="0" t="n">
        <v>57.5</v>
      </c>
      <c r="D1085" s="0" t="n">
        <v>21.5</v>
      </c>
      <c r="E1085" s="0" t="n">
        <v>21</v>
      </c>
    </row>
    <row r="1086" customFormat="false" ht="12.5" hidden="false" customHeight="false" outlineLevel="0" collapsed="false">
      <c r="A1086" s="0" t="n">
        <v>3579050</v>
      </c>
      <c r="B1086" s="0" t="n">
        <v>5708661</v>
      </c>
      <c r="C1086" s="0" t="n">
        <v>20</v>
      </c>
      <c r="D1086" s="0" t="n">
        <v>40</v>
      </c>
      <c r="E1086" s="0" t="n">
        <v>40</v>
      </c>
    </row>
    <row r="1087" customFormat="false" ht="12.5" hidden="false" customHeight="false" outlineLevel="0" collapsed="false">
      <c r="A1087" s="0" t="n">
        <v>3579063</v>
      </c>
      <c r="B1087" s="0" t="n">
        <v>5716520</v>
      </c>
      <c r="C1087" s="0" t="n">
        <v>21</v>
      </c>
      <c r="D1087" s="0" t="n">
        <v>71</v>
      </c>
      <c r="E1087" s="0" t="n">
        <v>10</v>
      </c>
    </row>
    <row r="1088" customFormat="false" ht="12.5" hidden="false" customHeight="false" outlineLevel="0" collapsed="false">
      <c r="A1088" s="0" t="n">
        <v>3579073</v>
      </c>
      <c r="B1088" s="0" t="n">
        <v>5717933</v>
      </c>
      <c r="C1088" s="0" t="n">
        <v>19</v>
      </c>
      <c r="D1088" s="0" t="n">
        <v>69</v>
      </c>
      <c r="E1088" s="0" t="n">
        <v>14.5</v>
      </c>
    </row>
    <row r="1089" customFormat="false" ht="12.5" hidden="false" customHeight="false" outlineLevel="0" collapsed="false">
      <c r="A1089" s="0" t="n">
        <v>3579164</v>
      </c>
      <c r="B1089" s="0" t="n">
        <v>5714761</v>
      </c>
      <c r="C1089" s="0" t="n">
        <v>19</v>
      </c>
      <c r="D1089" s="0" t="n">
        <v>69</v>
      </c>
      <c r="E1089" s="0" t="n">
        <v>14.5</v>
      </c>
    </row>
    <row r="1090" customFormat="false" ht="12.5" hidden="false" customHeight="false" outlineLevel="0" collapsed="false">
      <c r="A1090" s="0" t="n">
        <v>3579176</v>
      </c>
      <c r="B1090" s="0" t="n">
        <v>5712397</v>
      </c>
      <c r="C1090" s="0" t="n">
        <v>21</v>
      </c>
      <c r="D1090" s="0" t="n">
        <v>71</v>
      </c>
      <c r="E1090" s="0" t="n">
        <v>10</v>
      </c>
    </row>
    <row r="1091" customFormat="false" ht="12.5" hidden="false" customHeight="false" outlineLevel="0" collapsed="false">
      <c r="A1091" s="0" t="n">
        <v>3579180</v>
      </c>
      <c r="B1091" s="0" t="n">
        <v>5716550</v>
      </c>
      <c r="C1091" s="0" t="n">
        <v>19</v>
      </c>
      <c r="D1091" s="0" t="n">
        <v>69</v>
      </c>
      <c r="E1091" s="0" t="n">
        <v>14.5</v>
      </c>
    </row>
    <row r="1092" customFormat="false" ht="12.5" hidden="false" customHeight="false" outlineLevel="0" collapsed="false">
      <c r="A1092" s="0" t="n">
        <v>3579224</v>
      </c>
      <c r="B1092" s="0" t="n">
        <v>5715325</v>
      </c>
      <c r="C1092" s="0" t="n">
        <v>19</v>
      </c>
      <c r="D1092" s="0" t="n">
        <v>69</v>
      </c>
      <c r="E1092" s="0" t="n">
        <v>14.5</v>
      </c>
    </row>
    <row r="1093" customFormat="false" ht="12.5" hidden="false" customHeight="false" outlineLevel="0" collapsed="false">
      <c r="A1093" s="0" t="n">
        <v>3579250</v>
      </c>
      <c r="B1093" s="0" t="n">
        <v>5715442</v>
      </c>
      <c r="C1093" s="0" t="n">
        <v>19</v>
      </c>
      <c r="D1093" s="0" t="n">
        <v>69</v>
      </c>
      <c r="E1093" s="0" t="n">
        <v>14.5</v>
      </c>
    </row>
    <row r="1094" customFormat="false" ht="12.5" hidden="false" customHeight="false" outlineLevel="0" collapsed="false">
      <c r="A1094" s="0" t="n">
        <v>3579295</v>
      </c>
      <c r="B1094" s="0" t="n">
        <v>5708584</v>
      </c>
      <c r="C1094" s="0" t="n">
        <v>35</v>
      </c>
      <c r="D1094" s="0" t="n">
        <v>45</v>
      </c>
      <c r="E1094" s="0" t="n">
        <v>20</v>
      </c>
    </row>
    <row r="1095" customFormat="false" ht="12.5" hidden="false" customHeight="false" outlineLevel="0" collapsed="false">
      <c r="A1095" s="0" t="n">
        <v>3579312</v>
      </c>
      <c r="B1095" s="0" t="n">
        <v>5715450</v>
      </c>
      <c r="C1095" s="0" t="n">
        <v>19</v>
      </c>
      <c r="D1095" s="0" t="n">
        <v>69</v>
      </c>
      <c r="E1095" s="0" t="n">
        <v>14.5</v>
      </c>
    </row>
    <row r="1096" customFormat="false" ht="12.5" hidden="false" customHeight="false" outlineLevel="0" collapsed="false">
      <c r="A1096" s="0" t="n">
        <v>3579319</v>
      </c>
      <c r="B1096" s="0" t="n">
        <v>5709347</v>
      </c>
      <c r="C1096" s="0" t="n">
        <v>19</v>
      </c>
      <c r="D1096" s="0" t="n">
        <v>69</v>
      </c>
      <c r="E1096" s="0" t="n">
        <v>14.5</v>
      </c>
    </row>
    <row r="1097" customFormat="false" ht="12.5" hidden="false" customHeight="false" outlineLevel="0" collapsed="false">
      <c r="A1097" s="0" t="n">
        <v>3579347</v>
      </c>
      <c r="B1097" s="0" t="n">
        <v>5712228</v>
      </c>
      <c r="C1097" s="0" t="n">
        <v>19</v>
      </c>
      <c r="D1097" s="0" t="n">
        <v>69</v>
      </c>
      <c r="E1097" s="0" t="n">
        <v>14.5</v>
      </c>
    </row>
    <row r="1098" customFormat="false" ht="12.5" hidden="false" customHeight="false" outlineLevel="0" collapsed="false">
      <c r="A1098" s="0" t="n">
        <v>3579366</v>
      </c>
      <c r="B1098" s="0" t="n">
        <v>5715087</v>
      </c>
      <c r="C1098" s="0" t="n">
        <v>15</v>
      </c>
      <c r="D1098" s="0" t="n">
        <v>60</v>
      </c>
      <c r="E1098" s="0" t="n">
        <v>30</v>
      </c>
    </row>
    <row r="1099" customFormat="false" ht="12.5" hidden="false" customHeight="false" outlineLevel="0" collapsed="false">
      <c r="A1099" s="0" t="n">
        <v>3579405</v>
      </c>
      <c r="B1099" s="0" t="n">
        <v>5712571</v>
      </c>
      <c r="C1099" s="0" t="n">
        <v>21</v>
      </c>
      <c r="D1099" s="0" t="n">
        <v>71</v>
      </c>
      <c r="E1099" s="0" t="n">
        <v>10</v>
      </c>
    </row>
    <row r="1100" customFormat="false" ht="12.5" hidden="false" customHeight="false" outlineLevel="0" collapsed="false">
      <c r="A1100" s="0" t="n">
        <v>3579411</v>
      </c>
      <c r="B1100" s="0" t="n">
        <v>5714822</v>
      </c>
      <c r="C1100" s="0" t="n">
        <v>19</v>
      </c>
      <c r="D1100" s="0" t="n">
        <v>69</v>
      </c>
      <c r="E1100" s="0" t="n">
        <v>14.5</v>
      </c>
    </row>
    <row r="1101" customFormat="false" ht="12.5" hidden="false" customHeight="false" outlineLevel="0" collapsed="false">
      <c r="A1101" s="0" t="n">
        <v>3579436</v>
      </c>
      <c r="B1101" s="0" t="n">
        <v>5709312</v>
      </c>
      <c r="C1101" s="0" t="n">
        <v>27.5</v>
      </c>
      <c r="D1101" s="0" t="n">
        <v>42.5</v>
      </c>
      <c r="E1101" s="0" t="n">
        <v>30</v>
      </c>
    </row>
    <row r="1102" customFormat="false" ht="12.5" hidden="false" customHeight="false" outlineLevel="0" collapsed="false">
      <c r="A1102" s="0" t="n">
        <v>3579479</v>
      </c>
      <c r="B1102" s="0" t="n">
        <v>5709642</v>
      </c>
      <c r="C1102" s="0" t="n">
        <v>19</v>
      </c>
      <c r="D1102" s="0" t="n">
        <v>69</v>
      </c>
      <c r="E1102" s="0" t="n">
        <v>14.5</v>
      </c>
    </row>
    <row r="1103" customFormat="false" ht="12.5" hidden="false" customHeight="false" outlineLevel="0" collapsed="false">
      <c r="A1103" s="0" t="n">
        <v>3579497</v>
      </c>
      <c r="B1103" s="0" t="n">
        <v>5715885</v>
      </c>
      <c r="C1103" s="0" t="n">
        <v>11.5</v>
      </c>
      <c r="D1103" s="0" t="n">
        <v>76.5</v>
      </c>
      <c r="E1103" s="0" t="n">
        <v>14.5</v>
      </c>
    </row>
    <row r="1104" customFormat="false" ht="12.5" hidden="false" customHeight="false" outlineLevel="0" collapsed="false">
      <c r="A1104" s="0" t="n">
        <v>3579506</v>
      </c>
      <c r="B1104" s="0" t="n">
        <v>5715058</v>
      </c>
      <c r="C1104" s="0" t="n">
        <v>15</v>
      </c>
      <c r="D1104" s="0" t="n">
        <v>60</v>
      </c>
      <c r="E1104" s="0" t="n">
        <v>30</v>
      </c>
    </row>
    <row r="1105" customFormat="false" ht="12.5" hidden="false" customHeight="false" outlineLevel="0" collapsed="false">
      <c r="A1105" s="0" t="n">
        <v>3579507</v>
      </c>
      <c r="B1105" s="0" t="n">
        <v>5716681</v>
      </c>
      <c r="C1105" s="0" t="n">
        <v>19</v>
      </c>
      <c r="D1105" s="0" t="n">
        <v>69</v>
      </c>
      <c r="E1105" s="0" t="n">
        <v>14.5</v>
      </c>
    </row>
    <row r="1106" customFormat="false" ht="12.5" hidden="false" customHeight="false" outlineLevel="0" collapsed="false">
      <c r="A1106" s="0" t="n">
        <v>3579510</v>
      </c>
      <c r="B1106" s="0" t="n">
        <v>5715927</v>
      </c>
      <c r="C1106" s="0" t="n">
        <v>21</v>
      </c>
      <c r="D1106" s="0" t="n">
        <v>71</v>
      </c>
      <c r="E1106" s="0" t="n">
        <v>10</v>
      </c>
    </row>
    <row r="1107" customFormat="false" ht="12.5" hidden="false" customHeight="false" outlineLevel="0" collapsed="false">
      <c r="A1107" s="0" t="n">
        <v>3579524</v>
      </c>
      <c r="B1107" s="0" t="n">
        <v>5717616</v>
      </c>
      <c r="C1107" s="0" t="n">
        <v>16.5</v>
      </c>
      <c r="D1107" s="0" t="n">
        <v>66.5</v>
      </c>
      <c r="E1107" s="0" t="n">
        <v>21</v>
      </c>
    </row>
    <row r="1108" customFormat="false" ht="12.5" hidden="false" customHeight="false" outlineLevel="0" collapsed="false">
      <c r="A1108" s="0" t="n">
        <v>3579529</v>
      </c>
      <c r="B1108" s="0" t="n">
        <v>5718820</v>
      </c>
      <c r="C1108" s="0" t="n">
        <v>19</v>
      </c>
      <c r="D1108" s="0" t="n">
        <v>69</v>
      </c>
      <c r="E1108" s="0" t="n">
        <v>14.5</v>
      </c>
    </row>
    <row r="1109" customFormat="false" ht="12.5" hidden="false" customHeight="false" outlineLevel="0" collapsed="false">
      <c r="A1109" s="0" t="n">
        <v>3579568</v>
      </c>
      <c r="B1109" s="0" t="n">
        <v>5715226</v>
      </c>
      <c r="C1109" s="0" t="n">
        <v>21</v>
      </c>
      <c r="D1109" s="0" t="n">
        <v>71</v>
      </c>
      <c r="E1109" s="0" t="n">
        <v>10</v>
      </c>
    </row>
    <row r="1110" customFormat="false" ht="12.5" hidden="false" customHeight="false" outlineLevel="0" collapsed="false">
      <c r="A1110" s="0" t="n">
        <v>3579597</v>
      </c>
      <c r="B1110" s="0" t="n">
        <v>5717697</v>
      </c>
      <c r="C1110" s="0" t="n">
        <v>19</v>
      </c>
      <c r="D1110" s="0" t="n">
        <v>69</v>
      </c>
      <c r="E1110" s="0" t="n">
        <v>14.5</v>
      </c>
    </row>
    <row r="1111" customFormat="false" ht="12.5" hidden="false" customHeight="false" outlineLevel="0" collapsed="false">
      <c r="A1111" s="0" t="n">
        <v>3579620</v>
      </c>
      <c r="B1111" s="0" t="n">
        <v>5712772</v>
      </c>
      <c r="C1111" s="0" t="n">
        <v>21</v>
      </c>
      <c r="D1111" s="0" t="n">
        <v>71</v>
      </c>
      <c r="E1111" s="0" t="n">
        <v>10</v>
      </c>
    </row>
    <row r="1112" customFormat="false" ht="12.5" hidden="false" customHeight="false" outlineLevel="0" collapsed="false">
      <c r="A1112" s="0" t="n">
        <v>3579623</v>
      </c>
      <c r="B1112" s="0" t="n">
        <v>5714958</v>
      </c>
      <c r="C1112" s="0" t="n">
        <v>19</v>
      </c>
      <c r="D1112" s="0" t="n">
        <v>69</v>
      </c>
      <c r="E1112" s="0" t="n">
        <v>14.5</v>
      </c>
    </row>
    <row r="1113" customFormat="false" ht="12.5" hidden="false" customHeight="false" outlineLevel="0" collapsed="false">
      <c r="A1113" s="0" t="n">
        <v>3579633</v>
      </c>
      <c r="B1113" s="0" t="n">
        <v>5714992</v>
      </c>
      <c r="C1113" s="0" t="n">
        <v>15</v>
      </c>
      <c r="D1113" s="0" t="n">
        <v>60</v>
      </c>
      <c r="E1113" s="0" t="n">
        <v>30</v>
      </c>
    </row>
    <row r="1114" customFormat="false" ht="12.5" hidden="false" customHeight="false" outlineLevel="0" collapsed="false">
      <c r="A1114" s="0" t="n">
        <v>3579639</v>
      </c>
      <c r="B1114" s="0" t="n">
        <v>5716708</v>
      </c>
      <c r="C1114" s="0" t="n">
        <v>19</v>
      </c>
      <c r="D1114" s="0" t="n">
        <v>69</v>
      </c>
      <c r="E1114" s="0" t="n">
        <v>14.5</v>
      </c>
    </row>
    <row r="1115" customFormat="false" ht="12.5" hidden="false" customHeight="false" outlineLevel="0" collapsed="false">
      <c r="A1115" s="0" t="n">
        <v>3579645</v>
      </c>
      <c r="B1115" s="0" t="n">
        <v>5715798</v>
      </c>
      <c r="C1115" s="0" t="n">
        <v>11.5</v>
      </c>
      <c r="D1115" s="0" t="n">
        <v>76.5</v>
      </c>
      <c r="E1115" s="0" t="n">
        <v>14.5</v>
      </c>
    </row>
    <row r="1116" customFormat="false" ht="12.5" hidden="false" customHeight="false" outlineLevel="0" collapsed="false">
      <c r="A1116" s="0" t="n">
        <v>3579684</v>
      </c>
      <c r="B1116" s="0" t="n">
        <v>5712830</v>
      </c>
      <c r="C1116" s="0" t="n">
        <v>19</v>
      </c>
      <c r="D1116" s="0" t="n">
        <v>69</v>
      </c>
      <c r="E1116" s="0" t="n">
        <v>14.5</v>
      </c>
    </row>
    <row r="1117" customFormat="false" ht="12.5" hidden="false" customHeight="false" outlineLevel="0" collapsed="false">
      <c r="A1117" s="0" t="n">
        <v>3579690</v>
      </c>
      <c r="B1117" s="0" t="n">
        <v>5709614</v>
      </c>
      <c r="C1117" s="0" t="n">
        <v>16.5</v>
      </c>
      <c r="D1117" s="0" t="n">
        <v>66.5</v>
      </c>
      <c r="E1117" s="0" t="n">
        <v>21</v>
      </c>
    </row>
    <row r="1118" customFormat="false" ht="12.5" hidden="false" customHeight="false" outlineLevel="0" collapsed="false">
      <c r="A1118" s="0" t="n">
        <v>3579694</v>
      </c>
      <c r="B1118" s="0" t="n">
        <v>5716191</v>
      </c>
      <c r="C1118" s="0" t="n">
        <v>19</v>
      </c>
      <c r="D1118" s="0" t="n">
        <v>69</v>
      </c>
      <c r="E1118" s="0" t="n">
        <v>14.5</v>
      </c>
    </row>
    <row r="1119" customFormat="false" ht="12.5" hidden="false" customHeight="false" outlineLevel="0" collapsed="false">
      <c r="A1119" s="0" t="n">
        <v>3579780</v>
      </c>
      <c r="B1119" s="0" t="n">
        <v>5713530</v>
      </c>
      <c r="C1119" s="0" t="n">
        <v>32.9</v>
      </c>
      <c r="D1119" s="0" t="n">
        <v>42.3</v>
      </c>
      <c r="E1119" s="0" t="n">
        <v>18.8</v>
      </c>
    </row>
    <row r="1120" customFormat="false" ht="12.5" hidden="false" customHeight="false" outlineLevel="0" collapsed="false">
      <c r="A1120" s="0" t="n">
        <v>3579789</v>
      </c>
      <c r="B1120" s="0" t="n">
        <v>5717977</v>
      </c>
      <c r="C1120" s="0" t="n">
        <v>45</v>
      </c>
      <c r="D1120" s="0" t="n">
        <v>34</v>
      </c>
      <c r="E1120" s="0" t="n">
        <v>20</v>
      </c>
    </row>
    <row r="1121" customFormat="false" ht="12.5" hidden="false" customHeight="false" outlineLevel="0" collapsed="false">
      <c r="A1121" s="0" t="n">
        <v>3579799</v>
      </c>
      <c r="B1121" s="0" t="n">
        <v>5713384</v>
      </c>
      <c r="C1121" s="0" t="n">
        <v>19</v>
      </c>
      <c r="D1121" s="0" t="n">
        <v>69</v>
      </c>
      <c r="E1121" s="0" t="n">
        <v>14.5</v>
      </c>
    </row>
    <row r="1122" customFormat="false" ht="12.5" hidden="false" customHeight="false" outlineLevel="0" collapsed="false">
      <c r="A1122" s="0" t="n">
        <v>3579802</v>
      </c>
      <c r="B1122" s="0" t="n">
        <v>5717494</v>
      </c>
      <c r="C1122" s="0" t="n">
        <v>16.5</v>
      </c>
      <c r="D1122" s="0" t="n">
        <v>66.5</v>
      </c>
      <c r="E1122" s="0" t="n">
        <v>21</v>
      </c>
    </row>
    <row r="1123" customFormat="false" ht="12.5" hidden="false" customHeight="false" outlineLevel="0" collapsed="false">
      <c r="A1123" s="0" t="n">
        <v>3579803</v>
      </c>
      <c r="B1123" s="0" t="n">
        <v>5718771</v>
      </c>
      <c r="C1123" s="0" t="n">
        <v>19</v>
      </c>
      <c r="D1123" s="0" t="n">
        <v>69</v>
      </c>
      <c r="E1123" s="0" t="n">
        <v>14.5</v>
      </c>
    </row>
    <row r="1124" customFormat="false" ht="12.5" hidden="false" customHeight="false" outlineLevel="0" collapsed="false">
      <c r="A1124" s="0" t="n">
        <v>3579839</v>
      </c>
      <c r="B1124" s="0" t="n">
        <v>5714432</v>
      </c>
      <c r="C1124" s="0" t="n">
        <v>19</v>
      </c>
      <c r="D1124" s="0" t="n">
        <v>69</v>
      </c>
      <c r="E1124" s="0" t="n">
        <v>14.5</v>
      </c>
    </row>
    <row r="1125" customFormat="false" ht="12.5" hidden="false" customHeight="false" outlineLevel="0" collapsed="false">
      <c r="A1125" s="0" t="n">
        <v>3579885</v>
      </c>
      <c r="B1125" s="0" t="n">
        <v>5714256</v>
      </c>
      <c r="C1125" s="0" t="n">
        <v>19</v>
      </c>
      <c r="D1125" s="0" t="n">
        <v>69</v>
      </c>
      <c r="E1125" s="0" t="n">
        <v>14.5</v>
      </c>
    </row>
    <row r="1126" customFormat="false" ht="12.5" hidden="false" customHeight="false" outlineLevel="0" collapsed="false">
      <c r="A1126" s="0" t="n">
        <v>3579887</v>
      </c>
      <c r="B1126" s="0" t="n">
        <v>5714096</v>
      </c>
      <c r="C1126" s="0" t="n">
        <v>19</v>
      </c>
      <c r="D1126" s="0" t="n">
        <v>69</v>
      </c>
      <c r="E1126" s="0" t="n">
        <v>14.5</v>
      </c>
    </row>
    <row r="1127" customFormat="false" ht="12.5" hidden="false" customHeight="false" outlineLevel="0" collapsed="false">
      <c r="A1127" s="0" t="n">
        <v>3579930</v>
      </c>
      <c r="B1127" s="0" t="n">
        <v>5713728</v>
      </c>
      <c r="C1127" s="0" t="n">
        <v>21</v>
      </c>
      <c r="D1127" s="0" t="n">
        <v>71</v>
      </c>
      <c r="E1127" s="0" t="n">
        <v>10</v>
      </c>
    </row>
    <row r="1128" customFormat="false" ht="12.5" hidden="false" customHeight="false" outlineLevel="0" collapsed="false">
      <c r="A1128" s="0" t="n">
        <v>3579938</v>
      </c>
      <c r="B1128" s="0" t="n">
        <v>5713526</v>
      </c>
      <c r="C1128" s="0" t="n">
        <v>19</v>
      </c>
      <c r="D1128" s="0" t="n">
        <v>69</v>
      </c>
      <c r="E1128" s="0" t="n">
        <v>14.5</v>
      </c>
    </row>
    <row r="1129" customFormat="false" ht="12.5" hidden="false" customHeight="false" outlineLevel="0" collapsed="false">
      <c r="A1129" s="0" t="n">
        <v>3579965</v>
      </c>
      <c r="B1129" s="0" t="n">
        <v>5717315</v>
      </c>
      <c r="C1129" s="0" t="n">
        <v>19</v>
      </c>
      <c r="D1129" s="0" t="n">
        <v>69</v>
      </c>
      <c r="E1129" s="0" t="n">
        <v>14.5</v>
      </c>
    </row>
    <row r="1130" customFormat="false" ht="12.5" hidden="false" customHeight="false" outlineLevel="0" collapsed="false">
      <c r="A1130" s="0" t="n">
        <v>3579994</v>
      </c>
      <c r="B1130" s="0" t="n">
        <v>5718302</v>
      </c>
      <c r="C1130" s="0" t="n">
        <v>45</v>
      </c>
      <c r="D1130" s="0" t="n">
        <v>34</v>
      </c>
      <c r="E1130" s="0" t="n">
        <v>20</v>
      </c>
    </row>
    <row r="1131" customFormat="false" ht="12.5" hidden="false" customHeight="false" outlineLevel="0" collapsed="false">
      <c r="A1131" s="0" t="n">
        <v>3580090</v>
      </c>
      <c r="B1131" s="0" t="n">
        <v>5716941</v>
      </c>
      <c r="C1131" s="0" t="n">
        <v>19</v>
      </c>
      <c r="D1131" s="0" t="n">
        <v>69</v>
      </c>
      <c r="E1131" s="0" t="n">
        <v>14.5</v>
      </c>
    </row>
    <row r="1132" customFormat="false" ht="12.5" hidden="false" customHeight="false" outlineLevel="0" collapsed="false">
      <c r="A1132" s="0" t="n">
        <v>3580109</v>
      </c>
      <c r="B1132" s="0" t="n">
        <v>5712142</v>
      </c>
      <c r="C1132" s="0" t="n">
        <v>19</v>
      </c>
      <c r="D1132" s="0" t="n">
        <v>69</v>
      </c>
      <c r="E1132" s="0" t="n">
        <v>14.5</v>
      </c>
    </row>
    <row r="1133" customFormat="false" ht="12.5" hidden="false" customHeight="false" outlineLevel="0" collapsed="false">
      <c r="A1133" s="0" t="n">
        <v>3580139</v>
      </c>
      <c r="B1133" s="0" t="n">
        <v>5715528</v>
      </c>
      <c r="C1133" s="0" t="n">
        <v>19</v>
      </c>
      <c r="D1133" s="0" t="n">
        <v>69</v>
      </c>
      <c r="E1133" s="0" t="n">
        <v>14.5</v>
      </c>
    </row>
    <row r="1134" customFormat="false" ht="12.5" hidden="false" customHeight="false" outlineLevel="0" collapsed="false">
      <c r="A1134" s="0" t="n">
        <v>3580142</v>
      </c>
      <c r="B1134" s="0" t="n">
        <v>5716938</v>
      </c>
      <c r="C1134" s="0" t="n">
        <v>66.5</v>
      </c>
      <c r="D1134" s="0" t="n">
        <v>23.5</v>
      </c>
      <c r="E1134" s="0" t="n">
        <v>10</v>
      </c>
    </row>
    <row r="1135" customFormat="false" ht="12.5" hidden="false" customHeight="false" outlineLevel="0" collapsed="false">
      <c r="A1135" s="0" t="n">
        <v>3580189</v>
      </c>
      <c r="B1135" s="0" t="n">
        <v>5714321</v>
      </c>
      <c r="C1135" s="0" t="n">
        <v>19</v>
      </c>
      <c r="D1135" s="0" t="n">
        <v>69</v>
      </c>
      <c r="E1135" s="0" t="n">
        <v>14.5</v>
      </c>
    </row>
    <row r="1136" customFormat="false" ht="12.5" hidden="false" customHeight="false" outlineLevel="0" collapsed="false">
      <c r="A1136" s="0" t="n">
        <v>3580200</v>
      </c>
      <c r="B1136" s="0" t="n">
        <v>5717077</v>
      </c>
      <c r="C1136" s="0" t="n">
        <v>19</v>
      </c>
      <c r="D1136" s="0" t="n">
        <v>69</v>
      </c>
      <c r="E1136" s="0" t="n">
        <v>14.5</v>
      </c>
    </row>
    <row r="1137" customFormat="false" ht="12.5" hidden="false" customHeight="false" outlineLevel="0" collapsed="false">
      <c r="A1137" s="0" t="n">
        <v>3580216</v>
      </c>
      <c r="B1137" s="0" t="n">
        <v>5717480</v>
      </c>
      <c r="C1137" s="0" t="n">
        <v>19</v>
      </c>
      <c r="D1137" s="0" t="n">
        <v>69</v>
      </c>
      <c r="E1137" s="0" t="n">
        <v>14.5</v>
      </c>
    </row>
    <row r="1138" customFormat="false" ht="12.5" hidden="false" customHeight="false" outlineLevel="0" collapsed="false">
      <c r="A1138" s="0" t="n">
        <v>3580237</v>
      </c>
      <c r="B1138" s="0" t="n">
        <v>5715481</v>
      </c>
      <c r="C1138" s="0" t="n">
        <v>6.5</v>
      </c>
      <c r="D1138" s="0" t="n">
        <v>76.5</v>
      </c>
      <c r="E1138" s="0" t="n">
        <v>23.5</v>
      </c>
    </row>
    <row r="1139" customFormat="false" ht="12.5" hidden="false" customHeight="false" outlineLevel="0" collapsed="false">
      <c r="A1139" s="0" t="n">
        <v>3580249</v>
      </c>
      <c r="B1139" s="0" t="n">
        <v>5718706</v>
      </c>
      <c r="C1139" s="0" t="n">
        <v>45</v>
      </c>
      <c r="D1139" s="0" t="n">
        <v>34</v>
      </c>
      <c r="E1139" s="0" t="n">
        <v>20</v>
      </c>
    </row>
    <row r="1140" customFormat="false" ht="12.5" hidden="false" customHeight="false" outlineLevel="0" collapsed="false">
      <c r="A1140" s="0" t="n">
        <v>3580342</v>
      </c>
      <c r="B1140" s="0" t="n">
        <v>5718605</v>
      </c>
      <c r="C1140" s="0" t="n">
        <v>19</v>
      </c>
      <c r="D1140" s="0" t="n">
        <v>69</v>
      </c>
      <c r="E1140" s="0" t="n">
        <v>14.5</v>
      </c>
    </row>
    <row r="1141" customFormat="false" ht="12.5" hidden="false" customHeight="false" outlineLevel="0" collapsed="false">
      <c r="A1141" s="0" t="n">
        <v>3580354</v>
      </c>
      <c r="B1141" s="0" t="n">
        <v>5715755</v>
      </c>
      <c r="C1141" s="0" t="n">
        <v>19</v>
      </c>
      <c r="D1141" s="0" t="n">
        <v>69</v>
      </c>
      <c r="E1141" s="0" t="n">
        <v>14.5</v>
      </c>
    </row>
    <row r="1142" customFormat="false" ht="12.5" hidden="false" customHeight="false" outlineLevel="0" collapsed="false">
      <c r="A1142" s="0" t="n">
        <v>3580465</v>
      </c>
      <c r="B1142" s="0" t="n">
        <v>5718829</v>
      </c>
      <c r="C1142" s="0" t="n">
        <v>19</v>
      </c>
      <c r="D1142" s="0" t="n">
        <v>69</v>
      </c>
      <c r="E1142" s="0" t="n">
        <v>14.5</v>
      </c>
    </row>
    <row r="1143" customFormat="false" ht="12.5" hidden="false" customHeight="false" outlineLevel="0" collapsed="false">
      <c r="A1143" s="0" t="n">
        <v>3580481</v>
      </c>
      <c r="B1143" s="0" t="n">
        <v>5717175</v>
      </c>
      <c r="C1143" s="0" t="n">
        <v>19</v>
      </c>
      <c r="D1143" s="0" t="n">
        <v>69</v>
      </c>
      <c r="E1143" s="0" t="n">
        <v>14.5</v>
      </c>
    </row>
    <row r="1144" customFormat="false" ht="12.5" hidden="false" customHeight="false" outlineLevel="0" collapsed="false">
      <c r="A1144" s="0" t="n">
        <v>3580600</v>
      </c>
      <c r="B1144" s="0" t="n">
        <v>5716567</v>
      </c>
      <c r="C1144" s="0" t="n">
        <v>19</v>
      </c>
      <c r="D1144" s="0" t="n">
        <v>69</v>
      </c>
      <c r="E1144" s="0" t="n">
        <v>14.5</v>
      </c>
    </row>
    <row r="1145" customFormat="false" ht="12.5" hidden="false" customHeight="false" outlineLevel="0" collapsed="false">
      <c r="A1145" s="0" t="n">
        <v>3580664</v>
      </c>
      <c r="B1145" s="0" t="n">
        <v>5715804</v>
      </c>
      <c r="C1145" s="0" t="n">
        <v>19</v>
      </c>
      <c r="D1145" s="0" t="n">
        <v>69</v>
      </c>
      <c r="E1145" s="0" t="n">
        <v>14.5</v>
      </c>
    </row>
    <row r="1146" customFormat="false" ht="12.5" hidden="false" customHeight="false" outlineLevel="0" collapsed="false">
      <c r="A1146" s="0" t="n">
        <v>3580685</v>
      </c>
      <c r="B1146" s="0" t="n">
        <v>5717318</v>
      </c>
      <c r="C1146" s="0" t="n">
        <v>19</v>
      </c>
      <c r="D1146" s="0" t="n">
        <v>69</v>
      </c>
      <c r="E1146" s="0" t="n">
        <v>14.5</v>
      </c>
    </row>
    <row r="1147" customFormat="false" ht="12.5" hidden="false" customHeight="false" outlineLevel="0" collapsed="false">
      <c r="A1147" s="0" t="n">
        <v>3580787</v>
      </c>
      <c r="B1147" s="0" t="n">
        <v>5713001</v>
      </c>
      <c r="C1147" s="0" t="n">
        <v>21</v>
      </c>
      <c r="D1147" s="0" t="n">
        <v>71</v>
      </c>
      <c r="E1147" s="0" t="n">
        <v>10</v>
      </c>
    </row>
    <row r="1148" customFormat="false" ht="12.5" hidden="false" customHeight="false" outlineLevel="0" collapsed="false">
      <c r="A1148" s="0" t="n">
        <v>3580792</v>
      </c>
      <c r="B1148" s="0" t="n">
        <v>5717886</v>
      </c>
      <c r="C1148" s="0" t="n">
        <v>19</v>
      </c>
      <c r="D1148" s="0" t="n">
        <v>69</v>
      </c>
      <c r="E1148" s="0" t="n">
        <v>14.5</v>
      </c>
    </row>
    <row r="1149" customFormat="false" ht="12.5" hidden="false" customHeight="false" outlineLevel="0" collapsed="false">
      <c r="A1149" s="0" t="n">
        <v>3580798</v>
      </c>
      <c r="B1149" s="0" t="n">
        <v>5718252</v>
      </c>
      <c r="C1149" s="0" t="n">
        <v>21</v>
      </c>
      <c r="D1149" s="0" t="n">
        <v>71</v>
      </c>
      <c r="E1149" s="0" t="n">
        <v>10</v>
      </c>
    </row>
    <row r="1150" customFormat="false" ht="12.5" hidden="false" customHeight="false" outlineLevel="0" collapsed="false">
      <c r="A1150" s="0" t="n">
        <v>3580809</v>
      </c>
      <c r="B1150" s="0" t="n">
        <v>5717404</v>
      </c>
      <c r="C1150" s="0" t="n">
        <v>6.5</v>
      </c>
      <c r="D1150" s="0" t="n">
        <v>76.5</v>
      </c>
      <c r="E1150" s="0" t="n">
        <v>23.5</v>
      </c>
    </row>
    <row r="1151" customFormat="false" ht="12.5" hidden="false" customHeight="false" outlineLevel="0" collapsed="false">
      <c r="A1151" s="0" t="n">
        <v>3580815</v>
      </c>
      <c r="B1151" s="0" t="n">
        <v>5711567</v>
      </c>
      <c r="C1151" s="0" t="n">
        <v>19</v>
      </c>
      <c r="D1151" s="0" t="n">
        <v>69</v>
      </c>
      <c r="E1151" s="0" t="n">
        <v>14.5</v>
      </c>
    </row>
    <row r="1152" customFormat="false" ht="12.5" hidden="false" customHeight="false" outlineLevel="0" collapsed="false">
      <c r="A1152" s="0" t="n">
        <v>3580822</v>
      </c>
      <c r="B1152" s="0" t="n">
        <v>5713691</v>
      </c>
      <c r="C1152" s="0" t="n">
        <v>21</v>
      </c>
      <c r="D1152" s="0" t="n">
        <v>71</v>
      </c>
      <c r="E1152" s="0" t="n">
        <v>10</v>
      </c>
    </row>
    <row r="1153" customFormat="false" ht="12.5" hidden="false" customHeight="false" outlineLevel="0" collapsed="false">
      <c r="A1153" s="0" t="n">
        <v>3580828</v>
      </c>
      <c r="B1153" s="0" t="n">
        <v>5716558</v>
      </c>
      <c r="C1153" s="0" t="n">
        <v>19</v>
      </c>
      <c r="D1153" s="0" t="n">
        <v>69</v>
      </c>
      <c r="E1153" s="0" t="n">
        <v>14.5</v>
      </c>
    </row>
    <row r="1154" customFormat="false" ht="12.5" hidden="false" customHeight="false" outlineLevel="0" collapsed="false">
      <c r="A1154" s="0" t="n">
        <v>3580840</v>
      </c>
      <c r="B1154" s="0" t="n">
        <v>5716650</v>
      </c>
      <c r="C1154" s="0" t="n">
        <v>19</v>
      </c>
      <c r="D1154" s="0" t="n">
        <v>69</v>
      </c>
      <c r="E1154" s="0" t="n">
        <v>14.5</v>
      </c>
    </row>
    <row r="1155" customFormat="false" ht="12.5" hidden="false" customHeight="false" outlineLevel="0" collapsed="false">
      <c r="A1155" s="0" t="n">
        <v>3580849</v>
      </c>
      <c r="B1155" s="0" t="n">
        <v>5717318</v>
      </c>
      <c r="C1155" s="0" t="n">
        <v>19</v>
      </c>
      <c r="D1155" s="0" t="n">
        <v>69</v>
      </c>
      <c r="E1155" s="0" t="n">
        <v>14.5</v>
      </c>
    </row>
    <row r="1156" customFormat="false" ht="12.5" hidden="false" customHeight="false" outlineLevel="0" collapsed="false">
      <c r="A1156" s="0" t="n">
        <v>3580928</v>
      </c>
      <c r="B1156" s="0" t="n">
        <v>5712120</v>
      </c>
      <c r="C1156" s="0" t="n">
        <v>19</v>
      </c>
      <c r="D1156" s="0" t="n">
        <v>69</v>
      </c>
      <c r="E1156" s="0" t="n">
        <v>14.5</v>
      </c>
    </row>
    <row r="1157" customFormat="false" ht="12.5" hidden="false" customHeight="false" outlineLevel="0" collapsed="false">
      <c r="A1157" s="0" t="n">
        <v>3580947</v>
      </c>
      <c r="B1157" s="0" t="n">
        <v>5708038</v>
      </c>
      <c r="C1157" s="0" t="n">
        <v>19</v>
      </c>
      <c r="D1157" s="0" t="n">
        <v>69</v>
      </c>
      <c r="E1157" s="0" t="n">
        <v>14.5</v>
      </c>
    </row>
    <row r="1158" customFormat="false" ht="12.5" hidden="false" customHeight="false" outlineLevel="0" collapsed="false">
      <c r="A1158" s="0" t="n">
        <v>3580992</v>
      </c>
      <c r="B1158" s="0" t="n">
        <v>5708109</v>
      </c>
      <c r="C1158" s="0" t="n">
        <v>19</v>
      </c>
      <c r="D1158" s="0" t="n">
        <v>69</v>
      </c>
      <c r="E1158" s="0" t="n">
        <v>14.5</v>
      </c>
    </row>
    <row r="1159" customFormat="false" ht="12.5" hidden="false" customHeight="false" outlineLevel="0" collapsed="false">
      <c r="A1159" s="0" t="n">
        <v>3569328</v>
      </c>
      <c r="B1159" s="0" t="n">
        <v>5715647</v>
      </c>
      <c r="C1159" s="0" t="n">
        <v>20</v>
      </c>
      <c r="D1159" s="0" t="n">
        <v>40</v>
      </c>
      <c r="E1159" s="0" t="n">
        <v>40</v>
      </c>
    </row>
    <row r="1160" customFormat="false" ht="12.5" hidden="false" customHeight="false" outlineLevel="0" collapsed="false">
      <c r="A1160" s="0" t="n">
        <v>3569344</v>
      </c>
      <c r="B1160" s="0" t="n">
        <v>5715447</v>
      </c>
      <c r="C1160" s="0" t="n">
        <v>20</v>
      </c>
      <c r="D1160" s="0" t="n">
        <v>40</v>
      </c>
      <c r="E1160" s="0" t="n">
        <v>40</v>
      </c>
    </row>
    <row r="1161" customFormat="false" ht="12.5" hidden="false" customHeight="false" outlineLevel="0" collapsed="false">
      <c r="A1161" s="0" t="n">
        <v>3569367</v>
      </c>
      <c r="B1161" s="0" t="n">
        <v>5713612</v>
      </c>
      <c r="C1161" s="0" t="n">
        <v>6.11</v>
      </c>
      <c r="D1161" s="0" t="n">
        <v>71.91</v>
      </c>
      <c r="E1161" s="0" t="n">
        <v>22.09</v>
      </c>
    </row>
    <row r="1162" customFormat="false" ht="12.5" hidden="false" customHeight="false" outlineLevel="0" collapsed="false">
      <c r="A1162" s="0" t="n">
        <v>3569368</v>
      </c>
      <c r="B1162" s="0" t="n">
        <v>5714514</v>
      </c>
      <c r="C1162" s="0" t="n">
        <v>20</v>
      </c>
      <c r="D1162" s="0" t="n">
        <v>40</v>
      </c>
      <c r="E1162" s="0" t="n">
        <v>40</v>
      </c>
    </row>
    <row r="1163" customFormat="false" ht="12.5" hidden="false" customHeight="false" outlineLevel="0" collapsed="false">
      <c r="A1163" s="0" t="n">
        <v>3569370</v>
      </c>
      <c r="B1163" s="0" t="n">
        <v>5715564</v>
      </c>
      <c r="C1163" s="0" t="n">
        <v>20</v>
      </c>
      <c r="D1163" s="0" t="n">
        <v>40</v>
      </c>
      <c r="E1163" s="0" t="n">
        <v>40</v>
      </c>
    </row>
    <row r="1164" customFormat="false" ht="12.5" hidden="false" customHeight="false" outlineLevel="0" collapsed="false">
      <c r="A1164" s="0" t="n">
        <v>3569381</v>
      </c>
      <c r="B1164" s="0" t="n">
        <v>5711875</v>
      </c>
      <c r="C1164" s="0" t="n">
        <v>20</v>
      </c>
      <c r="D1164" s="0" t="n">
        <v>40</v>
      </c>
      <c r="E1164" s="0" t="n">
        <v>40</v>
      </c>
    </row>
    <row r="1165" customFormat="false" ht="12.5" hidden="false" customHeight="false" outlineLevel="0" collapsed="false">
      <c r="A1165" s="0" t="n">
        <v>3569402</v>
      </c>
      <c r="B1165" s="0" t="n">
        <v>5711748</v>
      </c>
      <c r="C1165" s="0" t="n">
        <v>16.5</v>
      </c>
      <c r="D1165" s="0" t="n">
        <v>66.5</v>
      </c>
      <c r="E1165" s="0" t="n">
        <v>21</v>
      </c>
    </row>
    <row r="1166" customFormat="false" ht="12.5" hidden="false" customHeight="false" outlineLevel="0" collapsed="false">
      <c r="A1166" s="0" t="n">
        <v>3569419</v>
      </c>
      <c r="B1166" s="0" t="n">
        <v>5715681</v>
      </c>
      <c r="C1166" s="0" t="n">
        <v>18.8</v>
      </c>
      <c r="D1166" s="0" t="n">
        <v>37.6</v>
      </c>
      <c r="E1166" s="0" t="n">
        <v>37.6</v>
      </c>
    </row>
    <row r="1167" customFormat="false" ht="12.5" hidden="false" customHeight="false" outlineLevel="0" collapsed="false">
      <c r="A1167" s="0" t="n">
        <v>3569423</v>
      </c>
      <c r="B1167" s="0" t="n">
        <v>5714150</v>
      </c>
      <c r="C1167" s="0" t="n">
        <v>20</v>
      </c>
      <c r="D1167" s="0" t="n">
        <v>40</v>
      </c>
      <c r="E1167" s="0" t="n">
        <v>40</v>
      </c>
    </row>
    <row r="1168" customFormat="false" ht="12.5" hidden="false" customHeight="false" outlineLevel="0" collapsed="false">
      <c r="A1168" s="0" t="n">
        <v>3569424</v>
      </c>
      <c r="B1168" s="0" t="n">
        <v>5711945</v>
      </c>
      <c r="C1168" s="0" t="n">
        <v>20</v>
      </c>
      <c r="D1168" s="0" t="n">
        <v>40</v>
      </c>
      <c r="E1168" s="0" t="n">
        <v>40</v>
      </c>
    </row>
    <row r="1169" customFormat="false" ht="12.5" hidden="false" customHeight="false" outlineLevel="0" collapsed="false">
      <c r="A1169" s="0" t="n">
        <v>3569428</v>
      </c>
      <c r="B1169" s="0" t="n">
        <v>5715827</v>
      </c>
      <c r="C1169" s="0" t="n">
        <v>18.8</v>
      </c>
      <c r="D1169" s="0" t="n">
        <v>37.6</v>
      </c>
      <c r="E1169" s="0" t="n">
        <v>37.6</v>
      </c>
    </row>
    <row r="1170" customFormat="false" ht="12.5" hidden="false" customHeight="false" outlineLevel="0" collapsed="false">
      <c r="A1170" s="0" t="n">
        <v>3569437</v>
      </c>
      <c r="B1170" s="0" t="n">
        <v>5714222</v>
      </c>
      <c r="C1170" s="0" t="n">
        <v>20</v>
      </c>
      <c r="D1170" s="0" t="n">
        <v>40</v>
      </c>
      <c r="E1170" s="0" t="n">
        <v>40</v>
      </c>
    </row>
    <row r="1171" customFormat="false" ht="12.5" hidden="false" customHeight="false" outlineLevel="0" collapsed="false">
      <c r="A1171" s="0" t="n">
        <v>3569466</v>
      </c>
      <c r="B1171" s="0" t="n">
        <v>5711893</v>
      </c>
      <c r="C1171" s="0" t="n">
        <v>20</v>
      </c>
      <c r="D1171" s="0" t="n">
        <v>40</v>
      </c>
      <c r="E1171" s="0" t="n">
        <v>40</v>
      </c>
    </row>
    <row r="1172" customFormat="false" ht="12.5" hidden="false" customHeight="false" outlineLevel="0" collapsed="false">
      <c r="A1172" s="0" t="n">
        <v>3569467</v>
      </c>
      <c r="B1172" s="0" t="n">
        <v>5707835</v>
      </c>
      <c r="C1172" s="0" t="n">
        <v>20</v>
      </c>
      <c r="D1172" s="0" t="n">
        <v>40</v>
      </c>
      <c r="E1172" s="0" t="n">
        <v>40</v>
      </c>
    </row>
    <row r="1173" customFormat="false" ht="12.5" hidden="false" customHeight="false" outlineLevel="0" collapsed="false">
      <c r="A1173" s="0" t="n">
        <v>3569501</v>
      </c>
      <c r="B1173" s="0" t="n">
        <v>5708614</v>
      </c>
      <c r="C1173" s="0" t="n">
        <v>20</v>
      </c>
      <c r="D1173" s="0" t="n">
        <v>40</v>
      </c>
      <c r="E1173" s="0" t="n">
        <v>40</v>
      </c>
    </row>
    <row r="1174" customFormat="false" ht="12.5" hidden="false" customHeight="false" outlineLevel="0" collapsed="false">
      <c r="A1174" s="0" t="n">
        <v>3569520</v>
      </c>
      <c r="B1174" s="0" t="n">
        <v>5715727</v>
      </c>
      <c r="C1174" s="0" t="n">
        <v>20</v>
      </c>
      <c r="D1174" s="0" t="n">
        <v>40</v>
      </c>
      <c r="E1174" s="0" t="n">
        <v>40</v>
      </c>
    </row>
    <row r="1175" customFormat="false" ht="12.5" hidden="false" customHeight="false" outlineLevel="0" collapsed="false">
      <c r="A1175" s="0" t="n">
        <v>3569525</v>
      </c>
      <c r="B1175" s="0" t="n">
        <v>5715854</v>
      </c>
      <c r="C1175" s="0" t="n">
        <v>16.5</v>
      </c>
      <c r="D1175" s="0" t="n">
        <v>66.5</v>
      </c>
      <c r="E1175" s="0" t="n">
        <v>21</v>
      </c>
    </row>
    <row r="1176" customFormat="false" ht="12.5" hidden="false" customHeight="false" outlineLevel="0" collapsed="false">
      <c r="A1176" s="0" t="n">
        <v>3569538</v>
      </c>
      <c r="B1176" s="0" t="n">
        <v>5708576</v>
      </c>
      <c r="C1176" s="0" t="n">
        <v>20</v>
      </c>
      <c r="D1176" s="0" t="n">
        <v>40</v>
      </c>
      <c r="E1176" s="0" t="n">
        <v>40</v>
      </c>
    </row>
    <row r="1177" customFormat="false" ht="12.5" hidden="false" customHeight="false" outlineLevel="0" collapsed="false">
      <c r="A1177" s="0" t="n">
        <v>3569540</v>
      </c>
      <c r="B1177" s="0" t="n">
        <v>5715676</v>
      </c>
      <c r="C1177" s="0" t="n">
        <v>20</v>
      </c>
      <c r="D1177" s="0" t="n">
        <v>40</v>
      </c>
      <c r="E1177" s="0" t="n">
        <v>40</v>
      </c>
    </row>
    <row r="1178" customFormat="false" ht="12.5" hidden="false" customHeight="false" outlineLevel="0" collapsed="false">
      <c r="A1178" s="0" t="n">
        <v>3569550</v>
      </c>
      <c r="B1178" s="0" t="n">
        <v>5713345</v>
      </c>
      <c r="C1178" s="0" t="n">
        <v>20</v>
      </c>
      <c r="D1178" s="0" t="n">
        <v>40</v>
      </c>
      <c r="E1178" s="0" t="n">
        <v>40</v>
      </c>
    </row>
    <row r="1179" customFormat="false" ht="12.5" hidden="false" customHeight="false" outlineLevel="0" collapsed="false">
      <c r="A1179" s="0" t="n">
        <v>3569574</v>
      </c>
      <c r="B1179" s="0" t="n">
        <v>5715824</v>
      </c>
      <c r="C1179" s="0" t="n">
        <v>20</v>
      </c>
      <c r="D1179" s="0" t="n">
        <v>40</v>
      </c>
      <c r="E1179" s="0" t="n">
        <v>40</v>
      </c>
    </row>
    <row r="1180" customFormat="false" ht="12.5" hidden="false" customHeight="false" outlineLevel="0" collapsed="false">
      <c r="A1180" s="0" t="n">
        <v>3569593</v>
      </c>
      <c r="B1180" s="0" t="n">
        <v>5712209</v>
      </c>
      <c r="C1180" s="0" t="n">
        <v>16.5</v>
      </c>
      <c r="D1180" s="0" t="n">
        <v>66.5</v>
      </c>
      <c r="E1180" s="0" t="n">
        <v>21</v>
      </c>
    </row>
    <row r="1181" customFormat="false" ht="12.5" hidden="false" customHeight="false" outlineLevel="0" collapsed="false">
      <c r="A1181" s="0" t="n">
        <v>3569597</v>
      </c>
      <c r="B1181" s="0" t="n">
        <v>5715171</v>
      </c>
      <c r="C1181" s="0" t="n">
        <v>18.8</v>
      </c>
      <c r="D1181" s="0" t="n">
        <v>37.6</v>
      </c>
      <c r="E1181" s="0" t="n">
        <v>37.6</v>
      </c>
    </row>
    <row r="1182" customFormat="false" ht="12.5" hidden="false" customHeight="false" outlineLevel="0" collapsed="false">
      <c r="A1182" s="0" t="n">
        <v>3569606</v>
      </c>
      <c r="B1182" s="0" t="n">
        <v>5714182</v>
      </c>
      <c r="C1182" s="0" t="n">
        <v>20</v>
      </c>
      <c r="D1182" s="0" t="n">
        <v>40</v>
      </c>
      <c r="E1182" s="0" t="n">
        <v>40</v>
      </c>
    </row>
    <row r="1183" customFormat="false" ht="12.5" hidden="false" customHeight="false" outlineLevel="0" collapsed="false">
      <c r="A1183" s="0" t="n">
        <v>3569619</v>
      </c>
      <c r="B1183" s="0" t="n">
        <v>5708179</v>
      </c>
      <c r="C1183" s="0" t="n">
        <v>18.8</v>
      </c>
      <c r="D1183" s="0" t="n">
        <v>37.6</v>
      </c>
      <c r="E1183" s="0" t="n">
        <v>37.6</v>
      </c>
    </row>
    <row r="1184" customFormat="false" ht="12.5" hidden="false" customHeight="false" outlineLevel="0" collapsed="false">
      <c r="A1184" s="0" t="n">
        <v>3569640</v>
      </c>
      <c r="B1184" s="0" t="n">
        <v>5712204</v>
      </c>
      <c r="C1184" s="0" t="n">
        <v>16.5</v>
      </c>
      <c r="D1184" s="0" t="n">
        <v>66.5</v>
      </c>
      <c r="E1184" s="0" t="n">
        <v>21</v>
      </c>
    </row>
    <row r="1185" customFormat="false" ht="12.5" hidden="false" customHeight="false" outlineLevel="0" collapsed="false">
      <c r="A1185" s="0" t="n">
        <v>3569641</v>
      </c>
      <c r="B1185" s="0" t="n">
        <v>5713905</v>
      </c>
      <c r="C1185" s="0" t="n">
        <v>20</v>
      </c>
      <c r="D1185" s="0" t="n">
        <v>40</v>
      </c>
      <c r="E1185" s="0" t="n">
        <v>40</v>
      </c>
    </row>
    <row r="1186" customFormat="false" ht="12.5" hidden="false" customHeight="false" outlineLevel="0" collapsed="false">
      <c r="A1186" s="0" t="n">
        <v>3569655</v>
      </c>
      <c r="B1186" s="0" t="n">
        <v>5708034</v>
      </c>
      <c r="C1186" s="0" t="n">
        <v>18.8</v>
      </c>
      <c r="D1186" s="0" t="n">
        <v>37.6</v>
      </c>
      <c r="E1186" s="0" t="n">
        <v>37.6</v>
      </c>
    </row>
    <row r="1187" customFormat="false" ht="12.5" hidden="false" customHeight="false" outlineLevel="0" collapsed="false">
      <c r="A1187" s="0" t="n">
        <v>3569721</v>
      </c>
      <c r="B1187" s="0" t="n">
        <v>5715824</v>
      </c>
      <c r="C1187" s="0" t="n">
        <v>18.8</v>
      </c>
      <c r="D1187" s="0" t="n">
        <v>37.6</v>
      </c>
      <c r="E1187" s="0" t="n">
        <v>37.6</v>
      </c>
    </row>
    <row r="1188" customFormat="false" ht="12.5" hidden="false" customHeight="false" outlineLevel="0" collapsed="false">
      <c r="A1188" s="0" t="n">
        <v>3569721</v>
      </c>
      <c r="B1188" s="0" t="n">
        <v>5715771</v>
      </c>
      <c r="C1188" s="0" t="n">
        <v>18.8</v>
      </c>
      <c r="D1188" s="0" t="n">
        <v>37.6</v>
      </c>
      <c r="E1188" s="0" t="n">
        <v>37.6</v>
      </c>
    </row>
    <row r="1189" customFormat="false" ht="12.5" hidden="false" customHeight="false" outlineLevel="0" collapsed="false">
      <c r="A1189" s="0" t="n">
        <v>3569781</v>
      </c>
      <c r="B1189" s="0" t="n">
        <v>5713039</v>
      </c>
      <c r="C1189" s="0" t="n">
        <v>20</v>
      </c>
      <c r="D1189" s="0" t="n">
        <v>40</v>
      </c>
      <c r="E1189" s="0" t="n">
        <v>40</v>
      </c>
    </row>
    <row r="1190" customFormat="false" ht="12.5" hidden="false" customHeight="false" outlineLevel="0" collapsed="false">
      <c r="A1190" s="0" t="n">
        <v>3569797</v>
      </c>
      <c r="B1190" s="0" t="n">
        <v>5712340</v>
      </c>
      <c r="C1190" s="0" t="n">
        <v>6.5</v>
      </c>
      <c r="D1190" s="0" t="n">
        <v>76.5</v>
      </c>
      <c r="E1190" s="0" t="n">
        <v>23.5</v>
      </c>
    </row>
    <row r="1191" customFormat="false" ht="12.5" hidden="false" customHeight="false" outlineLevel="0" collapsed="false">
      <c r="A1191" s="0" t="n">
        <v>3569829</v>
      </c>
      <c r="B1191" s="0" t="n">
        <v>5715904</v>
      </c>
      <c r="C1191" s="0" t="n">
        <v>7.5</v>
      </c>
      <c r="D1191" s="0" t="n">
        <v>15</v>
      </c>
      <c r="E1191" s="0" t="n">
        <v>15</v>
      </c>
    </row>
    <row r="1192" customFormat="false" ht="12.5" hidden="false" customHeight="false" outlineLevel="0" collapsed="false">
      <c r="A1192" s="0" t="n">
        <v>3569838</v>
      </c>
      <c r="B1192" s="0" t="n">
        <v>5707989</v>
      </c>
      <c r="C1192" s="0" t="n">
        <v>12.5</v>
      </c>
      <c r="D1192" s="0" t="n">
        <v>25</v>
      </c>
      <c r="E1192" s="0" t="n">
        <v>25</v>
      </c>
    </row>
    <row r="1193" customFormat="false" ht="12.5" hidden="false" customHeight="false" outlineLevel="0" collapsed="false">
      <c r="A1193" s="0" t="n">
        <v>3569848</v>
      </c>
      <c r="B1193" s="0" t="n">
        <v>5715279</v>
      </c>
      <c r="C1193" s="0" t="n">
        <v>20</v>
      </c>
      <c r="D1193" s="0" t="n">
        <v>40</v>
      </c>
      <c r="E1193" s="0" t="n">
        <v>40</v>
      </c>
    </row>
    <row r="1194" customFormat="false" ht="12.5" hidden="false" customHeight="false" outlineLevel="0" collapsed="false">
      <c r="A1194" s="0" t="n">
        <v>3569938</v>
      </c>
      <c r="B1194" s="0" t="n">
        <v>5712549</v>
      </c>
      <c r="C1194" s="0" t="n">
        <v>6.5</v>
      </c>
      <c r="D1194" s="0" t="n">
        <v>76.5</v>
      </c>
      <c r="E1194" s="0" t="n">
        <v>23.5</v>
      </c>
    </row>
    <row r="1195" customFormat="false" ht="12.5" hidden="false" customHeight="false" outlineLevel="0" collapsed="false">
      <c r="A1195" s="0" t="n">
        <v>3569950</v>
      </c>
      <c r="B1195" s="0" t="n">
        <v>5713863</v>
      </c>
      <c r="C1195" s="0" t="n">
        <v>20</v>
      </c>
      <c r="D1195" s="0" t="n">
        <v>40</v>
      </c>
      <c r="E1195" s="0" t="n">
        <v>40</v>
      </c>
    </row>
    <row r="1196" customFormat="false" ht="12.5" hidden="false" customHeight="false" outlineLevel="0" collapsed="false">
      <c r="A1196" s="0" t="n">
        <v>3569965</v>
      </c>
      <c r="B1196" s="0" t="n">
        <v>5715815</v>
      </c>
      <c r="C1196" s="0" t="n">
        <v>18.8</v>
      </c>
      <c r="D1196" s="0" t="n">
        <v>37.6</v>
      </c>
      <c r="E1196" s="0" t="n">
        <v>37.6</v>
      </c>
    </row>
    <row r="1197" customFormat="false" ht="12.5" hidden="false" customHeight="false" outlineLevel="0" collapsed="false">
      <c r="A1197" s="0" t="n">
        <v>3569968</v>
      </c>
      <c r="B1197" s="0" t="n">
        <v>5715669</v>
      </c>
      <c r="C1197" s="0" t="n">
        <v>20</v>
      </c>
      <c r="D1197" s="0" t="n">
        <v>40</v>
      </c>
      <c r="E1197" s="0" t="n">
        <v>40</v>
      </c>
    </row>
    <row r="1198" customFormat="false" ht="12.5" hidden="false" customHeight="false" outlineLevel="0" collapsed="false">
      <c r="A1198" s="0" t="n">
        <v>3570020</v>
      </c>
      <c r="B1198" s="0" t="n">
        <v>5713320</v>
      </c>
      <c r="C1198" s="0" t="n">
        <v>20</v>
      </c>
      <c r="D1198" s="0" t="n">
        <v>40</v>
      </c>
      <c r="E1198" s="0" t="n">
        <v>40</v>
      </c>
    </row>
    <row r="1199" customFormat="false" ht="12.5" hidden="false" customHeight="false" outlineLevel="0" collapsed="false">
      <c r="A1199" s="0" t="n">
        <v>3570089</v>
      </c>
      <c r="B1199" s="0" t="n">
        <v>5718625</v>
      </c>
      <c r="C1199" s="0" t="n">
        <v>17.1875</v>
      </c>
      <c r="D1199" s="0" t="n">
        <v>26.5625</v>
      </c>
      <c r="E1199" s="0" t="n">
        <v>18.75</v>
      </c>
    </row>
    <row r="1200" customFormat="false" ht="12.5" hidden="false" customHeight="false" outlineLevel="0" collapsed="false">
      <c r="A1200" s="0" t="n">
        <v>3570097</v>
      </c>
      <c r="B1200" s="0" t="n">
        <v>5714236</v>
      </c>
      <c r="C1200" s="0" t="n">
        <v>20</v>
      </c>
      <c r="D1200" s="0" t="n">
        <v>40</v>
      </c>
      <c r="E1200" s="0" t="n">
        <v>40</v>
      </c>
    </row>
    <row r="1201" customFormat="false" ht="12.5" hidden="false" customHeight="false" outlineLevel="0" collapsed="false">
      <c r="A1201" s="0" t="n">
        <v>3570143</v>
      </c>
      <c r="B1201" s="0" t="n">
        <v>5715904</v>
      </c>
      <c r="C1201" s="0" t="n">
        <v>18.8</v>
      </c>
      <c r="D1201" s="0" t="n">
        <v>37.6</v>
      </c>
      <c r="E1201" s="0" t="n">
        <v>37.6</v>
      </c>
    </row>
    <row r="1202" customFormat="false" ht="12.5" hidden="false" customHeight="false" outlineLevel="0" collapsed="false">
      <c r="A1202" s="0" t="n">
        <v>3570157</v>
      </c>
      <c r="B1202" s="0" t="n">
        <v>5718562</v>
      </c>
      <c r="C1202" s="0" t="n">
        <v>17.1875</v>
      </c>
      <c r="D1202" s="0" t="n">
        <v>26.5625</v>
      </c>
      <c r="E1202" s="0" t="n">
        <v>18.75</v>
      </c>
    </row>
    <row r="1203" customFormat="false" ht="12.5" hidden="false" customHeight="false" outlineLevel="0" collapsed="false">
      <c r="A1203" s="0" t="n">
        <v>3570176</v>
      </c>
      <c r="B1203" s="0" t="n">
        <v>5715304</v>
      </c>
      <c r="C1203" s="0" t="n">
        <v>27.5</v>
      </c>
      <c r="D1203" s="0" t="n">
        <v>42.5</v>
      </c>
      <c r="E1203" s="0" t="n">
        <v>30</v>
      </c>
    </row>
    <row r="1204" customFormat="false" ht="12.5" hidden="false" customHeight="false" outlineLevel="0" collapsed="false">
      <c r="A1204" s="0" t="n">
        <v>3570188</v>
      </c>
      <c r="B1204" s="0" t="n">
        <v>5715755</v>
      </c>
      <c r="C1204" s="0" t="n">
        <v>18.8</v>
      </c>
      <c r="D1204" s="0" t="n">
        <v>37.6</v>
      </c>
      <c r="E1204" s="0" t="n">
        <v>37.6</v>
      </c>
    </row>
    <row r="1205" customFormat="false" ht="12.5" hidden="false" customHeight="false" outlineLevel="0" collapsed="false">
      <c r="A1205" s="0" t="n">
        <v>3570240</v>
      </c>
      <c r="B1205" s="0" t="n">
        <v>5714250</v>
      </c>
      <c r="C1205" s="0" t="n">
        <v>20</v>
      </c>
      <c r="D1205" s="0" t="n">
        <v>40</v>
      </c>
      <c r="E1205" s="0" t="n">
        <v>40</v>
      </c>
    </row>
    <row r="1206" customFormat="false" ht="12.5" hidden="false" customHeight="false" outlineLevel="0" collapsed="false">
      <c r="A1206" s="0" t="n">
        <v>3570400</v>
      </c>
      <c r="B1206" s="0" t="n">
        <v>5714320</v>
      </c>
      <c r="C1206" s="0" t="n">
        <v>16.5</v>
      </c>
      <c r="D1206" s="0" t="n">
        <v>66.5</v>
      </c>
      <c r="E1206" s="0" t="n">
        <v>21</v>
      </c>
    </row>
    <row r="1207" customFormat="false" ht="12.5" hidden="false" customHeight="false" outlineLevel="0" collapsed="false">
      <c r="A1207" s="0" t="n">
        <v>3570408</v>
      </c>
      <c r="B1207" s="0" t="n">
        <v>5718613</v>
      </c>
      <c r="C1207" s="0" t="n">
        <v>17.1875</v>
      </c>
      <c r="D1207" s="0" t="n">
        <v>26.5625</v>
      </c>
      <c r="E1207" s="0" t="n">
        <v>18.75</v>
      </c>
    </row>
    <row r="1208" customFormat="false" ht="12.5" hidden="false" customHeight="false" outlineLevel="0" collapsed="false">
      <c r="A1208" s="0" t="n">
        <v>3570445</v>
      </c>
      <c r="B1208" s="0" t="n">
        <v>5714031</v>
      </c>
      <c r="C1208" s="0" t="n">
        <v>20</v>
      </c>
      <c r="D1208" s="0" t="n">
        <v>40</v>
      </c>
      <c r="E1208" s="0" t="n">
        <v>40</v>
      </c>
    </row>
    <row r="1209" customFormat="false" ht="12.5" hidden="false" customHeight="false" outlineLevel="0" collapsed="false">
      <c r="A1209" s="0" t="n">
        <v>3570460</v>
      </c>
      <c r="B1209" s="0" t="n">
        <v>5717947</v>
      </c>
      <c r="C1209" s="0" t="n">
        <v>18.8</v>
      </c>
      <c r="D1209" s="0" t="n">
        <v>37.6</v>
      </c>
      <c r="E1209" s="0" t="n">
        <v>37.6</v>
      </c>
    </row>
    <row r="1210" customFormat="false" ht="12.5" hidden="false" customHeight="false" outlineLevel="0" collapsed="false">
      <c r="A1210" s="0" t="n">
        <v>3570477</v>
      </c>
      <c r="B1210" s="0" t="n">
        <v>5715317</v>
      </c>
      <c r="C1210" s="0" t="n">
        <v>18.8</v>
      </c>
      <c r="D1210" s="0" t="n">
        <v>37.6</v>
      </c>
      <c r="E1210" s="0" t="n">
        <v>37.6</v>
      </c>
    </row>
    <row r="1211" customFormat="false" ht="12.5" hidden="false" customHeight="false" outlineLevel="0" collapsed="false">
      <c r="A1211" s="0" t="n">
        <v>3570494</v>
      </c>
      <c r="B1211" s="0" t="n">
        <v>5714034</v>
      </c>
      <c r="C1211" s="0" t="n">
        <v>15.51</v>
      </c>
      <c r="D1211" s="0" t="n">
        <v>62.51</v>
      </c>
      <c r="E1211" s="0" t="n">
        <v>19.74</v>
      </c>
    </row>
    <row r="1212" customFormat="false" ht="12.5" hidden="false" customHeight="false" outlineLevel="0" collapsed="false">
      <c r="A1212" s="0" t="n">
        <v>3570509</v>
      </c>
      <c r="B1212" s="0" t="n">
        <v>5714101</v>
      </c>
      <c r="C1212" s="0" t="n">
        <v>15.51</v>
      </c>
      <c r="D1212" s="0" t="n">
        <v>62.51</v>
      </c>
      <c r="E1212" s="0" t="n">
        <v>19.74</v>
      </c>
    </row>
    <row r="1213" customFormat="false" ht="12.5" hidden="false" customHeight="false" outlineLevel="0" collapsed="false">
      <c r="A1213" s="0" t="n">
        <v>3570540</v>
      </c>
      <c r="B1213" s="0" t="n">
        <v>5718156</v>
      </c>
      <c r="C1213" s="0" t="n">
        <v>12.5</v>
      </c>
      <c r="D1213" s="0" t="n">
        <v>25</v>
      </c>
      <c r="E1213" s="0" t="n">
        <v>25</v>
      </c>
    </row>
    <row r="1214" customFormat="false" ht="12.5" hidden="false" customHeight="false" outlineLevel="0" collapsed="false">
      <c r="A1214" s="0" t="n">
        <v>3570580</v>
      </c>
      <c r="B1214" s="0" t="n">
        <v>5714389</v>
      </c>
      <c r="C1214" s="0" t="n">
        <v>16.5</v>
      </c>
      <c r="D1214" s="0" t="n">
        <v>66.5</v>
      </c>
      <c r="E1214" s="0" t="n">
        <v>21</v>
      </c>
    </row>
    <row r="1215" customFormat="false" ht="12.5" hidden="false" customHeight="false" outlineLevel="0" collapsed="false">
      <c r="A1215" s="0" t="n">
        <v>3570582</v>
      </c>
      <c r="B1215" s="0" t="n">
        <v>5708090</v>
      </c>
      <c r="C1215" s="0" t="n">
        <v>27.5</v>
      </c>
      <c r="D1215" s="0" t="n">
        <v>42.5</v>
      </c>
      <c r="E1215" s="0" t="n">
        <v>30</v>
      </c>
    </row>
    <row r="1216" customFormat="false" ht="12.5" hidden="false" customHeight="false" outlineLevel="0" collapsed="false">
      <c r="A1216" s="0" t="n">
        <v>3570583</v>
      </c>
      <c r="B1216" s="0" t="n">
        <v>5717925</v>
      </c>
      <c r="C1216" s="0" t="n">
        <v>18.8</v>
      </c>
      <c r="D1216" s="0" t="n">
        <v>37.6</v>
      </c>
      <c r="E1216" s="0" t="n">
        <v>37.6</v>
      </c>
    </row>
    <row r="1217" customFormat="false" ht="12.5" hidden="false" customHeight="false" outlineLevel="0" collapsed="false">
      <c r="A1217" s="0" t="n">
        <v>3570598</v>
      </c>
      <c r="B1217" s="0" t="n">
        <v>5714380</v>
      </c>
      <c r="C1217" s="0" t="n">
        <v>16.5</v>
      </c>
      <c r="D1217" s="0" t="n">
        <v>66.5</v>
      </c>
      <c r="E1217" s="0" t="n">
        <v>21</v>
      </c>
    </row>
    <row r="1218" customFormat="false" ht="12.5" hidden="false" customHeight="false" outlineLevel="0" collapsed="false">
      <c r="A1218" s="0" t="n">
        <v>3570624</v>
      </c>
      <c r="B1218" s="0" t="n">
        <v>5718529</v>
      </c>
      <c r="C1218" s="0" t="n">
        <v>25.85</v>
      </c>
      <c r="D1218" s="0" t="n">
        <v>39.95</v>
      </c>
      <c r="E1218" s="0" t="n">
        <v>28.2</v>
      </c>
    </row>
    <row r="1219" customFormat="false" ht="12.5" hidden="false" customHeight="false" outlineLevel="0" collapsed="false">
      <c r="A1219" s="0" t="n">
        <v>3570670</v>
      </c>
      <c r="B1219" s="0" t="n">
        <v>5707787</v>
      </c>
      <c r="C1219" s="0" t="n">
        <v>19</v>
      </c>
      <c r="D1219" s="0" t="n">
        <v>69</v>
      </c>
      <c r="E1219" s="0" t="n">
        <v>14.5</v>
      </c>
    </row>
    <row r="1220" customFormat="false" ht="12.5" hidden="false" customHeight="false" outlineLevel="0" collapsed="false">
      <c r="A1220" s="0" t="n">
        <v>3570681</v>
      </c>
      <c r="B1220" s="0" t="n">
        <v>5708036</v>
      </c>
      <c r="C1220" s="0" t="n">
        <v>20</v>
      </c>
      <c r="D1220" s="0" t="n">
        <v>40</v>
      </c>
      <c r="E1220" s="0" t="n">
        <v>40</v>
      </c>
    </row>
    <row r="1221" customFormat="false" ht="12.5" hidden="false" customHeight="false" outlineLevel="0" collapsed="false">
      <c r="A1221" s="0" t="n">
        <v>3570705</v>
      </c>
      <c r="B1221" s="0" t="n">
        <v>5708175</v>
      </c>
      <c r="C1221" s="0" t="n">
        <v>17.1875</v>
      </c>
      <c r="D1221" s="0" t="n">
        <v>26.5625</v>
      </c>
      <c r="E1221" s="0" t="n">
        <v>18.75</v>
      </c>
    </row>
    <row r="1222" customFormat="false" ht="12.5" hidden="false" customHeight="false" outlineLevel="0" collapsed="false">
      <c r="A1222" s="0" t="n">
        <v>3570752</v>
      </c>
      <c r="B1222" s="0" t="n">
        <v>5718509</v>
      </c>
      <c r="C1222" s="0" t="n">
        <v>20</v>
      </c>
      <c r="D1222" s="0" t="n">
        <v>40</v>
      </c>
      <c r="E1222" s="0" t="n">
        <v>40</v>
      </c>
    </row>
    <row r="1223" customFormat="false" ht="12.5" hidden="false" customHeight="false" outlineLevel="0" collapsed="false">
      <c r="A1223" s="0" t="n">
        <v>3570764</v>
      </c>
      <c r="B1223" s="0" t="n">
        <v>5708542</v>
      </c>
      <c r="C1223" s="0" t="n">
        <v>9.375</v>
      </c>
      <c r="D1223" s="0" t="n">
        <v>37.5</v>
      </c>
      <c r="E1223" s="0" t="n">
        <v>18.75</v>
      </c>
    </row>
    <row r="1224" customFormat="false" ht="12.5" hidden="false" customHeight="false" outlineLevel="0" collapsed="false">
      <c r="A1224" s="0" t="n">
        <v>3570765</v>
      </c>
      <c r="B1224" s="0" t="n">
        <v>5708264</v>
      </c>
      <c r="C1224" s="0" t="n">
        <v>16.5</v>
      </c>
      <c r="D1224" s="0" t="n">
        <v>66.5</v>
      </c>
      <c r="E1224" s="0" t="n">
        <v>21</v>
      </c>
    </row>
    <row r="1225" customFormat="false" ht="12.5" hidden="false" customHeight="false" outlineLevel="0" collapsed="false">
      <c r="A1225" s="0" t="n">
        <v>3570805</v>
      </c>
      <c r="B1225" s="0" t="n">
        <v>5718633</v>
      </c>
      <c r="C1225" s="0" t="n">
        <v>25.85</v>
      </c>
      <c r="D1225" s="0" t="n">
        <v>39.95</v>
      </c>
      <c r="E1225" s="0" t="n">
        <v>28.2</v>
      </c>
    </row>
    <row r="1226" customFormat="false" ht="12.5" hidden="false" customHeight="false" outlineLevel="0" collapsed="false">
      <c r="A1226" s="0" t="n">
        <v>3570809</v>
      </c>
      <c r="B1226" s="0" t="n">
        <v>5714735</v>
      </c>
      <c r="C1226" s="0" t="n">
        <v>16.5</v>
      </c>
      <c r="D1226" s="0" t="n">
        <v>66.5</v>
      </c>
      <c r="E1226" s="0" t="n">
        <v>21</v>
      </c>
    </row>
    <row r="1227" customFormat="false" ht="12.5" hidden="false" customHeight="false" outlineLevel="0" collapsed="false">
      <c r="A1227" s="0" t="n">
        <v>3570828</v>
      </c>
      <c r="B1227" s="0" t="n">
        <v>5708238</v>
      </c>
      <c r="C1227" s="0" t="n">
        <v>27.5</v>
      </c>
      <c r="D1227" s="0" t="n">
        <v>42.5</v>
      </c>
      <c r="E1227" s="0" t="n">
        <v>30</v>
      </c>
    </row>
    <row r="1228" customFormat="false" ht="12.5" hidden="false" customHeight="false" outlineLevel="0" collapsed="false">
      <c r="A1228" s="0" t="n">
        <v>3570830</v>
      </c>
      <c r="B1228" s="0" t="n">
        <v>5708502</v>
      </c>
      <c r="C1228" s="0" t="n">
        <v>27.5</v>
      </c>
      <c r="D1228" s="0" t="n">
        <v>42.5</v>
      </c>
      <c r="E1228" s="0" t="n">
        <v>30</v>
      </c>
    </row>
    <row r="1229" customFormat="false" ht="12.5" hidden="false" customHeight="false" outlineLevel="0" collapsed="false">
      <c r="A1229" s="0" t="n">
        <v>3570842</v>
      </c>
      <c r="B1229" s="0" t="n">
        <v>5718491</v>
      </c>
      <c r="C1229" s="0" t="n">
        <v>20</v>
      </c>
      <c r="D1229" s="0" t="n">
        <v>40</v>
      </c>
      <c r="E1229" s="0" t="n">
        <v>40</v>
      </c>
    </row>
    <row r="1230" customFormat="false" ht="12.5" hidden="false" customHeight="false" outlineLevel="0" collapsed="false">
      <c r="A1230" s="0" t="n">
        <v>3570858</v>
      </c>
      <c r="B1230" s="0" t="n">
        <v>5708535</v>
      </c>
      <c r="C1230" s="0" t="n">
        <v>12.45</v>
      </c>
      <c r="D1230" s="0" t="n">
        <v>49.8</v>
      </c>
      <c r="E1230" s="0" t="n">
        <v>24.9</v>
      </c>
    </row>
    <row r="1231" customFormat="false" ht="12.5" hidden="false" customHeight="false" outlineLevel="0" collapsed="false">
      <c r="A1231" s="0" t="n">
        <v>3570869</v>
      </c>
      <c r="B1231" s="0" t="n">
        <v>5708468</v>
      </c>
      <c r="C1231" s="0" t="n">
        <v>25.85</v>
      </c>
      <c r="D1231" s="0" t="n">
        <v>39.95</v>
      </c>
      <c r="E1231" s="0" t="n">
        <v>28.2</v>
      </c>
    </row>
    <row r="1232" customFormat="false" ht="12.5" hidden="false" customHeight="false" outlineLevel="0" collapsed="false">
      <c r="A1232" s="0" t="n">
        <v>3570933</v>
      </c>
      <c r="B1232" s="0" t="n">
        <v>5707729</v>
      </c>
      <c r="C1232" s="0" t="n">
        <v>19</v>
      </c>
      <c r="D1232" s="0" t="n">
        <v>69</v>
      </c>
      <c r="E1232" s="0" t="n">
        <v>14.5</v>
      </c>
    </row>
    <row r="1233" customFormat="false" ht="12.5" hidden="false" customHeight="false" outlineLevel="0" collapsed="false">
      <c r="A1233" s="0" t="n">
        <v>3570941</v>
      </c>
      <c r="B1233" s="0" t="n">
        <v>5718356</v>
      </c>
      <c r="C1233" s="0" t="n">
        <v>12.5</v>
      </c>
      <c r="D1233" s="0" t="n">
        <v>42.5</v>
      </c>
      <c r="E1233" s="0" t="n">
        <v>55</v>
      </c>
    </row>
    <row r="1234" customFormat="false" ht="12.5" hidden="false" customHeight="false" outlineLevel="0" collapsed="false">
      <c r="A1234" s="0" t="n">
        <v>3570985</v>
      </c>
      <c r="B1234" s="0" t="n">
        <v>5707674</v>
      </c>
      <c r="C1234" s="0" t="n">
        <v>19</v>
      </c>
      <c r="D1234" s="0" t="n">
        <v>69</v>
      </c>
      <c r="E1234" s="0" t="n">
        <v>14.5</v>
      </c>
    </row>
    <row r="1235" customFormat="false" ht="12.5" hidden="false" customHeight="false" outlineLevel="0" collapsed="false">
      <c r="A1235" s="0" t="n">
        <v>3571055</v>
      </c>
      <c r="B1235" s="0" t="n">
        <v>5718014</v>
      </c>
      <c r="C1235" s="0" t="n">
        <v>18.8</v>
      </c>
      <c r="D1235" s="0" t="n">
        <v>37.6</v>
      </c>
      <c r="E1235" s="0" t="n">
        <v>37.6</v>
      </c>
    </row>
    <row r="1236" customFormat="false" ht="12.5" hidden="false" customHeight="false" outlineLevel="0" collapsed="false">
      <c r="A1236" s="0" t="n">
        <v>3571131</v>
      </c>
      <c r="B1236" s="0" t="n">
        <v>5718721</v>
      </c>
      <c r="C1236" s="0" t="n">
        <v>16.5</v>
      </c>
      <c r="D1236" s="0" t="n">
        <v>66.5</v>
      </c>
      <c r="E1236" s="0" t="n">
        <v>21</v>
      </c>
    </row>
    <row r="1237" customFormat="false" ht="12.5" hidden="false" customHeight="false" outlineLevel="0" collapsed="false">
      <c r="A1237" s="0" t="n">
        <v>3571141</v>
      </c>
      <c r="B1237" s="0" t="n">
        <v>5717965</v>
      </c>
      <c r="C1237" s="0" t="n">
        <v>18.8</v>
      </c>
      <c r="D1237" s="0" t="n">
        <v>37.6</v>
      </c>
      <c r="E1237" s="0" t="n">
        <v>37.6</v>
      </c>
    </row>
    <row r="1238" customFormat="false" ht="12.5" hidden="false" customHeight="false" outlineLevel="0" collapsed="false">
      <c r="A1238" s="0" t="n">
        <v>3571147</v>
      </c>
      <c r="B1238" s="0" t="n">
        <v>5708417</v>
      </c>
      <c r="C1238" s="0" t="n">
        <v>20</v>
      </c>
      <c r="D1238" s="0" t="n">
        <v>40</v>
      </c>
      <c r="E1238" s="0" t="n">
        <v>40</v>
      </c>
    </row>
    <row r="1239" customFormat="false" ht="12.5" hidden="false" customHeight="false" outlineLevel="0" collapsed="false">
      <c r="A1239" s="0" t="n">
        <v>3571200</v>
      </c>
      <c r="B1239" s="0" t="n">
        <v>5718605</v>
      </c>
      <c r="C1239" s="0" t="n">
        <v>18.8</v>
      </c>
      <c r="D1239" s="0" t="n">
        <v>37.6</v>
      </c>
      <c r="E1239" s="0" t="n">
        <v>37.6</v>
      </c>
    </row>
    <row r="1240" customFormat="false" ht="12.5" hidden="false" customHeight="false" outlineLevel="0" collapsed="false">
      <c r="A1240" s="0" t="n">
        <v>3571201</v>
      </c>
      <c r="B1240" s="0" t="n">
        <v>5708514</v>
      </c>
      <c r="C1240" s="0" t="n">
        <v>18.8</v>
      </c>
      <c r="D1240" s="0" t="n">
        <v>37.6</v>
      </c>
      <c r="E1240" s="0" t="n">
        <v>37.6</v>
      </c>
    </row>
    <row r="1241" customFormat="false" ht="12.5" hidden="false" customHeight="false" outlineLevel="0" collapsed="false">
      <c r="A1241" s="0" t="n">
        <v>3571205</v>
      </c>
      <c r="B1241" s="0" t="n">
        <v>5708206</v>
      </c>
      <c r="C1241" s="0" t="n">
        <v>20</v>
      </c>
      <c r="D1241" s="0" t="n">
        <v>40</v>
      </c>
      <c r="E1241" s="0" t="n">
        <v>40</v>
      </c>
    </row>
    <row r="1242" customFormat="false" ht="12.5" hidden="false" customHeight="false" outlineLevel="0" collapsed="false">
      <c r="A1242" s="0" t="n">
        <v>3571215</v>
      </c>
      <c r="B1242" s="0" t="n">
        <v>5718337</v>
      </c>
      <c r="C1242" s="0" t="n">
        <v>20</v>
      </c>
      <c r="D1242" s="0" t="n">
        <v>40</v>
      </c>
      <c r="E1242" s="0" t="n">
        <v>40</v>
      </c>
    </row>
    <row r="1243" customFormat="false" ht="12.5" hidden="false" customHeight="false" outlineLevel="0" collapsed="false">
      <c r="A1243" s="0" t="n">
        <v>3571223</v>
      </c>
      <c r="B1243" s="0" t="n">
        <v>5718686</v>
      </c>
      <c r="C1243" s="0" t="n">
        <v>57.5</v>
      </c>
      <c r="D1243" s="0" t="n">
        <v>21.5</v>
      </c>
      <c r="E1243" s="0" t="n">
        <v>21</v>
      </c>
    </row>
    <row r="1244" customFormat="false" ht="12.5" hidden="false" customHeight="false" outlineLevel="0" collapsed="false">
      <c r="A1244" s="0" t="n">
        <v>3571244</v>
      </c>
      <c r="B1244" s="0" t="n">
        <v>5718438</v>
      </c>
      <c r="C1244" s="0" t="n">
        <v>12.5</v>
      </c>
      <c r="D1244" s="0" t="n">
        <v>25</v>
      </c>
      <c r="E1244" s="0" t="n">
        <v>25</v>
      </c>
    </row>
    <row r="1245" customFormat="false" ht="12.5" hidden="false" customHeight="false" outlineLevel="0" collapsed="false">
      <c r="A1245" s="0" t="n">
        <v>3571266</v>
      </c>
      <c r="B1245" s="0" t="n">
        <v>5718179</v>
      </c>
      <c r="C1245" s="0" t="n">
        <v>20</v>
      </c>
      <c r="D1245" s="0" t="n">
        <v>40</v>
      </c>
      <c r="E1245" s="0" t="n">
        <v>40</v>
      </c>
    </row>
    <row r="1246" customFormat="false" ht="12.5" hidden="false" customHeight="false" outlineLevel="0" collapsed="false">
      <c r="A1246" s="0" t="n">
        <v>3571292</v>
      </c>
      <c r="B1246" s="0" t="n">
        <v>5708704</v>
      </c>
      <c r="C1246" s="0" t="n">
        <v>18.8</v>
      </c>
      <c r="D1246" s="0" t="n">
        <v>37.6</v>
      </c>
      <c r="E1246" s="0" t="n">
        <v>37.6</v>
      </c>
    </row>
    <row r="1247" customFormat="false" ht="12.5" hidden="false" customHeight="false" outlineLevel="0" collapsed="false">
      <c r="A1247" s="0" t="n">
        <v>3571307</v>
      </c>
      <c r="B1247" s="0" t="n">
        <v>5717753</v>
      </c>
      <c r="C1247" s="0" t="n">
        <v>20</v>
      </c>
      <c r="D1247" s="0" t="n">
        <v>40</v>
      </c>
      <c r="E1247" s="0" t="n">
        <v>40</v>
      </c>
    </row>
    <row r="1248" customFormat="false" ht="12.5" hidden="false" customHeight="false" outlineLevel="0" collapsed="false">
      <c r="A1248" s="0" t="n">
        <v>3571315</v>
      </c>
      <c r="B1248" s="0" t="n">
        <v>5718557</v>
      </c>
      <c r="C1248" s="0" t="n">
        <v>18.8</v>
      </c>
      <c r="D1248" s="0" t="n">
        <v>37.6</v>
      </c>
      <c r="E1248" s="0" t="n">
        <v>37.6</v>
      </c>
    </row>
    <row r="1249" customFormat="false" ht="12.5" hidden="false" customHeight="false" outlineLevel="0" collapsed="false">
      <c r="A1249" s="0" t="n">
        <v>3571315</v>
      </c>
      <c r="B1249" s="0" t="n">
        <v>5717865</v>
      </c>
      <c r="C1249" s="0" t="n">
        <v>27.5</v>
      </c>
      <c r="D1249" s="0" t="n">
        <v>42.5</v>
      </c>
      <c r="E1249" s="0" t="n">
        <v>30</v>
      </c>
    </row>
    <row r="1250" customFormat="false" ht="12.5" hidden="false" customHeight="false" outlineLevel="0" collapsed="false">
      <c r="A1250" s="0" t="n">
        <v>3571354</v>
      </c>
      <c r="B1250" s="0" t="n">
        <v>5718129</v>
      </c>
      <c r="C1250" s="0" t="n">
        <v>7.8125</v>
      </c>
      <c r="D1250" s="0" t="n">
        <v>26.5625</v>
      </c>
      <c r="E1250" s="0" t="n">
        <v>34.375</v>
      </c>
    </row>
    <row r="1251" customFormat="false" ht="12.5" hidden="false" customHeight="false" outlineLevel="0" collapsed="false">
      <c r="A1251" s="0" t="n">
        <v>3571376</v>
      </c>
      <c r="B1251" s="0" t="n">
        <v>5717771</v>
      </c>
      <c r="C1251" s="0" t="n">
        <v>12.5</v>
      </c>
      <c r="D1251" s="0" t="n">
        <v>25</v>
      </c>
      <c r="E1251" s="0" t="n">
        <v>25</v>
      </c>
    </row>
    <row r="1252" customFormat="false" ht="12.5" hidden="false" customHeight="false" outlineLevel="0" collapsed="false">
      <c r="A1252" s="0" t="n">
        <v>3571431</v>
      </c>
      <c r="B1252" s="0" t="n">
        <v>5718031</v>
      </c>
      <c r="C1252" s="0" t="n">
        <v>12.5</v>
      </c>
      <c r="D1252" s="0" t="n">
        <v>42.5</v>
      </c>
      <c r="E1252" s="0" t="n">
        <v>55</v>
      </c>
    </row>
    <row r="1253" customFormat="false" ht="12.5" hidden="false" customHeight="false" outlineLevel="0" collapsed="false">
      <c r="A1253" s="0" t="n">
        <v>3571461</v>
      </c>
      <c r="B1253" s="0" t="n">
        <v>5714968</v>
      </c>
      <c r="C1253" s="0" t="n">
        <v>18.8</v>
      </c>
      <c r="D1253" s="0" t="n">
        <v>37.6</v>
      </c>
      <c r="E1253" s="0" t="n">
        <v>37.6</v>
      </c>
    </row>
    <row r="1254" customFormat="false" ht="12.5" hidden="false" customHeight="false" outlineLevel="0" collapsed="false">
      <c r="A1254" s="0" t="n">
        <v>3571464</v>
      </c>
      <c r="B1254" s="0" t="n">
        <v>5714902</v>
      </c>
      <c r="C1254" s="0" t="n">
        <v>15.51</v>
      </c>
      <c r="D1254" s="0" t="n">
        <v>62.51</v>
      </c>
      <c r="E1254" s="0" t="n">
        <v>19.74</v>
      </c>
    </row>
    <row r="1255" customFormat="false" ht="12.5" hidden="false" customHeight="false" outlineLevel="0" collapsed="false">
      <c r="A1255" s="0" t="n">
        <v>3571536</v>
      </c>
      <c r="B1255" s="0" t="n">
        <v>5718550</v>
      </c>
      <c r="C1255" s="0" t="n">
        <v>11.75</v>
      </c>
      <c r="D1255" s="0" t="n">
        <v>39.95</v>
      </c>
      <c r="E1255" s="0" t="n">
        <v>51.7</v>
      </c>
    </row>
    <row r="1256" customFormat="false" ht="12.5" hidden="false" customHeight="false" outlineLevel="0" collapsed="false">
      <c r="A1256" s="0" t="n">
        <v>3571591</v>
      </c>
      <c r="B1256" s="0" t="n">
        <v>5708018</v>
      </c>
      <c r="C1256" s="0" t="n">
        <v>12.5</v>
      </c>
      <c r="D1256" s="0" t="n">
        <v>42.5</v>
      </c>
      <c r="E1256" s="0" t="n">
        <v>55</v>
      </c>
    </row>
    <row r="1257" customFormat="false" ht="12.5" hidden="false" customHeight="false" outlineLevel="0" collapsed="false">
      <c r="A1257" s="0" t="n">
        <v>3571630</v>
      </c>
      <c r="B1257" s="0" t="n">
        <v>5718383</v>
      </c>
      <c r="C1257" s="0" t="n">
        <v>12.5</v>
      </c>
      <c r="D1257" s="0" t="n">
        <v>42.5</v>
      </c>
      <c r="E1257" s="0" t="n">
        <v>55</v>
      </c>
    </row>
    <row r="1258" customFormat="false" ht="12.5" hidden="false" customHeight="false" outlineLevel="0" collapsed="false">
      <c r="A1258" s="0" t="n">
        <v>3571631</v>
      </c>
      <c r="B1258" s="0" t="n">
        <v>5709300</v>
      </c>
      <c r="C1258" s="0" t="n">
        <v>15.51</v>
      </c>
      <c r="D1258" s="0" t="n">
        <v>62.51</v>
      </c>
      <c r="E1258" s="0" t="n">
        <v>19.74</v>
      </c>
    </row>
    <row r="1259" customFormat="false" ht="12.5" hidden="false" customHeight="false" outlineLevel="0" collapsed="false">
      <c r="A1259" s="0" t="n">
        <v>3571647</v>
      </c>
      <c r="B1259" s="0" t="n">
        <v>5708904</v>
      </c>
      <c r="C1259" s="0" t="n">
        <v>16.5</v>
      </c>
      <c r="D1259" s="0" t="n">
        <v>66.5</v>
      </c>
      <c r="E1259" s="0" t="n">
        <v>21</v>
      </c>
    </row>
    <row r="1260" customFormat="false" ht="12.5" hidden="false" customHeight="false" outlineLevel="0" collapsed="false">
      <c r="A1260" s="0" t="n">
        <v>3571651</v>
      </c>
      <c r="B1260" s="0" t="n">
        <v>5717779</v>
      </c>
      <c r="C1260" s="0" t="n">
        <v>12.5</v>
      </c>
      <c r="D1260" s="0" t="n">
        <v>42.5</v>
      </c>
      <c r="E1260" s="0" t="n">
        <v>55</v>
      </c>
    </row>
    <row r="1261" customFormat="false" ht="12.5" hidden="false" customHeight="false" outlineLevel="0" collapsed="false">
      <c r="A1261" s="0" t="n">
        <v>3571679</v>
      </c>
      <c r="B1261" s="0" t="n">
        <v>5708948</v>
      </c>
      <c r="C1261" s="0" t="n">
        <v>16.5</v>
      </c>
      <c r="D1261" s="0" t="n">
        <v>66.5</v>
      </c>
      <c r="E1261" s="0" t="n">
        <v>21</v>
      </c>
    </row>
    <row r="1262" customFormat="false" ht="12.5" hidden="false" customHeight="false" outlineLevel="0" collapsed="false">
      <c r="A1262" s="0" t="n">
        <v>3571687</v>
      </c>
      <c r="B1262" s="0" t="n">
        <v>5717534</v>
      </c>
      <c r="C1262" s="0" t="n">
        <v>20</v>
      </c>
      <c r="D1262" s="0" t="n">
        <v>40</v>
      </c>
      <c r="E1262" s="0" t="n">
        <v>40</v>
      </c>
    </row>
    <row r="1263" customFormat="false" ht="12.5" hidden="false" customHeight="false" outlineLevel="0" collapsed="false">
      <c r="A1263" s="0" t="n">
        <v>3571702</v>
      </c>
      <c r="B1263" s="0" t="n">
        <v>5708931</v>
      </c>
      <c r="C1263" s="0" t="n">
        <v>16.5</v>
      </c>
      <c r="D1263" s="0" t="n">
        <v>66.5</v>
      </c>
      <c r="E1263" s="0" t="n">
        <v>21</v>
      </c>
    </row>
    <row r="1264" customFormat="false" ht="12.5" hidden="false" customHeight="false" outlineLevel="0" collapsed="false">
      <c r="A1264" s="0" t="n">
        <v>3571707</v>
      </c>
      <c r="B1264" s="0" t="n">
        <v>5717674</v>
      </c>
      <c r="C1264" s="0" t="n">
        <v>20</v>
      </c>
      <c r="D1264" s="0" t="n">
        <v>40</v>
      </c>
      <c r="E1264" s="0" t="n">
        <v>40</v>
      </c>
    </row>
    <row r="1265" customFormat="false" ht="12.5" hidden="false" customHeight="false" outlineLevel="0" collapsed="false">
      <c r="A1265" s="0" t="n">
        <v>3571740</v>
      </c>
      <c r="B1265" s="0" t="n">
        <v>5708981</v>
      </c>
      <c r="C1265" s="0" t="n">
        <v>16.5</v>
      </c>
      <c r="D1265" s="0" t="n">
        <v>66.5</v>
      </c>
      <c r="E1265" s="0" t="n">
        <v>21</v>
      </c>
    </row>
    <row r="1266" customFormat="false" ht="12.5" hidden="false" customHeight="false" outlineLevel="0" collapsed="false">
      <c r="A1266" s="0" t="n">
        <v>3571815</v>
      </c>
      <c r="B1266" s="0" t="n">
        <v>5707665</v>
      </c>
      <c r="C1266" s="0" t="n">
        <v>20</v>
      </c>
      <c r="D1266" s="0" t="n">
        <v>40</v>
      </c>
      <c r="E1266" s="0" t="n">
        <v>40</v>
      </c>
    </row>
    <row r="1267" customFormat="false" ht="12.5" hidden="false" customHeight="false" outlineLevel="0" collapsed="false">
      <c r="A1267" s="0" t="n">
        <v>3571847</v>
      </c>
      <c r="B1267" s="0" t="n">
        <v>5707866</v>
      </c>
      <c r="C1267" s="0" t="n">
        <v>20</v>
      </c>
      <c r="D1267" s="0" t="n">
        <v>40</v>
      </c>
      <c r="E1267" s="0" t="n">
        <v>40</v>
      </c>
    </row>
    <row r="1268" customFormat="false" ht="12.5" hidden="false" customHeight="false" outlineLevel="0" collapsed="false">
      <c r="A1268" s="0" t="n">
        <v>3572042</v>
      </c>
      <c r="B1268" s="0" t="n">
        <v>5708243</v>
      </c>
      <c r="C1268" s="0" t="n">
        <v>16.5</v>
      </c>
      <c r="D1268" s="0" t="n">
        <v>66.5</v>
      </c>
      <c r="E1268" s="0" t="n">
        <v>21</v>
      </c>
    </row>
    <row r="1269" customFormat="false" ht="12.5" hidden="false" customHeight="false" outlineLevel="0" collapsed="false">
      <c r="A1269" s="0" t="n">
        <v>3572172</v>
      </c>
      <c r="B1269" s="0" t="n">
        <v>5708448</v>
      </c>
      <c r="C1269" s="0" t="n">
        <v>16.5</v>
      </c>
      <c r="D1269" s="0" t="n">
        <v>66.5</v>
      </c>
      <c r="E1269" s="0" t="n">
        <v>21</v>
      </c>
    </row>
    <row r="1270" customFormat="false" ht="12.5" hidden="false" customHeight="false" outlineLevel="0" collapsed="false">
      <c r="A1270" s="0" t="n">
        <v>3572204</v>
      </c>
      <c r="B1270" s="0" t="n">
        <v>5707643</v>
      </c>
      <c r="C1270" s="0" t="n">
        <v>60</v>
      </c>
      <c r="D1270" s="0" t="n">
        <v>26.5</v>
      </c>
      <c r="E1270" s="0" t="n">
        <v>14.5</v>
      </c>
    </row>
    <row r="1271" customFormat="false" ht="12.5" hidden="false" customHeight="false" outlineLevel="0" collapsed="false">
      <c r="A1271" s="0" t="n">
        <v>3572365</v>
      </c>
      <c r="B1271" s="0" t="n">
        <v>5708878</v>
      </c>
      <c r="C1271" s="0" t="n">
        <v>16.5</v>
      </c>
      <c r="D1271" s="0" t="n">
        <v>66.5</v>
      </c>
      <c r="E1271" s="0" t="n">
        <v>21</v>
      </c>
    </row>
    <row r="1272" customFormat="false" ht="12.5" hidden="false" customHeight="false" outlineLevel="0" collapsed="false">
      <c r="A1272" s="0" t="n">
        <v>3572366</v>
      </c>
      <c r="B1272" s="0" t="n">
        <v>5709443</v>
      </c>
      <c r="C1272" s="0" t="n">
        <v>12.5</v>
      </c>
      <c r="D1272" s="0" t="n">
        <v>42.5</v>
      </c>
      <c r="E1272" s="0" t="n">
        <v>55</v>
      </c>
    </row>
    <row r="1273" customFormat="false" ht="12.5" hidden="false" customHeight="false" outlineLevel="0" collapsed="false">
      <c r="A1273" s="0" t="n">
        <v>3572391</v>
      </c>
      <c r="B1273" s="0" t="n">
        <v>5717905</v>
      </c>
      <c r="C1273" s="0" t="n">
        <v>7.8125</v>
      </c>
      <c r="D1273" s="0" t="n">
        <v>26.5625</v>
      </c>
      <c r="E1273" s="0" t="n">
        <v>34.375</v>
      </c>
    </row>
    <row r="1274" customFormat="false" ht="12.5" hidden="false" customHeight="false" outlineLevel="0" collapsed="false">
      <c r="A1274" s="0" t="n">
        <v>3572411</v>
      </c>
      <c r="B1274" s="0" t="n">
        <v>5718769</v>
      </c>
      <c r="C1274" s="0" t="n">
        <v>20</v>
      </c>
      <c r="D1274" s="0" t="n">
        <v>40</v>
      </c>
      <c r="E1274" s="0" t="n">
        <v>40</v>
      </c>
    </row>
    <row r="1275" customFormat="false" ht="12.5" hidden="false" customHeight="false" outlineLevel="0" collapsed="false">
      <c r="A1275" s="0" t="n">
        <v>3572434</v>
      </c>
      <c r="B1275" s="0" t="n">
        <v>5709297</v>
      </c>
      <c r="C1275" s="0" t="n">
        <v>12.5</v>
      </c>
      <c r="D1275" s="0" t="n">
        <v>25</v>
      </c>
      <c r="E1275" s="0" t="n">
        <v>25</v>
      </c>
    </row>
    <row r="1276" customFormat="false" ht="12.5" hidden="false" customHeight="false" outlineLevel="0" collapsed="false">
      <c r="A1276" s="0" t="n">
        <v>3572476</v>
      </c>
      <c r="B1276" s="0" t="n">
        <v>5714073</v>
      </c>
      <c r="C1276" s="0" t="n">
        <v>7.8125</v>
      </c>
      <c r="D1276" s="0" t="n">
        <v>26.5625</v>
      </c>
      <c r="E1276" s="0" t="n">
        <v>34.375</v>
      </c>
    </row>
    <row r="1277" customFormat="false" ht="12.5" hidden="false" customHeight="false" outlineLevel="0" collapsed="false">
      <c r="A1277" s="0" t="n">
        <v>3572486</v>
      </c>
      <c r="B1277" s="0" t="n">
        <v>5714426</v>
      </c>
      <c r="C1277" s="0" t="n">
        <v>12.5</v>
      </c>
      <c r="D1277" s="0" t="n">
        <v>42.5</v>
      </c>
      <c r="E1277" s="0" t="n">
        <v>55</v>
      </c>
    </row>
    <row r="1278" customFormat="false" ht="12.5" hidden="false" customHeight="false" outlineLevel="0" collapsed="false">
      <c r="A1278" s="0" t="n">
        <v>3572563</v>
      </c>
      <c r="B1278" s="0" t="n">
        <v>5707681</v>
      </c>
      <c r="C1278" s="0" t="n">
        <v>11.5</v>
      </c>
      <c r="D1278" s="0" t="n">
        <v>76.5</v>
      </c>
      <c r="E1278" s="0" t="n">
        <v>14.5</v>
      </c>
    </row>
    <row r="1279" customFormat="false" ht="12.5" hidden="false" customHeight="false" outlineLevel="0" collapsed="false">
      <c r="A1279" s="0" t="n">
        <v>3572570</v>
      </c>
      <c r="B1279" s="0" t="n">
        <v>5714036</v>
      </c>
      <c r="C1279" s="0" t="n">
        <v>20</v>
      </c>
      <c r="D1279" s="0" t="n">
        <v>40</v>
      </c>
      <c r="E1279" s="0" t="n">
        <v>40</v>
      </c>
    </row>
    <row r="1280" customFormat="false" ht="12.5" hidden="false" customHeight="false" outlineLevel="0" collapsed="false">
      <c r="A1280" s="0" t="n">
        <v>3572579</v>
      </c>
      <c r="B1280" s="0" t="n">
        <v>5709085</v>
      </c>
      <c r="C1280" s="0" t="n">
        <v>27.5</v>
      </c>
      <c r="D1280" s="0" t="n">
        <v>42.5</v>
      </c>
      <c r="E1280" s="0" t="n">
        <v>30</v>
      </c>
    </row>
    <row r="1281" customFormat="false" ht="12.5" hidden="false" customHeight="false" outlineLevel="0" collapsed="false">
      <c r="A1281" s="0" t="n">
        <v>3572646</v>
      </c>
      <c r="B1281" s="0" t="n">
        <v>5713952</v>
      </c>
      <c r="C1281" s="0" t="n">
        <v>12.5</v>
      </c>
      <c r="D1281" s="0" t="n">
        <v>42.5</v>
      </c>
      <c r="E1281" s="0" t="n">
        <v>55</v>
      </c>
    </row>
    <row r="1282" customFormat="false" ht="12.5" hidden="false" customHeight="false" outlineLevel="0" collapsed="false">
      <c r="A1282" s="0" t="n">
        <v>3572647</v>
      </c>
      <c r="B1282" s="0" t="n">
        <v>5709442</v>
      </c>
      <c r="C1282" s="0" t="n">
        <v>20</v>
      </c>
      <c r="D1282" s="0" t="n">
        <v>40</v>
      </c>
      <c r="E1282" s="0" t="n">
        <v>40</v>
      </c>
    </row>
    <row r="1283" customFormat="false" ht="12.5" hidden="false" customHeight="false" outlineLevel="0" collapsed="false">
      <c r="A1283" s="0" t="n">
        <v>3572650</v>
      </c>
      <c r="B1283" s="0" t="n">
        <v>5708543</v>
      </c>
      <c r="C1283" s="0" t="n">
        <v>20</v>
      </c>
      <c r="D1283" s="0" t="n">
        <v>40</v>
      </c>
      <c r="E1283" s="0" t="n">
        <v>40</v>
      </c>
    </row>
    <row r="1284" customFormat="false" ht="12.5" hidden="false" customHeight="false" outlineLevel="0" collapsed="false">
      <c r="A1284" s="0" t="n">
        <v>3572670</v>
      </c>
      <c r="B1284" s="0" t="n">
        <v>5707724</v>
      </c>
      <c r="C1284" s="0" t="n">
        <v>20</v>
      </c>
      <c r="D1284" s="0" t="n">
        <v>40</v>
      </c>
      <c r="E1284" s="0" t="n">
        <v>40</v>
      </c>
    </row>
    <row r="1285" customFormat="false" ht="12.5" hidden="false" customHeight="false" outlineLevel="0" collapsed="false">
      <c r="A1285" s="0" t="n">
        <v>3572679</v>
      </c>
      <c r="B1285" s="0" t="n">
        <v>5709024</v>
      </c>
      <c r="C1285" s="0" t="n">
        <v>12.5</v>
      </c>
      <c r="D1285" s="0" t="n">
        <v>42.5</v>
      </c>
      <c r="E1285" s="0" t="n">
        <v>55</v>
      </c>
    </row>
    <row r="1286" customFormat="false" ht="12.5" hidden="false" customHeight="false" outlineLevel="0" collapsed="false">
      <c r="A1286" s="0" t="n">
        <v>3572684</v>
      </c>
      <c r="B1286" s="0" t="n">
        <v>5714157</v>
      </c>
      <c r="C1286" s="0" t="n">
        <v>20</v>
      </c>
      <c r="D1286" s="0" t="n">
        <v>40</v>
      </c>
      <c r="E1286" s="0" t="n">
        <v>40</v>
      </c>
    </row>
    <row r="1287" customFormat="false" ht="12.5" hidden="false" customHeight="false" outlineLevel="0" collapsed="false">
      <c r="A1287" s="0" t="n">
        <v>3572709</v>
      </c>
      <c r="B1287" s="0" t="n">
        <v>5709660</v>
      </c>
      <c r="C1287" s="0" t="n">
        <v>17.1875</v>
      </c>
      <c r="D1287" s="0" t="n">
        <v>26.5625</v>
      </c>
      <c r="E1287" s="0" t="n">
        <v>18.75</v>
      </c>
    </row>
    <row r="1288" customFormat="false" ht="12.5" hidden="false" customHeight="false" outlineLevel="0" collapsed="false">
      <c r="A1288" s="0" t="n">
        <v>3572713</v>
      </c>
      <c r="B1288" s="0" t="n">
        <v>5708989</v>
      </c>
      <c r="C1288" s="0" t="n">
        <v>10.3125</v>
      </c>
      <c r="D1288" s="0" t="n">
        <v>41.5625</v>
      </c>
      <c r="E1288" s="0" t="n">
        <v>13.125</v>
      </c>
    </row>
    <row r="1289" customFormat="false" ht="12.5" hidden="false" customHeight="false" outlineLevel="0" collapsed="false">
      <c r="A1289" s="0" t="n">
        <v>3572714</v>
      </c>
      <c r="B1289" s="0" t="n">
        <v>5708823</v>
      </c>
      <c r="C1289" s="0" t="n">
        <v>19</v>
      </c>
      <c r="D1289" s="0" t="n">
        <v>69</v>
      </c>
      <c r="E1289" s="0" t="n">
        <v>14.5</v>
      </c>
    </row>
    <row r="1290" customFormat="false" ht="12.5" hidden="false" customHeight="false" outlineLevel="0" collapsed="false">
      <c r="A1290" s="0" t="n">
        <v>3572715</v>
      </c>
      <c r="B1290" s="0" t="n">
        <v>5708304</v>
      </c>
      <c r="C1290" s="0" t="n">
        <v>12.5</v>
      </c>
      <c r="D1290" s="0" t="n">
        <v>42.5</v>
      </c>
      <c r="E1290" s="0" t="n">
        <v>55</v>
      </c>
    </row>
    <row r="1291" customFormat="false" ht="12.5" hidden="false" customHeight="false" outlineLevel="0" collapsed="false">
      <c r="A1291" s="0" t="n">
        <v>3572719</v>
      </c>
      <c r="B1291" s="0" t="n">
        <v>5709155</v>
      </c>
      <c r="C1291" s="0" t="n">
        <v>11.75</v>
      </c>
      <c r="D1291" s="0" t="n">
        <v>39.95</v>
      </c>
      <c r="E1291" s="0" t="n">
        <v>51.7</v>
      </c>
    </row>
    <row r="1292" customFormat="false" ht="12.5" hidden="false" customHeight="false" outlineLevel="0" collapsed="false">
      <c r="A1292" s="0" t="n">
        <v>3572740</v>
      </c>
      <c r="B1292" s="0" t="n">
        <v>5708612</v>
      </c>
      <c r="C1292" s="0" t="n">
        <v>20</v>
      </c>
      <c r="D1292" s="0" t="n">
        <v>40</v>
      </c>
      <c r="E1292" s="0" t="n">
        <v>40</v>
      </c>
    </row>
    <row r="1293" customFormat="false" ht="12.5" hidden="false" customHeight="false" outlineLevel="0" collapsed="false">
      <c r="A1293" s="0" t="n">
        <v>3572749</v>
      </c>
      <c r="B1293" s="0" t="n">
        <v>5708220</v>
      </c>
      <c r="C1293" s="0" t="n">
        <v>12.5</v>
      </c>
      <c r="D1293" s="0" t="n">
        <v>42.5</v>
      </c>
      <c r="E1293" s="0" t="n">
        <v>55</v>
      </c>
    </row>
    <row r="1294" customFormat="false" ht="12.5" hidden="false" customHeight="false" outlineLevel="0" collapsed="false">
      <c r="A1294" s="0" t="n">
        <v>3572751</v>
      </c>
      <c r="B1294" s="0" t="n">
        <v>5718765</v>
      </c>
      <c r="C1294" s="0" t="n">
        <v>20</v>
      </c>
      <c r="D1294" s="0" t="n">
        <v>40</v>
      </c>
      <c r="E1294" s="0" t="n">
        <v>40</v>
      </c>
    </row>
    <row r="1295" customFormat="false" ht="12.5" hidden="false" customHeight="false" outlineLevel="0" collapsed="false">
      <c r="A1295" s="0" t="n">
        <v>3572764</v>
      </c>
      <c r="B1295" s="0" t="n">
        <v>5715571</v>
      </c>
      <c r="C1295" s="0" t="n">
        <v>12.5</v>
      </c>
      <c r="D1295" s="0" t="n">
        <v>42.5</v>
      </c>
      <c r="E1295" s="0" t="n">
        <v>55</v>
      </c>
    </row>
    <row r="1296" customFormat="false" ht="12.5" hidden="false" customHeight="false" outlineLevel="0" collapsed="false">
      <c r="A1296" s="0" t="n">
        <v>3572767</v>
      </c>
      <c r="B1296" s="0" t="n">
        <v>5707684</v>
      </c>
      <c r="C1296" s="0" t="n">
        <v>20</v>
      </c>
      <c r="D1296" s="0" t="n">
        <v>40</v>
      </c>
      <c r="E1296" s="0" t="n">
        <v>40</v>
      </c>
    </row>
    <row r="1297" customFormat="false" ht="12.5" hidden="false" customHeight="false" outlineLevel="0" collapsed="false">
      <c r="A1297" s="0" t="n">
        <v>3572776</v>
      </c>
      <c r="B1297" s="0" t="n">
        <v>5714008</v>
      </c>
      <c r="C1297" s="0" t="n">
        <v>27.5</v>
      </c>
      <c r="D1297" s="0" t="n">
        <v>42.5</v>
      </c>
      <c r="E1297" s="0" t="n">
        <v>30</v>
      </c>
    </row>
    <row r="1298" customFormat="false" ht="12.5" hidden="false" customHeight="false" outlineLevel="0" collapsed="false">
      <c r="A1298" s="0" t="n">
        <v>3572788</v>
      </c>
      <c r="B1298" s="0" t="n">
        <v>5709791</v>
      </c>
      <c r="C1298" s="0" t="n">
        <v>12.5</v>
      </c>
      <c r="D1298" s="0" t="n">
        <v>42.5</v>
      </c>
      <c r="E1298" s="0" t="n">
        <v>55</v>
      </c>
    </row>
    <row r="1299" customFormat="false" ht="12.5" hidden="false" customHeight="false" outlineLevel="0" collapsed="false">
      <c r="A1299" s="0" t="n">
        <v>3572793</v>
      </c>
      <c r="B1299" s="0" t="n">
        <v>5715545</v>
      </c>
      <c r="C1299" s="0" t="n">
        <v>20</v>
      </c>
      <c r="D1299" s="0" t="n">
        <v>40</v>
      </c>
      <c r="E1299" s="0" t="n">
        <v>40</v>
      </c>
    </row>
    <row r="1300" customFormat="false" ht="12.5" hidden="false" customHeight="false" outlineLevel="0" collapsed="false">
      <c r="A1300" s="0" t="n">
        <v>3572811</v>
      </c>
      <c r="B1300" s="0" t="n">
        <v>5718758</v>
      </c>
      <c r="C1300" s="0" t="n">
        <v>60</v>
      </c>
      <c r="D1300" s="0" t="n">
        <v>26.5</v>
      </c>
      <c r="E1300" s="0" t="n">
        <v>14.5</v>
      </c>
    </row>
    <row r="1301" customFormat="false" ht="12.5" hidden="false" customHeight="false" outlineLevel="0" collapsed="false">
      <c r="A1301" s="0" t="n">
        <v>3572822</v>
      </c>
      <c r="B1301" s="0" t="n">
        <v>5718405</v>
      </c>
      <c r="C1301" s="0" t="n">
        <v>20</v>
      </c>
      <c r="D1301" s="0" t="n">
        <v>40</v>
      </c>
      <c r="E1301" s="0" t="n">
        <v>40</v>
      </c>
    </row>
    <row r="1302" customFormat="false" ht="12.5" hidden="false" customHeight="false" outlineLevel="0" collapsed="false">
      <c r="A1302" s="0" t="n">
        <v>3572828</v>
      </c>
      <c r="B1302" s="0" t="n">
        <v>5718342</v>
      </c>
      <c r="C1302" s="0" t="n">
        <v>7.8125</v>
      </c>
      <c r="D1302" s="0" t="n">
        <v>26.5625</v>
      </c>
      <c r="E1302" s="0" t="n">
        <v>34.375</v>
      </c>
    </row>
    <row r="1303" customFormat="false" ht="12.5" hidden="false" customHeight="false" outlineLevel="0" collapsed="false">
      <c r="A1303" s="0" t="n">
        <v>3572833</v>
      </c>
      <c r="B1303" s="0" t="n">
        <v>5718464</v>
      </c>
      <c r="C1303" s="0" t="n">
        <v>57.5</v>
      </c>
      <c r="D1303" s="0" t="n">
        <v>21.5</v>
      </c>
      <c r="E1303" s="0" t="n">
        <v>21</v>
      </c>
    </row>
    <row r="1304" customFormat="false" ht="12.5" hidden="false" customHeight="false" outlineLevel="0" collapsed="false">
      <c r="A1304" s="0" t="n">
        <v>3572863</v>
      </c>
      <c r="B1304" s="0" t="n">
        <v>5718517</v>
      </c>
      <c r="C1304" s="0" t="n">
        <v>60</v>
      </c>
      <c r="D1304" s="0" t="n">
        <v>26.5</v>
      </c>
      <c r="E1304" s="0" t="n">
        <v>14.5</v>
      </c>
    </row>
    <row r="1305" customFormat="false" ht="12.5" hidden="false" customHeight="false" outlineLevel="0" collapsed="false">
      <c r="A1305" s="0" t="n">
        <v>3572888</v>
      </c>
      <c r="B1305" s="0" t="n">
        <v>5708324</v>
      </c>
      <c r="C1305" s="0" t="n">
        <v>12.5</v>
      </c>
      <c r="D1305" s="0" t="n">
        <v>42.5</v>
      </c>
      <c r="E1305" s="0" t="n">
        <v>55</v>
      </c>
    </row>
    <row r="1306" customFormat="false" ht="12.5" hidden="false" customHeight="false" outlineLevel="0" collapsed="false">
      <c r="A1306" s="0" t="n">
        <v>3572908</v>
      </c>
      <c r="B1306" s="0" t="n">
        <v>5708586</v>
      </c>
      <c r="C1306" s="0" t="n">
        <v>20</v>
      </c>
      <c r="D1306" s="0" t="n">
        <v>40</v>
      </c>
      <c r="E1306" s="0" t="n">
        <v>40</v>
      </c>
    </row>
    <row r="1307" customFormat="false" ht="12.5" hidden="false" customHeight="false" outlineLevel="0" collapsed="false">
      <c r="A1307" s="0" t="n">
        <v>3572914</v>
      </c>
      <c r="B1307" s="0" t="n">
        <v>5718468</v>
      </c>
      <c r="C1307" s="0" t="n">
        <v>20</v>
      </c>
      <c r="D1307" s="0" t="n">
        <v>40</v>
      </c>
      <c r="E1307" s="0" t="n">
        <v>40</v>
      </c>
    </row>
    <row r="1308" customFormat="false" ht="12.5" hidden="false" customHeight="false" outlineLevel="0" collapsed="false">
      <c r="A1308" s="0" t="n">
        <v>3572919</v>
      </c>
      <c r="B1308" s="0" t="n">
        <v>5715610</v>
      </c>
      <c r="C1308" s="0" t="n">
        <v>12.5</v>
      </c>
      <c r="D1308" s="0" t="n">
        <v>42.5</v>
      </c>
      <c r="E1308" s="0" t="n">
        <v>55</v>
      </c>
    </row>
    <row r="1309" customFormat="false" ht="12.5" hidden="false" customHeight="false" outlineLevel="0" collapsed="false">
      <c r="A1309" s="0" t="n">
        <v>3572934</v>
      </c>
      <c r="B1309" s="0" t="n">
        <v>5717450</v>
      </c>
      <c r="C1309" s="0" t="n">
        <v>20</v>
      </c>
      <c r="D1309" s="0" t="n">
        <v>40</v>
      </c>
      <c r="E1309" s="0" t="n">
        <v>40</v>
      </c>
    </row>
    <row r="1310" customFormat="false" ht="12.5" hidden="false" customHeight="false" outlineLevel="0" collapsed="false">
      <c r="A1310" s="0" t="n">
        <v>3573012</v>
      </c>
      <c r="B1310" s="0" t="n">
        <v>5708625</v>
      </c>
      <c r="C1310" s="0" t="n">
        <v>20</v>
      </c>
      <c r="D1310" s="0" t="n">
        <v>40</v>
      </c>
      <c r="E1310" s="0" t="n">
        <v>40</v>
      </c>
    </row>
    <row r="1311" customFormat="false" ht="12.5" hidden="false" customHeight="false" outlineLevel="0" collapsed="false">
      <c r="A1311" s="0" t="n">
        <v>3573017</v>
      </c>
      <c r="B1311" s="0" t="n">
        <v>5718038</v>
      </c>
      <c r="C1311" s="0" t="n">
        <v>20</v>
      </c>
      <c r="D1311" s="0" t="n">
        <v>40</v>
      </c>
      <c r="E1311" s="0" t="n">
        <v>40</v>
      </c>
    </row>
    <row r="1312" customFormat="false" ht="12.5" hidden="false" customHeight="false" outlineLevel="0" collapsed="false">
      <c r="A1312" s="0" t="n">
        <v>3573022</v>
      </c>
      <c r="B1312" s="0" t="n">
        <v>5718280</v>
      </c>
      <c r="C1312" s="0" t="n">
        <v>80</v>
      </c>
      <c r="D1312" s="0" t="n">
        <v>17.5</v>
      </c>
      <c r="E1312" s="0" t="n">
        <v>2.5</v>
      </c>
    </row>
    <row r="1313" customFormat="false" ht="12.5" hidden="false" customHeight="false" outlineLevel="0" collapsed="false">
      <c r="A1313" s="0" t="n">
        <v>3573030</v>
      </c>
      <c r="B1313" s="0" t="n">
        <v>5714247</v>
      </c>
      <c r="C1313" s="0" t="n">
        <v>15</v>
      </c>
      <c r="D1313" s="0" t="n">
        <v>60</v>
      </c>
      <c r="E1313" s="0" t="n">
        <v>30</v>
      </c>
    </row>
    <row r="1314" customFormat="false" ht="12.5" hidden="false" customHeight="false" outlineLevel="0" collapsed="false">
      <c r="A1314" s="0" t="n">
        <v>3573041</v>
      </c>
      <c r="B1314" s="0" t="n">
        <v>5713274</v>
      </c>
      <c r="C1314" s="0" t="n">
        <v>10.375</v>
      </c>
      <c r="D1314" s="0" t="n">
        <v>35.275</v>
      </c>
      <c r="E1314" s="0" t="n">
        <v>45.65</v>
      </c>
    </row>
    <row r="1315" customFormat="false" ht="12.5" hidden="false" customHeight="false" outlineLevel="0" collapsed="false">
      <c r="A1315" s="0" t="n">
        <v>3573048</v>
      </c>
      <c r="B1315" s="0" t="n">
        <v>5718766</v>
      </c>
      <c r="C1315" s="0" t="n">
        <v>60</v>
      </c>
      <c r="D1315" s="0" t="n">
        <v>26.5</v>
      </c>
      <c r="E1315" s="0" t="n">
        <v>14.5</v>
      </c>
    </row>
    <row r="1316" customFormat="false" ht="12.5" hidden="false" customHeight="false" outlineLevel="0" collapsed="false">
      <c r="A1316" s="0" t="n">
        <v>3573055</v>
      </c>
      <c r="B1316" s="0" t="n">
        <v>5707834</v>
      </c>
      <c r="C1316" s="0" t="n">
        <v>12.5</v>
      </c>
      <c r="D1316" s="0" t="n">
        <v>42.5</v>
      </c>
      <c r="E1316" s="0" t="n">
        <v>55</v>
      </c>
    </row>
    <row r="1317" customFormat="false" ht="12.5" hidden="false" customHeight="false" outlineLevel="0" collapsed="false">
      <c r="A1317" s="0" t="n">
        <v>3573074</v>
      </c>
      <c r="B1317" s="0" t="n">
        <v>5709242</v>
      </c>
      <c r="C1317" s="0" t="n">
        <v>12.5</v>
      </c>
      <c r="D1317" s="0" t="n">
        <v>42.5</v>
      </c>
      <c r="E1317" s="0" t="n">
        <v>55</v>
      </c>
    </row>
    <row r="1318" customFormat="false" ht="12.5" hidden="false" customHeight="false" outlineLevel="0" collapsed="false">
      <c r="A1318" s="0" t="n">
        <v>3573079</v>
      </c>
      <c r="B1318" s="0" t="n">
        <v>5713895</v>
      </c>
      <c r="C1318" s="0" t="n">
        <v>16.5</v>
      </c>
      <c r="D1318" s="0" t="n">
        <v>66.5</v>
      </c>
      <c r="E1318" s="0" t="n">
        <v>21</v>
      </c>
    </row>
    <row r="1319" customFormat="false" ht="12.5" hidden="false" customHeight="false" outlineLevel="0" collapsed="false">
      <c r="A1319" s="0" t="n">
        <v>3573093</v>
      </c>
      <c r="B1319" s="0" t="n">
        <v>5718271</v>
      </c>
      <c r="C1319" s="0" t="n">
        <v>42.3</v>
      </c>
      <c r="D1319" s="0" t="n">
        <v>31.96</v>
      </c>
      <c r="E1319" s="0" t="n">
        <v>18.8</v>
      </c>
    </row>
    <row r="1320" customFormat="false" ht="12.5" hidden="false" customHeight="false" outlineLevel="0" collapsed="false">
      <c r="A1320" s="0" t="n">
        <v>3573095</v>
      </c>
      <c r="B1320" s="0" t="n">
        <v>5713565</v>
      </c>
      <c r="C1320" s="0" t="n">
        <v>20</v>
      </c>
      <c r="D1320" s="0" t="n">
        <v>40</v>
      </c>
      <c r="E1320" s="0" t="n">
        <v>40</v>
      </c>
    </row>
    <row r="1321" customFormat="false" ht="12.5" hidden="false" customHeight="false" outlineLevel="0" collapsed="false">
      <c r="A1321" s="0" t="n">
        <v>3573105</v>
      </c>
      <c r="B1321" s="0" t="n">
        <v>5713419</v>
      </c>
      <c r="C1321" s="0" t="n">
        <v>12.5</v>
      </c>
      <c r="D1321" s="0" t="n">
        <v>42.5</v>
      </c>
      <c r="E1321" s="0" t="n">
        <v>55</v>
      </c>
    </row>
    <row r="1322" customFormat="false" ht="12.5" hidden="false" customHeight="false" outlineLevel="0" collapsed="false">
      <c r="A1322" s="0" t="n">
        <v>3573148</v>
      </c>
      <c r="B1322" s="0" t="n">
        <v>5712960</v>
      </c>
      <c r="C1322" s="0" t="n">
        <v>10.375</v>
      </c>
      <c r="D1322" s="0" t="n">
        <v>35.275</v>
      </c>
      <c r="E1322" s="0" t="n">
        <v>45.65</v>
      </c>
    </row>
    <row r="1323" customFormat="false" ht="12.5" hidden="false" customHeight="false" outlineLevel="0" collapsed="false">
      <c r="A1323" s="0" t="n">
        <v>3573168</v>
      </c>
      <c r="B1323" s="0" t="n">
        <v>5717939</v>
      </c>
      <c r="C1323" s="0" t="n">
        <v>32.9</v>
      </c>
      <c r="D1323" s="0" t="n">
        <v>42.3</v>
      </c>
      <c r="E1323" s="0" t="n">
        <v>18.8</v>
      </c>
    </row>
    <row r="1324" customFormat="false" ht="12.5" hidden="false" customHeight="false" outlineLevel="0" collapsed="false">
      <c r="A1324" s="0" t="n">
        <v>3573172</v>
      </c>
      <c r="B1324" s="0" t="n">
        <v>5708536</v>
      </c>
      <c r="C1324" s="0" t="n">
        <v>18.8</v>
      </c>
      <c r="D1324" s="0" t="n">
        <v>37.6</v>
      </c>
      <c r="E1324" s="0" t="n">
        <v>37.6</v>
      </c>
    </row>
    <row r="1325" customFormat="false" ht="12.5" hidden="false" customHeight="false" outlineLevel="0" collapsed="false">
      <c r="A1325" s="0" t="n">
        <v>3573174</v>
      </c>
      <c r="B1325" s="0" t="n">
        <v>5713775</v>
      </c>
      <c r="C1325" s="0" t="n">
        <v>12.5</v>
      </c>
      <c r="D1325" s="0" t="n">
        <v>42.5</v>
      </c>
      <c r="E1325" s="0" t="n">
        <v>55</v>
      </c>
    </row>
    <row r="1326" customFormat="false" ht="12.5" hidden="false" customHeight="false" outlineLevel="0" collapsed="false">
      <c r="A1326" s="0" t="n">
        <v>3573182</v>
      </c>
      <c r="B1326" s="0" t="n">
        <v>5718756</v>
      </c>
      <c r="C1326" s="0" t="n">
        <v>80</v>
      </c>
      <c r="D1326" s="0" t="n">
        <v>17.5</v>
      </c>
      <c r="E1326" s="0" t="n">
        <v>2.5</v>
      </c>
    </row>
    <row r="1327" customFormat="false" ht="12.5" hidden="false" customHeight="false" outlineLevel="0" collapsed="false">
      <c r="A1327" s="0" t="n">
        <v>3573189</v>
      </c>
      <c r="B1327" s="0" t="n">
        <v>5707834</v>
      </c>
      <c r="C1327" s="0" t="n">
        <v>12.5</v>
      </c>
      <c r="D1327" s="0" t="n">
        <v>42.5</v>
      </c>
      <c r="E1327" s="0" t="n">
        <v>55</v>
      </c>
    </row>
    <row r="1328" customFormat="false" ht="12.5" hidden="false" customHeight="false" outlineLevel="0" collapsed="false">
      <c r="A1328" s="0" t="n">
        <v>3573196</v>
      </c>
      <c r="B1328" s="0" t="n">
        <v>5707708</v>
      </c>
      <c r="C1328" s="0" t="n">
        <v>57.5</v>
      </c>
      <c r="D1328" s="0" t="n">
        <v>21.5</v>
      </c>
      <c r="E1328" s="0" t="n">
        <v>21</v>
      </c>
    </row>
    <row r="1329" customFormat="false" ht="12.5" hidden="false" customHeight="false" outlineLevel="0" collapsed="false">
      <c r="A1329" s="0" t="n">
        <v>3573198</v>
      </c>
      <c r="B1329" s="0" t="n">
        <v>5713607</v>
      </c>
      <c r="C1329" s="0" t="n">
        <v>20</v>
      </c>
      <c r="D1329" s="0" t="n">
        <v>40</v>
      </c>
      <c r="E1329" s="0" t="n">
        <v>40</v>
      </c>
    </row>
    <row r="1330" customFormat="false" ht="12.5" hidden="false" customHeight="false" outlineLevel="0" collapsed="false">
      <c r="A1330" s="0" t="n">
        <v>3573221</v>
      </c>
      <c r="B1330" s="0" t="n">
        <v>5717392</v>
      </c>
      <c r="C1330" s="0" t="n">
        <v>16.5</v>
      </c>
      <c r="D1330" s="0" t="n">
        <v>66.5</v>
      </c>
      <c r="E1330" s="0" t="n">
        <v>21</v>
      </c>
    </row>
    <row r="1331" customFormat="false" ht="12.5" hidden="false" customHeight="false" outlineLevel="0" collapsed="false">
      <c r="A1331" s="0" t="n">
        <v>3573230</v>
      </c>
      <c r="B1331" s="0" t="n">
        <v>5708713</v>
      </c>
      <c r="C1331" s="0" t="n">
        <v>20</v>
      </c>
      <c r="D1331" s="0" t="n">
        <v>40</v>
      </c>
      <c r="E1331" s="0" t="n">
        <v>40</v>
      </c>
    </row>
    <row r="1332" customFormat="false" ht="12.5" hidden="false" customHeight="false" outlineLevel="0" collapsed="false">
      <c r="A1332" s="0" t="n">
        <v>3573230</v>
      </c>
      <c r="B1332" s="0" t="n">
        <v>5711212</v>
      </c>
      <c r="C1332" s="0" t="n">
        <v>12.5</v>
      </c>
      <c r="D1332" s="0" t="n">
        <v>42.5</v>
      </c>
      <c r="E1332" s="0" t="n">
        <v>55</v>
      </c>
    </row>
    <row r="1333" customFormat="false" ht="12.5" hidden="false" customHeight="false" outlineLevel="0" collapsed="false">
      <c r="A1333" s="0" t="n">
        <v>3573250</v>
      </c>
      <c r="B1333" s="0" t="n">
        <v>5713605</v>
      </c>
      <c r="C1333" s="0" t="n">
        <v>27.5</v>
      </c>
      <c r="D1333" s="0" t="n">
        <v>42.5</v>
      </c>
      <c r="E1333" s="0" t="n">
        <v>30</v>
      </c>
    </row>
    <row r="1334" customFormat="false" ht="12.5" hidden="false" customHeight="false" outlineLevel="0" collapsed="false">
      <c r="A1334" s="0" t="n">
        <v>3573256</v>
      </c>
      <c r="B1334" s="0" t="n">
        <v>5711092</v>
      </c>
      <c r="C1334" s="0" t="n">
        <v>12.5</v>
      </c>
      <c r="D1334" s="0" t="n">
        <v>42.5</v>
      </c>
      <c r="E1334" s="0" t="n">
        <v>55</v>
      </c>
    </row>
    <row r="1335" customFormat="false" ht="12.5" hidden="false" customHeight="false" outlineLevel="0" collapsed="false">
      <c r="A1335" s="0" t="n">
        <v>3573261</v>
      </c>
      <c r="B1335" s="0" t="n">
        <v>5712953</v>
      </c>
      <c r="C1335" s="0" t="n">
        <v>10.375</v>
      </c>
      <c r="D1335" s="0" t="n">
        <v>35.275</v>
      </c>
      <c r="E1335" s="0" t="n">
        <v>45.65</v>
      </c>
    </row>
    <row r="1336" customFormat="false" ht="12.5" hidden="false" customHeight="false" outlineLevel="0" collapsed="false">
      <c r="A1336" s="0" t="n">
        <v>3573267</v>
      </c>
      <c r="B1336" s="0" t="n">
        <v>5717840</v>
      </c>
      <c r="C1336" s="0" t="n">
        <v>27.5</v>
      </c>
      <c r="D1336" s="0" t="n">
        <v>42.5</v>
      </c>
      <c r="E1336" s="0" t="n">
        <v>30</v>
      </c>
    </row>
    <row r="1337" customFormat="false" ht="12.5" hidden="false" customHeight="false" outlineLevel="0" collapsed="false">
      <c r="A1337" s="0" t="n">
        <v>3573274</v>
      </c>
      <c r="B1337" s="0" t="n">
        <v>5711114</v>
      </c>
      <c r="C1337" s="0" t="n">
        <v>12.5</v>
      </c>
      <c r="D1337" s="0" t="n">
        <v>42.5</v>
      </c>
      <c r="E1337" s="0" t="n">
        <v>55</v>
      </c>
    </row>
    <row r="1338" customFormat="false" ht="12.5" hidden="false" customHeight="false" outlineLevel="0" collapsed="false">
      <c r="A1338" s="0" t="n">
        <v>3573277</v>
      </c>
      <c r="B1338" s="0" t="n">
        <v>5718627</v>
      </c>
      <c r="C1338" s="0" t="n">
        <v>60</v>
      </c>
      <c r="D1338" s="0" t="n">
        <v>26.5</v>
      </c>
      <c r="E1338" s="0" t="n">
        <v>14.5</v>
      </c>
    </row>
    <row r="1339" customFormat="false" ht="12.5" hidden="false" customHeight="false" outlineLevel="0" collapsed="false">
      <c r="A1339" s="0" t="n">
        <v>3573297</v>
      </c>
      <c r="B1339" s="0" t="n">
        <v>5713781</v>
      </c>
      <c r="C1339" s="0" t="n">
        <v>20</v>
      </c>
      <c r="D1339" s="0" t="n">
        <v>40</v>
      </c>
      <c r="E1339" s="0" t="n">
        <v>40</v>
      </c>
    </row>
    <row r="1340" customFormat="false" ht="12.5" hidden="false" customHeight="false" outlineLevel="0" collapsed="false">
      <c r="A1340" s="0" t="n">
        <v>3573303</v>
      </c>
      <c r="B1340" s="0" t="n">
        <v>5707724</v>
      </c>
      <c r="C1340" s="0" t="n">
        <v>60</v>
      </c>
      <c r="D1340" s="0" t="n">
        <v>26.5</v>
      </c>
      <c r="E1340" s="0" t="n">
        <v>14.5</v>
      </c>
    </row>
    <row r="1341" customFormat="false" ht="12.5" hidden="false" customHeight="false" outlineLevel="0" collapsed="false">
      <c r="A1341" s="0" t="n">
        <v>3573308</v>
      </c>
      <c r="B1341" s="0" t="n">
        <v>5713097</v>
      </c>
      <c r="C1341" s="0" t="n">
        <v>12.5</v>
      </c>
      <c r="D1341" s="0" t="n">
        <v>42.5</v>
      </c>
      <c r="E1341" s="0" t="n">
        <v>55</v>
      </c>
    </row>
    <row r="1342" customFormat="false" ht="12.5" hidden="false" customHeight="false" outlineLevel="0" collapsed="false">
      <c r="A1342" s="0" t="n">
        <v>3573337</v>
      </c>
      <c r="B1342" s="0" t="n">
        <v>5718755</v>
      </c>
      <c r="C1342" s="0" t="n">
        <v>66.5</v>
      </c>
      <c r="D1342" s="0" t="n">
        <v>23.5</v>
      </c>
      <c r="E1342" s="0" t="n">
        <v>10</v>
      </c>
    </row>
    <row r="1343" customFormat="false" ht="12.5" hidden="false" customHeight="false" outlineLevel="0" collapsed="false">
      <c r="A1343" s="0" t="n">
        <v>3573349</v>
      </c>
      <c r="B1343" s="0" t="n">
        <v>5717998</v>
      </c>
      <c r="C1343" s="0" t="n">
        <v>75.2</v>
      </c>
      <c r="D1343" s="0" t="n">
        <v>16.45</v>
      </c>
      <c r="E1343" s="0" t="n">
        <v>2.35</v>
      </c>
    </row>
    <row r="1344" customFormat="false" ht="12.5" hidden="false" customHeight="false" outlineLevel="0" collapsed="false">
      <c r="A1344" s="0" t="n">
        <v>3573353</v>
      </c>
      <c r="B1344" s="0" t="n">
        <v>5708722</v>
      </c>
      <c r="C1344" s="0" t="n">
        <v>12.5</v>
      </c>
      <c r="D1344" s="0" t="n">
        <v>42.5</v>
      </c>
      <c r="E1344" s="0" t="n">
        <v>55</v>
      </c>
    </row>
    <row r="1345" customFormat="false" ht="12.5" hidden="false" customHeight="false" outlineLevel="0" collapsed="false">
      <c r="A1345" s="0" t="n">
        <v>3573356</v>
      </c>
      <c r="B1345" s="0" t="n">
        <v>5710479</v>
      </c>
      <c r="C1345" s="0" t="n">
        <v>27.5</v>
      </c>
      <c r="D1345" s="0" t="n">
        <v>42.5</v>
      </c>
      <c r="E1345" s="0" t="n">
        <v>30</v>
      </c>
    </row>
    <row r="1346" customFormat="false" ht="12.5" hidden="false" customHeight="false" outlineLevel="0" collapsed="false">
      <c r="A1346" s="0" t="n">
        <v>3573358</v>
      </c>
      <c r="B1346" s="0" t="n">
        <v>5710068</v>
      </c>
      <c r="C1346" s="0" t="n">
        <v>20</v>
      </c>
      <c r="D1346" s="0" t="n">
        <v>40</v>
      </c>
      <c r="E1346" s="0" t="n">
        <v>40</v>
      </c>
    </row>
    <row r="1347" customFormat="false" ht="12.5" hidden="false" customHeight="false" outlineLevel="0" collapsed="false">
      <c r="A1347" s="0" t="n">
        <v>3573369</v>
      </c>
      <c r="B1347" s="0" t="n">
        <v>5708410</v>
      </c>
      <c r="C1347" s="0" t="n">
        <v>20</v>
      </c>
      <c r="D1347" s="0" t="n">
        <v>40</v>
      </c>
      <c r="E1347" s="0" t="n">
        <v>40</v>
      </c>
    </row>
    <row r="1348" customFormat="false" ht="12.5" hidden="false" customHeight="false" outlineLevel="0" collapsed="false">
      <c r="A1348" s="0" t="n">
        <v>3573372</v>
      </c>
      <c r="B1348" s="0" t="n">
        <v>5717193</v>
      </c>
      <c r="C1348" s="0" t="n">
        <v>16.5</v>
      </c>
      <c r="D1348" s="0" t="n">
        <v>66.5</v>
      </c>
      <c r="E1348" s="0" t="n">
        <v>21</v>
      </c>
    </row>
    <row r="1349" customFormat="false" ht="12.5" hidden="false" customHeight="false" outlineLevel="0" collapsed="false">
      <c r="A1349" s="0" t="n">
        <v>3573375</v>
      </c>
      <c r="B1349" s="0" t="n">
        <v>5717032</v>
      </c>
      <c r="C1349" s="0" t="n">
        <v>27.5</v>
      </c>
      <c r="D1349" s="0" t="n">
        <v>42.5</v>
      </c>
      <c r="E1349" s="0" t="n">
        <v>30</v>
      </c>
    </row>
    <row r="1350" customFormat="false" ht="12.5" hidden="false" customHeight="false" outlineLevel="0" collapsed="false">
      <c r="A1350" s="0" t="n">
        <v>3573382</v>
      </c>
      <c r="B1350" s="0" t="n">
        <v>5708383</v>
      </c>
      <c r="C1350" s="0" t="n">
        <v>20</v>
      </c>
      <c r="D1350" s="0" t="n">
        <v>40</v>
      </c>
      <c r="E1350" s="0" t="n">
        <v>40</v>
      </c>
    </row>
    <row r="1351" customFormat="false" ht="12.5" hidden="false" customHeight="false" outlineLevel="0" collapsed="false">
      <c r="A1351" s="0" t="n">
        <v>3573387</v>
      </c>
      <c r="B1351" s="0" t="n">
        <v>5718598</v>
      </c>
      <c r="C1351" s="0" t="n">
        <v>45</v>
      </c>
      <c r="D1351" s="0" t="n">
        <v>34</v>
      </c>
      <c r="E1351" s="0" t="n">
        <v>20</v>
      </c>
    </row>
    <row r="1352" customFormat="false" ht="12.5" hidden="false" customHeight="false" outlineLevel="0" collapsed="false">
      <c r="A1352" s="0" t="n">
        <v>3573406</v>
      </c>
      <c r="B1352" s="0" t="n">
        <v>5710134</v>
      </c>
      <c r="C1352" s="0" t="n">
        <v>16.5</v>
      </c>
      <c r="D1352" s="0" t="n">
        <v>66.5</v>
      </c>
      <c r="E1352" s="0" t="n">
        <v>21</v>
      </c>
    </row>
    <row r="1353" customFormat="false" ht="12.5" hidden="false" customHeight="false" outlineLevel="0" collapsed="false">
      <c r="A1353" s="0" t="n">
        <v>3573416</v>
      </c>
      <c r="B1353" s="0" t="n">
        <v>5718716</v>
      </c>
      <c r="C1353" s="0" t="n">
        <v>66.5</v>
      </c>
      <c r="D1353" s="0" t="n">
        <v>23.5</v>
      </c>
      <c r="E1353" s="0" t="n">
        <v>10</v>
      </c>
    </row>
    <row r="1354" customFormat="false" ht="12.5" hidden="false" customHeight="false" outlineLevel="0" collapsed="false">
      <c r="A1354" s="0" t="n">
        <v>3573416</v>
      </c>
      <c r="B1354" s="0" t="n">
        <v>5713975</v>
      </c>
      <c r="C1354" s="0" t="n">
        <v>78.5</v>
      </c>
      <c r="D1354" s="0" t="n">
        <v>15</v>
      </c>
      <c r="E1354" s="0" t="n">
        <v>6.5</v>
      </c>
    </row>
    <row r="1355" customFormat="false" ht="12.5" hidden="false" customHeight="false" outlineLevel="0" collapsed="false">
      <c r="A1355" s="0" t="n">
        <v>3573420</v>
      </c>
      <c r="B1355" s="0" t="n">
        <v>5717443</v>
      </c>
      <c r="C1355" s="0" t="n">
        <v>16.5</v>
      </c>
      <c r="D1355" s="0" t="n">
        <v>66.5</v>
      </c>
      <c r="E1355" s="0" t="n">
        <v>21</v>
      </c>
    </row>
    <row r="1356" customFormat="false" ht="12.5" hidden="false" customHeight="false" outlineLevel="0" collapsed="false">
      <c r="A1356" s="0" t="n">
        <v>3573434</v>
      </c>
      <c r="B1356" s="0" t="n">
        <v>5714704</v>
      </c>
      <c r="C1356" s="0" t="n">
        <v>27.5</v>
      </c>
      <c r="D1356" s="0" t="n">
        <v>42.5</v>
      </c>
      <c r="E1356" s="0" t="n">
        <v>30</v>
      </c>
    </row>
    <row r="1357" customFormat="false" ht="12.5" hidden="false" customHeight="false" outlineLevel="0" collapsed="false">
      <c r="A1357" s="0" t="n">
        <v>3573437</v>
      </c>
      <c r="B1357" s="0" t="n">
        <v>5717027</v>
      </c>
      <c r="C1357" s="0" t="n">
        <v>27.5</v>
      </c>
      <c r="D1357" s="0" t="n">
        <v>42.5</v>
      </c>
      <c r="E1357" s="0" t="n">
        <v>30</v>
      </c>
    </row>
    <row r="1358" customFormat="false" ht="12.5" hidden="false" customHeight="false" outlineLevel="0" collapsed="false">
      <c r="A1358" s="0" t="n">
        <v>3573459</v>
      </c>
      <c r="B1358" s="0" t="n">
        <v>5707815</v>
      </c>
      <c r="C1358" s="0" t="n">
        <v>20</v>
      </c>
      <c r="D1358" s="0" t="n">
        <v>40</v>
      </c>
      <c r="E1358" s="0" t="n">
        <v>40</v>
      </c>
    </row>
    <row r="1359" customFormat="false" ht="12.5" hidden="false" customHeight="false" outlineLevel="0" collapsed="false">
      <c r="A1359" s="0" t="n">
        <v>3573460</v>
      </c>
      <c r="B1359" s="0" t="n">
        <v>5708489</v>
      </c>
      <c r="C1359" s="0" t="n">
        <v>12.5</v>
      </c>
      <c r="D1359" s="0" t="n">
        <v>42.5</v>
      </c>
      <c r="E1359" s="0" t="n">
        <v>55</v>
      </c>
    </row>
    <row r="1360" customFormat="false" ht="12.5" hidden="false" customHeight="false" outlineLevel="0" collapsed="false">
      <c r="A1360" s="0" t="n">
        <v>3573465</v>
      </c>
      <c r="B1360" s="0" t="n">
        <v>5710117</v>
      </c>
      <c r="C1360" s="0" t="n">
        <v>20</v>
      </c>
      <c r="D1360" s="0" t="n">
        <v>40</v>
      </c>
      <c r="E1360" s="0" t="n">
        <v>40</v>
      </c>
    </row>
    <row r="1361" customFormat="false" ht="12.5" hidden="false" customHeight="false" outlineLevel="0" collapsed="false">
      <c r="A1361" s="0" t="n">
        <v>3573468</v>
      </c>
      <c r="B1361" s="0" t="n">
        <v>5717804</v>
      </c>
      <c r="C1361" s="0" t="n">
        <v>66.5</v>
      </c>
      <c r="D1361" s="0" t="n">
        <v>23.5</v>
      </c>
      <c r="E1361" s="0" t="n">
        <v>10</v>
      </c>
    </row>
    <row r="1362" customFormat="false" ht="12.5" hidden="false" customHeight="false" outlineLevel="0" collapsed="false">
      <c r="A1362" s="0" t="n">
        <v>3573473</v>
      </c>
      <c r="B1362" s="0" t="n">
        <v>5711776</v>
      </c>
      <c r="C1362" s="0" t="n">
        <v>18.8</v>
      </c>
      <c r="D1362" s="0" t="n">
        <v>37.6</v>
      </c>
      <c r="E1362" s="0" t="n">
        <v>37.6</v>
      </c>
    </row>
    <row r="1363" customFormat="false" ht="12.5" hidden="false" customHeight="false" outlineLevel="0" collapsed="false">
      <c r="A1363" s="0" t="n">
        <v>3573476</v>
      </c>
      <c r="B1363" s="0" t="n">
        <v>5714463</v>
      </c>
      <c r="C1363" s="0" t="n">
        <v>27.5</v>
      </c>
      <c r="D1363" s="0" t="n">
        <v>42.5</v>
      </c>
      <c r="E1363" s="0" t="n">
        <v>30</v>
      </c>
    </row>
    <row r="1364" customFormat="false" ht="12.5" hidden="false" customHeight="false" outlineLevel="0" collapsed="false">
      <c r="A1364" s="0" t="n">
        <v>3573478</v>
      </c>
      <c r="B1364" s="0" t="n">
        <v>5718120</v>
      </c>
      <c r="C1364" s="0" t="n">
        <v>45</v>
      </c>
      <c r="D1364" s="0" t="n">
        <v>34</v>
      </c>
      <c r="E1364" s="0" t="n">
        <v>20</v>
      </c>
    </row>
    <row r="1365" customFormat="false" ht="12.5" hidden="false" customHeight="false" outlineLevel="0" collapsed="false">
      <c r="A1365" s="0" t="n">
        <v>3573481</v>
      </c>
      <c r="B1365" s="0" t="n">
        <v>5711924</v>
      </c>
      <c r="C1365" s="0" t="n">
        <v>11.75</v>
      </c>
      <c r="D1365" s="0" t="n">
        <v>49.35</v>
      </c>
      <c r="E1365" s="0" t="n">
        <v>37.6</v>
      </c>
    </row>
    <row r="1366" customFormat="false" ht="12.5" hidden="false" customHeight="false" outlineLevel="0" collapsed="false">
      <c r="A1366" s="0" t="n">
        <v>3573494</v>
      </c>
      <c r="B1366" s="0" t="n">
        <v>5718736</v>
      </c>
      <c r="C1366" s="0" t="n">
        <v>45</v>
      </c>
      <c r="D1366" s="0" t="n">
        <v>34</v>
      </c>
      <c r="E1366" s="0" t="n">
        <v>20</v>
      </c>
    </row>
    <row r="1367" customFormat="false" ht="12.5" hidden="false" customHeight="false" outlineLevel="0" collapsed="false">
      <c r="A1367" s="0" t="n">
        <v>3573497</v>
      </c>
      <c r="B1367" s="0" t="n">
        <v>5714842</v>
      </c>
      <c r="C1367" s="0" t="n">
        <v>12.5</v>
      </c>
      <c r="D1367" s="0" t="n">
        <v>42.5</v>
      </c>
      <c r="E1367" s="0" t="n">
        <v>55</v>
      </c>
    </row>
    <row r="1368" customFormat="false" ht="12.5" hidden="false" customHeight="false" outlineLevel="0" collapsed="false">
      <c r="A1368" s="0" t="n">
        <v>3573515</v>
      </c>
      <c r="B1368" s="0" t="n">
        <v>5708958</v>
      </c>
      <c r="C1368" s="0" t="n">
        <v>20</v>
      </c>
      <c r="D1368" s="0" t="n">
        <v>40</v>
      </c>
      <c r="E1368" s="0" t="n">
        <v>40</v>
      </c>
    </row>
    <row r="1369" customFormat="false" ht="12.5" hidden="false" customHeight="false" outlineLevel="0" collapsed="false">
      <c r="A1369" s="0" t="n">
        <v>3573528</v>
      </c>
      <c r="B1369" s="0" t="n">
        <v>5717077</v>
      </c>
      <c r="C1369" s="0" t="n">
        <v>20</v>
      </c>
      <c r="D1369" s="0" t="n">
        <v>40</v>
      </c>
      <c r="E1369" s="0" t="n">
        <v>40</v>
      </c>
    </row>
    <row r="1370" customFormat="false" ht="12.5" hidden="false" customHeight="false" outlineLevel="0" collapsed="false">
      <c r="A1370" s="0" t="n">
        <v>3573528</v>
      </c>
      <c r="B1370" s="0" t="n">
        <v>5713531</v>
      </c>
      <c r="C1370" s="0" t="n">
        <v>16.5</v>
      </c>
      <c r="D1370" s="0" t="n">
        <v>66.5</v>
      </c>
      <c r="E1370" s="0" t="n">
        <v>21</v>
      </c>
    </row>
    <row r="1371" customFormat="false" ht="12.5" hidden="false" customHeight="false" outlineLevel="0" collapsed="false">
      <c r="A1371" s="0" t="n">
        <v>3573530</v>
      </c>
      <c r="B1371" s="0" t="n">
        <v>5716714</v>
      </c>
      <c r="C1371" s="0" t="n">
        <v>12.5</v>
      </c>
      <c r="D1371" s="0" t="n">
        <v>42.5</v>
      </c>
      <c r="E1371" s="0" t="n">
        <v>55</v>
      </c>
    </row>
    <row r="1372" customFormat="false" ht="12.5" hidden="false" customHeight="false" outlineLevel="0" collapsed="false">
      <c r="A1372" s="0" t="n">
        <v>3573538</v>
      </c>
      <c r="B1372" s="0" t="n">
        <v>5718375</v>
      </c>
      <c r="C1372" s="0" t="n">
        <v>28.125</v>
      </c>
      <c r="D1372" s="0" t="n">
        <v>21.25</v>
      </c>
      <c r="E1372" s="0" t="n">
        <v>12.5</v>
      </c>
    </row>
    <row r="1373" customFormat="false" ht="12.5" hidden="false" customHeight="false" outlineLevel="0" collapsed="false">
      <c r="A1373" s="0" t="n">
        <v>3573550</v>
      </c>
      <c r="B1373" s="0" t="n">
        <v>5712997</v>
      </c>
      <c r="C1373" s="0" t="n">
        <v>12.5</v>
      </c>
      <c r="D1373" s="0" t="n">
        <v>42.5</v>
      </c>
      <c r="E1373" s="0" t="n">
        <v>55</v>
      </c>
    </row>
    <row r="1374" customFormat="false" ht="12.5" hidden="false" customHeight="false" outlineLevel="0" collapsed="false">
      <c r="A1374" s="0" t="n">
        <v>3573552</v>
      </c>
      <c r="B1374" s="0" t="n">
        <v>5710285</v>
      </c>
      <c r="C1374" s="0" t="n">
        <v>27.5</v>
      </c>
      <c r="D1374" s="0" t="n">
        <v>42.5</v>
      </c>
      <c r="E1374" s="0" t="n">
        <v>30</v>
      </c>
    </row>
    <row r="1375" customFormat="false" ht="12.5" hidden="false" customHeight="false" outlineLevel="0" collapsed="false">
      <c r="A1375" s="0" t="n">
        <v>3573553</v>
      </c>
      <c r="B1375" s="0" t="n">
        <v>5714070</v>
      </c>
      <c r="C1375" s="0" t="n">
        <v>78.5</v>
      </c>
      <c r="D1375" s="0" t="n">
        <v>15</v>
      </c>
      <c r="E1375" s="0" t="n">
        <v>6.5</v>
      </c>
    </row>
    <row r="1376" customFormat="false" ht="12.5" hidden="false" customHeight="false" outlineLevel="0" collapsed="false">
      <c r="A1376" s="0" t="n">
        <v>3573554</v>
      </c>
      <c r="B1376" s="0" t="n">
        <v>5717962</v>
      </c>
      <c r="C1376" s="0" t="n">
        <v>73.79</v>
      </c>
      <c r="D1376" s="0" t="n">
        <v>14.1</v>
      </c>
      <c r="E1376" s="0" t="n">
        <v>6.11</v>
      </c>
    </row>
    <row r="1377" customFormat="false" ht="12.5" hidden="false" customHeight="false" outlineLevel="0" collapsed="false">
      <c r="A1377" s="0" t="n">
        <v>3573557</v>
      </c>
      <c r="B1377" s="0" t="n">
        <v>5713396</v>
      </c>
      <c r="C1377" s="0" t="n">
        <v>20</v>
      </c>
      <c r="D1377" s="0" t="n">
        <v>40</v>
      </c>
      <c r="E1377" s="0" t="n">
        <v>40</v>
      </c>
    </row>
    <row r="1378" customFormat="false" ht="12.5" hidden="false" customHeight="false" outlineLevel="0" collapsed="false">
      <c r="A1378" s="0" t="n">
        <v>3573573</v>
      </c>
      <c r="B1378" s="0" t="n">
        <v>5717764</v>
      </c>
      <c r="C1378" s="0" t="n">
        <v>73.79</v>
      </c>
      <c r="D1378" s="0" t="n">
        <v>14.1</v>
      </c>
      <c r="E1378" s="0" t="n">
        <v>6.11</v>
      </c>
    </row>
    <row r="1379" customFormat="false" ht="12.5" hidden="false" customHeight="false" outlineLevel="0" collapsed="false">
      <c r="A1379" s="0" t="n">
        <v>3573573</v>
      </c>
      <c r="B1379" s="0" t="n">
        <v>5713794</v>
      </c>
      <c r="C1379" s="0" t="n">
        <v>78.5</v>
      </c>
      <c r="D1379" s="0" t="n">
        <v>15</v>
      </c>
      <c r="E1379" s="0" t="n">
        <v>6.5</v>
      </c>
    </row>
    <row r="1380" customFormat="false" ht="12.5" hidden="false" customHeight="false" outlineLevel="0" collapsed="false">
      <c r="A1380" s="0" t="n">
        <v>3573576</v>
      </c>
      <c r="B1380" s="0" t="n">
        <v>5712499</v>
      </c>
      <c r="C1380" s="0" t="n">
        <v>20</v>
      </c>
      <c r="D1380" s="0" t="n">
        <v>40</v>
      </c>
      <c r="E1380" s="0" t="n">
        <v>40</v>
      </c>
    </row>
    <row r="1381" customFormat="false" ht="12.5" hidden="false" customHeight="false" outlineLevel="0" collapsed="false">
      <c r="A1381" s="0" t="n">
        <v>3573580</v>
      </c>
      <c r="B1381" s="0" t="n">
        <v>5712610</v>
      </c>
      <c r="C1381" s="0" t="n">
        <v>20</v>
      </c>
      <c r="D1381" s="0" t="n">
        <v>40</v>
      </c>
      <c r="E1381" s="0" t="n">
        <v>40</v>
      </c>
    </row>
    <row r="1382" customFormat="false" ht="12.5" hidden="false" customHeight="false" outlineLevel="0" collapsed="false">
      <c r="A1382" s="0" t="n">
        <v>3573581</v>
      </c>
      <c r="B1382" s="0" t="n">
        <v>5714642</v>
      </c>
      <c r="C1382" s="0" t="n">
        <v>16.5</v>
      </c>
      <c r="D1382" s="0" t="n">
        <v>66.5</v>
      </c>
      <c r="E1382" s="0" t="n">
        <v>21</v>
      </c>
    </row>
    <row r="1383" customFormat="false" ht="12.5" hidden="false" customHeight="false" outlineLevel="0" collapsed="false">
      <c r="A1383" s="0" t="n">
        <v>3573583</v>
      </c>
      <c r="B1383" s="0" t="n">
        <v>5717884</v>
      </c>
      <c r="C1383" s="0" t="n">
        <v>66.5</v>
      </c>
      <c r="D1383" s="0" t="n">
        <v>23.5</v>
      </c>
      <c r="E1383" s="0" t="n">
        <v>10</v>
      </c>
    </row>
    <row r="1384" customFormat="false" ht="12.5" hidden="false" customHeight="false" outlineLevel="0" collapsed="false">
      <c r="A1384" s="0" t="n">
        <v>3573589</v>
      </c>
      <c r="B1384" s="0" t="n">
        <v>5716853</v>
      </c>
      <c r="C1384" s="0" t="n">
        <v>20</v>
      </c>
      <c r="D1384" s="0" t="n">
        <v>40</v>
      </c>
      <c r="E1384" s="0" t="n">
        <v>40</v>
      </c>
    </row>
    <row r="1385" customFormat="false" ht="12.5" hidden="false" customHeight="false" outlineLevel="0" collapsed="false">
      <c r="A1385" s="0" t="n">
        <v>3573591</v>
      </c>
      <c r="B1385" s="0" t="n">
        <v>5714790</v>
      </c>
      <c r="C1385" s="0" t="n">
        <v>18.8</v>
      </c>
      <c r="D1385" s="0" t="n">
        <v>37.6</v>
      </c>
      <c r="E1385" s="0" t="n">
        <v>37.6</v>
      </c>
    </row>
    <row r="1386" customFormat="false" ht="12.5" hidden="false" customHeight="false" outlineLevel="0" collapsed="false">
      <c r="A1386" s="0" t="n">
        <v>3573593</v>
      </c>
      <c r="B1386" s="0" t="n">
        <v>5718080</v>
      </c>
      <c r="C1386" s="0" t="n">
        <v>66.5</v>
      </c>
      <c r="D1386" s="0" t="n">
        <v>23.5</v>
      </c>
      <c r="E1386" s="0" t="n">
        <v>10</v>
      </c>
    </row>
    <row r="1387" customFormat="false" ht="12.5" hidden="false" customHeight="false" outlineLevel="0" collapsed="false">
      <c r="A1387" s="0" t="n">
        <v>3573600</v>
      </c>
      <c r="B1387" s="0" t="n">
        <v>5714074</v>
      </c>
      <c r="C1387" s="0" t="n">
        <v>78.5</v>
      </c>
      <c r="D1387" s="0" t="n">
        <v>15</v>
      </c>
      <c r="E1387" s="0" t="n">
        <v>6.5</v>
      </c>
    </row>
    <row r="1388" customFormat="false" ht="12.5" hidden="false" customHeight="false" outlineLevel="0" collapsed="false">
      <c r="A1388" s="0" t="n">
        <v>3573606</v>
      </c>
      <c r="B1388" s="0" t="n">
        <v>5713498</v>
      </c>
      <c r="C1388" s="0" t="n">
        <v>60</v>
      </c>
      <c r="D1388" s="0" t="n">
        <v>26.5</v>
      </c>
      <c r="E1388" s="0" t="n">
        <v>14.5</v>
      </c>
    </row>
    <row r="1389" customFormat="false" ht="12.5" hidden="false" customHeight="false" outlineLevel="0" collapsed="false">
      <c r="A1389" s="0" t="n">
        <v>3573608</v>
      </c>
      <c r="B1389" s="0" t="n">
        <v>5713599</v>
      </c>
      <c r="C1389" s="0" t="n">
        <v>57.5</v>
      </c>
      <c r="D1389" s="0" t="n">
        <v>21.5</v>
      </c>
      <c r="E1389" s="0" t="n">
        <v>21</v>
      </c>
    </row>
    <row r="1390" customFormat="false" ht="12.5" hidden="false" customHeight="false" outlineLevel="0" collapsed="false">
      <c r="A1390" s="0" t="n">
        <v>3573612</v>
      </c>
      <c r="B1390" s="0" t="n">
        <v>5714926</v>
      </c>
      <c r="C1390" s="0" t="n">
        <v>12.5</v>
      </c>
      <c r="D1390" s="0" t="n">
        <v>42.5</v>
      </c>
      <c r="E1390" s="0" t="n">
        <v>55</v>
      </c>
    </row>
    <row r="1391" customFormat="false" ht="12.5" hidden="false" customHeight="false" outlineLevel="0" collapsed="false">
      <c r="A1391" s="0" t="n">
        <v>3573620</v>
      </c>
      <c r="B1391" s="0" t="n">
        <v>5716770</v>
      </c>
      <c r="C1391" s="0" t="n">
        <v>20</v>
      </c>
      <c r="D1391" s="0" t="n">
        <v>40</v>
      </c>
      <c r="E1391" s="0" t="n">
        <v>40</v>
      </c>
    </row>
    <row r="1392" customFormat="false" ht="12.5" hidden="false" customHeight="false" outlineLevel="0" collapsed="false">
      <c r="A1392" s="0" t="n">
        <v>3573622</v>
      </c>
      <c r="B1392" s="0" t="n">
        <v>5711872</v>
      </c>
      <c r="C1392" s="0" t="n">
        <v>12.5</v>
      </c>
      <c r="D1392" s="0" t="n">
        <v>52.5</v>
      </c>
      <c r="E1392" s="0" t="n">
        <v>40</v>
      </c>
    </row>
    <row r="1393" customFormat="false" ht="12.5" hidden="false" customHeight="false" outlineLevel="0" collapsed="false">
      <c r="A1393" s="0" t="n">
        <v>3573625</v>
      </c>
      <c r="B1393" s="0" t="n">
        <v>5713816</v>
      </c>
      <c r="C1393" s="0" t="n">
        <v>78.5</v>
      </c>
      <c r="D1393" s="0" t="n">
        <v>15</v>
      </c>
      <c r="E1393" s="0" t="n">
        <v>6.5</v>
      </c>
    </row>
    <row r="1394" customFormat="false" ht="12.5" hidden="false" customHeight="false" outlineLevel="0" collapsed="false">
      <c r="A1394" s="0" t="n">
        <v>3573632</v>
      </c>
      <c r="B1394" s="0" t="n">
        <v>5718765</v>
      </c>
      <c r="C1394" s="0" t="n">
        <v>60</v>
      </c>
      <c r="D1394" s="0" t="n">
        <v>26.5</v>
      </c>
      <c r="E1394" s="0" t="n">
        <v>14.5</v>
      </c>
    </row>
    <row r="1395" customFormat="false" ht="12.5" hidden="false" customHeight="false" outlineLevel="0" collapsed="false">
      <c r="A1395" s="0" t="n">
        <v>3573633</v>
      </c>
      <c r="B1395" s="0" t="n">
        <v>5714075</v>
      </c>
      <c r="C1395" s="0" t="n">
        <v>78.5</v>
      </c>
      <c r="D1395" s="0" t="n">
        <v>15</v>
      </c>
      <c r="E1395" s="0" t="n">
        <v>6.5</v>
      </c>
    </row>
    <row r="1396" customFormat="false" ht="12.5" hidden="false" customHeight="false" outlineLevel="0" collapsed="false">
      <c r="A1396" s="0" t="n">
        <v>3573634</v>
      </c>
      <c r="B1396" s="0" t="n">
        <v>5712460</v>
      </c>
      <c r="C1396" s="0" t="n">
        <v>20</v>
      </c>
      <c r="D1396" s="0" t="n">
        <v>40</v>
      </c>
      <c r="E1396" s="0" t="n">
        <v>40</v>
      </c>
    </row>
    <row r="1397" customFormat="false" ht="12.5" hidden="false" customHeight="false" outlineLevel="0" collapsed="false">
      <c r="A1397" s="0" t="n">
        <v>3573634</v>
      </c>
      <c r="B1397" s="0" t="n">
        <v>5714388</v>
      </c>
      <c r="C1397" s="0" t="n">
        <v>73.79</v>
      </c>
      <c r="D1397" s="0" t="n">
        <v>14.1</v>
      </c>
      <c r="E1397" s="0" t="n">
        <v>6.11</v>
      </c>
    </row>
    <row r="1398" customFormat="false" ht="12.5" hidden="false" customHeight="false" outlineLevel="0" collapsed="false">
      <c r="A1398" s="0" t="n">
        <v>3573641</v>
      </c>
      <c r="B1398" s="0" t="n">
        <v>5718071</v>
      </c>
      <c r="C1398" s="0" t="n">
        <v>73.79</v>
      </c>
      <c r="D1398" s="0" t="n">
        <v>14.1</v>
      </c>
      <c r="E1398" s="0" t="n">
        <v>6.11</v>
      </c>
    </row>
    <row r="1399" customFormat="false" ht="12.5" hidden="false" customHeight="false" outlineLevel="0" collapsed="false">
      <c r="A1399" s="0" t="n">
        <v>3573643</v>
      </c>
      <c r="B1399" s="0" t="n">
        <v>5713875</v>
      </c>
      <c r="C1399" s="0" t="n">
        <v>78.5</v>
      </c>
      <c r="D1399" s="0" t="n">
        <v>15</v>
      </c>
      <c r="E1399" s="0" t="n">
        <v>6.5</v>
      </c>
    </row>
    <row r="1400" customFormat="false" ht="12.5" hidden="false" customHeight="false" outlineLevel="0" collapsed="false">
      <c r="A1400" s="0" t="n">
        <v>3573659</v>
      </c>
      <c r="B1400" s="0" t="n">
        <v>5716626</v>
      </c>
      <c r="C1400" s="0" t="n">
        <v>12.5</v>
      </c>
      <c r="D1400" s="0" t="n">
        <v>42.5</v>
      </c>
      <c r="E1400" s="0" t="n">
        <v>55</v>
      </c>
    </row>
    <row r="1401" customFormat="false" ht="12.5" hidden="false" customHeight="false" outlineLevel="0" collapsed="false">
      <c r="A1401" s="0" t="n">
        <v>3573661</v>
      </c>
      <c r="B1401" s="0" t="n">
        <v>5715159</v>
      </c>
      <c r="C1401" s="0" t="n">
        <v>20</v>
      </c>
      <c r="D1401" s="0" t="n">
        <v>40</v>
      </c>
      <c r="E1401" s="0" t="n">
        <v>40</v>
      </c>
    </row>
    <row r="1402" customFormat="false" ht="12.5" hidden="false" customHeight="false" outlineLevel="0" collapsed="false">
      <c r="A1402" s="0" t="n">
        <v>3573665</v>
      </c>
      <c r="B1402" s="0" t="n">
        <v>5711204</v>
      </c>
      <c r="C1402" s="0" t="n">
        <v>25.85</v>
      </c>
      <c r="D1402" s="0" t="n">
        <v>39.95</v>
      </c>
      <c r="E1402" s="0" t="n">
        <v>28.2</v>
      </c>
    </row>
    <row r="1403" customFormat="false" ht="12.5" hidden="false" customHeight="false" outlineLevel="0" collapsed="false">
      <c r="A1403" s="0" t="n">
        <v>3573671</v>
      </c>
      <c r="B1403" s="0" t="n">
        <v>5711833</v>
      </c>
      <c r="C1403" s="0" t="n">
        <v>12.5</v>
      </c>
      <c r="D1403" s="0" t="n">
        <v>52.5</v>
      </c>
      <c r="E1403" s="0" t="n">
        <v>40</v>
      </c>
    </row>
    <row r="1404" customFormat="false" ht="12.5" hidden="false" customHeight="false" outlineLevel="0" collapsed="false">
      <c r="A1404" s="0" t="n">
        <v>3573673</v>
      </c>
      <c r="B1404" s="0" t="n">
        <v>5717921</v>
      </c>
      <c r="C1404" s="0" t="n">
        <v>56.4</v>
      </c>
      <c r="D1404" s="0" t="n">
        <v>24.91</v>
      </c>
      <c r="E1404" s="0" t="n">
        <v>13.63</v>
      </c>
    </row>
    <row r="1405" customFormat="false" ht="12.5" hidden="false" customHeight="false" outlineLevel="0" collapsed="false">
      <c r="A1405" s="0" t="n">
        <v>3573681</v>
      </c>
      <c r="B1405" s="0" t="n">
        <v>5714832</v>
      </c>
      <c r="C1405" s="0" t="n">
        <v>27.5</v>
      </c>
      <c r="D1405" s="0" t="n">
        <v>42.5</v>
      </c>
      <c r="E1405" s="0" t="n">
        <v>30</v>
      </c>
    </row>
    <row r="1406" customFormat="false" ht="12.5" hidden="false" customHeight="false" outlineLevel="0" collapsed="false">
      <c r="A1406" s="0" t="n">
        <v>3573685</v>
      </c>
      <c r="B1406" s="0" t="n">
        <v>5714135</v>
      </c>
      <c r="C1406" s="0" t="n">
        <v>78.5</v>
      </c>
      <c r="D1406" s="0" t="n">
        <v>15</v>
      </c>
      <c r="E1406" s="0" t="n">
        <v>6.5</v>
      </c>
    </row>
    <row r="1407" customFormat="false" ht="12.5" hidden="false" customHeight="false" outlineLevel="0" collapsed="false">
      <c r="A1407" s="0" t="n">
        <v>3573686</v>
      </c>
      <c r="B1407" s="0" t="n">
        <v>5712737</v>
      </c>
      <c r="C1407" s="0" t="n">
        <v>66.5</v>
      </c>
      <c r="D1407" s="0" t="n">
        <v>23.5</v>
      </c>
      <c r="E1407" s="0" t="n">
        <v>10</v>
      </c>
    </row>
    <row r="1408" customFormat="false" ht="12.5" hidden="false" customHeight="false" outlineLevel="0" collapsed="false">
      <c r="A1408" s="0" t="n">
        <v>3573693</v>
      </c>
      <c r="B1408" s="0" t="n">
        <v>5714173</v>
      </c>
      <c r="C1408" s="0" t="n">
        <v>78.5</v>
      </c>
      <c r="D1408" s="0" t="n">
        <v>15</v>
      </c>
      <c r="E1408" s="0" t="n">
        <v>6.5</v>
      </c>
    </row>
    <row r="1409" customFormat="false" ht="12.5" hidden="false" customHeight="false" outlineLevel="0" collapsed="false">
      <c r="A1409" s="0" t="n">
        <v>3573699</v>
      </c>
      <c r="B1409" s="0" t="n">
        <v>5712995</v>
      </c>
      <c r="C1409" s="0" t="n">
        <v>60</v>
      </c>
      <c r="D1409" s="0" t="n">
        <v>26.5</v>
      </c>
      <c r="E1409" s="0" t="n">
        <v>14.5</v>
      </c>
    </row>
    <row r="1410" customFormat="false" ht="12.5" hidden="false" customHeight="false" outlineLevel="0" collapsed="false">
      <c r="A1410" s="0" t="n">
        <v>3573699</v>
      </c>
      <c r="B1410" s="0" t="n">
        <v>5710389</v>
      </c>
      <c r="C1410" s="0" t="n">
        <v>20</v>
      </c>
      <c r="D1410" s="0" t="n">
        <v>40</v>
      </c>
      <c r="E1410" s="0" t="n">
        <v>40</v>
      </c>
    </row>
    <row r="1411" customFormat="false" ht="12.5" hidden="false" customHeight="false" outlineLevel="0" collapsed="false">
      <c r="A1411" s="0" t="n">
        <v>3573707</v>
      </c>
      <c r="B1411" s="0" t="n">
        <v>5713587</v>
      </c>
      <c r="C1411" s="0" t="n">
        <v>56.4</v>
      </c>
      <c r="D1411" s="0" t="n">
        <v>24.91</v>
      </c>
      <c r="E1411" s="0" t="n">
        <v>13.63</v>
      </c>
    </row>
    <row r="1412" customFormat="false" ht="12.5" hidden="false" customHeight="false" outlineLevel="0" collapsed="false">
      <c r="A1412" s="0" t="n">
        <v>3573721</v>
      </c>
      <c r="B1412" s="0" t="n">
        <v>5716975</v>
      </c>
      <c r="C1412" s="0" t="n">
        <v>20</v>
      </c>
      <c r="D1412" s="0" t="n">
        <v>40</v>
      </c>
      <c r="E1412" s="0" t="n">
        <v>40</v>
      </c>
    </row>
    <row r="1413" customFormat="false" ht="12.5" hidden="false" customHeight="false" outlineLevel="0" collapsed="false">
      <c r="A1413" s="0" t="n">
        <v>3573725</v>
      </c>
      <c r="B1413" s="0" t="n">
        <v>5711922</v>
      </c>
      <c r="C1413" s="0" t="n">
        <v>27.5</v>
      </c>
      <c r="D1413" s="0" t="n">
        <v>42.5</v>
      </c>
      <c r="E1413" s="0" t="n">
        <v>30</v>
      </c>
    </row>
    <row r="1414" customFormat="false" ht="12.5" hidden="false" customHeight="false" outlineLevel="0" collapsed="false">
      <c r="A1414" s="0" t="n">
        <v>3573729</v>
      </c>
      <c r="B1414" s="0" t="n">
        <v>5713236</v>
      </c>
      <c r="C1414" s="0" t="n">
        <v>60</v>
      </c>
      <c r="D1414" s="0" t="n">
        <v>26.5</v>
      </c>
      <c r="E1414" s="0" t="n">
        <v>14.5</v>
      </c>
    </row>
    <row r="1415" customFormat="false" ht="12.5" hidden="false" customHeight="false" outlineLevel="0" collapsed="false">
      <c r="A1415" s="0" t="n">
        <v>3573740</v>
      </c>
      <c r="B1415" s="0" t="n">
        <v>5717398</v>
      </c>
      <c r="C1415" s="0" t="n">
        <v>66.5</v>
      </c>
      <c r="D1415" s="0" t="n">
        <v>23.5</v>
      </c>
      <c r="E1415" s="0" t="n">
        <v>10</v>
      </c>
    </row>
    <row r="1416" customFormat="false" ht="12.5" hidden="false" customHeight="false" outlineLevel="0" collapsed="false">
      <c r="A1416" s="0" t="n">
        <v>3573747</v>
      </c>
      <c r="B1416" s="0" t="n">
        <v>5716817</v>
      </c>
      <c r="C1416" s="0" t="n">
        <v>20</v>
      </c>
      <c r="D1416" s="0" t="n">
        <v>40</v>
      </c>
      <c r="E1416" s="0" t="n">
        <v>40</v>
      </c>
    </row>
    <row r="1417" customFormat="false" ht="12.5" hidden="false" customHeight="false" outlineLevel="0" collapsed="false">
      <c r="A1417" s="0" t="n">
        <v>3573752</v>
      </c>
      <c r="B1417" s="0" t="n">
        <v>5713296</v>
      </c>
      <c r="C1417" s="0" t="n">
        <v>60</v>
      </c>
      <c r="D1417" s="0" t="n">
        <v>26.5</v>
      </c>
      <c r="E1417" s="0" t="n">
        <v>14.5</v>
      </c>
    </row>
    <row r="1418" customFormat="false" ht="12.5" hidden="false" customHeight="false" outlineLevel="0" collapsed="false">
      <c r="A1418" s="0" t="n">
        <v>3573758</v>
      </c>
      <c r="B1418" s="0" t="n">
        <v>5713644</v>
      </c>
      <c r="C1418" s="0" t="n">
        <v>57.5</v>
      </c>
      <c r="D1418" s="0" t="n">
        <v>21.5</v>
      </c>
      <c r="E1418" s="0" t="n">
        <v>21</v>
      </c>
    </row>
    <row r="1419" customFormat="false" ht="12.5" hidden="false" customHeight="false" outlineLevel="0" collapsed="false">
      <c r="A1419" s="0" t="n">
        <v>3573767</v>
      </c>
      <c r="B1419" s="0" t="n">
        <v>5717835</v>
      </c>
      <c r="C1419" s="0" t="n">
        <v>56.4</v>
      </c>
      <c r="D1419" s="0" t="n">
        <v>24.91</v>
      </c>
      <c r="E1419" s="0" t="n">
        <v>13.63</v>
      </c>
    </row>
    <row r="1420" customFormat="false" ht="12.5" hidden="false" customHeight="false" outlineLevel="0" collapsed="false">
      <c r="A1420" s="0" t="n">
        <v>3573767</v>
      </c>
      <c r="B1420" s="0" t="n">
        <v>5713964</v>
      </c>
      <c r="C1420" s="0" t="n">
        <v>60</v>
      </c>
      <c r="D1420" s="0" t="n">
        <v>26.5</v>
      </c>
      <c r="E1420" s="0" t="n">
        <v>14.5</v>
      </c>
    </row>
    <row r="1421" customFormat="false" ht="12.5" hidden="false" customHeight="false" outlineLevel="0" collapsed="false">
      <c r="A1421" s="0" t="n">
        <v>3573770</v>
      </c>
      <c r="B1421" s="0" t="n">
        <v>5717469</v>
      </c>
      <c r="C1421" s="0" t="n">
        <v>78.5</v>
      </c>
      <c r="D1421" s="0" t="n">
        <v>15</v>
      </c>
      <c r="E1421" s="0" t="n">
        <v>6.5</v>
      </c>
    </row>
    <row r="1422" customFormat="false" ht="12.5" hidden="false" customHeight="false" outlineLevel="0" collapsed="false">
      <c r="A1422" s="0" t="n">
        <v>3573774</v>
      </c>
      <c r="B1422" s="0" t="n">
        <v>5714578</v>
      </c>
      <c r="C1422" s="0" t="n">
        <v>80</v>
      </c>
      <c r="D1422" s="0" t="n">
        <v>17.5</v>
      </c>
      <c r="E1422" s="0" t="n">
        <v>2.5</v>
      </c>
    </row>
    <row r="1423" customFormat="false" ht="12.5" hidden="false" customHeight="false" outlineLevel="0" collapsed="false">
      <c r="A1423" s="0" t="n">
        <v>3573783</v>
      </c>
      <c r="B1423" s="0" t="n">
        <v>5714675</v>
      </c>
      <c r="C1423" s="0" t="n">
        <v>78.5</v>
      </c>
      <c r="D1423" s="0" t="n">
        <v>15</v>
      </c>
      <c r="E1423" s="0" t="n">
        <v>6.5</v>
      </c>
    </row>
    <row r="1424" customFormat="false" ht="12.5" hidden="false" customHeight="false" outlineLevel="0" collapsed="false">
      <c r="A1424" s="0" t="n">
        <v>3573785</v>
      </c>
      <c r="B1424" s="0" t="n">
        <v>5714236</v>
      </c>
      <c r="C1424" s="0" t="n">
        <v>60</v>
      </c>
      <c r="D1424" s="0" t="n">
        <v>26.5</v>
      </c>
      <c r="E1424" s="0" t="n">
        <v>14.5</v>
      </c>
    </row>
    <row r="1425" customFormat="false" ht="12.5" hidden="false" customHeight="false" outlineLevel="0" collapsed="false">
      <c r="A1425" s="0" t="n">
        <v>3573786</v>
      </c>
      <c r="B1425" s="0" t="n">
        <v>5716702</v>
      </c>
      <c r="C1425" s="0" t="n">
        <v>12.5</v>
      </c>
      <c r="D1425" s="0" t="n">
        <v>42.5</v>
      </c>
      <c r="E1425" s="0" t="n">
        <v>55</v>
      </c>
    </row>
    <row r="1426" customFormat="false" ht="12.5" hidden="false" customHeight="false" outlineLevel="0" collapsed="false">
      <c r="A1426" s="0" t="n">
        <v>3573787</v>
      </c>
      <c r="B1426" s="0" t="n">
        <v>5712658</v>
      </c>
      <c r="C1426" s="0" t="n">
        <v>66.5</v>
      </c>
      <c r="D1426" s="0" t="n">
        <v>23.5</v>
      </c>
      <c r="E1426" s="0" t="n">
        <v>10</v>
      </c>
    </row>
    <row r="1427" customFormat="false" ht="12.5" hidden="false" customHeight="false" outlineLevel="0" collapsed="false">
      <c r="A1427" s="0" t="n">
        <v>3573791</v>
      </c>
      <c r="B1427" s="0" t="n">
        <v>5710888</v>
      </c>
      <c r="C1427" s="0" t="n">
        <v>20</v>
      </c>
      <c r="D1427" s="0" t="n">
        <v>40</v>
      </c>
      <c r="E1427" s="0" t="n">
        <v>40</v>
      </c>
    </row>
    <row r="1428" customFormat="false" ht="12.5" hidden="false" customHeight="false" outlineLevel="0" collapsed="false">
      <c r="A1428" s="0" t="n">
        <v>3573797</v>
      </c>
      <c r="B1428" s="0" t="n">
        <v>5710438</v>
      </c>
      <c r="C1428" s="0" t="n">
        <v>27.5</v>
      </c>
      <c r="D1428" s="0" t="n">
        <v>42.5</v>
      </c>
      <c r="E1428" s="0" t="n">
        <v>30</v>
      </c>
    </row>
    <row r="1429" customFormat="false" ht="12.5" hidden="false" customHeight="false" outlineLevel="0" collapsed="false">
      <c r="A1429" s="0" t="n">
        <v>3573798</v>
      </c>
      <c r="B1429" s="0" t="n">
        <v>5710389</v>
      </c>
      <c r="C1429" s="0" t="n">
        <v>16.5</v>
      </c>
      <c r="D1429" s="0" t="n">
        <v>66.5</v>
      </c>
      <c r="E1429" s="0" t="n">
        <v>21</v>
      </c>
    </row>
    <row r="1430" customFormat="false" ht="12.5" hidden="false" customHeight="false" outlineLevel="0" collapsed="false">
      <c r="A1430" s="0" t="n">
        <v>3573800</v>
      </c>
      <c r="B1430" s="0" t="n">
        <v>5713152</v>
      </c>
      <c r="C1430" s="0" t="n">
        <v>60</v>
      </c>
      <c r="D1430" s="0" t="n">
        <v>26.5</v>
      </c>
      <c r="E1430" s="0" t="n">
        <v>14.5</v>
      </c>
    </row>
    <row r="1431" customFormat="false" ht="12.5" hidden="false" customHeight="false" outlineLevel="0" collapsed="false">
      <c r="A1431" s="0" t="n">
        <v>3573813</v>
      </c>
      <c r="B1431" s="0" t="n">
        <v>5714098</v>
      </c>
      <c r="C1431" s="0" t="n">
        <v>80</v>
      </c>
      <c r="D1431" s="0" t="n">
        <v>17.5</v>
      </c>
      <c r="E1431" s="0" t="n">
        <v>2.5</v>
      </c>
    </row>
    <row r="1432" customFormat="false" ht="12.5" hidden="false" customHeight="false" outlineLevel="0" collapsed="false">
      <c r="A1432" s="0" t="n">
        <v>3573821</v>
      </c>
      <c r="B1432" s="0" t="n">
        <v>5712516</v>
      </c>
      <c r="C1432" s="0" t="n">
        <v>66.5</v>
      </c>
      <c r="D1432" s="0" t="n">
        <v>23.5</v>
      </c>
      <c r="E1432" s="0" t="n">
        <v>10</v>
      </c>
    </row>
    <row r="1433" customFormat="false" ht="12.5" hidden="false" customHeight="false" outlineLevel="0" collapsed="false">
      <c r="A1433" s="0" t="n">
        <v>3573826</v>
      </c>
      <c r="B1433" s="0" t="n">
        <v>5718773</v>
      </c>
      <c r="C1433" s="0" t="n">
        <v>35</v>
      </c>
      <c r="D1433" s="0" t="n">
        <v>45</v>
      </c>
      <c r="E1433" s="0" t="n">
        <v>20</v>
      </c>
    </row>
    <row r="1434" customFormat="false" ht="12.5" hidden="false" customHeight="false" outlineLevel="0" collapsed="false">
      <c r="A1434" s="0" t="n">
        <v>3573832</v>
      </c>
      <c r="B1434" s="0" t="n">
        <v>5714990</v>
      </c>
      <c r="C1434" s="0" t="n">
        <v>60</v>
      </c>
      <c r="D1434" s="0" t="n">
        <v>26.5</v>
      </c>
      <c r="E1434" s="0" t="n">
        <v>14.5</v>
      </c>
    </row>
    <row r="1435" customFormat="false" ht="12.5" hidden="false" customHeight="false" outlineLevel="0" collapsed="false">
      <c r="A1435" s="0" t="n">
        <v>3573834</v>
      </c>
      <c r="B1435" s="0" t="n">
        <v>5712777</v>
      </c>
      <c r="C1435" s="0" t="n">
        <v>57.5</v>
      </c>
      <c r="D1435" s="0" t="n">
        <v>21.5</v>
      </c>
      <c r="E1435" s="0" t="n">
        <v>21</v>
      </c>
    </row>
    <row r="1436" customFormat="false" ht="12.5" hidden="false" customHeight="false" outlineLevel="0" collapsed="false">
      <c r="A1436" s="0" t="n">
        <v>3573837</v>
      </c>
      <c r="B1436" s="0" t="n">
        <v>5716993</v>
      </c>
      <c r="C1436" s="0" t="n">
        <v>20</v>
      </c>
      <c r="D1436" s="0" t="n">
        <v>40</v>
      </c>
      <c r="E1436" s="0" t="n">
        <v>40</v>
      </c>
    </row>
    <row r="1437" customFormat="false" ht="12.5" hidden="false" customHeight="false" outlineLevel="0" collapsed="false">
      <c r="A1437" s="0" t="n">
        <v>3573839</v>
      </c>
      <c r="B1437" s="0" t="n">
        <v>5715084</v>
      </c>
      <c r="C1437" s="0" t="n">
        <v>20</v>
      </c>
      <c r="D1437" s="0" t="n">
        <v>40</v>
      </c>
      <c r="E1437" s="0" t="n">
        <v>40</v>
      </c>
    </row>
    <row r="1438" customFormat="false" ht="12.5" hidden="false" customHeight="false" outlineLevel="0" collapsed="false">
      <c r="A1438" s="0" t="n">
        <v>3573841</v>
      </c>
      <c r="B1438" s="0" t="n">
        <v>5714031</v>
      </c>
      <c r="C1438" s="0" t="n">
        <v>80</v>
      </c>
      <c r="D1438" s="0" t="n">
        <v>17.5</v>
      </c>
      <c r="E1438" s="0" t="n">
        <v>2.5</v>
      </c>
    </row>
    <row r="1439" customFormat="false" ht="12.5" hidden="false" customHeight="false" outlineLevel="0" collapsed="false">
      <c r="A1439" s="0" t="n">
        <v>3573858</v>
      </c>
      <c r="B1439" s="0" t="n">
        <v>5714116</v>
      </c>
      <c r="C1439" s="0" t="n">
        <v>75.2</v>
      </c>
      <c r="D1439" s="0" t="n">
        <v>16.45</v>
      </c>
      <c r="E1439" s="0" t="n">
        <v>2.35</v>
      </c>
    </row>
    <row r="1440" customFormat="false" ht="12.5" hidden="false" customHeight="false" outlineLevel="0" collapsed="false">
      <c r="A1440" s="0" t="n">
        <v>3573859</v>
      </c>
      <c r="B1440" s="0" t="n">
        <v>5711489</v>
      </c>
      <c r="C1440" s="0" t="n">
        <v>27.5</v>
      </c>
      <c r="D1440" s="0" t="n">
        <v>42.5</v>
      </c>
      <c r="E1440" s="0" t="n">
        <v>30</v>
      </c>
    </row>
    <row r="1441" customFormat="false" ht="12.5" hidden="false" customHeight="false" outlineLevel="0" collapsed="false">
      <c r="A1441" s="0" t="n">
        <v>3573862</v>
      </c>
      <c r="B1441" s="0" t="n">
        <v>5717940</v>
      </c>
      <c r="C1441" s="0" t="n">
        <v>56.4</v>
      </c>
      <c r="D1441" s="0" t="n">
        <v>24.91</v>
      </c>
      <c r="E1441" s="0" t="n">
        <v>13.63</v>
      </c>
    </row>
    <row r="1442" customFormat="false" ht="12.5" hidden="false" customHeight="false" outlineLevel="0" collapsed="false">
      <c r="A1442" s="0" t="n">
        <v>3573873</v>
      </c>
      <c r="B1442" s="0" t="n">
        <v>5710788</v>
      </c>
      <c r="C1442" s="0" t="n">
        <v>27.5</v>
      </c>
      <c r="D1442" s="0" t="n">
        <v>42.5</v>
      </c>
      <c r="E1442" s="0" t="n">
        <v>30</v>
      </c>
    </row>
    <row r="1443" customFormat="false" ht="12.5" hidden="false" customHeight="false" outlineLevel="0" collapsed="false">
      <c r="A1443" s="0" t="n">
        <v>3573874</v>
      </c>
      <c r="B1443" s="0" t="n">
        <v>5713918</v>
      </c>
      <c r="C1443" s="0" t="n">
        <v>60</v>
      </c>
      <c r="D1443" s="0" t="n">
        <v>26.5</v>
      </c>
      <c r="E1443" s="0" t="n">
        <v>14.5</v>
      </c>
    </row>
    <row r="1444" customFormat="false" ht="12.5" hidden="false" customHeight="false" outlineLevel="0" collapsed="false">
      <c r="A1444" s="0" t="n">
        <v>3573878</v>
      </c>
      <c r="B1444" s="0" t="n">
        <v>5713869</v>
      </c>
      <c r="C1444" s="0" t="n">
        <v>80</v>
      </c>
      <c r="D1444" s="0" t="n">
        <v>17.5</v>
      </c>
      <c r="E1444" s="0" t="n">
        <v>2.5</v>
      </c>
    </row>
    <row r="1445" customFormat="false" ht="12.5" hidden="false" customHeight="false" outlineLevel="0" collapsed="false">
      <c r="A1445" s="0" t="n">
        <v>3573886</v>
      </c>
      <c r="B1445" s="0" t="n">
        <v>5714622</v>
      </c>
      <c r="C1445" s="0" t="n">
        <v>78.5</v>
      </c>
      <c r="D1445" s="0" t="n">
        <v>15</v>
      </c>
      <c r="E1445" s="0" t="n">
        <v>6.5</v>
      </c>
    </row>
    <row r="1446" customFormat="false" ht="12.5" hidden="false" customHeight="false" outlineLevel="0" collapsed="false">
      <c r="A1446" s="0" t="n">
        <v>3573892</v>
      </c>
      <c r="B1446" s="0" t="n">
        <v>5710524</v>
      </c>
      <c r="C1446" s="0" t="n">
        <v>16.5</v>
      </c>
      <c r="D1446" s="0" t="n">
        <v>66.5</v>
      </c>
      <c r="E1446" s="0" t="n">
        <v>21</v>
      </c>
    </row>
    <row r="1447" customFormat="false" ht="12.5" hidden="false" customHeight="false" outlineLevel="0" collapsed="false">
      <c r="A1447" s="0" t="n">
        <v>3573900</v>
      </c>
      <c r="B1447" s="0" t="n">
        <v>5713292</v>
      </c>
      <c r="C1447" s="0" t="n">
        <v>60</v>
      </c>
      <c r="D1447" s="0" t="n">
        <v>26.5</v>
      </c>
      <c r="E1447" s="0" t="n">
        <v>14.5</v>
      </c>
    </row>
    <row r="1448" customFormat="false" ht="12.5" hidden="false" customHeight="false" outlineLevel="0" collapsed="false">
      <c r="A1448" s="0" t="n">
        <v>3573912</v>
      </c>
      <c r="B1448" s="0" t="n">
        <v>5714133</v>
      </c>
      <c r="C1448" s="0" t="n">
        <v>80</v>
      </c>
      <c r="D1448" s="0" t="n">
        <v>17.5</v>
      </c>
      <c r="E1448" s="0" t="n">
        <v>2.5</v>
      </c>
    </row>
    <row r="1449" customFormat="false" ht="12.5" hidden="false" customHeight="false" outlineLevel="0" collapsed="false">
      <c r="A1449" s="0" t="n">
        <v>3573914</v>
      </c>
      <c r="B1449" s="0" t="n">
        <v>5710238</v>
      </c>
      <c r="C1449" s="0" t="n">
        <v>20</v>
      </c>
      <c r="D1449" s="0" t="n">
        <v>40</v>
      </c>
      <c r="E1449" s="0" t="n">
        <v>40</v>
      </c>
    </row>
    <row r="1450" customFormat="false" ht="12.5" hidden="false" customHeight="false" outlineLevel="0" collapsed="false">
      <c r="A1450" s="0" t="n">
        <v>3573921</v>
      </c>
      <c r="B1450" s="0" t="n">
        <v>5712557</v>
      </c>
      <c r="C1450" s="0" t="n">
        <v>66.5</v>
      </c>
      <c r="D1450" s="0" t="n">
        <v>23.5</v>
      </c>
      <c r="E1450" s="0" t="n">
        <v>10</v>
      </c>
    </row>
    <row r="1451" customFormat="false" ht="12.5" hidden="false" customHeight="false" outlineLevel="0" collapsed="false">
      <c r="A1451" s="0" t="n">
        <v>3573922</v>
      </c>
      <c r="B1451" s="0" t="n">
        <v>5712048</v>
      </c>
      <c r="C1451" s="0" t="n">
        <v>60</v>
      </c>
      <c r="D1451" s="0" t="n">
        <v>26.5</v>
      </c>
      <c r="E1451" s="0" t="n">
        <v>14.5</v>
      </c>
    </row>
    <row r="1452" customFormat="false" ht="12.5" hidden="false" customHeight="false" outlineLevel="0" collapsed="false">
      <c r="A1452" s="0" t="n">
        <v>3573925</v>
      </c>
      <c r="B1452" s="0" t="n">
        <v>5714705</v>
      </c>
      <c r="C1452" s="0" t="n">
        <v>78.5</v>
      </c>
      <c r="D1452" s="0" t="n">
        <v>15</v>
      </c>
      <c r="E1452" s="0" t="n">
        <v>6.5</v>
      </c>
    </row>
    <row r="1453" customFormat="false" ht="12.5" hidden="false" customHeight="false" outlineLevel="0" collapsed="false">
      <c r="A1453" s="0" t="n">
        <v>3573932</v>
      </c>
      <c r="B1453" s="0" t="n">
        <v>5712231</v>
      </c>
      <c r="C1453" s="0" t="n">
        <v>66.5</v>
      </c>
      <c r="D1453" s="0" t="n">
        <v>23.5</v>
      </c>
      <c r="E1453" s="0" t="n">
        <v>10</v>
      </c>
    </row>
    <row r="1454" customFormat="false" ht="12.5" hidden="false" customHeight="false" outlineLevel="0" collapsed="false">
      <c r="A1454" s="0" t="n">
        <v>3573939</v>
      </c>
      <c r="B1454" s="0" t="n">
        <v>5714815</v>
      </c>
      <c r="C1454" s="0" t="n">
        <v>78.5</v>
      </c>
      <c r="D1454" s="0" t="n">
        <v>15</v>
      </c>
      <c r="E1454" s="0" t="n">
        <v>6.5</v>
      </c>
    </row>
    <row r="1455" customFormat="false" ht="12.5" hidden="false" customHeight="false" outlineLevel="0" collapsed="false">
      <c r="A1455" s="0" t="n">
        <v>3573940</v>
      </c>
      <c r="B1455" s="0" t="n">
        <v>5712107</v>
      </c>
      <c r="C1455" s="0" t="n">
        <v>66.5</v>
      </c>
      <c r="D1455" s="0" t="n">
        <v>23.5</v>
      </c>
      <c r="E1455" s="0" t="n">
        <v>10</v>
      </c>
    </row>
    <row r="1456" customFormat="false" ht="12.5" hidden="false" customHeight="false" outlineLevel="0" collapsed="false">
      <c r="A1456" s="0" t="n">
        <v>3573941</v>
      </c>
      <c r="B1456" s="0" t="n">
        <v>5718318</v>
      </c>
      <c r="C1456" s="0" t="n">
        <v>45</v>
      </c>
      <c r="D1456" s="0" t="n">
        <v>34</v>
      </c>
      <c r="E1456" s="0" t="n">
        <v>20</v>
      </c>
    </row>
    <row r="1457" customFormat="false" ht="12.5" hidden="false" customHeight="false" outlineLevel="0" collapsed="false">
      <c r="A1457" s="0" t="n">
        <v>3573941</v>
      </c>
      <c r="B1457" s="0" t="n">
        <v>5712534</v>
      </c>
      <c r="C1457" s="0" t="n">
        <v>66.5</v>
      </c>
      <c r="D1457" s="0" t="n">
        <v>23.5</v>
      </c>
      <c r="E1457" s="0" t="n">
        <v>10</v>
      </c>
    </row>
    <row r="1458" customFormat="false" ht="12.5" hidden="false" customHeight="false" outlineLevel="0" collapsed="false">
      <c r="A1458" s="0" t="n">
        <v>3573950</v>
      </c>
      <c r="B1458" s="0" t="n">
        <v>5712566</v>
      </c>
      <c r="C1458" s="0" t="n">
        <v>66.5</v>
      </c>
      <c r="D1458" s="0" t="n">
        <v>23.5</v>
      </c>
      <c r="E1458" s="0" t="n">
        <v>10</v>
      </c>
    </row>
    <row r="1459" customFormat="false" ht="12.5" hidden="false" customHeight="false" outlineLevel="0" collapsed="false">
      <c r="A1459" s="0" t="n">
        <v>3573953</v>
      </c>
      <c r="B1459" s="0" t="n">
        <v>5718780</v>
      </c>
      <c r="C1459" s="0" t="n">
        <v>35</v>
      </c>
      <c r="D1459" s="0" t="n">
        <v>45</v>
      </c>
      <c r="E1459" s="0" t="n">
        <v>20</v>
      </c>
    </row>
    <row r="1460" customFormat="false" ht="12.5" hidden="false" customHeight="false" outlineLevel="0" collapsed="false">
      <c r="A1460" s="0" t="n">
        <v>3573954</v>
      </c>
      <c r="B1460" s="0" t="n">
        <v>5718262</v>
      </c>
      <c r="C1460" s="0" t="n">
        <v>57.5</v>
      </c>
      <c r="D1460" s="0" t="n">
        <v>21.5</v>
      </c>
      <c r="E1460" s="0" t="n">
        <v>21</v>
      </c>
    </row>
    <row r="1461" customFormat="false" ht="12.5" hidden="false" customHeight="false" outlineLevel="0" collapsed="false">
      <c r="A1461" s="0" t="n">
        <v>3573961</v>
      </c>
      <c r="B1461" s="0" t="n">
        <v>5712611</v>
      </c>
      <c r="C1461" s="0" t="n">
        <v>80</v>
      </c>
      <c r="D1461" s="0" t="n">
        <v>17.5</v>
      </c>
      <c r="E1461" s="0" t="n">
        <v>2.5</v>
      </c>
    </row>
    <row r="1462" customFormat="false" ht="12.5" hidden="false" customHeight="false" outlineLevel="0" collapsed="false">
      <c r="A1462" s="0" t="n">
        <v>3573991</v>
      </c>
      <c r="B1462" s="0" t="n">
        <v>5718295</v>
      </c>
      <c r="C1462" s="0" t="n">
        <v>45</v>
      </c>
      <c r="D1462" s="0" t="n">
        <v>34</v>
      </c>
      <c r="E1462" s="0" t="n">
        <v>20</v>
      </c>
    </row>
    <row r="1463" customFormat="false" ht="12.5" hidden="false" customHeight="false" outlineLevel="0" collapsed="false">
      <c r="A1463" s="0" t="n">
        <v>3574005</v>
      </c>
      <c r="B1463" s="0" t="n">
        <v>5712246</v>
      </c>
      <c r="C1463" s="0" t="n">
        <v>66.5</v>
      </c>
      <c r="D1463" s="0" t="n">
        <v>23.5</v>
      </c>
      <c r="E1463" s="0" t="n">
        <v>10</v>
      </c>
    </row>
    <row r="1464" customFormat="false" ht="12.5" hidden="false" customHeight="false" outlineLevel="0" collapsed="false">
      <c r="A1464" s="0" t="n">
        <v>3574009</v>
      </c>
      <c r="B1464" s="0" t="n">
        <v>5713740</v>
      </c>
      <c r="C1464" s="0" t="n">
        <v>60</v>
      </c>
      <c r="D1464" s="0" t="n">
        <v>26.5</v>
      </c>
      <c r="E1464" s="0" t="n">
        <v>14.5</v>
      </c>
    </row>
    <row r="1465" customFormat="false" ht="12.5" hidden="false" customHeight="false" outlineLevel="0" collapsed="false">
      <c r="A1465" s="0" t="n">
        <v>3574021</v>
      </c>
      <c r="B1465" s="0" t="n">
        <v>5712040</v>
      </c>
      <c r="C1465" s="0" t="n">
        <v>60</v>
      </c>
      <c r="D1465" s="0" t="n">
        <v>26.5</v>
      </c>
      <c r="E1465" s="0" t="n">
        <v>14.5</v>
      </c>
    </row>
    <row r="1466" customFormat="false" ht="12.5" hidden="false" customHeight="false" outlineLevel="0" collapsed="false">
      <c r="A1466" s="0" t="n">
        <v>3574022</v>
      </c>
      <c r="B1466" s="0" t="n">
        <v>5712335</v>
      </c>
      <c r="C1466" s="0" t="n">
        <v>80</v>
      </c>
      <c r="D1466" s="0" t="n">
        <v>17.5</v>
      </c>
      <c r="E1466" s="0" t="n">
        <v>2.5</v>
      </c>
    </row>
    <row r="1467" customFormat="false" ht="12.5" hidden="false" customHeight="false" outlineLevel="0" collapsed="false">
      <c r="A1467" s="0" t="n">
        <v>3574033</v>
      </c>
      <c r="B1467" s="0" t="n">
        <v>5718104</v>
      </c>
      <c r="C1467" s="0" t="n">
        <v>60</v>
      </c>
      <c r="D1467" s="0" t="n">
        <v>26.5</v>
      </c>
      <c r="E1467" s="0" t="n">
        <v>14.5</v>
      </c>
    </row>
    <row r="1468" customFormat="false" ht="12.5" hidden="false" customHeight="false" outlineLevel="0" collapsed="false">
      <c r="A1468" s="0" t="n">
        <v>3574040</v>
      </c>
      <c r="B1468" s="0" t="n">
        <v>5717969</v>
      </c>
      <c r="C1468" s="0" t="n">
        <v>35</v>
      </c>
      <c r="D1468" s="0" t="n">
        <v>45</v>
      </c>
      <c r="E1468" s="0" t="n">
        <v>20</v>
      </c>
    </row>
    <row r="1469" customFormat="false" ht="12.5" hidden="false" customHeight="false" outlineLevel="0" collapsed="false">
      <c r="A1469" s="0" t="n">
        <v>3574048</v>
      </c>
      <c r="B1469" s="0" t="n">
        <v>5710998</v>
      </c>
      <c r="C1469" s="0" t="n">
        <v>80</v>
      </c>
      <c r="D1469" s="0" t="n">
        <v>17.5</v>
      </c>
      <c r="E1469" s="0" t="n">
        <v>2.5</v>
      </c>
    </row>
    <row r="1470" customFormat="false" ht="12.5" hidden="false" customHeight="false" outlineLevel="0" collapsed="false">
      <c r="A1470" s="0" t="n">
        <v>3574063</v>
      </c>
      <c r="B1470" s="0" t="n">
        <v>5715543</v>
      </c>
      <c r="C1470" s="0" t="n">
        <v>27.5</v>
      </c>
      <c r="D1470" s="0" t="n">
        <v>42.5</v>
      </c>
      <c r="E1470" s="0" t="n">
        <v>30</v>
      </c>
    </row>
    <row r="1471" customFormat="false" ht="12.5" hidden="false" customHeight="false" outlineLevel="0" collapsed="false">
      <c r="A1471" s="0" t="n">
        <v>3574063</v>
      </c>
      <c r="B1471" s="0" t="n">
        <v>5710742</v>
      </c>
      <c r="C1471" s="0" t="n">
        <v>80</v>
      </c>
      <c r="D1471" s="0" t="n">
        <v>17.5</v>
      </c>
      <c r="E1471" s="0" t="n">
        <v>2.5</v>
      </c>
    </row>
    <row r="1472" customFormat="false" ht="12.5" hidden="false" customHeight="false" outlineLevel="0" collapsed="false">
      <c r="A1472" s="0" t="n">
        <v>3574074</v>
      </c>
      <c r="B1472" s="0" t="n">
        <v>5718754</v>
      </c>
      <c r="C1472" s="0" t="n">
        <v>20</v>
      </c>
      <c r="D1472" s="0" t="n">
        <v>40</v>
      </c>
      <c r="E1472" s="0" t="n">
        <v>40</v>
      </c>
    </row>
    <row r="1473" customFormat="false" ht="12.5" hidden="false" customHeight="false" outlineLevel="0" collapsed="false">
      <c r="A1473" s="0" t="n">
        <v>3574074</v>
      </c>
      <c r="B1473" s="0" t="n">
        <v>5711075</v>
      </c>
      <c r="C1473" s="0" t="n">
        <v>20</v>
      </c>
      <c r="D1473" s="0" t="n">
        <v>40</v>
      </c>
      <c r="E1473" s="0" t="n">
        <v>40</v>
      </c>
    </row>
    <row r="1474" customFormat="false" ht="12.5" hidden="false" customHeight="false" outlineLevel="0" collapsed="false">
      <c r="A1474" s="0" t="n">
        <v>3574075</v>
      </c>
      <c r="B1474" s="0" t="n">
        <v>5714719</v>
      </c>
      <c r="C1474" s="0" t="n">
        <v>78.5</v>
      </c>
      <c r="D1474" s="0" t="n">
        <v>15</v>
      </c>
      <c r="E1474" s="0" t="n">
        <v>6.5</v>
      </c>
    </row>
    <row r="1475" customFormat="false" ht="12.5" hidden="false" customHeight="false" outlineLevel="0" collapsed="false">
      <c r="A1475" s="0" t="n">
        <v>3574078</v>
      </c>
      <c r="B1475" s="0" t="n">
        <v>5717305</v>
      </c>
      <c r="C1475" s="0" t="n">
        <v>78.5</v>
      </c>
      <c r="D1475" s="0" t="n">
        <v>15</v>
      </c>
      <c r="E1475" s="0" t="n">
        <v>6.5</v>
      </c>
    </row>
    <row r="1476" customFormat="false" ht="12.5" hidden="false" customHeight="false" outlineLevel="0" collapsed="false">
      <c r="A1476" s="0" t="n">
        <v>3574078</v>
      </c>
      <c r="B1476" s="0" t="n">
        <v>5710479</v>
      </c>
      <c r="C1476" s="0" t="n">
        <v>66.5</v>
      </c>
      <c r="D1476" s="0" t="n">
        <v>23.5</v>
      </c>
      <c r="E1476" s="0" t="n">
        <v>10</v>
      </c>
    </row>
    <row r="1477" customFormat="false" ht="12.5" hidden="false" customHeight="false" outlineLevel="0" collapsed="false">
      <c r="A1477" s="0" t="n">
        <v>3574081</v>
      </c>
      <c r="B1477" s="0" t="n">
        <v>5715790</v>
      </c>
      <c r="C1477" s="0" t="n">
        <v>78.5</v>
      </c>
      <c r="D1477" s="0" t="n">
        <v>15</v>
      </c>
      <c r="E1477" s="0" t="n">
        <v>6.5</v>
      </c>
    </row>
    <row r="1478" customFormat="false" ht="12.5" hidden="false" customHeight="false" outlineLevel="0" collapsed="false">
      <c r="A1478" s="0" t="n">
        <v>3574082</v>
      </c>
      <c r="B1478" s="0" t="n">
        <v>5711788</v>
      </c>
      <c r="C1478" s="0" t="n">
        <v>80</v>
      </c>
      <c r="D1478" s="0" t="n">
        <v>17.5</v>
      </c>
      <c r="E1478" s="0" t="n">
        <v>2.5</v>
      </c>
    </row>
    <row r="1479" customFormat="false" ht="12.5" hidden="false" customHeight="false" outlineLevel="0" collapsed="false">
      <c r="A1479" s="0" t="n">
        <v>3574082</v>
      </c>
      <c r="B1479" s="0" t="n">
        <v>5710590</v>
      </c>
      <c r="C1479" s="0" t="n">
        <v>78.5</v>
      </c>
      <c r="D1479" s="0" t="n">
        <v>15</v>
      </c>
      <c r="E1479" s="0" t="n">
        <v>6.5</v>
      </c>
    </row>
    <row r="1480" customFormat="false" ht="12.5" hidden="false" customHeight="false" outlineLevel="0" collapsed="false">
      <c r="A1480" s="0" t="n">
        <v>3574084</v>
      </c>
      <c r="B1480" s="0" t="n">
        <v>5712272</v>
      </c>
      <c r="C1480" s="0" t="n">
        <v>66.5</v>
      </c>
      <c r="D1480" s="0" t="n">
        <v>23.5</v>
      </c>
      <c r="E1480" s="0" t="n">
        <v>10</v>
      </c>
    </row>
    <row r="1481" customFormat="false" ht="12.5" hidden="false" customHeight="false" outlineLevel="0" collapsed="false">
      <c r="A1481" s="0" t="n">
        <v>3574094</v>
      </c>
      <c r="B1481" s="0" t="n">
        <v>5712176</v>
      </c>
      <c r="C1481" s="0" t="n">
        <v>62.51</v>
      </c>
      <c r="D1481" s="0" t="n">
        <v>22.09</v>
      </c>
      <c r="E1481" s="0" t="n">
        <v>9.4</v>
      </c>
    </row>
    <row r="1482" customFormat="false" ht="12.5" hidden="false" customHeight="false" outlineLevel="0" collapsed="false">
      <c r="A1482" s="0" t="n">
        <v>3574096</v>
      </c>
      <c r="B1482" s="0" t="n">
        <v>5714831</v>
      </c>
      <c r="C1482" s="0" t="n">
        <v>78.5</v>
      </c>
      <c r="D1482" s="0" t="n">
        <v>15</v>
      </c>
      <c r="E1482" s="0" t="n">
        <v>6.5</v>
      </c>
    </row>
    <row r="1483" customFormat="false" ht="12.5" hidden="false" customHeight="false" outlineLevel="0" collapsed="false">
      <c r="A1483" s="0" t="n">
        <v>3574098</v>
      </c>
      <c r="B1483" s="0" t="n">
        <v>5714182</v>
      </c>
      <c r="C1483" s="0" t="n">
        <v>78.5</v>
      </c>
      <c r="D1483" s="0" t="n">
        <v>15</v>
      </c>
      <c r="E1483" s="0" t="n">
        <v>6.5</v>
      </c>
    </row>
    <row r="1484" customFormat="false" ht="12.5" hidden="false" customHeight="false" outlineLevel="0" collapsed="false">
      <c r="A1484" s="0" t="n">
        <v>3574104</v>
      </c>
      <c r="B1484" s="0" t="n">
        <v>5714038</v>
      </c>
      <c r="C1484" s="0" t="n">
        <v>78.5</v>
      </c>
      <c r="D1484" s="0" t="n">
        <v>15</v>
      </c>
      <c r="E1484" s="0" t="n">
        <v>6.5</v>
      </c>
    </row>
    <row r="1485" customFormat="false" ht="12.5" hidden="false" customHeight="false" outlineLevel="0" collapsed="false">
      <c r="A1485" s="0" t="n">
        <v>3574116</v>
      </c>
      <c r="B1485" s="0" t="n">
        <v>5717694</v>
      </c>
      <c r="C1485" s="0" t="n">
        <v>92.5</v>
      </c>
      <c r="D1485" s="0" t="n">
        <v>5</v>
      </c>
      <c r="E1485" s="0" t="n">
        <v>2.5</v>
      </c>
    </row>
    <row r="1486" customFormat="false" ht="12.5" hidden="false" customHeight="false" outlineLevel="0" collapsed="false">
      <c r="A1486" s="0" t="n">
        <v>3574120</v>
      </c>
      <c r="B1486" s="0" t="n">
        <v>5714087</v>
      </c>
      <c r="C1486" s="0" t="n">
        <v>78.5</v>
      </c>
      <c r="D1486" s="0" t="n">
        <v>15</v>
      </c>
      <c r="E1486" s="0" t="n">
        <v>6.5</v>
      </c>
    </row>
    <row r="1487" customFormat="false" ht="12.5" hidden="false" customHeight="false" outlineLevel="0" collapsed="false">
      <c r="A1487" s="0" t="n">
        <v>3574127</v>
      </c>
      <c r="B1487" s="0" t="n">
        <v>5714924</v>
      </c>
      <c r="C1487" s="0" t="n">
        <v>73.79</v>
      </c>
      <c r="D1487" s="0" t="n">
        <v>14.1</v>
      </c>
      <c r="E1487" s="0" t="n">
        <v>6.11</v>
      </c>
    </row>
    <row r="1488" customFormat="false" ht="12.5" hidden="false" customHeight="false" outlineLevel="0" collapsed="false">
      <c r="A1488" s="0" t="n">
        <v>3574130</v>
      </c>
      <c r="B1488" s="0" t="n">
        <v>5711902</v>
      </c>
      <c r="C1488" s="0" t="n">
        <v>66.5</v>
      </c>
      <c r="D1488" s="0" t="n">
        <v>23.5</v>
      </c>
      <c r="E1488" s="0" t="n">
        <v>10</v>
      </c>
    </row>
    <row r="1489" customFormat="false" ht="12.5" hidden="false" customHeight="false" outlineLevel="0" collapsed="false">
      <c r="A1489" s="0" t="n">
        <v>3574130</v>
      </c>
      <c r="B1489" s="0" t="n">
        <v>5711236</v>
      </c>
      <c r="C1489" s="0" t="n">
        <v>66.5</v>
      </c>
      <c r="D1489" s="0" t="n">
        <v>23.5</v>
      </c>
      <c r="E1489" s="0" t="n">
        <v>10</v>
      </c>
    </row>
    <row r="1490" customFormat="false" ht="12.5" hidden="false" customHeight="false" outlineLevel="0" collapsed="false">
      <c r="A1490" s="0" t="n">
        <v>3574131</v>
      </c>
      <c r="B1490" s="0" t="n">
        <v>5711701</v>
      </c>
      <c r="C1490" s="0" t="n">
        <v>80</v>
      </c>
      <c r="D1490" s="0" t="n">
        <v>17.5</v>
      </c>
      <c r="E1490" s="0" t="n">
        <v>2.5</v>
      </c>
    </row>
    <row r="1491" customFormat="false" ht="12.5" hidden="false" customHeight="false" outlineLevel="0" collapsed="false">
      <c r="A1491" s="0" t="n">
        <v>3574141</v>
      </c>
      <c r="B1491" s="0" t="n">
        <v>5715170</v>
      </c>
      <c r="C1491" s="0" t="n">
        <v>66.5</v>
      </c>
      <c r="D1491" s="0" t="n">
        <v>23.5</v>
      </c>
      <c r="E1491" s="0" t="n">
        <v>10</v>
      </c>
    </row>
    <row r="1492" customFormat="false" ht="12.5" hidden="false" customHeight="false" outlineLevel="0" collapsed="false">
      <c r="A1492" s="0" t="n">
        <v>3574148</v>
      </c>
      <c r="B1492" s="0" t="n">
        <v>5711970</v>
      </c>
      <c r="C1492" s="0" t="n">
        <v>66.5</v>
      </c>
      <c r="D1492" s="0" t="n">
        <v>23.5</v>
      </c>
      <c r="E1492" s="0" t="n">
        <v>10</v>
      </c>
    </row>
    <row r="1493" customFormat="false" ht="12.5" hidden="false" customHeight="false" outlineLevel="0" collapsed="false">
      <c r="A1493" s="0" t="n">
        <v>3574154</v>
      </c>
      <c r="B1493" s="0" t="n">
        <v>5718414</v>
      </c>
      <c r="C1493" s="0" t="n">
        <v>20</v>
      </c>
      <c r="D1493" s="0" t="n">
        <v>40</v>
      </c>
      <c r="E1493" s="0" t="n">
        <v>40</v>
      </c>
    </row>
    <row r="1494" customFormat="false" ht="12.5" hidden="false" customHeight="false" outlineLevel="0" collapsed="false">
      <c r="A1494" s="0" t="n">
        <v>3574158</v>
      </c>
      <c r="B1494" s="0" t="n">
        <v>5711958</v>
      </c>
      <c r="C1494" s="0" t="n">
        <v>66.5</v>
      </c>
      <c r="D1494" s="0" t="n">
        <v>23.5</v>
      </c>
      <c r="E1494" s="0" t="n">
        <v>10</v>
      </c>
    </row>
    <row r="1495" customFormat="false" ht="12.5" hidden="false" customHeight="false" outlineLevel="0" collapsed="false">
      <c r="A1495" s="0" t="n">
        <v>3574172</v>
      </c>
      <c r="B1495" s="0" t="n">
        <v>5718064</v>
      </c>
      <c r="C1495" s="0" t="n">
        <v>57.5</v>
      </c>
      <c r="D1495" s="0" t="n">
        <v>21.5</v>
      </c>
      <c r="E1495" s="0" t="n">
        <v>21</v>
      </c>
    </row>
    <row r="1496" customFormat="false" ht="12.5" hidden="false" customHeight="false" outlineLevel="0" collapsed="false">
      <c r="A1496" s="0" t="n">
        <v>3574176</v>
      </c>
      <c r="B1496" s="0" t="n">
        <v>5712057</v>
      </c>
      <c r="C1496" s="0" t="n">
        <v>62.51</v>
      </c>
      <c r="D1496" s="0" t="n">
        <v>22.09</v>
      </c>
      <c r="E1496" s="0" t="n">
        <v>9.4</v>
      </c>
    </row>
    <row r="1497" customFormat="false" ht="12.5" hidden="false" customHeight="false" outlineLevel="0" collapsed="false">
      <c r="A1497" s="0" t="n">
        <v>3574178</v>
      </c>
      <c r="B1497" s="0" t="n">
        <v>5713880</v>
      </c>
      <c r="C1497" s="0" t="n">
        <v>78.5</v>
      </c>
      <c r="D1497" s="0" t="n">
        <v>15</v>
      </c>
      <c r="E1497" s="0" t="n">
        <v>6.5</v>
      </c>
    </row>
    <row r="1498" customFormat="false" ht="12.5" hidden="false" customHeight="false" outlineLevel="0" collapsed="false">
      <c r="A1498" s="0" t="n">
        <v>3574183</v>
      </c>
      <c r="B1498" s="0" t="n">
        <v>5710607</v>
      </c>
      <c r="C1498" s="0" t="n">
        <v>66.5</v>
      </c>
      <c r="D1498" s="0" t="n">
        <v>23.5</v>
      </c>
      <c r="E1498" s="0" t="n">
        <v>10</v>
      </c>
    </row>
    <row r="1499" customFormat="false" ht="12.5" hidden="false" customHeight="false" outlineLevel="0" collapsed="false">
      <c r="A1499" s="0" t="n">
        <v>3574187</v>
      </c>
      <c r="B1499" s="0" t="n">
        <v>5712839</v>
      </c>
      <c r="C1499" s="0" t="n">
        <v>57.5</v>
      </c>
      <c r="D1499" s="0" t="n">
        <v>21.5</v>
      </c>
      <c r="E1499" s="0" t="n">
        <v>21</v>
      </c>
    </row>
    <row r="1500" customFormat="false" ht="12.5" hidden="false" customHeight="false" outlineLevel="0" collapsed="false">
      <c r="A1500" s="0" t="n">
        <v>3574188</v>
      </c>
      <c r="B1500" s="0" t="n">
        <v>5715071</v>
      </c>
      <c r="C1500" s="0" t="n">
        <v>73.79</v>
      </c>
      <c r="D1500" s="0" t="n">
        <v>14.1</v>
      </c>
      <c r="E1500" s="0" t="n">
        <v>6.11</v>
      </c>
    </row>
    <row r="1501" customFormat="false" ht="12.5" hidden="false" customHeight="false" outlineLevel="0" collapsed="false">
      <c r="A1501" s="0" t="n">
        <v>3574193</v>
      </c>
      <c r="B1501" s="0" t="n">
        <v>5714592</v>
      </c>
      <c r="C1501" s="0" t="n">
        <v>35</v>
      </c>
      <c r="D1501" s="0" t="n">
        <v>45</v>
      </c>
      <c r="E1501" s="0" t="n">
        <v>20</v>
      </c>
    </row>
    <row r="1502" customFormat="false" ht="12.5" hidden="false" customHeight="false" outlineLevel="0" collapsed="false">
      <c r="A1502" s="0" t="n">
        <v>3574193</v>
      </c>
      <c r="B1502" s="0" t="n">
        <v>5711270</v>
      </c>
      <c r="C1502" s="0" t="n">
        <v>66.5</v>
      </c>
      <c r="D1502" s="0" t="n">
        <v>23.5</v>
      </c>
      <c r="E1502" s="0" t="n">
        <v>10</v>
      </c>
    </row>
    <row r="1503" customFormat="false" ht="12.5" hidden="false" customHeight="false" outlineLevel="0" collapsed="false">
      <c r="A1503" s="0" t="n">
        <v>3574207</v>
      </c>
      <c r="B1503" s="0" t="n">
        <v>5717509</v>
      </c>
      <c r="C1503" s="0" t="n">
        <v>20</v>
      </c>
      <c r="D1503" s="0" t="n">
        <v>40</v>
      </c>
      <c r="E1503" s="0" t="n">
        <v>40</v>
      </c>
    </row>
    <row r="1504" customFormat="false" ht="12.5" hidden="false" customHeight="false" outlineLevel="0" collapsed="false">
      <c r="A1504" s="0" t="n">
        <v>3574207</v>
      </c>
      <c r="B1504" s="0" t="n">
        <v>5713638</v>
      </c>
      <c r="C1504" s="0" t="n">
        <v>60</v>
      </c>
      <c r="D1504" s="0" t="n">
        <v>26.5</v>
      </c>
      <c r="E1504" s="0" t="n">
        <v>14.5</v>
      </c>
    </row>
    <row r="1505" customFormat="false" ht="12.5" hidden="false" customHeight="false" outlineLevel="0" collapsed="false">
      <c r="A1505" s="0" t="n">
        <v>3574222</v>
      </c>
      <c r="B1505" s="0" t="n">
        <v>5718201</v>
      </c>
      <c r="C1505" s="0" t="n">
        <v>35</v>
      </c>
      <c r="D1505" s="0" t="n">
        <v>45</v>
      </c>
      <c r="E1505" s="0" t="n">
        <v>20</v>
      </c>
    </row>
    <row r="1506" customFormat="false" ht="12.5" hidden="false" customHeight="false" outlineLevel="0" collapsed="false">
      <c r="A1506" s="0" t="n">
        <v>3574228</v>
      </c>
      <c r="B1506" s="0" t="n">
        <v>5711201</v>
      </c>
      <c r="C1506" s="0" t="n">
        <v>60</v>
      </c>
      <c r="D1506" s="0" t="n">
        <v>26.5</v>
      </c>
      <c r="E1506" s="0" t="n">
        <v>14.5</v>
      </c>
    </row>
    <row r="1507" customFormat="false" ht="12.5" hidden="false" customHeight="false" outlineLevel="0" collapsed="false">
      <c r="A1507" s="0" t="n">
        <v>3574233</v>
      </c>
      <c r="B1507" s="0" t="n">
        <v>5707675</v>
      </c>
      <c r="C1507" s="0" t="n">
        <v>16.875</v>
      </c>
      <c r="D1507" s="0" t="n">
        <v>12.75</v>
      </c>
      <c r="E1507" s="0" t="n">
        <v>7.5</v>
      </c>
    </row>
    <row r="1508" customFormat="false" ht="12.5" hidden="false" customHeight="false" outlineLevel="0" collapsed="false">
      <c r="A1508" s="0" t="n">
        <v>3574240</v>
      </c>
      <c r="B1508" s="0" t="n">
        <v>5711369</v>
      </c>
      <c r="C1508" s="0" t="n">
        <v>80</v>
      </c>
      <c r="D1508" s="0" t="n">
        <v>17.5</v>
      </c>
      <c r="E1508" s="0" t="n">
        <v>2.5</v>
      </c>
    </row>
    <row r="1509" customFormat="false" ht="12.5" hidden="false" customHeight="false" outlineLevel="0" collapsed="false">
      <c r="A1509" s="0" t="n">
        <v>3574240</v>
      </c>
      <c r="B1509" s="0" t="n">
        <v>5707717</v>
      </c>
      <c r="C1509" s="0" t="n">
        <v>66.5</v>
      </c>
      <c r="D1509" s="0" t="n">
        <v>23.5</v>
      </c>
      <c r="E1509" s="0" t="n">
        <v>10</v>
      </c>
    </row>
    <row r="1510" customFormat="false" ht="12.5" hidden="false" customHeight="false" outlineLevel="0" collapsed="false">
      <c r="A1510" s="0" t="n">
        <v>3574241</v>
      </c>
      <c r="B1510" s="0" t="n">
        <v>5711047</v>
      </c>
      <c r="C1510" s="0" t="n">
        <v>80</v>
      </c>
      <c r="D1510" s="0" t="n">
        <v>17.5</v>
      </c>
      <c r="E1510" s="0" t="n">
        <v>2.5</v>
      </c>
    </row>
    <row r="1511" customFormat="false" ht="12.5" hidden="false" customHeight="false" outlineLevel="0" collapsed="false">
      <c r="A1511" s="0" t="n">
        <v>3574242</v>
      </c>
      <c r="B1511" s="0" t="n">
        <v>5717873</v>
      </c>
      <c r="C1511" s="0" t="n">
        <v>62.51</v>
      </c>
      <c r="D1511" s="0" t="n">
        <v>22.09</v>
      </c>
      <c r="E1511" s="0" t="n">
        <v>9.4</v>
      </c>
    </row>
    <row r="1512" customFormat="false" ht="12.5" hidden="false" customHeight="false" outlineLevel="0" collapsed="false">
      <c r="A1512" s="0" t="n">
        <v>3574242</v>
      </c>
      <c r="B1512" s="0" t="n">
        <v>5712129</v>
      </c>
      <c r="C1512" s="0" t="n">
        <v>66.5</v>
      </c>
      <c r="D1512" s="0" t="n">
        <v>23.5</v>
      </c>
      <c r="E1512" s="0" t="n">
        <v>10</v>
      </c>
    </row>
    <row r="1513" customFormat="false" ht="12.5" hidden="false" customHeight="false" outlineLevel="0" collapsed="false">
      <c r="A1513" s="0" t="n">
        <v>3574248</v>
      </c>
      <c r="B1513" s="0" t="n">
        <v>5711496</v>
      </c>
      <c r="C1513" s="0" t="n">
        <v>78.5</v>
      </c>
      <c r="D1513" s="0" t="n">
        <v>15</v>
      </c>
      <c r="E1513" s="0" t="n">
        <v>6.5</v>
      </c>
    </row>
    <row r="1514" customFormat="false" ht="12.5" hidden="false" customHeight="false" outlineLevel="0" collapsed="false">
      <c r="A1514" s="0" t="n">
        <v>3574257</v>
      </c>
      <c r="B1514" s="0" t="n">
        <v>5715466</v>
      </c>
      <c r="C1514" s="0" t="n">
        <v>73.79</v>
      </c>
      <c r="D1514" s="0" t="n">
        <v>14.1</v>
      </c>
      <c r="E1514" s="0" t="n">
        <v>6.11</v>
      </c>
    </row>
    <row r="1515" customFormat="false" ht="12.5" hidden="false" customHeight="false" outlineLevel="0" collapsed="false">
      <c r="A1515" s="0" t="n">
        <v>3574286</v>
      </c>
      <c r="B1515" s="0" t="n">
        <v>5711183</v>
      </c>
      <c r="C1515" s="0" t="n">
        <v>66.5</v>
      </c>
      <c r="D1515" s="0" t="n">
        <v>23.5</v>
      </c>
      <c r="E1515" s="0" t="n">
        <v>10</v>
      </c>
    </row>
    <row r="1516" customFormat="false" ht="12.5" hidden="false" customHeight="false" outlineLevel="0" collapsed="false">
      <c r="A1516" s="0" t="n">
        <v>3574313</v>
      </c>
      <c r="B1516" s="0" t="n">
        <v>5712817</v>
      </c>
      <c r="C1516" s="0" t="n">
        <v>60</v>
      </c>
      <c r="D1516" s="0" t="n">
        <v>26.5</v>
      </c>
      <c r="E1516" s="0" t="n">
        <v>14.5</v>
      </c>
    </row>
    <row r="1517" customFormat="false" ht="12.5" hidden="false" customHeight="false" outlineLevel="0" collapsed="false">
      <c r="A1517" s="0" t="n">
        <v>3574321</v>
      </c>
      <c r="B1517" s="0" t="n">
        <v>5713804</v>
      </c>
      <c r="C1517" s="0" t="n">
        <v>78.5</v>
      </c>
      <c r="D1517" s="0" t="n">
        <v>15</v>
      </c>
      <c r="E1517" s="0" t="n">
        <v>6.5</v>
      </c>
    </row>
    <row r="1518" customFormat="false" ht="12.5" hidden="false" customHeight="false" outlineLevel="0" collapsed="false">
      <c r="A1518" s="0" t="n">
        <v>3574323</v>
      </c>
      <c r="B1518" s="0" t="n">
        <v>5712258</v>
      </c>
      <c r="C1518" s="0" t="n">
        <v>62.51</v>
      </c>
      <c r="D1518" s="0" t="n">
        <v>22.09</v>
      </c>
      <c r="E1518" s="0" t="n">
        <v>9.4</v>
      </c>
    </row>
    <row r="1519" customFormat="false" ht="12.5" hidden="false" customHeight="false" outlineLevel="0" collapsed="false">
      <c r="A1519" s="0" t="n">
        <v>3574330</v>
      </c>
      <c r="B1519" s="0" t="n">
        <v>5717731</v>
      </c>
      <c r="C1519" s="0" t="n">
        <v>57.5</v>
      </c>
      <c r="D1519" s="0" t="n">
        <v>21.5</v>
      </c>
      <c r="E1519" s="0" t="n">
        <v>21</v>
      </c>
    </row>
    <row r="1520" customFormat="false" ht="12.5" hidden="false" customHeight="false" outlineLevel="0" collapsed="false">
      <c r="A1520" s="0" t="n">
        <v>3574335</v>
      </c>
      <c r="B1520" s="0" t="n">
        <v>5717790</v>
      </c>
      <c r="C1520" s="0" t="n">
        <v>57.5</v>
      </c>
      <c r="D1520" s="0" t="n">
        <v>21.5</v>
      </c>
      <c r="E1520" s="0" t="n">
        <v>21</v>
      </c>
    </row>
    <row r="1521" customFormat="false" ht="12.5" hidden="false" customHeight="false" outlineLevel="0" collapsed="false">
      <c r="A1521" s="0" t="n">
        <v>3574344</v>
      </c>
      <c r="B1521" s="0" t="n">
        <v>5715280</v>
      </c>
      <c r="C1521" s="0" t="n">
        <v>73.79</v>
      </c>
      <c r="D1521" s="0" t="n">
        <v>14.1</v>
      </c>
      <c r="E1521" s="0" t="n">
        <v>6.11</v>
      </c>
    </row>
    <row r="1522" customFormat="false" ht="12.5" hidden="false" customHeight="false" outlineLevel="0" collapsed="false">
      <c r="A1522" s="0" t="n">
        <v>3574345</v>
      </c>
      <c r="B1522" s="0" t="n">
        <v>5711649</v>
      </c>
      <c r="C1522" s="0" t="n">
        <v>78.5</v>
      </c>
      <c r="D1522" s="0" t="n">
        <v>15</v>
      </c>
      <c r="E1522" s="0" t="n">
        <v>6.5</v>
      </c>
    </row>
    <row r="1523" customFormat="false" ht="12.5" hidden="false" customHeight="false" outlineLevel="0" collapsed="false">
      <c r="A1523" s="0" t="n">
        <v>3574345</v>
      </c>
      <c r="B1523" s="0" t="n">
        <v>5711173</v>
      </c>
      <c r="C1523" s="0" t="n">
        <v>0</v>
      </c>
      <c r="D1523" s="0" t="n">
        <v>0</v>
      </c>
      <c r="E1523" s="0" t="n">
        <v>0</v>
      </c>
    </row>
    <row r="1524" customFormat="false" ht="12.5" hidden="false" customHeight="false" outlineLevel="0" collapsed="false">
      <c r="A1524" s="0" t="n">
        <v>3574354</v>
      </c>
      <c r="B1524" s="0" t="n">
        <v>5715412</v>
      </c>
      <c r="C1524" s="0" t="n">
        <v>78.5</v>
      </c>
      <c r="D1524" s="0" t="n">
        <v>15</v>
      </c>
      <c r="E1524" s="0" t="n">
        <v>6.5</v>
      </c>
    </row>
    <row r="1525" customFormat="false" ht="12.5" hidden="false" customHeight="false" outlineLevel="0" collapsed="false">
      <c r="A1525" s="0" t="n">
        <v>3574355</v>
      </c>
      <c r="B1525" s="0" t="n">
        <v>5711615</v>
      </c>
      <c r="C1525" s="0" t="n">
        <v>78.5</v>
      </c>
      <c r="D1525" s="0" t="n">
        <v>15</v>
      </c>
      <c r="E1525" s="0" t="n">
        <v>6.5</v>
      </c>
    </row>
    <row r="1526" customFormat="false" ht="12.5" hidden="false" customHeight="false" outlineLevel="0" collapsed="false">
      <c r="A1526" s="0" t="n">
        <v>3574359</v>
      </c>
      <c r="B1526" s="0" t="n">
        <v>5713783</v>
      </c>
      <c r="C1526" s="0" t="n">
        <v>57.5</v>
      </c>
      <c r="D1526" s="0" t="n">
        <v>21.5</v>
      </c>
      <c r="E1526" s="0" t="n">
        <v>21</v>
      </c>
    </row>
    <row r="1527" customFormat="false" ht="12.5" hidden="false" customHeight="false" outlineLevel="0" collapsed="false">
      <c r="A1527" s="0" t="n">
        <v>3574379</v>
      </c>
      <c r="B1527" s="0" t="n">
        <v>5717672</v>
      </c>
      <c r="C1527" s="0" t="n">
        <v>60</v>
      </c>
      <c r="D1527" s="0" t="n">
        <v>26.5</v>
      </c>
      <c r="E1527" s="0" t="n">
        <v>14.5</v>
      </c>
    </row>
    <row r="1528" customFormat="false" ht="12.5" hidden="false" customHeight="false" outlineLevel="0" collapsed="false">
      <c r="A1528" s="0" t="n">
        <v>3574388</v>
      </c>
      <c r="B1528" s="0" t="n">
        <v>5718304</v>
      </c>
      <c r="C1528" s="0" t="n">
        <v>20</v>
      </c>
      <c r="D1528" s="0" t="n">
        <v>40</v>
      </c>
      <c r="E1528" s="0" t="n">
        <v>40</v>
      </c>
    </row>
    <row r="1529" customFormat="false" ht="12.5" hidden="false" customHeight="false" outlineLevel="0" collapsed="false">
      <c r="A1529" s="0" t="n">
        <v>3574395</v>
      </c>
      <c r="B1529" s="0" t="n">
        <v>5711070</v>
      </c>
      <c r="C1529" s="0" t="n">
        <v>80</v>
      </c>
      <c r="D1529" s="0" t="n">
        <v>17.5</v>
      </c>
      <c r="E1529" s="0" t="n">
        <v>2.5</v>
      </c>
    </row>
    <row r="1530" customFormat="false" ht="12.5" hidden="false" customHeight="false" outlineLevel="0" collapsed="false">
      <c r="A1530" s="0" t="n">
        <v>3574431</v>
      </c>
      <c r="B1530" s="0" t="n">
        <v>5712278</v>
      </c>
      <c r="C1530" s="0" t="n">
        <v>62.51</v>
      </c>
      <c r="D1530" s="0" t="n">
        <v>22.09</v>
      </c>
      <c r="E1530" s="0" t="n">
        <v>9.4</v>
      </c>
    </row>
    <row r="1531" customFormat="false" ht="12.5" hidden="false" customHeight="false" outlineLevel="0" collapsed="false">
      <c r="A1531" s="0" t="n">
        <v>3574431</v>
      </c>
      <c r="B1531" s="0" t="n">
        <v>5708124</v>
      </c>
      <c r="C1531" s="0" t="n">
        <v>27.5</v>
      </c>
      <c r="D1531" s="0" t="n">
        <v>42.5</v>
      </c>
      <c r="E1531" s="0" t="n">
        <v>30</v>
      </c>
    </row>
    <row r="1532" customFormat="false" ht="12.5" hidden="false" customHeight="false" outlineLevel="0" collapsed="false">
      <c r="A1532" s="0" t="n">
        <v>3574443</v>
      </c>
      <c r="B1532" s="0" t="n">
        <v>5718020</v>
      </c>
      <c r="C1532" s="0" t="n">
        <v>66.5</v>
      </c>
      <c r="D1532" s="0" t="n">
        <v>23.5</v>
      </c>
      <c r="E1532" s="0" t="n">
        <v>10</v>
      </c>
    </row>
    <row r="1533" customFormat="false" ht="12.5" hidden="false" customHeight="false" outlineLevel="0" collapsed="false">
      <c r="A1533" s="0" t="n">
        <v>3574447</v>
      </c>
      <c r="B1533" s="0" t="n">
        <v>5711809</v>
      </c>
      <c r="C1533" s="0" t="n">
        <v>62.51</v>
      </c>
      <c r="D1533" s="0" t="n">
        <v>22.09</v>
      </c>
      <c r="E1533" s="0" t="n">
        <v>9.4</v>
      </c>
    </row>
    <row r="1534" customFormat="false" ht="12.5" hidden="false" customHeight="false" outlineLevel="0" collapsed="false">
      <c r="A1534" s="0" t="n">
        <v>3574464</v>
      </c>
      <c r="B1534" s="0" t="n">
        <v>5711274</v>
      </c>
      <c r="C1534" s="0" t="n">
        <v>78.5</v>
      </c>
      <c r="D1534" s="0" t="n">
        <v>15</v>
      </c>
      <c r="E1534" s="0" t="n">
        <v>6.5</v>
      </c>
    </row>
    <row r="1535" customFormat="false" ht="12.5" hidden="false" customHeight="false" outlineLevel="0" collapsed="false">
      <c r="A1535" s="0" t="n">
        <v>3574465</v>
      </c>
      <c r="B1535" s="0" t="n">
        <v>5711181</v>
      </c>
      <c r="C1535" s="0" t="n">
        <v>80</v>
      </c>
      <c r="D1535" s="0" t="n">
        <v>17.5</v>
      </c>
      <c r="E1535" s="0" t="n">
        <v>2.5</v>
      </c>
    </row>
    <row r="1536" customFormat="false" ht="12.5" hidden="false" customHeight="false" outlineLevel="0" collapsed="false">
      <c r="A1536" s="0" t="n">
        <v>3574468</v>
      </c>
      <c r="B1536" s="0" t="n">
        <v>5710685</v>
      </c>
      <c r="C1536" s="0" t="n">
        <v>78.5</v>
      </c>
      <c r="D1536" s="0" t="n">
        <v>15</v>
      </c>
      <c r="E1536" s="0" t="n">
        <v>6.5</v>
      </c>
    </row>
    <row r="1537" customFormat="false" ht="12.5" hidden="false" customHeight="false" outlineLevel="0" collapsed="false">
      <c r="A1537" s="0" t="n">
        <v>3574489</v>
      </c>
      <c r="B1537" s="0" t="n">
        <v>5711342</v>
      </c>
      <c r="C1537" s="0" t="n">
        <v>45</v>
      </c>
      <c r="D1537" s="0" t="n">
        <v>34</v>
      </c>
      <c r="E1537" s="0" t="n">
        <v>20</v>
      </c>
    </row>
    <row r="1538" customFormat="false" ht="12.5" hidden="false" customHeight="false" outlineLevel="0" collapsed="false">
      <c r="A1538" s="0" t="n">
        <v>3574490</v>
      </c>
      <c r="B1538" s="0" t="n">
        <v>5717738</v>
      </c>
      <c r="C1538" s="0" t="n">
        <v>45</v>
      </c>
      <c r="D1538" s="0" t="n">
        <v>34</v>
      </c>
      <c r="E1538" s="0" t="n">
        <v>20</v>
      </c>
    </row>
    <row r="1539" customFormat="false" ht="12.5" hidden="false" customHeight="false" outlineLevel="0" collapsed="false">
      <c r="A1539" s="0" t="n">
        <v>3574490</v>
      </c>
      <c r="B1539" s="0" t="n">
        <v>5710657</v>
      </c>
      <c r="C1539" s="0" t="n">
        <v>78.5</v>
      </c>
      <c r="D1539" s="0" t="n">
        <v>15</v>
      </c>
      <c r="E1539" s="0" t="n">
        <v>6.5</v>
      </c>
    </row>
    <row r="1540" customFormat="false" ht="12.5" hidden="false" customHeight="false" outlineLevel="0" collapsed="false">
      <c r="A1540" s="0" t="n">
        <v>3574519</v>
      </c>
      <c r="B1540" s="0" t="n">
        <v>5711759</v>
      </c>
      <c r="C1540" s="0" t="n">
        <v>62.51</v>
      </c>
      <c r="D1540" s="0" t="n">
        <v>22.09</v>
      </c>
      <c r="E1540" s="0" t="n">
        <v>9.4</v>
      </c>
    </row>
    <row r="1541" customFormat="false" ht="12.5" hidden="false" customHeight="false" outlineLevel="0" collapsed="false">
      <c r="A1541" s="0" t="n">
        <v>3574531</v>
      </c>
      <c r="B1541" s="0" t="n">
        <v>5708109</v>
      </c>
      <c r="C1541" s="0" t="n">
        <v>27.5</v>
      </c>
      <c r="D1541" s="0" t="n">
        <v>42.5</v>
      </c>
      <c r="E1541" s="0" t="n">
        <v>30</v>
      </c>
    </row>
    <row r="1542" customFormat="false" ht="12.5" hidden="false" customHeight="false" outlineLevel="0" collapsed="false">
      <c r="A1542" s="0" t="n">
        <v>3574556</v>
      </c>
      <c r="B1542" s="0" t="n">
        <v>5711090</v>
      </c>
      <c r="C1542" s="0" t="n">
        <v>35</v>
      </c>
      <c r="D1542" s="0" t="n">
        <v>45</v>
      </c>
      <c r="E1542" s="0" t="n">
        <v>20</v>
      </c>
    </row>
    <row r="1543" customFormat="false" ht="12.5" hidden="false" customHeight="false" outlineLevel="0" collapsed="false">
      <c r="A1543" s="0" t="n">
        <v>3574577</v>
      </c>
      <c r="B1543" s="0" t="n">
        <v>5711270</v>
      </c>
      <c r="C1543" s="0" t="n">
        <v>35</v>
      </c>
      <c r="D1543" s="0" t="n">
        <v>45</v>
      </c>
      <c r="E1543" s="0" t="n">
        <v>20</v>
      </c>
    </row>
    <row r="1544" customFormat="false" ht="12.5" hidden="false" customHeight="false" outlineLevel="0" collapsed="false">
      <c r="A1544" s="0" t="n">
        <v>3574592</v>
      </c>
      <c r="B1544" s="0" t="n">
        <v>5714119</v>
      </c>
      <c r="C1544" s="0" t="n">
        <v>66.5</v>
      </c>
      <c r="D1544" s="0" t="n">
        <v>23.5</v>
      </c>
      <c r="E1544" s="0" t="n">
        <v>10</v>
      </c>
    </row>
    <row r="1545" customFormat="false" ht="12.5" hidden="false" customHeight="false" outlineLevel="0" collapsed="false">
      <c r="A1545" s="0" t="n">
        <v>3574601</v>
      </c>
      <c r="B1545" s="0" t="n">
        <v>5711272</v>
      </c>
      <c r="C1545" s="0" t="n">
        <v>20</v>
      </c>
      <c r="D1545" s="0" t="n">
        <v>40</v>
      </c>
      <c r="E1545" s="0" t="n">
        <v>40</v>
      </c>
    </row>
    <row r="1546" customFormat="false" ht="12.5" hidden="false" customHeight="false" outlineLevel="0" collapsed="false">
      <c r="A1546" s="0" t="n">
        <v>3574607</v>
      </c>
      <c r="B1546" s="0" t="n">
        <v>5715309</v>
      </c>
      <c r="C1546" s="0" t="n">
        <v>60</v>
      </c>
      <c r="D1546" s="0" t="n">
        <v>26.5</v>
      </c>
      <c r="E1546" s="0" t="n">
        <v>14.5</v>
      </c>
    </row>
    <row r="1547" customFormat="false" ht="12.5" hidden="false" customHeight="false" outlineLevel="0" collapsed="false">
      <c r="A1547" s="0" t="n">
        <v>3574620</v>
      </c>
      <c r="B1547" s="0" t="n">
        <v>5711406</v>
      </c>
      <c r="C1547" s="0" t="n">
        <v>35</v>
      </c>
      <c r="D1547" s="0" t="n">
        <v>45</v>
      </c>
      <c r="E1547" s="0" t="n">
        <v>20</v>
      </c>
    </row>
    <row r="1548" customFormat="false" ht="12.5" hidden="false" customHeight="false" outlineLevel="0" collapsed="false">
      <c r="A1548" s="0" t="n">
        <v>3574630</v>
      </c>
      <c r="B1548" s="0" t="n">
        <v>5711314</v>
      </c>
      <c r="C1548" s="0" t="n">
        <v>20</v>
      </c>
      <c r="D1548" s="0" t="n">
        <v>40</v>
      </c>
      <c r="E1548" s="0" t="n">
        <v>40</v>
      </c>
    </row>
    <row r="1549" customFormat="false" ht="12.5" hidden="false" customHeight="false" outlineLevel="0" collapsed="false">
      <c r="A1549" s="0" t="n">
        <v>3574632</v>
      </c>
      <c r="B1549" s="0" t="n">
        <v>5711131</v>
      </c>
      <c r="C1549" s="0" t="n">
        <v>20</v>
      </c>
      <c r="D1549" s="0" t="n">
        <v>40</v>
      </c>
      <c r="E1549" s="0" t="n">
        <v>40</v>
      </c>
    </row>
    <row r="1550" customFormat="false" ht="12.5" hidden="false" customHeight="false" outlineLevel="0" collapsed="false">
      <c r="A1550" s="0" t="n">
        <v>3574641</v>
      </c>
      <c r="B1550" s="0" t="n">
        <v>5711749</v>
      </c>
      <c r="C1550" s="0" t="n">
        <v>92.5</v>
      </c>
      <c r="D1550" s="0" t="n">
        <v>5</v>
      </c>
      <c r="E1550" s="0" t="n">
        <v>2.5</v>
      </c>
    </row>
    <row r="1551" customFormat="false" ht="12.5" hidden="false" customHeight="false" outlineLevel="0" collapsed="false">
      <c r="A1551" s="0" t="n">
        <v>3574658</v>
      </c>
      <c r="B1551" s="0" t="n">
        <v>5711695</v>
      </c>
      <c r="C1551" s="0" t="n">
        <v>78.5</v>
      </c>
      <c r="D1551" s="0" t="n">
        <v>15</v>
      </c>
      <c r="E1551" s="0" t="n">
        <v>6.5</v>
      </c>
    </row>
    <row r="1552" customFormat="false" ht="12.5" hidden="false" customHeight="false" outlineLevel="0" collapsed="false">
      <c r="A1552" s="0" t="n">
        <v>3574665</v>
      </c>
      <c r="B1552" s="0" t="n">
        <v>5711089</v>
      </c>
      <c r="C1552" s="0" t="n">
        <v>20</v>
      </c>
      <c r="D1552" s="0" t="n">
        <v>40</v>
      </c>
      <c r="E1552" s="0" t="n">
        <v>40</v>
      </c>
    </row>
    <row r="1553" customFormat="false" ht="12.5" hidden="false" customHeight="false" outlineLevel="0" collapsed="false">
      <c r="A1553" s="0" t="n">
        <v>3574681</v>
      </c>
      <c r="B1553" s="0" t="n">
        <v>5707887</v>
      </c>
      <c r="C1553" s="0" t="n">
        <v>20</v>
      </c>
      <c r="D1553" s="0" t="n">
        <v>40</v>
      </c>
      <c r="E1553" s="0" t="n">
        <v>40</v>
      </c>
    </row>
    <row r="1554" customFormat="false" ht="12.5" hidden="false" customHeight="false" outlineLevel="0" collapsed="false">
      <c r="A1554" s="0" t="n">
        <v>3574694</v>
      </c>
      <c r="B1554" s="0" t="n">
        <v>5711715</v>
      </c>
      <c r="C1554" s="0" t="n">
        <v>80</v>
      </c>
      <c r="D1554" s="0" t="n">
        <v>17.5</v>
      </c>
      <c r="E1554" s="0" t="n">
        <v>2.5</v>
      </c>
    </row>
    <row r="1555" customFormat="false" ht="12.5" hidden="false" customHeight="false" outlineLevel="0" collapsed="false">
      <c r="A1555" s="0" t="n">
        <v>3574704</v>
      </c>
      <c r="B1555" s="0" t="n">
        <v>5715393</v>
      </c>
      <c r="C1555" s="0" t="n">
        <v>60</v>
      </c>
      <c r="D1555" s="0" t="n">
        <v>26.5</v>
      </c>
      <c r="E1555" s="0" t="n">
        <v>14.5</v>
      </c>
    </row>
    <row r="1556" customFormat="false" ht="12.5" hidden="false" customHeight="false" outlineLevel="0" collapsed="false">
      <c r="A1556" s="0" t="n">
        <v>3574710</v>
      </c>
      <c r="B1556" s="0" t="n">
        <v>5709750</v>
      </c>
      <c r="C1556" s="0" t="n">
        <v>27.5</v>
      </c>
      <c r="D1556" s="0" t="n">
        <v>42.5</v>
      </c>
      <c r="E1556" s="0" t="n">
        <v>30</v>
      </c>
    </row>
    <row r="1557" customFormat="false" ht="12.5" hidden="false" customHeight="false" outlineLevel="0" collapsed="false">
      <c r="A1557" s="0" t="n">
        <v>3574719</v>
      </c>
      <c r="B1557" s="0" t="n">
        <v>5717697</v>
      </c>
      <c r="C1557" s="0" t="n">
        <v>45</v>
      </c>
      <c r="D1557" s="0" t="n">
        <v>34</v>
      </c>
      <c r="E1557" s="0" t="n">
        <v>20</v>
      </c>
    </row>
    <row r="1558" customFormat="false" ht="12.5" hidden="false" customHeight="false" outlineLevel="0" collapsed="false">
      <c r="A1558" s="0" t="n">
        <v>3574728</v>
      </c>
      <c r="B1558" s="0" t="n">
        <v>5715490</v>
      </c>
      <c r="C1558" s="0" t="n">
        <v>73.79</v>
      </c>
      <c r="D1558" s="0" t="n">
        <v>14.1</v>
      </c>
      <c r="E1558" s="0" t="n">
        <v>6.11</v>
      </c>
    </row>
    <row r="1559" customFormat="false" ht="12.5" hidden="false" customHeight="false" outlineLevel="0" collapsed="false">
      <c r="A1559" s="0" t="n">
        <v>3574731</v>
      </c>
      <c r="B1559" s="0" t="n">
        <v>5711862</v>
      </c>
      <c r="C1559" s="0" t="n">
        <v>35</v>
      </c>
      <c r="D1559" s="0" t="n">
        <v>45</v>
      </c>
      <c r="E1559" s="0" t="n">
        <v>20</v>
      </c>
    </row>
    <row r="1560" customFormat="false" ht="12.5" hidden="false" customHeight="false" outlineLevel="0" collapsed="false">
      <c r="A1560" s="0" t="n">
        <v>3574737</v>
      </c>
      <c r="B1560" s="0" t="n">
        <v>5713994</v>
      </c>
      <c r="C1560" s="0" t="n">
        <v>60</v>
      </c>
      <c r="D1560" s="0" t="n">
        <v>26.5</v>
      </c>
      <c r="E1560" s="0" t="n">
        <v>14.5</v>
      </c>
    </row>
    <row r="1561" customFormat="false" ht="12.5" hidden="false" customHeight="false" outlineLevel="0" collapsed="false">
      <c r="A1561" s="0" t="n">
        <v>3574755</v>
      </c>
      <c r="B1561" s="0" t="n">
        <v>5709541</v>
      </c>
      <c r="C1561" s="0" t="n">
        <v>12.5</v>
      </c>
      <c r="D1561" s="0" t="n">
        <v>42.5</v>
      </c>
      <c r="E1561" s="0" t="n">
        <v>55</v>
      </c>
    </row>
    <row r="1562" customFormat="false" ht="12.5" hidden="false" customHeight="false" outlineLevel="0" collapsed="false">
      <c r="A1562" s="0" t="n">
        <v>3574758</v>
      </c>
      <c r="B1562" s="0" t="n">
        <v>5712043</v>
      </c>
      <c r="C1562" s="0" t="n">
        <v>78.5</v>
      </c>
      <c r="D1562" s="0" t="n">
        <v>15</v>
      </c>
      <c r="E1562" s="0" t="n">
        <v>6.5</v>
      </c>
    </row>
    <row r="1563" customFormat="false" ht="12.5" hidden="false" customHeight="false" outlineLevel="0" collapsed="false">
      <c r="A1563" s="0" t="n">
        <v>3574769</v>
      </c>
      <c r="B1563" s="0" t="n">
        <v>5711545</v>
      </c>
      <c r="C1563" s="0" t="n">
        <v>20</v>
      </c>
      <c r="D1563" s="0" t="n">
        <v>40</v>
      </c>
      <c r="E1563" s="0" t="n">
        <v>40</v>
      </c>
    </row>
    <row r="1564" customFormat="false" ht="12.5" hidden="false" customHeight="false" outlineLevel="0" collapsed="false">
      <c r="A1564" s="0" t="n">
        <v>3574779</v>
      </c>
      <c r="B1564" s="0" t="n">
        <v>5712597</v>
      </c>
      <c r="C1564" s="0" t="n">
        <v>35</v>
      </c>
      <c r="D1564" s="0" t="n">
        <v>45</v>
      </c>
      <c r="E1564" s="0" t="n">
        <v>20</v>
      </c>
    </row>
    <row r="1565" customFormat="false" ht="12.5" hidden="false" customHeight="false" outlineLevel="0" collapsed="false">
      <c r="A1565" s="0" t="n">
        <v>3574782</v>
      </c>
      <c r="B1565" s="0" t="n">
        <v>5717843</v>
      </c>
      <c r="C1565" s="0" t="n">
        <v>80</v>
      </c>
      <c r="D1565" s="0" t="n">
        <v>17.5</v>
      </c>
      <c r="E1565" s="0" t="n">
        <v>2.5</v>
      </c>
    </row>
    <row r="1566" customFormat="false" ht="12.5" hidden="false" customHeight="false" outlineLevel="0" collapsed="false">
      <c r="A1566" s="0" t="n">
        <v>3574811</v>
      </c>
      <c r="B1566" s="0" t="n">
        <v>5711989</v>
      </c>
      <c r="C1566" s="0" t="n">
        <v>45</v>
      </c>
      <c r="D1566" s="0" t="n">
        <v>34</v>
      </c>
      <c r="E1566" s="0" t="n">
        <v>20</v>
      </c>
    </row>
    <row r="1567" customFormat="false" ht="12.5" hidden="false" customHeight="false" outlineLevel="0" collapsed="false">
      <c r="A1567" s="0" t="n">
        <v>3574818</v>
      </c>
      <c r="B1567" s="0" t="n">
        <v>5714615</v>
      </c>
      <c r="C1567" s="0" t="n">
        <v>19</v>
      </c>
      <c r="D1567" s="0" t="n">
        <v>69</v>
      </c>
      <c r="E1567" s="0" t="n">
        <v>14.5</v>
      </c>
    </row>
    <row r="1568" customFormat="false" ht="12.5" hidden="false" customHeight="false" outlineLevel="0" collapsed="false">
      <c r="A1568" s="0" t="n">
        <v>3574818</v>
      </c>
      <c r="B1568" s="0" t="n">
        <v>5712852</v>
      </c>
      <c r="C1568" s="0" t="n">
        <v>35</v>
      </c>
      <c r="D1568" s="0" t="n">
        <v>45</v>
      </c>
      <c r="E1568" s="0" t="n">
        <v>20</v>
      </c>
    </row>
    <row r="1569" customFormat="false" ht="12.5" hidden="false" customHeight="false" outlineLevel="0" collapsed="false">
      <c r="A1569" s="0" t="n">
        <v>3574845</v>
      </c>
      <c r="B1569" s="0" t="n">
        <v>5712920</v>
      </c>
      <c r="C1569" s="0" t="n">
        <v>76.775</v>
      </c>
      <c r="D1569" s="0" t="n">
        <v>4.15</v>
      </c>
      <c r="E1569" s="0" t="n">
        <v>2.075</v>
      </c>
    </row>
    <row r="1570" customFormat="false" ht="12.5" hidden="false" customHeight="false" outlineLevel="0" collapsed="false">
      <c r="A1570" s="0" t="n">
        <v>3574846</v>
      </c>
      <c r="B1570" s="0" t="n">
        <v>5712085</v>
      </c>
      <c r="C1570" s="0" t="n">
        <v>35</v>
      </c>
      <c r="D1570" s="0" t="n">
        <v>45</v>
      </c>
      <c r="E1570" s="0" t="n">
        <v>20</v>
      </c>
    </row>
    <row r="1571" customFormat="false" ht="12.5" hidden="false" customHeight="false" outlineLevel="0" collapsed="false">
      <c r="A1571" s="0" t="n">
        <v>3574856</v>
      </c>
      <c r="B1571" s="0" t="n">
        <v>5709668</v>
      </c>
      <c r="C1571" s="0" t="n">
        <v>20</v>
      </c>
      <c r="D1571" s="0" t="n">
        <v>40</v>
      </c>
      <c r="E1571" s="0" t="n">
        <v>40</v>
      </c>
    </row>
    <row r="1572" customFormat="false" ht="12.5" hidden="false" customHeight="false" outlineLevel="0" collapsed="false">
      <c r="A1572" s="0" t="n">
        <v>3574857</v>
      </c>
      <c r="B1572" s="0" t="n">
        <v>5714032</v>
      </c>
      <c r="C1572" s="0" t="n">
        <v>60</v>
      </c>
      <c r="D1572" s="0" t="n">
        <v>26.5</v>
      </c>
      <c r="E1572" s="0" t="n">
        <v>14.5</v>
      </c>
    </row>
    <row r="1573" customFormat="false" ht="12.5" hidden="false" customHeight="false" outlineLevel="0" collapsed="false">
      <c r="A1573" s="0" t="n">
        <v>3574860</v>
      </c>
      <c r="B1573" s="0" t="n">
        <v>5710206</v>
      </c>
      <c r="C1573" s="0" t="n">
        <v>86.95</v>
      </c>
      <c r="D1573" s="0" t="n">
        <v>4.7</v>
      </c>
      <c r="E1573" s="0" t="n">
        <v>2.35</v>
      </c>
    </row>
    <row r="1574" customFormat="false" ht="12.5" hidden="false" customHeight="false" outlineLevel="0" collapsed="false">
      <c r="A1574" s="0" t="n">
        <v>3574868</v>
      </c>
      <c r="B1574" s="0" t="n">
        <v>5714577</v>
      </c>
      <c r="C1574" s="0" t="n">
        <v>19</v>
      </c>
      <c r="D1574" s="0" t="n">
        <v>69</v>
      </c>
      <c r="E1574" s="0" t="n">
        <v>14.5</v>
      </c>
    </row>
    <row r="1575" customFormat="false" ht="12.5" hidden="false" customHeight="false" outlineLevel="0" collapsed="false">
      <c r="A1575" s="0" t="n">
        <v>3574908</v>
      </c>
      <c r="B1575" s="0" t="n">
        <v>5714034</v>
      </c>
      <c r="C1575" s="0" t="n">
        <v>80</v>
      </c>
      <c r="D1575" s="0" t="n">
        <v>17.5</v>
      </c>
      <c r="E1575" s="0" t="n">
        <v>2.5</v>
      </c>
    </row>
    <row r="1576" customFormat="false" ht="12.5" hidden="false" customHeight="false" outlineLevel="0" collapsed="false">
      <c r="A1576" s="0" t="n">
        <v>3574916</v>
      </c>
      <c r="B1576" s="0" t="n">
        <v>5707959</v>
      </c>
      <c r="C1576" s="0" t="n">
        <v>20</v>
      </c>
      <c r="D1576" s="0" t="n">
        <v>40</v>
      </c>
      <c r="E1576" s="0" t="n">
        <v>40</v>
      </c>
    </row>
    <row r="1577" customFormat="false" ht="12.5" hidden="false" customHeight="false" outlineLevel="0" collapsed="false">
      <c r="A1577" s="0" t="n">
        <v>3574921</v>
      </c>
      <c r="B1577" s="0" t="n">
        <v>5709891</v>
      </c>
      <c r="C1577" s="0" t="n">
        <v>45</v>
      </c>
      <c r="D1577" s="0" t="n">
        <v>34</v>
      </c>
      <c r="E1577" s="0" t="n">
        <v>20</v>
      </c>
    </row>
    <row r="1578" customFormat="false" ht="12.5" hidden="false" customHeight="false" outlineLevel="0" collapsed="false">
      <c r="A1578" s="0" t="n">
        <v>3574932</v>
      </c>
      <c r="B1578" s="0" t="n">
        <v>5718153</v>
      </c>
      <c r="C1578" s="0" t="n">
        <v>22.825</v>
      </c>
      <c r="D1578" s="0" t="n">
        <v>35.275</v>
      </c>
      <c r="E1578" s="0" t="n">
        <v>24.9</v>
      </c>
    </row>
    <row r="1579" customFormat="false" ht="12.5" hidden="false" customHeight="false" outlineLevel="0" collapsed="false">
      <c r="A1579" s="0" t="n">
        <v>3574956</v>
      </c>
      <c r="B1579" s="0" t="n">
        <v>5712491</v>
      </c>
      <c r="C1579" s="0" t="n">
        <v>41</v>
      </c>
      <c r="D1579" s="0" t="n">
        <v>26.5</v>
      </c>
      <c r="E1579" s="0" t="n">
        <v>35</v>
      </c>
    </row>
    <row r="1580" customFormat="false" ht="12.5" hidden="false" customHeight="false" outlineLevel="0" collapsed="false">
      <c r="A1580" s="0" t="n">
        <v>3574960</v>
      </c>
      <c r="B1580" s="0" t="n">
        <v>5712294</v>
      </c>
      <c r="C1580" s="0" t="n">
        <v>12.5</v>
      </c>
      <c r="D1580" s="0" t="n">
        <v>52.5</v>
      </c>
      <c r="E1580" s="0" t="n">
        <v>40</v>
      </c>
    </row>
    <row r="1581" customFormat="false" ht="12.5" hidden="false" customHeight="false" outlineLevel="0" collapsed="false">
      <c r="A1581" s="0" t="n">
        <v>3574964</v>
      </c>
      <c r="B1581" s="0" t="n">
        <v>5709892</v>
      </c>
      <c r="C1581" s="0" t="n">
        <v>10.375</v>
      </c>
      <c r="D1581" s="0" t="n">
        <v>35.275</v>
      </c>
      <c r="E1581" s="0" t="n">
        <v>45.65</v>
      </c>
    </row>
    <row r="1582" customFormat="false" ht="12.5" hidden="false" customHeight="false" outlineLevel="0" collapsed="false">
      <c r="A1582" s="0" t="n">
        <v>3574974</v>
      </c>
      <c r="B1582" s="0" t="n">
        <v>5713260</v>
      </c>
      <c r="C1582" s="0" t="n">
        <v>45</v>
      </c>
      <c r="D1582" s="0" t="n">
        <v>34</v>
      </c>
      <c r="E1582" s="0" t="n">
        <v>20</v>
      </c>
    </row>
    <row r="1583" customFormat="false" ht="12.5" hidden="false" customHeight="false" outlineLevel="0" collapsed="false">
      <c r="A1583" s="0" t="n">
        <v>3574981</v>
      </c>
      <c r="B1583" s="0" t="n">
        <v>5712156</v>
      </c>
      <c r="C1583" s="0" t="n">
        <v>12.5</v>
      </c>
      <c r="D1583" s="0" t="n">
        <v>52.5</v>
      </c>
      <c r="E1583" s="0" t="n">
        <v>40</v>
      </c>
    </row>
    <row r="1584" customFormat="false" ht="12.5" hidden="false" customHeight="false" outlineLevel="0" collapsed="false">
      <c r="A1584" s="0" t="n">
        <v>3575013</v>
      </c>
      <c r="B1584" s="0" t="n">
        <v>5714515</v>
      </c>
      <c r="C1584" s="0" t="n">
        <v>45</v>
      </c>
      <c r="D1584" s="0" t="n">
        <v>34</v>
      </c>
      <c r="E1584" s="0" t="n">
        <v>20</v>
      </c>
    </row>
    <row r="1585" customFormat="false" ht="12.5" hidden="false" customHeight="false" outlineLevel="0" collapsed="false">
      <c r="A1585" s="0" t="n">
        <v>3575016</v>
      </c>
      <c r="B1585" s="0" t="n">
        <v>5714558</v>
      </c>
      <c r="C1585" s="0" t="n">
        <v>45</v>
      </c>
      <c r="D1585" s="0" t="n">
        <v>34</v>
      </c>
      <c r="E1585" s="0" t="n">
        <v>20</v>
      </c>
    </row>
    <row r="1586" customFormat="false" ht="12.5" hidden="false" customHeight="false" outlineLevel="0" collapsed="false">
      <c r="A1586" s="0" t="n">
        <v>3575016</v>
      </c>
      <c r="B1586" s="0" t="n">
        <v>5712335</v>
      </c>
      <c r="C1586" s="0" t="n">
        <v>16.5</v>
      </c>
      <c r="D1586" s="0" t="n">
        <v>66.5</v>
      </c>
      <c r="E1586" s="0" t="n">
        <v>21</v>
      </c>
    </row>
    <row r="1587" customFormat="false" ht="12.5" hidden="false" customHeight="false" outlineLevel="0" collapsed="false">
      <c r="A1587" s="0" t="n">
        <v>3575016</v>
      </c>
      <c r="B1587" s="0" t="n">
        <v>5709737</v>
      </c>
      <c r="C1587" s="0" t="n">
        <v>20</v>
      </c>
      <c r="D1587" s="0" t="n">
        <v>40</v>
      </c>
      <c r="E1587" s="0" t="n">
        <v>40</v>
      </c>
    </row>
    <row r="1588" customFormat="false" ht="12.5" hidden="false" customHeight="false" outlineLevel="0" collapsed="false">
      <c r="A1588" s="0" t="n">
        <v>3575037</v>
      </c>
      <c r="B1588" s="0" t="n">
        <v>5710237</v>
      </c>
      <c r="C1588" s="0" t="n">
        <v>86.95</v>
      </c>
      <c r="D1588" s="0" t="n">
        <v>4.7</v>
      </c>
      <c r="E1588" s="0" t="n">
        <v>2.35</v>
      </c>
    </row>
    <row r="1589" customFormat="false" ht="12.5" hidden="false" customHeight="false" outlineLevel="0" collapsed="false">
      <c r="A1589" s="0" t="n">
        <v>3575038</v>
      </c>
      <c r="B1589" s="0" t="n">
        <v>5712280</v>
      </c>
      <c r="C1589" s="0" t="n">
        <v>16.5</v>
      </c>
      <c r="D1589" s="0" t="n">
        <v>66.5</v>
      </c>
      <c r="E1589" s="0" t="n">
        <v>21</v>
      </c>
    </row>
    <row r="1590" customFormat="false" ht="12.5" hidden="false" customHeight="false" outlineLevel="0" collapsed="false">
      <c r="A1590" s="0" t="n">
        <v>3575047</v>
      </c>
      <c r="B1590" s="0" t="n">
        <v>5712764</v>
      </c>
      <c r="C1590" s="0" t="n">
        <v>15</v>
      </c>
      <c r="D1590" s="0" t="n">
        <v>60</v>
      </c>
      <c r="E1590" s="0" t="n">
        <v>30</v>
      </c>
    </row>
    <row r="1591" customFormat="false" ht="12.5" hidden="false" customHeight="false" outlineLevel="0" collapsed="false">
      <c r="A1591" s="0" t="n">
        <v>3575059</v>
      </c>
      <c r="B1591" s="0" t="n">
        <v>5709675</v>
      </c>
      <c r="C1591" s="0" t="n">
        <v>20</v>
      </c>
      <c r="D1591" s="0" t="n">
        <v>40</v>
      </c>
      <c r="E1591" s="0" t="n">
        <v>40</v>
      </c>
    </row>
    <row r="1592" customFormat="false" ht="12.5" hidden="false" customHeight="false" outlineLevel="0" collapsed="false">
      <c r="A1592" s="0" t="n">
        <v>3575069</v>
      </c>
      <c r="B1592" s="0" t="n">
        <v>5713255</v>
      </c>
      <c r="C1592" s="0" t="n">
        <v>45</v>
      </c>
      <c r="D1592" s="0" t="n">
        <v>34</v>
      </c>
      <c r="E1592" s="0" t="n">
        <v>20</v>
      </c>
    </row>
    <row r="1593" customFormat="false" ht="12.5" hidden="false" customHeight="false" outlineLevel="0" collapsed="false">
      <c r="A1593" s="0" t="n">
        <v>3575071</v>
      </c>
      <c r="B1593" s="0" t="n">
        <v>5710091</v>
      </c>
      <c r="C1593" s="0" t="n">
        <v>45</v>
      </c>
      <c r="D1593" s="0" t="n">
        <v>34</v>
      </c>
      <c r="E1593" s="0" t="n">
        <v>20</v>
      </c>
    </row>
    <row r="1594" customFormat="false" ht="12.5" hidden="false" customHeight="false" outlineLevel="0" collapsed="false">
      <c r="A1594" s="0" t="n">
        <v>3575076</v>
      </c>
      <c r="B1594" s="0" t="n">
        <v>5710043</v>
      </c>
      <c r="C1594" s="0" t="n">
        <v>45</v>
      </c>
      <c r="D1594" s="0" t="n">
        <v>34</v>
      </c>
      <c r="E1594" s="0" t="n">
        <v>20</v>
      </c>
    </row>
    <row r="1595" customFormat="false" ht="12.5" hidden="false" customHeight="false" outlineLevel="0" collapsed="false">
      <c r="A1595" s="0" t="n">
        <v>3575085</v>
      </c>
      <c r="B1595" s="0" t="n">
        <v>5708045</v>
      </c>
      <c r="C1595" s="0" t="n">
        <v>57.5</v>
      </c>
      <c r="D1595" s="0" t="n">
        <v>21.5</v>
      </c>
      <c r="E1595" s="0" t="n">
        <v>21</v>
      </c>
    </row>
    <row r="1596" customFormat="false" ht="12.5" hidden="false" customHeight="false" outlineLevel="0" collapsed="false">
      <c r="A1596" s="0" t="n">
        <v>3575095</v>
      </c>
      <c r="B1596" s="0" t="n">
        <v>5712358</v>
      </c>
      <c r="C1596" s="0" t="n">
        <v>16.5</v>
      </c>
      <c r="D1596" s="0" t="n">
        <v>66.5</v>
      </c>
      <c r="E1596" s="0" t="n">
        <v>21</v>
      </c>
    </row>
    <row r="1597" customFormat="false" ht="12.5" hidden="false" customHeight="false" outlineLevel="0" collapsed="false">
      <c r="A1597" s="0" t="n">
        <v>3575111</v>
      </c>
      <c r="B1597" s="0" t="n">
        <v>5713502</v>
      </c>
      <c r="C1597" s="0" t="n">
        <v>16.5</v>
      </c>
      <c r="D1597" s="0" t="n">
        <v>66.5</v>
      </c>
      <c r="E1597" s="0" t="n">
        <v>21</v>
      </c>
    </row>
    <row r="1598" customFormat="false" ht="12.5" hidden="false" customHeight="false" outlineLevel="0" collapsed="false">
      <c r="A1598" s="0" t="n">
        <v>3575113</v>
      </c>
      <c r="B1598" s="0" t="n">
        <v>5713953</v>
      </c>
      <c r="C1598" s="0" t="n">
        <v>80</v>
      </c>
      <c r="D1598" s="0" t="n">
        <v>17.5</v>
      </c>
      <c r="E1598" s="0" t="n">
        <v>2.5</v>
      </c>
    </row>
    <row r="1599" customFormat="false" ht="12.5" hidden="false" customHeight="false" outlineLevel="0" collapsed="false">
      <c r="A1599" s="0" t="n">
        <v>3575119</v>
      </c>
      <c r="B1599" s="0" t="n">
        <v>5717864</v>
      </c>
      <c r="C1599" s="0" t="n">
        <v>78.5</v>
      </c>
      <c r="D1599" s="0" t="n">
        <v>15</v>
      </c>
      <c r="E1599" s="0" t="n">
        <v>6.5</v>
      </c>
    </row>
    <row r="1600" customFormat="false" ht="12.5" hidden="false" customHeight="false" outlineLevel="0" collapsed="false">
      <c r="A1600" s="0" t="n">
        <v>3575122</v>
      </c>
      <c r="B1600" s="0" t="n">
        <v>5714018</v>
      </c>
      <c r="C1600" s="0" t="n">
        <v>66.5</v>
      </c>
      <c r="D1600" s="0" t="n">
        <v>23.5</v>
      </c>
      <c r="E1600" s="0" t="n">
        <v>10</v>
      </c>
    </row>
    <row r="1601" customFormat="false" ht="12.5" hidden="false" customHeight="false" outlineLevel="0" collapsed="false">
      <c r="A1601" s="0" t="n">
        <v>3575125</v>
      </c>
      <c r="B1601" s="0" t="n">
        <v>5713993</v>
      </c>
      <c r="C1601" s="0" t="n">
        <v>80</v>
      </c>
      <c r="D1601" s="0" t="n">
        <v>17.5</v>
      </c>
      <c r="E1601" s="0" t="n">
        <v>2.5</v>
      </c>
    </row>
    <row r="1602" customFormat="false" ht="12.5" hidden="false" customHeight="false" outlineLevel="0" collapsed="false">
      <c r="A1602" s="0" t="n">
        <v>3575154</v>
      </c>
      <c r="B1602" s="0" t="n">
        <v>5714501</v>
      </c>
      <c r="C1602" s="0" t="n">
        <v>42.3</v>
      </c>
      <c r="D1602" s="0" t="n">
        <v>31.96</v>
      </c>
      <c r="E1602" s="0" t="n">
        <v>18.8</v>
      </c>
    </row>
    <row r="1603" customFormat="false" ht="12.5" hidden="false" customHeight="false" outlineLevel="0" collapsed="false">
      <c r="A1603" s="0" t="n">
        <v>3575158</v>
      </c>
      <c r="B1603" s="0" t="n">
        <v>5712462</v>
      </c>
      <c r="C1603" s="0" t="n">
        <v>16.5</v>
      </c>
      <c r="D1603" s="0" t="n">
        <v>66.5</v>
      </c>
      <c r="E1603" s="0" t="n">
        <v>21</v>
      </c>
    </row>
    <row r="1604" customFormat="false" ht="12.5" hidden="false" customHeight="false" outlineLevel="0" collapsed="false">
      <c r="A1604" s="0" t="n">
        <v>3575173</v>
      </c>
      <c r="B1604" s="0" t="n">
        <v>5713533</v>
      </c>
      <c r="C1604" s="0" t="n">
        <v>16.5</v>
      </c>
      <c r="D1604" s="0" t="n">
        <v>66.5</v>
      </c>
      <c r="E1604" s="0" t="n">
        <v>21</v>
      </c>
    </row>
    <row r="1605" customFormat="false" ht="12.5" hidden="false" customHeight="false" outlineLevel="0" collapsed="false">
      <c r="A1605" s="0" t="n">
        <v>3575188</v>
      </c>
      <c r="B1605" s="0" t="n">
        <v>5713952</v>
      </c>
      <c r="C1605" s="0" t="n">
        <v>35</v>
      </c>
      <c r="D1605" s="0" t="n">
        <v>45</v>
      </c>
      <c r="E1605" s="0" t="n">
        <v>20</v>
      </c>
    </row>
    <row r="1606" customFormat="false" ht="12.5" hidden="false" customHeight="false" outlineLevel="0" collapsed="false">
      <c r="A1606" s="0" t="n">
        <v>3575197</v>
      </c>
      <c r="B1606" s="0" t="n">
        <v>5718096</v>
      </c>
      <c r="C1606" s="0" t="n">
        <v>18.8</v>
      </c>
      <c r="D1606" s="0" t="n">
        <v>37.6</v>
      </c>
      <c r="E1606" s="0" t="n">
        <v>37.6</v>
      </c>
    </row>
    <row r="1607" customFormat="false" ht="12.5" hidden="false" customHeight="false" outlineLevel="0" collapsed="false">
      <c r="A1607" s="0" t="n">
        <v>3575198</v>
      </c>
      <c r="B1607" s="0" t="n">
        <v>5713308</v>
      </c>
      <c r="C1607" s="0" t="n">
        <v>16.5</v>
      </c>
      <c r="D1607" s="0" t="n">
        <v>66.5</v>
      </c>
      <c r="E1607" s="0" t="n">
        <v>21</v>
      </c>
    </row>
    <row r="1608" customFormat="false" ht="12.5" hidden="false" customHeight="false" outlineLevel="0" collapsed="false">
      <c r="A1608" s="0" t="n">
        <v>3575229</v>
      </c>
      <c r="B1608" s="0" t="n">
        <v>5713510</v>
      </c>
      <c r="C1608" s="0" t="n">
        <v>16.5</v>
      </c>
      <c r="D1608" s="0" t="n">
        <v>66.5</v>
      </c>
      <c r="E1608" s="0" t="n">
        <v>21</v>
      </c>
    </row>
    <row r="1609" customFormat="false" ht="12.5" hidden="false" customHeight="false" outlineLevel="0" collapsed="false">
      <c r="A1609" s="0" t="n">
        <v>3575237</v>
      </c>
      <c r="B1609" s="0" t="n">
        <v>5714337</v>
      </c>
      <c r="C1609" s="0" t="n">
        <v>45</v>
      </c>
      <c r="D1609" s="0" t="n">
        <v>34</v>
      </c>
      <c r="E1609" s="0" t="n">
        <v>20</v>
      </c>
    </row>
    <row r="1610" customFormat="false" ht="12.5" hidden="false" customHeight="false" outlineLevel="0" collapsed="false">
      <c r="A1610" s="0" t="n">
        <v>3575249</v>
      </c>
      <c r="B1610" s="0" t="n">
        <v>5707720</v>
      </c>
      <c r="C1610" s="0" t="n">
        <v>20</v>
      </c>
      <c r="D1610" s="0" t="n">
        <v>40</v>
      </c>
      <c r="E1610" s="0" t="n">
        <v>40</v>
      </c>
    </row>
    <row r="1611" customFormat="false" ht="12.5" hidden="false" customHeight="false" outlineLevel="0" collapsed="false">
      <c r="A1611" s="0" t="n">
        <v>3575271</v>
      </c>
      <c r="B1611" s="0" t="n">
        <v>5713945</v>
      </c>
      <c r="C1611" s="0" t="n">
        <v>35</v>
      </c>
      <c r="D1611" s="0" t="n">
        <v>45</v>
      </c>
      <c r="E1611" s="0" t="n">
        <v>20</v>
      </c>
    </row>
    <row r="1612" customFormat="false" ht="12.5" hidden="false" customHeight="false" outlineLevel="0" collapsed="false">
      <c r="A1612" s="0" t="n">
        <v>3575280</v>
      </c>
      <c r="B1612" s="0" t="n">
        <v>5710320</v>
      </c>
      <c r="C1612" s="0" t="n">
        <v>45</v>
      </c>
      <c r="D1612" s="0" t="n">
        <v>34</v>
      </c>
      <c r="E1612" s="0" t="n">
        <v>20</v>
      </c>
    </row>
    <row r="1613" customFormat="false" ht="12.5" hidden="false" customHeight="false" outlineLevel="0" collapsed="false">
      <c r="A1613" s="0" t="n">
        <v>3575319</v>
      </c>
      <c r="B1613" s="0" t="n">
        <v>5714064</v>
      </c>
      <c r="C1613" s="0" t="n">
        <v>78.5</v>
      </c>
      <c r="D1613" s="0" t="n">
        <v>15</v>
      </c>
      <c r="E1613" s="0" t="n">
        <v>6.5</v>
      </c>
    </row>
    <row r="1614" customFormat="false" ht="12.5" hidden="false" customHeight="false" outlineLevel="0" collapsed="false">
      <c r="A1614" s="0" t="n">
        <v>3575328</v>
      </c>
      <c r="B1614" s="0" t="n">
        <v>5713913</v>
      </c>
      <c r="C1614" s="0" t="n">
        <v>78.5</v>
      </c>
      <c r="D1614" s="0" t="n">
        <v>15</v>
      </c>
      <c r="E1614" s="0" t="n">
        <v>6.5</v>
      </c>
    </row>
    <row r="1615" customFormat="false" ht="12.5" hidden="false" customHeight="false" outlineLevel="0" collapsed="false">
      <c r="A1615" s="0" t="n">
        <v>3575348</v>
      </c>
      <c r="B1615" s="0" t="n">
        <v>5709536</v>
      </c>
      <c r="C1615" s="0" t="n">
        <v>20</v>
      </c>
      <c r="D1615" s="0" t="n">
        <v>40</v>
      </c>
      <c r="E1615" s="0" t="n">
        <v>40</v>
      </c>
    </row>
    <row r="1616" customFormat="false" ht="12.5" hidden="false" customHeight="false" outlineLevel="0" collapsed="false">
      <c r="A1616" s="0" t="n">
        <v>3575354</v>
      </c>
      <c r="B1616" s="0" t="n">
        <v>5710486</v>
      </c>
      <c r="C1616" s="0" t="n">
        <v>45</v>
      </c>
      <c r="D1616" s="0" t="n">
        <v>34</v>
      </c>
      <c r="E1616" s="0" t="n">
        <v>20</v>
      </c>
    </row>
    <row r="1617" customFormat="false" ht="12.5" hidden="false" customHeight="false" outlineLevel="0" collapsed="false">
      <c r="A1617" s="0" t="n">
        <v>3575373</v>
      </c>
      <c r="B1617" s="0" t="n">
        <v>5710447</v>
      </c>
      <c r="C1617" s="0" t="n">
        <v>20</v>
      </c>
      <c r="D1617" s="0" t="n">
        <v>40</v>
      </c>
      <c r="E1617" s="0" t="n">
        <v>40</v>
      </c>
    </row>
    <row r="1618" customFormat="false" ht="12.5" hidden="false" customHeight="false" outlineLevel="0" collapsed="false">
      <c r="A1618" s="0" t="n">
        <v>3575374</v>
      </c>
      <c r="B1618" s="0" t="n">
        <v>5713724</v>
      </c>
      <c r="C1618" s="0" t="n">
        <v>21</v>
      </c>
      <c r="D1618" s="0" t="n">
        <v>71</v>
      </c>
      <c r="E1618" s="0" t="n">
        <v>10</v>
      </c>
    </row>
    <row r="1619" customFormat="false" ht="12.5" hidden="false" customHeight="false" outlineLevel="0" collapsed="false">
      <c r="A1619" s="0" t="n">
        <v>3575403</v>
      </c>
      <c r="B1619" s="0" t="n">
        <v>5708689</v>
      </c>
      <c r="C1619" s="0" t="n">
        <v>60</v>
      </c>
      <c r="D1619" s="0" t="n">
        <v>26.5</v>
      </c>
      <c r="E1619" s="0" t="n">
        <v>14.5</v>
      </c>
    </row>
    <row r="1620" customFormat="false" ht="12.5" hidden="false" customHeight="false" outlineLevel="0" collapsed="false">
      <c r="A1620" s="0" t="n">
        <v>3575419</v>
      </c>
      <c r="B1620" s="0" t="n">
        <v>5714276</v>
      </c>
      <c r="C1620" s="0" t="n">
        <v>16.5</v>
      </c>
      <c r="D1620" s="0" t="n">
        <v>66.5</v>
      </c>
      <c r="E1620" s="0" t="n">
        <v>21</v>
      </c>
    </row>
    <row r="1621" customFormat="false" ht="12.5" hidden="false" customHeight="false" outlineLevel="0" collapsed="false">
      <c r="A1621" s="0" t="n">
        <v>3575420</v>
      </c>
      <c r="B1621" s="0" t="n">
        <v>5714321</v>
      </c>
      <c r="C1621" s="0" t="n">
        <v>16.5</v>
      </c>
      <c r="D1621" s="0" t="n">
        <v>66.5</v>
      </c>
      <c r="E1621" s="0" t="n">
        <v>21</v>
      </c>
    </row>
    <row r="1622" customFormat="false" ht="12.5" hidden="false" customHeight="false" outlineLevel="0" collapsed="false">
      <c r="A1622" s="0" t="n">
        <v>3575424</v>
      </c>
      <c r="B1622" s="0" t="n">
        <v>5708850</v>
      </c>
      <c r="C1622" s="0" t="n">
        <v>60</v>
      </c>
      <c r="D1622" s="0" t="n">
        <v>26.5</v>
      </c>
      <c r="E1622" s="0" t="n">
        <v>14.5</v>
      </c>
    </row>
    <row r="1623" customFormat="false" ht="12.5" hidden="false" customHeight="false" outlineLevel="0" collapsed="false">
      <c r="A1623" s="0" t="n">
        <v>3575460</v>
      </c>
      <c r="B1623" s="0" t="n">
        <v>5713696</v>
      </c>
      <c r="C1623" s="0" t="n">
        <v>21</v>
      </c>
      <c r="D1623" s="0" t="n">
        <v>71</v>
      </c>
      <c r="E1623" s="0" t="n">
        <v>10</v>
      </c>
    </row>
    <row r="1624" customFormat="false" ht="12.5" hidden="false" customHeight="false" outlineLevel="0" collapsed="false">
      <c r="A1624" s="0" t="n">
        <v>3575463</v>
      </c>
      <c r="B1624" s="0" t="n">
        <v>5710641</v>
      </c>
      <c r="C1624" s="0" t="n">
        <v>20</v>
      </c>
      <c r="D1624" s="0" t="n">
        <v>40</v>
      </c>
      <c r="E1624" s="0" t="n">
        <v>40</v>
      </c>
    </row>
    <row r="1625" customFormat="false" ht="12.5" hidden="false" customHeight="false" outlineLevel="0" collapsed="false">
      <c r="A1625" s="0" t="n">
        <v>3575484</v>
      </c>
      <c r="B1625" s="0" t="n">
        <v>5714364</v>
      </c>
      <c r="C1625" s="0" t="n">
        <v>19</v>
      </c>
      <c r="D1625" s="0" t="n">
        <v>69</v>
      </c>
      <c r="E1625" s="0" t="n">
        <v>14.5</v>
      </c>
    </row>
    <row r="1626" customFormat="false" ht="12.5" hidden="false" customHeight="false" outlineLevel="0" collapsed="false">
      <c r="A1626" s="0" t="n">
        <v>3575492</v>
      </c>
      <c r="B1626" s="0" t="n">
        <v>5714312</v>
      </c>
      <c r="C1626" s="0" t="n">
        <v>19</v>
      </c>
      <c r="D1626" s="0" t="n">
        <v>69</v>
      </c>
      <c r="E1626" s="0" t="n">
        <v>14.5</v>
      </c>
    </row>
    <row r="1627" customFormat="false" ht="12.5" hidden="false" customHeight="false" outlineLevel="0" collapsed="false">
      <c r="A1627" s="0" t="n">
        <v>3575493</v>
      </c>
      <c r="B1627" s="0" t="n">
        <v>5708857</v>
      </c>
      <c r="C1627" s="0" t="n">
        <v>60</v>
      </c>
      <c r="D1627" s="0" t="n">
        <v>26.5</v>
      </c>
      <c r="E1627" s="0" t="n">
        <v>14.5</v>
      </c>
    </row>
    <row r="1628" customFormat="false" ht="12.5" hidden="false" customHeight="false" outlineLevel="0" collapsed="false">
      <c r="A1628" s="0" t="n">
        <v>3575503</v>
      </c>
      <c r="B1628" s="0" t="n">
        <v>5710093</v>
      </c>
      <c r="C1628" s="0" t="n">
        <v>18.8</v>
      </c>
      <c r="D1628" s="0" t="n">
        <v>37.6</v>
      </c>
      <c r="E1628" s="0" t="n">
        <v>37.6</v>
      </c>
    </row>
    <row r="1629" customFormat="false" ht="12.5" hidden="false" customHeight="false" outlineLevel="0" collapsed="false">
      <c r="A1629" s="0" t="n">
        <v>3575521</v>
      </c>
      <c r="B1629" s="0" t="n">
        <v>5709012</v>
      </c>
      <c r="C1629" s="0" t="n">
        <v>42.3</v>
      </c>
      <c r="D1629" s="0" t="n">
        <v>31.96</v>
      </c>
      <c r="E1629" s="0" t="n">
        <v>18.8</v>
      </c>
    </row>
    <row r="1630" customFormat="false" ht="12.5" hidden="false" customHeight="false" outlineLevel="0" collapsed="false">
      <c r="A1630" s="0" t="n">
        <v>3575527</v>
      </c>
      <c r="B1630" s="0" t="n">
        <v>5713618</v>
      </c>
      <c r="C1630" s="0" t="n">
        <v>19</v>
      </c>
      <c r="D1630" s="0" t="n">
        <v>69</v>
      </c>
      <c r="E1630" s="0" t="n">
        <v>14.5</v>
      </c>
    </row>
    <row r="1631" customFormat="false" ht="12.5" hidden="false" customHeight="false" outlineLevel="0" collapsed="false">
      <c r="A1631" s="0" t="n">
        <v>3575543</v>
      </c>
      <c r="B1631" s="0" t="n">
        <v>5712128</v>
      </c>
      <c r="C1631" s="0" t="n">
        <v>20</v>
      </c>
      <c r="D1631" s="0" t="n">
        <v>40</v>
      </c>
      <c r="E1631" s="0" t="n">
        <v>40</v>
      </c>
    </row>
    <row r="1632" customFormat="false" ht="12.5" hidden="false" customHeight="false" outlineLevel="0" collapsed="false">
      <c r="A1632" s="0" t="n">
        <v>3575548</v>
      </c>
      <c r="B1632" s="0" t="n">
        <v>5710072</v>
      </c>
      <c r="C1632" s="0" t="n">
        <v>18.8</v>
      </c>
      <c r="D1632" s="0" t="n">
        <v>37.6</v>
      </c>
      <c r="E1632" s="0" t="n">
        <v>37.6</v>
      </c>
    </row>
    <row r="1633" customFormat="false" ht="12.5" hidden="false" customHeight="false" outlineLevel="0" collapsed="false">
      <c r="A1633" s="0" t="n">
        <v>3575566</v>
      </c>
      <c r="B1633" s="0" t="n">
        <v>5713334</v>
      </c>
      <c r="C1633" s="0" t="n">
        <v>19</v>
      </c>
      <c r="D1633" s="0" t="n">
        <v>69</v>
      </c>
      <c r="E1633" s="0" t="n">
        <v>14.5</v>
      </c>
    </row>
    <row r="1634" customFormat="false" ht="12.5" hidden="false" customHeight="false" outlineLevel="0" collapsed="false">
      <c r="A1634" s="0" t="n">
        <v>3575567</v>
      </c>
      <c r="B1634" s="0" t="n">
        <v>5714296</v>
      </c>
      <c r="C1634" s="0" t="n">
        <v>60</v>
      </c>
      <c r="D1634" s="0" t="n">
        <v>26.5</v>
      </c>
      <c r="E1634" s="0" t="n">
        <v>14.5</v>
      </c>
    </row>
    <row r="1635" customFormat="false" ht="12.5" hidden="false" customHeight="false" outlineLevel="0" collapsed="false">
      <c r="A1635" s="0" t="n">
        <v>3575576</v>
      </c>
      <c r="B1635" s="0" t="n">
        <v>5712078</v>
      </c>
      <c r="C1635" s="0" t="n">
        <v>20</v>
      </c>
      <c r="D1635" s="0" t="n">
        <v>40</v>
      </c>
      <c r="E1635" s="0" t="n">
        <v>40</v>
      </c>
    </row>
    <row r="1636" customFormat="false" ht="12.5" hidden="false" customHeight="false" outlineLevel="0" collapsed="false">
      <c r="A1636" s="0" t="n">
        <v>3575580</v>
      </c>
      <c r="B1636" s="0" t="n">
        <v>5711934</v>
      </c>
      <c r="C1636" s="0" t="n">
        <v>19</v>
      </c>
      <c r="D1636" s="0" t="n">
        <v>69</v>
      </c>
      <c r="E1636" s="0" t="n">
        <v>14.5</v>
      </c>
    </row>
    <row r="1637" customFormat="false" ht="12.5" hidden="false" customHeight="false" outlineLevel="0" collapsed="false">
      <c r="A1637" s="0" t="n">
        <v>3575606</v>
      </c>
      <c r="B1637" s="0" t="n">
        <v>5709942</v>
      </c>
      <c r="C1637" s="0" t="n">
        <v>12.5</v>
      </c>
      <c r="D1637" s="0" t="n">
        <v>42.5</v>
      </c>
      <c r="E1637" s="0" t="n">
        <v>55</v>
      </c>
    </row>
    <row r="1638" customFormat="false" ht="12.5" hidden="false" customHeight="false" outlineLevel="0" collapsed="false">
      <c r="A1638" s="0" t="n">
        <v>3575607</v>
      </c>
      <c r="B1638" s="0" t="n">
        <v>5714318</v>
      </c>
      <c r="C1638" s="0" t="n">
        <v>80</v>
      </c>
      <c r="D1638" s="0" t="n">
        <v>17.5</v>
      </c>
      <c r="E1638" s="0" t="n">
        <v>2.5</v>
      </c>
    </row>
    <row r="1639" customFormat="false" ht="12.5" hidden="false" customHeight="false" outlineLevel="0" collapsed="false">
      <c r="A1639" s="0" t="n">
        <v>3575618</v>
      </c>
      <c r="B1639" s="0" t="n">
        <v>5713901</v>
      </c>
      <c r="C1639" s="0" t="n">
        <v>41</v>
      </c>
      <c r="D1639" s="0" t="n">
        <v>26.5</v>
      </c>
      <c r="E1639" s="0" t="n">
        <v>35</v>
      </c>
    </row>
    <row r="1640" customFormat="false" ht="12.5" hidden="false" customHeight="false" outlineLevel="0" collapsed="false">
      <c r="A1640" s="0" t="n">
        <v>3575632</v>
      </c>
      <c r="B1640" s="0" t="n">
        <v>5711958</v>
      </c>
      <c r="C1640" s="0" t="n">
        <v>19</v>
      </c>
      <c r="D1640" s="0" t="n">
        <v>69</v>
      </c>
      <c r="E1640" s="0" t="n">
        <v>14.5</v>
      </c>
    </row>
    <row r="1641" customFormat="false" ht="12.5" hidden="false" customHeight="false" outlineLevel="0" collapsed="false">
      <c r="A1641" s="0" t="n">
        <v>3575642</v>
      </c>
      <c r="B1641" s="0" t="n">
        <v>5709212</v>
      </c>
      <c r="C1641" s="0" t="n">
        <v>20</v>
      </c>
      <c r="D1641" s="0" t="n">
        <v>40</v>
      </c>
      <c r="E1641" s="0" t="n">
        <v>40</v>
      </c>
    </row>
    <row r="1642" customFormat="false" ht="12.5" hidden="false" customHeight="false" outlineLevel="0" collapsed="false">
      <c r="A1642" s="0" t="n">
        <v>3575664</v>
      </c>
      <c r="B1642" s="0" t="n">
        <v>5716459</v>
      </c>
      <c r="C1642" s="0" t="n">
        <v>12.5</v>
      </c>
      <c r="D1642" s="0" t="n">
        <v>52.5</v>
      </c>
      <c r="E1642" s="0" t="n">
        <v>40</v>
      </c>
    </row>
    <row r="1643" customFormat="false" ht="12.5" hidden="false" customHeight="false" outlineLevel="0" collapsed="false">
      <c r="A1643" s="0" t="n">
        <v>3575666</v>
      </c>
      <c r="B1643" s="0" t="n">
        <v>5712070</v>
      </c>
      <c r="C1643" s="0" t="n">
        <v>20</v>
      </c>
      <c r="D1643" s="0" t="n">
        <v>40</v>
      </c>
      <c r="E1643" s="0" t="n">
        <v>40</v>
      </c>
    </row>
    <row r="1644" customFormat="false" ht="12.5" hidden="false" customHeight="false" outlineLevel="0" collapsed="false">
      <c r="A1644" s="0" t="n">
        <v>3575667</v>
      </c>
      <c r="B1644" s="0" t="n">
        <v>5709545</v>
      </c>
      <c r="C1644" s="0" t="n">
        <v>66.5</v>
      </c>
      <c r="D1644" s="0" t="n">
        <v>23.5</v>
      </c>
      <c r="E1644" s="0" t="n">
        <v>10</v>
      </c>
    </row>
    <row r="1645" customFormat="false" ht="12.5" hidden="false" customHeight="false" outlineLevel="0" collapsed="false">
      <c r="A1645" s="0" t="n">
        <v>3575667</v>
      </c>
      <c r="B1645" s="0" t="n">
        <v>5711149</v>
      </c>
      <c r="C1645" s="0" t="n">
        <v>19</v>
      </c>
      <c r="D1645" s="0" t="n">
        <v>69</v>
      </c>
      <c r="E1645" s="0" t="n">
        <v>14.5</v>
      </c>
    </row>
    <row r="1646" customFormat="false" ht="12.5" hidden="false" customHeight="false" outlineLevel="0" collapsed="false">
      <c r="A1646" s="0" t="n">
        <v>3575701</v>
      </c>
      <c r="B1646" s="0" t="n">
        <v>5712295</v>
      </c>
      <c r="C1646" s="0" t="n">
        <v>19</v>
      </c>
      <c r="D1646" s="0" t="n">
        <v>69</v>
      </c>
      <c r="E1646" s="0" t="n">
        <v>14.5</v>
      </c>
    </row>
    <row r="1647" customFormat="false" ht="12.5" hidden="false" customHeight="false" outlineLevel="0" collapsed="false">
      <c r="A1647" s="0" t="n">
        <v>3575707</v>
      </c>
      <c r="B1647" s="0" t="n">
        <v>5711385</v>
      </c>
      <c r="C1647" s="0" t="n">
        <v>19</v>
      </c>
      <c r="D1647" s="0" t="n">
        <v>69</v>
      </c>
      <c r="E1647" s="0" t="n">
        <v>14.5</v>
      </c>
    </row>
    <row r="1648" customFormat="false" ht="12.5" hidden="false" customHeight="false" outlineLevel="0" collapsed="false">
      <c r="A1648" s="0" t="n">
        <v>3575713</v>
      </c>
      <c r="B1648" s="0" t="n">
        <v>5714311</v>
      </c>
      <c r="C1648" s="0" t="n">
        <v>78.5</v>
      </c>
      <c r="D1648" s="0" t="n">
        <v>15</v>
      </c>
      <c r="E1648" s="0" t="n">
        <v>6.5</v>
      </c>
    </row>
    <row r="1649" customFormat="false" ht="12.5" hidden="false" customHeight="false" outlineLevel="0" collapsed="false">
      <c r="A1649" s="0" t="n">
        <v>3575714</v>
      </c>
      <c r="B1649" s="0" t="n">
        <v>5714630</v>
      </c>
      <c r="C1649" s="0" t="n">
        <v>15</v>
      </c>
      <c r="D1649" s="0" t="n">
        <v>60</v>
      </c>
      <c r="E1649" s="0" t="n">
        <v>30</v>
      </c>
    </row>
    <row r="1650" customFormat="false" ht="12.5" hidden="false" customHeight="false" outlineLevel="0" collapsed="false">
      <c r="A1650" s="0" t="n">
        <v>3575719</v>
      </c>
      <c r="B1650" s="0" t="n">
        <v>5713244</v>
      </c>
      <c r="C1650" s="0" t="n">
        <v>16.5</v>
      </c>
      <c r="D1650" s="0" t="n">
        <v>66.5</v>
      </c>
      <c r="E1650" s="0" t="n">
        <v>21</v>
      </c>
    </row>
    <row r="1651" customFormat="false" ht="12.5" hidden="false" customHeight="false" outlineLevel="0" collapsed="false">
      <c r="A1651" s="0" t="n">
        <v>3575730</v>
      </c>
      <c r="B1651" s="0" t="n">
        <v>5714734</v>
      </c>
      <c r="C1651" s="0" t="n">
        <v>45</v>
      </c>
      <c r="D1651" s="0" t="n">
        <v>34</v>
      </c>
      <c r="E1651" s="0" t="n">
        <v>20</v>
      </c>
    </row>
    <row r="1652" customFormat="false" ht="12.5" hidden="false" customHeight="false" outlineLevel="0" collapsed="false">
      <c r="A1652" s="0" t="n">
        <v>3575735</v>
      </c>
      <c r="B1652" s="0" t="n">
        <v>5714367</v>
      </c>
      <c r="C1652" s="0" t="n">
        <v>78.5</v>
      </c>
      <c r="D1652" s="0" t="n">
        <v>15</v>
      </c>
      <c r="E1652" s="0" t="n">
        <v>6.5</v>
      </c>
    </row>
    <row r="1653" customFormat="false" ht="12.5" hidden="false" customHeight="false" outlineLevel="0" collapsed="false">
      <c r="A1653" s="0" t="n">
        <v>3575751</v>
      </c>
      <c r="B1653" s="0" t="n">
        <v>5710910</v>
      </c>
      <c r="C1653" s="0" t="n">
        <v>35</v>
      </c>
      <c r="D1653" s="0" t="n">
        <v>45</v>
      </c>
      <c r="E1653" s="0" t="n">
        <v>20</v>
      </c>
    </row>
    <row r="1654" customFormat="false" ht="12.5" hidden="false" customHeight="false" outlineLevel="0" collapsed="false">
      <c r="A1654" s="0" t="n">
        <v>3575753</v>
      </c>
      <c r="B1654" s="0" t="n">
        <v>5715195</v>
      </c>
      <c r="C1654" s="0" t="n">
        <v>57.5</v>
      </c>
      <c r="D1654" s="0" t="n">
        <v>21.5</v>
      </c>
      <c r="E1654" s="0" t="n">
        <v>21</v>
      </c>
    </row>
    <row r="1655" customFormat="false" ht="12.5" hidden="false" customHeight="false" outlineLevel="0" collapsed="false">
      <c r="A1655" s="0" t="n">
        <v>3575758</v>
      </c>
      <c r="B1655" s="0" t="n">
        <v>5714636</v>
      </c>
      <c r="C1655" s="0" t="n">
        <v>15</v>
      </c>
      <c r="D1655" s="0" t="n">
        <v>60</v>
      </c>
      <c r="E1655" s="0" t="n">
        <v>30</v>
      </c>
    </row>
    <row r="1656" customFormat="false" ht="12.5" hidden="false" customHeight="false" outlineLevel="0" collapsed="false">
      <c r="A1656" s="0" t="n">
        <v>3575759</v>
      </c>
      <c r="B1656" s="0" t="n">
        <v>5714332</v>
      </c>
      <c r="C1656" s="0" t="n">
        <v>56.4</v>
      </c>
      <c r="D1656" s="0" t="n">
        <v>24.91</v>
      </c>
      <c r="E1656" s="0" t="n">
        <v>13.63</v>
      </c>
    </row>
    <row r="1657" customFormat="false" ht="12.5" hidden="false" customHeight="false" outlineLevel="0" collapsed="false">
      <c r="A1657" s="0" t="n">
        <v>3575771</v>
      </c>
      <c r="B1657" s="0" t="n">
        <v>5711998</v>
      </c>
      <c r="C1657" s="0" t="n">
        <v>19</v>
      </c>
      <c r="D1657" s="0" t="n">
        <v>69</v>
      </c>
      <c r="E1657" s="0" t="n">
        <v>14.5</v>
      </c>
    </row>
    <row r="1658" customFormat="false" ht="12.5" hidden="false" customHeight="false" outlineLevel="0" collapsed="false">
      <c r="A1658" s="0" t="n">
        <v>3575777</v>
      </c>
      <c r="B1658" s="0" t="n">
        <v>5714176</v>
      </c>
      <c r="C1658" s="0" t="n">
        <v>56.4</v>
      </c>
      <c r="D1658" s="0" t="n">
        <v>24.91</v>
      </c>
      <c r="E1658" s="0" t="n">
        <v>13.63</v>
      </c>
    </row>
    <row r="1659" customFormat="false" ht="12.5" hidden="false" customHeight="false" outlineLevel="0" collapsed="false">
      <c r="A1659" s="0" t="n">
        <v>3575779</v>
      </c>
      <c r="B1659" s="0" t="n">
        <v>5708348</v>
      </c>
      <c r="C1659" s="0" t="n">
        <v>28.125</v>
      </c>
      <c r="D1659" s="0" t="n">
        <v>21.25</v>
      </c>
      <c r="E1659" s="0" t="n">
        <v>12.5</v>
      </c>
    </row>
    <row r="1660" customFormat="false" ht="12.5" hidden="false" customHeight="false" outlineLevel="0" collapsed="false">
      <c r="A1660" s="0" t="n">
        <v>3575786</v>
      </c>
      <c r="B1660" s="0" t="n">
        <v>5715265</v>
      </c>
      <c r="C1660" s="0" t="n">
        <v>57.5</v>
      </c>
      <c r="D1660" s="0" t="n">
        <v>21.5</v>
      </c>
      <c r="E1660" s="0" t="n">
        <v>21</v>
      </c>
    </row>
    <row r="1661" customFormat="false" ht="12.5" hidden="false" customHeight="false" outlineLevel="0" collapsed="false">
      <c r="A1661" s="0" t="n">
        <v>3575795</v>
      </c>
      <c r="B1661" s="0" t="n">
        <v>5708936</v>
      </c>
      <c r="C1661" s="0" t="n">
        <v>16.5</v>
      </c>
      <c r="D1661" s="0" t="n">
        <v>66.5</v>
      </c>
      <c r="E1661" s="0" t="n">
        <v>21</v>
      </c>
    </row>
    <row r="1662" customFormat="false" ht="12.5" hidden="false" customHeight="false" outlineLevel="0" collapsed="false">
      <c r="A1662" s="0" t="n">
        <v>3575810</v>
      </c>
      <c r="B1662" s="0" t="n">
        <v>5715054</v>
      </c>
      <c r="C1662" s="0" t="n">
        <v>57.5</v>
      </c>
      <c r="D1662" s="0" t="n">
        <v>21.5</v>
      </c>
      <c r="E1662" s="0" t="n">
        <v>21</v>
      </c>
    </row>
    <row r="1663" customFormat="false" ht="12.5" hidden="false" customHeight="false" outlineLevel="0" collapsed="false">
      <c r="A1663" s="0" t="n">
        <v>3575819</v>
      </c>
      <c r="B1663" s="0" t="n">
        <v>5711272</v>
      </c>
      <c r="C1663" s="0" t="n">
        <v>45</v>
      </c>
      <c r="D1663" s="0" t="n">
        <v>34</v>
      </c>
      <c r="E1663" s="0" t="n">
        <v>20</v>
      </c>
    </row>
    <row r="1664" customFormat="false" ht="12.5" hidden="false" customHeight="false" outlineLevel="0" collapsed="false">
      <c r="A1664" s="0" t="n">
        <v>3575822</v>
      </c>
      <c r="B1664" s="0" t="n">
        <v>5707710</v>
      </c>
      <c r="C1664" s="0" t="n">
        <v>19</v>
      </c>
      <c r="D1664" s="0" t="n">
        <v>69</v>
      </c>
      <c r="E1664" s="0" t="n">
        <v>14.5</v>
      </c>
    </row>
    <row r="1665" customFormat="false" ht="12.5" hidden="false" customHeight="false" outlineLevel="0" collapsed="false">
      <c r="A1665" s="0" t="n">
        <v>3575827</v>
      </c>
      <c r="B1665" s="0" t="n">
        <v>5713416</v>
      </c>
      <c r="C1665" s="0" t="n">
        <v>45</v>
      </c>
      <c r="D1665" s="0" t="n">
        <v>34</v>
      </c>
      <c r="E1665" s="0" t="n">
        <v>20</v>
      </c>
    </row>
    <row r="1666" customFormat="false" ht="12.5" hidden="false" customHeight="false" outlineLevel="0" collapsed="false">
      <c r="A1666" s="0" t="n">
        <v>3575831</v>
      </c>
      <c r="B1666" s="0" t="n">
        <v>5711236</v>
      </c>
      <c r="C1666" s="0" t="n">
        <v>45</v>
      </c>
      <c r="D1666" s="0" t="n">
        <v>34</v>
      </c>
      <c r="E1666" s="0" t="n">
        <v>20</v>
      </c>
    </row>
    <row r="1667" customFormat="false" ht="12.5" hidden="false" customHeight="false" outlineLevel="0" collapsed="false">
      <c r="A1667" s="0" t="n">
        <v>3575834</v>
      </c>
      <c r="B1667" s="0" t="n">
        <v>5714832</v>
      </c>
      <c r="C1667" s="0" t="n">
        <v>45</v>
      </c>
      <c r="D1667" s="0" t="n">
        <v>34</v>
      </c>
      <c r="E1667" s="0" t="n">
        <v>20</v>
      </c>
    </row>
    <row r="1668" customFormat="false" ht="12.5" hidden="false" customHeight="false" outlineLevel="0" collapsed="false">
      <c r="A1668" s="0" t="n">
        <v>3575853</v>
      </c>
      <c r="B1668" s="0" t="n">
        <v>5716356</v>
      </c>
      <c r="C1668" s="0" t="n">
        <v>16.5</v>
      </c>
      <c r="D1668" s="0" t="n">
        <v>66.5</v>
      </c>
      <c r="E1668" s="0" t="n">
        <v>21</v>
      </c>
    </row>
    <row r="1669" customFormat="false" ht="12.5" hidden="false" customHeight="false" outlineLevel="0" collapsed="false">
      <c r="A1669" s="0" t="n">
        <v>3575864</v>
      </c>
      <c r="B1669" s="0" t="n">
        <v>5710766</v>
      </c>
      <c r="C1669" s="0" t="n">
        <v>35</v>
      </c>
      <c r="D1669" s="0" t="n">
        <v>45</v>
      </c>
      <c r="E1669" s="0" t="n">
        <v>20</v>
      </c>
    </row>
    <row r="1670" customFormat="false" ht="12.5" hidden="false" customHeight="false" outlineLevel="0" collapsed="false">
      <c r="A1670" s="0" t="n">
        <v>3575872</v>
      </c>
      <c r="B1670" s="0" t="n">
        <v>5713325</v>
      </c>
      <c r="C1670" s="0" t="n">
        <v>20</v>
      </c>
      <c r="D1670" s="0" t="n">
        <v>40</v>
      </c>
      <c r="E1670" s="0" t="n">
        <v>40</v>
      </c>
    </row>
    <row r="1671" customFormat="false" ht="12.5" hidden="false" customHeight="false" outlineLevel="0" collapsed="false">
      <c r="A1671" s="0" t="n">
        <v>3575873</v>
      </c>
      <c r="B1671" s="0" t="n">
        <v>5709138</v>
      </c>
      <c r="C1671" s="0" t="n">
        <v>16.5</v>
      </c>
      <c r="D1671" s="0" t="n">
        <v>66.5</v>
      </c>
      <c r="E1671" s="0" t="n">
        <v>21</v>
      </c>
    </row>
    <row r="1672" customFormat="false" ht="12.5" hidden="false" customHeight="false" outlineLevel="0" collapsed="false">
      <c r="A1672" s="0" t="n">
        <v>3575874</v>
      </c>
      <c r="B1672" s="0" t="n">
        <v>5711236</v>
      </c>
      <c r="C1672" s="0" t="n">
        <v>20</v>
      </c>
      <c r="D1672" s="0" t="n">
        <v>40</v>
      </c>
      <c r="E1672" s="0" t="n">
        <v>40</v>
      </c>
    </row>
    <row r="1673" customFormat="false" ht="12.5" hidden="false" customHeight="false" outlineLevel="0" collapsed="false">
      <c r="A1673" s="0" t="n">
        <v>3575887</v>
      </c>
      <c r="B1673" s="0" t="n">
        <v>5709920</v>
      </c>
      <c r="C1673" s="0" t="n">
        <v>19</v>
      </c>
      <c r="D1673" s="0" t="n">
        <v>69</v>
      </c>
      <c r="E1673" s="0" t="n">
        <v>14.5</v>
      </c>
    </row>
    <row r="1674" customFormat="false" ht="12.5" hidden="false" customHeight="false" outlineLevel="0" collapsed="false">
      <c r="A1674" s="0" t="n">
        <v>3575907</v>
      </c>
      <c r="B1674" s="0" t="n">
        <v>5711373</v>
      </c>
      <c r="C1674" s="0" t="n">
        <v>22.825</v>
      </c>
      <c r="D1674" s="0" t="n">
        <v>35.275</v>
      </c>
      <c r="E1674" s="0" t="n">
        <v>24.9</v>
      </c>
    </row>
    <row r="1675" customFormat="false" ht="12.5" hidden="false" customHeight="false" outlineLevel="0" collapsed="false">
      <c r="A1675" s="0" t="n">
        <v>3575912</v>
      </c>
      <c r="B1675" s="0" t="n">
        <v>5711263</v>
      </c>
      <c r="C1675" s="0" t="n">
        <v>20</v>
      </c>
      <c r="D1675" s="0" t="n">
        <v>40</v>
      </c>
      <c r="E1675" s="0" t="n">
        <v>40</v>
      </c>
    </row>
    <row r="1676" customFormat="false" ht="12.5" hidden="false" customHeight="false" outlineLevel="0" collapsed="false">
      <c r="A1676" s="0" t="n">
        <v>3575913</v>
      </c>
      <c r="B1676" s="0" t="n">
        <v>5709369</v>
      </c>
      <c r="C1676" s="0" t="n">
        <v>16.5</v>
      </c>
      <c r="D1676" s="0" t="n">
        <v>66.5</v>
      </c>
      <c r="E1676" s="0" t="n">
        <v>21</v>
      </c>
    </row>
    <row r="1677" customFormat="false" ht="12.5" hidden="false" customHeight="false" outlineLevel="0" collapsed="false">
      <c r="A1677" s="0" t="n">
        <v>3575914</v>
      </c>
      <c r="B1677" s="0" t="n">
        <v>5709985</v>
      </c>
      <c r="C1677" s="0" t="n">
        <v>19</v>
      </c>
      <c r="D1677" s="0" t="n">
        <v>69</v>
      </c>
      <c r="E1677" s="0" t="n">
        <v>14.5</v>
      </c>
    </row>
    <row r="1678" customFormat="false" ht="12.5" hidden="false" customHeight="false" outlineLevel="0" collapsed="false">
      <c r="A1678" s="0" t="n">
        <v>3575921</v>
      </c>
      <c r="B1678" s="0" t="n">
        <v>5715637</v>
      </c>
      <c r="C1678" s="0" t="n">
        <v>45</v>
      </c>
      <c r="D1678" s="0" t="n">
        <v>34</v>
      </c>
      <c r="E1678" s="0" t="n">
        <v>20</v>
      </c>
    </row>
    <row r="1679" customFormat="false" ht="12.5" hidden="false" customHeight="false" outlineLevel="0" collapsed="false">
      <c r="A1679" s="0" t="n">
        <v>3575923</v>
      </c>
      <c r="B1679" s="0" t="n">
        <v>5715571</v>
      </c>
      <c r="C1679" s="0" t="n">
        <v>45</v>
      </c>
      <c r="D1679" s="0" t="n">
        <v>34</v>
      </c>
      <c r="E1679" s="0" t="n">
        <v>20</v>
      </c>
    </row>
    <row r="1680" customFormat="false" ht="12.5" hidden="false" customHeight="false" outlineLevel="0" collapsed="false">
      <c r="A1680" s="0" t="n">
        <v>3575931</v>
      </c>
      <c r="B1680" s="0" t="n">
        <v>5713274</v>
      </c>
      <c r="C1680" s="0" t="n">
        <v>6.5</v>
      </c>
      <c r="D1680" s="0" t="n">
        <v>76.5</v>
      </c>
      <c r="E1680" s="0" t="n">
        <v>23.5</v>
      </c>
    </row>
    <row r="1681" customFormat="false" ht="12.5" hidden="false" customHeight="false" outlineLevel="0" collapsed="false">
      <c r="A1681" s="0" t="n">
        <v>3575932</v>
      </c>
      <c r="B1681" s="0" t="n">
        <v>5714145</v>
      </c>
      <c r="C1681" s="0" t="n">
        <v>57.5</v>
      </c>
      <c r="D1681" s="0" t="n">
        <v>21.5</v>
      </c>
      <c r="E1681" s="0" t="n">
        <v>21</v>
      </c>
    </row>
    <row r="1682" customFormat="false" ht="12.5" hidden="false" customHeight="false" outlineLevel="0" collapsed="false">
      <c r="A1682" s="0" t="n">
        <v>3575932</v>
      </c>
      <c r="B1682" s="0" t="n">
        <v>5712713</v>
      </c>
      <c r="C1682" s="0" t="n">
        <v>35</v>
      </c>
      <c r="D1682" s="0" t="n">
        <v>45</v>
      </c>
      <c r="E1682" s="0" t="n">
        <v>20</v>
      </c>
    </row>
    <row r="1683" customFormat="false" ht="12.5" hidden="false" customHeight="false" outlineLevel="0" collapsed="false">
      <c r="A1683" s="0" t="n">
        <v>3575936</v>
      </c>
      <c r="B1683" s="0" t="n">
        <v>5713590</v>
      </c>
      <c r="C1683" s="0" t="n">
        <v>19</v>
      </c>
      <c r="D1683" s="0" t="n">
        <v>69</v>
      </c>
      <c r="E1683" s="0" t="n">
        <v>14.5</v>
      </c>
    </row>
    <row r="1684" customFormat="false" ht="12.5" hidden="false" customHeight="false" outlineLevel="0" collapsed="false">
      <c r="A1684" s="0" t="n">
        <v>3575941</v>
      </c>
      <c r="B1684" s="0" t="n">
        <v>5709074</v>
      </c>
      <c r="C1684" s="0" t="n">
        <v>16.5</v>
      </c>
      <c r="D1684" s="0" t="n">
        <v>66.5</v>
      </c>
      <c r="E1684" s="0" t="n">
        <v>21</v>
      </c>
    </row>
    <row r="1685" customFormat="false" ht="12.5" hidden="false" customHeight="false" outlineLevel="0" collapsed="false">
      <c r="A1685" s="0" t="n">
        <v>3575942</v>
      </c>
      <c r="B1685" s="0" t="n">
        <v>5713771</v>
      </c>
      <c r="C1685" s="0" t="n">
        <v>60</v>
      </c>
      <c r="D1685" s="0" t="n">
        <v>26.5</v>
      </c>
      <c r="E1685" s="0" t="n">
        <v>14.5</v>
      </c>
    </row>
    <row r="1686" customFormat="false" ht="12.5" hidden="false" customHeight="false" outlineLevel="0" collapsed="false">
      <c r="A1686" s="0" t="n">
        <v>3575953</v>
      </c>
      <c r="B1686" s="0" t="n">
        <v>5714025</v>
      </c>
      <c r="C1686" s="0" t="n">
        <v>60</v>
      </c>
      <c r="D1686" s="0" t="n">
        <v>26.5</v>
      </c>
      <c r="E1686" s="0" t="n">
        <v>14.5</v>
      </c>
    </row>
    <row r="1687" customFormat="false" ht="12.5" hidden="false" customHeight="false" outlineLevel="0" collapsed="false">
      <c r="A1687" s="0" t="n">
        <v>3575993</v>
      </c>
      <c r="B1687" s="0" t="n">
        <v>5712636</v>
      </c>
      <c r="C1687" s="0" t="n">
        <v>57.5</v>
      </c>
      <c r="D1687" s="0" t="n">
        <v>21.5</v>
      </c>
      <c r="E1687" s="0" t="n">
        <v>21</v>
      </c>
    </row>
    <row r="1688" customFormat="false" ht="12.5" hidden="false" customHeight="false" outlineLevel="0" collapsed="false">
      <c r="A1688" s="0" t="n">
        <v>3575999</v>
      </c>
      <c r="B1688" s="0" t="n">
        <v>5712212</v>
      </c>
      <c r="C1688" s="0" t="n">
        <v>0</v>
      </c>
      <c r="D1688" s="0" t="n">
        <v>0</v>
      </c>
      <c r="E1688" s="0" t="n">
        <v>0</v>
      </c>
    </row>
    <row r="1689" customFormat="false" ht="12.5" hidden="false" customHeight="false" outlineLevel="0" collapsed="false">
      <c r="A1689" s="0" t="n">
        <v>3576001</v>
      </c>
      <c r="B1689" s="0" t="n">
        <v>5710903</v>
      </c>
      <c r="C1689" s="0" t="n">
        <v>42.3</v>
      </c>
      <c r="D1689" s="0" t="n">
        <v>31.96</v>
      </c>
      <c r="E1689" s="0" t="n">
        <v>18.8</v>
      </c>
    </row>
    <row r="1690" customFormat="false" ht="12.5" hidden="false" customHeight="false" outlineLevel="0" collapsed="false">
      <c r="A1690" s="0" t="n">
        <v>3576003</v>
      </c>
      <c r="B1690" s="0" t="n">
        <v>5709059</v>
      </c>
      <c r="C1690" s="0" t="n">
        <v>42.3</v>
      </c>
      <c r="D1690" s="0" t="n">
        <v>31.96</v>
      </c>
      <c r="E1690" s="0" t="n">
        <v>18.8</v>
      </c>
    </row>
    <row r="1691" customFormat="false" ht="12.5" hidden="false" customHeight="false" outlineLevel="0" collapsed="false">
      <c r="A1691" s="0" t="n">
        <v>3576010</v>
      </c>
      <c r="B1691" s="0" t="n">
        <v>5714226</v>
      </c>
      <c r="C1691" s="0" t="n">
        <v>57.5</v>
      </c>
      <c r="D1691" s="0" t="n">
        <v>21.5</v>
      </c>
      <c r="E1691" s="0" t="n">
        <v>21</v>
      </c>
    </row>
    <row r="1692" customFormat="false" ht="12.5" hidden="false" customHeight="false" outlineLevel="0" collapsed="false">
      <c r="A1692" s="0" t="n">
        <v>3576011</v>
      </c>
      <c r="B1692" s="0" t="n">
        <v>5714981</v>
      </c>
      <c r="C1692" s="0" t="n">
        <v>78.5</v>
      </c>
      <c r="D1692" s="0" t="n">
        <v>15</v>
      </c>
      <c r="E1692" s="0" t="n">
        <v>6.5</v>
      </c>
    </row>
    <row r="1693" customFormat="false" ht="12.5" hidden="false" customHeight="false" outlineLevel="0" collapsed="false">
      <c r="A1693" s="0" t="n">
        <v>3576012</v>
      </c>
      <c r="B1693" s="0" t="n">
        <v>5716493</v>
      </c>
      <c r="C1693" s="0" t="n">
        <v>80</v>
      </c>
      <c r="D1693" s="0" t="n">
        <v>17.5</v>
      </c>
      <c r="E1693" s="0" t="n">
        <v>2.5</v>
      </c>
    </row>
    <row r="1694" customFormat="false" ht="12.5" hidden="false" customHeight="false" outlineLevel="0" collapsed="false">
      <c r="A1694" s="0" t="n">
        <v>3576014</v>
      </c>
      <c r="B1694" s="0" t="n">
        <v>5716921</v>
      </c>
      <c r="C1694" s="0" t="n">
        <v>16.5</v>
      </c>
      <c r="D1694" s="0" t="n">
        <v>66.5</v>
      </c>
      <c r="E1694" s="0" t="n">
        <v>21</v>
      </c>
    </row>
    <row r="1695" customFormat="false" ht="12.5" hidden="false" customHeight="false" outlineLevel="0" collapsed="false">
      <c r="A1695" s="0" t="n">
        <v>3576021</v>
      </c>
      <c r="B1695" s="0" t="n">
        <v>5713061</v>
      </c>
      <c r="C1695" s="0" t="n">
        <v>16.5</v>
      </c>
      <c r="D1695" s="0" t="n">
        <v>66.5</v>
      </c>
      <c r="E1695" s="0" t="n">
        <v>21</v>
      </c>
    </row>
    <row r="1696" customFormat="false" ht="12.5" hidden="false" customHeight="false" outlineLevel="0" collapsed="false">
      <c r="A1696" s="0" t="n">
        <v>3576024</v>
      </c>
      <c r="B1696" s="0" t="n">
        <v>5717102</v>
      </c>
      <c r="C1696" s="0" t="n">
        <v>16.5</v>
      </c>
      <c r="D1696" s="0" t="n">
        <v>66.5</v>
      </c>
      <c r="E1696" s="0" t="n">
        <v>21</v>
      </c>
    </row>
    <row r="1697" customFormat="false" ht="12.5" hidden="false" customHeight="false" outlineLevel="0" collapsed="false">
      <c r="A1697" s="0" t="n">
        <v>3576027</v>
      </c>
      <c r="B1697" s="0" t="n">
        <v>5716954</v>
      </c>
      <c r="C1697" s="0" t="n">
        <v>16.5</v>
      </c>
      <c r="D1697" s="0" t="n">
        <v>66.5</v>
      </c>
      <c r="E1697" s="0" t="n">
        <v>21</v>
      </c>
    </row>
    <row r="1698" customFormat="false" ht="12.5" hidden="false" customHeight="false" outlineLevel="0" collapsed="false">
      <c r="A1698" s="0" t="n">
        <v>3576043</v>
      </c>
      <c r="B1698" s="0" t="n">
        <v>5716707</v>
      </c>
      <c r="C1698" s="0" t="n">
        <v>45</v>
      </c>
      <c r="D1698" s="0" t="n">
        <v>34</v>
      </c>
      <c r="E1698" s="0" t="n">
        <v>20</v>
      </c>
    </row>
    <row r="1699" customFormat="false" ht="12.5" hidden="false" customHeight="false" outlineLevel="0" collapsed="false">
      <c r="A1699" s="0" t="n">
        <v>3576043</v>
      </c>
      <c r="B1699" s="0" t="n">
        <v>5713163</v>
      </c>
      <c r="C1699" s="0" t="n">
        <v>19</v>
      </c>
      <c r="D1699" s="0" t="n">
        <v>69</v>
      </c>
      <c r="E1699" s="0" t="n">
        <v>14.5</v>
      </c>
    </row>
    <row r="1700" customFormat="false" ht="12.5" hidden="false" customHeight="false" outlineLevel="0" collapsed="false">
      <c r="A1700" s="0" t="n">
        <v>3576048</v>
      </c>
      <c r="B1700" s="0" t="n">
        <v>5715922</v>
      </c>
      <c r="C1700" s="0" t="n">
        <v>66.5</v>
      </c>
      <c r="D1700" s="0" t="n">
        <v>23.5</v>
      </c>
      <c r="E1700" s="0" t="n">
        <v>10</v>
      </c>
    </row>
    <row r="1701" customFormat="false" ht="12.5" hidden="false" customHeight="false" outlineLevel="0" collapsed="false">
      <c r="A1701" s="0" t="n">
        <v>3576048</v>
      </c>
      <c r="B1701" s="0" t="n">
        <v>5713448</v>
      </c>
      <c r="C1701" s="0" t="n">
        <v>19</v>
      </c>
      <c r="D1701" s="0" t="n">
        <v>69</v>
      </c>
      <c r="E1701" s="0" t="n">
        <v>14.5</v>
      </c>
    </row>
    <row r="1702" customFormat="false" ht="12.5" hidden="false" customHeight="false" outlineLevel="0" collapsed="false">
      <c r="A1702" s="0" t="n">
        <v>3576049</v>
      </c>
      <c r="B1702" s="0" t="n">
        <v>5713263</v>
      </c>
      <c r="C1702" s="0" t="n">
        <v>16.5</v>
      </c>
      <c r="D1702" s="0" t="n">
        <v>66.5</v>
      </c>
      <c r="E1702" s="0" t="n">
        <v>21</v>
      </c>
    </row>
    <row r="1703" customFormat="false" ht="12.5" hidden="false" customHeight="false" outlineLevel="0" collapsed="false">
      <c r="A1703" s="0" t="n">
        <v>3576066</v>
      </c>
      <c r="B1703" s="0" t="n">
        <v>5709039</v>
      </c>
      <c r="C1703" s="0" t="n">
        <v>16.5</v>
      </c>
      <c r="D1703" s="0" t="n">
        <v>66.5</v>
      </c>
      <c r="E1703" s="0" t="n">
        <v>21</v>
      </c>
    </row>
    <row r="1704" customFormat="false" ht="12.5" hidden="false" customHeight="false" outlineLevel="0" collapsed="false">
      <c r="A1704" s="0" t="n">
        <v>3576071</v>
      </c>
      <c r="B1704" s="0" t="n">
        <v>5716345</v>
      </c>
      <c r="C1704" s="0" t="n">
        <v>57.5</v>
      </c>
      <c r="D1704" s="0" t="n">
        <v>21.5</v>
      </c>
      <c r="E1704" s="0" t="n">
        <v>21</v>
      </c>
    </row>
    <row r="1705" customFormat="false" ht="12.5" hidden="false" customHeight="false" outlineLevel="0" collapsed="false">
      <c r="A1705" s="0" t="n">
        <v>3576076</v>
      </c>
      <c r="B1705" s="0" t="n">
        <v>5707823</v>
      </c>
      <c r="C1705" s="0" t="n">
        <v>19</v>
      </c>
      <c r="D1705" s="0" t="n">
        <v>69</v>
      </c>
      <c r="E1705" s="0" t="n">
        <v>14.5</v>
      </c>
    </row>
    <row r="1706" customFormat="false" ht="12.5" hidden="false" customHeight="false" outlineLevel="0" collapsed="false">
      <c r="A1706" s="0" t="n">
        <v>3576079</v>
      </c>
      <c r="B1706" s="0" t="n">
        <v>5714746</v>
      </c>
      <c r="C1706" s="0" t="n">
        <v>60</v>
      </c>
      <c r="D1706" s="0" t="n">
        <v>26.5</v>
      </c>
      <c r="E1706" s="0" t="n">
        <v>14.5</v>
      </c>
    </row>
    <row r="1707" customFormat="false" ht="12.5" hidden="false" customHeight="false" outlineLevel="0" collapsed="false">
      <c r="A1707" s="0" t="n">
        <v>3576107</v>
      </c>
      <c r="B1707" s="0" t="n">
        <v>5714197</v>
      </c>
      <c r="C1707" s="0" t="n">
        <v>57.5</v>
      </c>
      <c r="D1707" s="0" t="n">
        <v>21.5</v>
      </c>
      <c r="E1707" s="0" t="n">
        <v>21</v>
      </c>
    </row>
    <row r="1708" customFormat="false" ht="12.5" hidden="false" customHeight="false" outlineLevel="0" collapsed="false">
      <c r="A1708" s="0" t="n">
        <v>3576110</v>
      </c>
      <c r="B1708" s="0" t="n">
        <v>5716500</v>
      </c>
      <c r="C1708" s="0" t="n">
        <v>35</v>
      </c>
      <c r="D1708" s="0" t="n">
        <v>45</v>
      </c>
      <c r="E1708" s="0" t="n">
        <v>20</v>
      </c>
    </row>
    <row r="1709" customFormat="false" ht="12.5" hidden="false" customHeight="false" outlineLevel="0" collapsed="false">
      <c r="A1709" s="0" t="n">
        <v>3576111</v>
      </c>
      <c r="B1709" s="0" t="n">
        <v>5717094</v>
      </c>
      <c r="C1709" s="0" t="n">
        <v>19</v>
      </c>
      <c r="D1709" s="0" t="n">
        <v>69</v>
      </c>
      <c r="E1709" s="0" t="n">
        <v>14.5</v>
      </c>
    </row>
    <row r="1710" customFormat="false" ht="12.5" hidden="false" customHeight="false" outlineLevel="0" collapsed="false">
      <c r="A1710" s="0" t="n">
        <v>3576122</v>
      </c>
      <c r="B1710" s="0" t="n">
        <v>5710844</v>
      </c>
      <c r="C1710" s="0" t="n">
        <v>45</v>
      </c>
      <c r="D1710" s="0" t="n">
        <v>34</v>
      </c>
      <c r="E1710" s="0" t="n">
        <v>20</v>
      </c>
    </row>
    <row r="1711" customFormat="false" ht="12.5" hidden="false" customHeight="false" outlineLevel="0" collapsed="false">
      <c r="A1711" s="0" t="n">
        <v>3576124</v>
      </c>
      <c r="B1711" s="0" t="n">
        <v>5709253</v>
      </c>
      <c r="C1711" s="0" t="n">
        <v>16.5</v>
      </c>
      <c r="D1711" s="0" t="n">
        <v>66.5</v>
      </c>
      <c r="E1711" s="0" t="n">
        <v>21</v>
      </c>
    </row>
    <row r="1712" customFormat="false" ht="12.5" hidden="false" customHeight="false" outlineLevel="0" collapsed="false">
      <c r="A1712" s="0" t="n">
        <v>3576135</v>
      </c>
      <c r="B1712" s="0" t="n">
        <v>5710303</v>
      </c>
      <c r="C1712" s="0" t="n">
        <v>16.5</v>
      </c>
      <c r="D1712" s="0" t="n">
        <v>66.5</v>
      </c>
      <c r="E1712" s="0" t="n">
        <v>21</v>
      </c>
    </row>
    <row r="1713" customFormat="false" ht="12.5" hidden="false" customHeight="false" outlineLevel="0" collapsed="false">
      <c r="A1713" s="0" t="n">
        <v>3576143</v>
      </c>
      <c r="B1713" s="0" t="n">
        <v>5710685</v>
      </c>
      <c r="C1713" s="0" t="n">
        <v>16.5</v>
      </c>
      <c r="D1713" s="0" t="n">
        <v>66.5</v>
      </c>
      <c r="E1713" s="0" t="n">
        <v>21</v>
      </c>
    </row>
    <row r="1714" customFormat="false" ht="12.5" hidden="false" customHeight="false" outlineLevel="0" collapsed="false">
      <c r="A1714" s="0" t="n">
        <v>3576152</v>
      </c>
      <c r="B1714" s="0" t="n">
        <v>5708482</v>
      </c>
      <c r="C1714" s="0" t="n">
        <v>19</v>
      </c>
      <c r="D1714" s="0" t="n">
        <v>69</v>
      </c>
      <c r="E1714" s="0" t="n">
        <v>14.5</v>
      </c>
    </row>
    <row r="1715" customFormat="false" ht="12.5" hidden="false" customHeight="false" outlineLevel="0" collapsed="false">
      <c r="A1715" s="0" t="n">
        <v>3576154</v>
      </c>
      <c r="B1715" s="0" t="n">
        <v>5715146</v>
      </c>
      <c r="C1715" s="0" t="n">
        <v>19</v>
      </c>
      <c r="D1715" s="0" t="n">
        <v>69</v>
      </c>
      <c r="E1715" s="0" t="n">
        <v>14.5</v>
      </c>
    </row>
    <row r="1716" customFormat="false" ht="12.5" hidden="false" customHeight="false" outlineLevel="0" collapsed="false">
      <c r="A1716" s="0" t="n">
        <v>3576157</v>
      </c>
      <c r="B1716" s="0" t="n">
        <v>5715723</v>
      </c>
      <c r="C1716" s="0" t="n">
        <v>78.5</v>
      </c>
      <c r="D1716" s="0" t="n">
        <v>15</v>
      </c>
      <c r="E1716" s="0" t="n">
        <v>6.5</v>
      </c>
    </row>
    <row r="1717" customFormat="false" ht="12.5" hidden="false" customHeight="false" outlineLevel="0" collapsed="false">
      <c r="A1717" s="0" t="n">
        <v>3576158</v>
      </c>
      <c r="B1717" s="0" t="n">
        <v>5708450</v>
      </c>
      <c r="C1717" s="0" t="n">
        <v>19</v>
      </c>
      <c r="D1717" s="0" t="n">
        <v>69</v>
      </c>
      <c r="E1717" s="0" t="n">
        <v>14.5</v>
      </c>
    </row>
    <row r="1718" customFormat="false" ht="12.5" hidden="false" customHeight="false" outlineLevel="0" collapsed="false">
      <c r="A1718" s="0" t="n">
        <v>3576175</v>
      </c>
      <c r="B1718" s="0" t="n">
        <v>5714990</v>
      </c>
      <c r="C1718" s="0" t="n">
        <v>35</v>
      </c>
      <c r="D1718" s="0" t="n">
        <v>45</v>
      </c>
      <c r="E1718" s="0" t="n">
        <v>20</v>
      </c>
    </row>
    <row r="1719" customFormat="false" ht="12.5" hidden="false" customHeight="false" outlineLevel="0" collapsed="false">
      <c r="A1719" s="0" t="n">
        <v>3576178</v>
      </c>
      <c r="B1719" s="0" t="n">
        <v>5715610</v>
      </c>
      <c r="C1719" s="0" t="n">
        <v>45</v>
      </c>
      <c r="D1719" s="0" t="n">
        <v>34</v>
      </c>
      <c r="E1719" s="0" t="n">
        <v>20</v>
      </c>
    </row>
    <row r="1720" customFormat="false" ht="12.5" hidden="false" customHeight="false" outlineLevel="0" collapsed="false">
      <c r="A1720" s="0" t="n">
        <v>3576199</v>
      </c>
      <c r="B1720" s="0" t="n">
        <v>5717098</v>
      </c>
      <c r="C1720" s="0" t="n">
        <v>60</v>
      </c>
      <c r="D1720" s="0" t="n">
        <v>26.5</v>
      </c>
      <c r="E1720" s="0" t="n">
        <v>14.5</v>
      </c>
    </row>
    <row r="1721" customFormat="false" ht="12.5" hidden="false" customHeight="false" outlineLevel="0" collapsed="false">
      <c r="A1721" s="0" t="n">
        <v>3576203</v>
      </c>
      <c r="B1721" s="0" t="n">
        <v>5710513</v>
      </c>
      <c r="C1721" s="0" t="n">
        <v>16.5</v>
      </c>
      <c r="D1721" s="0" t="n">
        <v>66.5</v>
      </c>
      <c r="E1721" s="0" t="n">
        <v>21</v>
      </c>
    </row>
    <row r="1722" customFormat="false" ht="12.5" hidden="false" customHeight="false" outlineLevel="0" collapsed="false">
      <c r="A1722" s="0" t="n">
        <v>3576212</v>
      </c>
      <c r="B1722" s="0" t="n">
        <v>5712663</v>
      </c>
      <c r="C1722" s="0" t="n">
        <v>16.5</v>
      </c>
      <c r="D1722" s="0" t="n">
        <v>66.5</v>
      </c>
      <c r="E1722" s="0" t="n">
        <v>21</v>
      </c>
    </row>
    <row r="1723" customFormat="false" ht="12.5" hidden="false" customHeight="false" outlineLevel="0" collapsed="false">
      <c r="A1723" s="0" t="n">
        <v>3576213</v>
      </c>
      <c r="B1723" s="0" t="n">
        <v>5715633</v>
      </c>
      <c r="C1723" s="0" t="n">
        <v>92.5</v>
      </c>
      <c r="D1723" s="0" t="n">
        <v>5</v>
      </c>
      <c r="E1723" s="0" t="n">
        <v>2.5</v>
      </c>
    </row>
    <row r="1724" customFormat="false" ht="12.5" hidden="false" customHeight="false" outlineLevel="0" collapsed="false">
      <c r="A1724" s="0" t="n">
        <v>3576214</v>
      </c>
      <c r="B1724" s="0" t="n">
        <v>5716012</v>
      </c>
      <c r="C1724" s="0" t="n">
        <v>19</v>
      </c>
      <c r="D1724" s="0" t="n">
        <v>69</v>
      </c>
      <c r="E1724" s="0" t="n">
        <v>14.5</v>
      </c>
    </row>
    <row r="1725" customFormat="false" ht="12.5" hidden="false" customHeight="false" outlineLevel="0" collapsed="false">
      <c r="A1725" s="0" t="n">
        <v>3576216</v>
      </c>
      <c r="B1725" s="0" t="n">
        <v>5713904</v>
      </c>
      <c r="C1725" s="0" t="n">
        <v>16.5</v>
      </c>
      <c r="D1725" s="0" t="n">
        <v>66.5</v>
      </c>
      <c r="E1725" s="0" t="n">
        <v>21</v>
      </c>
    </row>
    <row r="1726" customFormat="false" ht="12.5" hidden="false" customHeight="false" outlineLevel="0" collapsed="false">
      <c r="A1726" s="0" t="n">
        <v>3576217</v>
      </c>
      <c r="B1726" s="0" t="n">
        <v>5714777</v>
      </c>
      <c r="C1726" s="0" t="n">
        <v>45</v>
      </c>
      <c r="D1726" s="0" t="n">
        <v>34</v>
      </c>
      <c r="E1726" s="0" t="n">
        <v>20</v>
      </c>
    </row>
    <row r="1727" customFormat="false" ht="12.5" hidden="false" customHeight="false" outlineLevel="0" collapsed="false">
      <c r="A1727" s="0" t="n">
        <v>3576222</v>
      </c>
      <c r="B1727" s="0" t="n">
        <v>5709375</v>
      </c>
      <c r="C1727" s="0" t="n">
        <v>16.5</v>
      </c>
      <c r="D1727" s="0" t="n">
        <v>66.5</v>
      </c>
      <c r="E1727" s="0" t="n">
        <v>21</v>
      </c>
    </row>
    <row r="1728" customFormat="false" ht="12.5" hidden="false" customHeight="false" outlineLevel="0" collapsed="false">
      <c r="A1728" s="0" t="n">
        <v>3576225</v>
      </c>
      <c r="B1728" s="0" t="n">
        <v>5713283</v>
      </c>
      <c r="C1728" s="0" t="n">
        <v>16.5</v>
      </c>
      <c r="D1728" s="0" t="n">
        <v>66.5</v>
      </c>
      <c r="E1728" s="0" t="n">
        <v>21</v>
      </c>
    </row>
    <row r="1729" customFormat="false" ht="12.5" hidden="false" customHeight="false" outlineLevel="0" collapsed="false">
      <c r="A1729" s="0" t="n">
        <v>3576235</v>
      </c>
      <c r="B1729" s="0" t="n">
        <v>5709594</v>
      </c>
      <c r="C1729" s="0" t="n">
        <v>16.5</v>
      </c>
      <c r="D1729" s="0" t="n">
        <v>66.5</v>
      </c>
      <c r="E1729" s="0" t="n">
        <v>21</v>
      </c>
    </row>
    <row r="1730" customFormat="false" ht="12.5" hidden="false" customHeight="false" outlineLevel="0" collapsed="false">
      <c r="A1730" s="0" t="n">
        <v>3576240</v>
      </c>
      <c r="B1730" s="0" t="n">
        <v>5708289</v>
      </c>
      <c r="C1730" s="0" t="n">
        <v>19</v>
      </c>
      <c r="D1730" s="0" t="n">
        <v>69</v>
      </c>
      <c r="E1730" s="0" t="n">
        <v>14.5</v>
      </c>
    </row>
    <row r="1731" customFormat="false" ht="12.5" hidden="false" customHeight="false" outlineLevel="0" collapsed="false">
      <c r="A1731" s="0" t="n">
        <v>3576249</v>
      </c>
      <c r="B1731" s="0" t="n">
        <v>5713944</v>
      </c>
      <c r="C1731" s="0" t="n">
        <v>19</v>
      </c>
      <c r="D1731" s="0" t="n">
        <v>69</v>
      </c>
      <c r="E1731" s="0" t="n">
        <v>14.5</v>
      </c>
    </row>
    <row r="1732" customFormat="false" ht="12.5" hidden="false" customHeight="false" outlineLevel="0" collapsed="false">
      <c r="A1732" s="0" t="n">
        <v>3576251</v>
      </c>
      <c r="B1732" s="0" t="n">
        <v>5716068</v>
      </c>
      <c r="C1732" s="0" t="n">
        <v>19</v>
      </c>
      <c r="D1732" s="0" t="n">
        <v>69</v>
      </c>
      <c r="E1732" s="0" t="n">
        <v>14.5</v>
      </c>
    </row>
    <row r="1733" customFormat="false" ht="12.5" hidden="false" customHeight="false" outlineLevel="0" collapsed="false">
      <c r="A1733" s="0" t="n">
        <v>3576264</v>
      </c>
      <c r="B1733" s="0" t="n">
        <v>5715680</v>
      </c>
      <c r="C1733" s="0" t="n">
        <v>66.5</v>
      </c>
      <c r="D1733" s="0" t="n">
        <v>23.5</v>
      </c>
      <c r="E1733" s="0" t="n">
        <v>10</v>
      </c>
    </row>
    <row r="1734" customFormat="false" ht="12.5" hidden="false" customHeight="false" outlineLevel="0" collapsed="false">
      <c r="A1734" s="0" t="n">
        <v>3576265</v>
      </c>
      <c r="B1734" s="0" t="n">
        <v>5714003</v>
      </c>
      <c r="C1734" s="0" t="n">
        <v>19</v>
      </c>
      <c r="D1734" s="0" t="n">
        <v>69</v>
      </c>
      <c r="E1734" s="0" t="n">
        <v>14.5</v>
      </c>
    </row>
    <row r="1735" customFormat="false" ht="12.5" hidden="false" customHeight="false" outlineLevel="0" collapsed="false">
      <c r="A1735" s="0" t="n">
        <v>3576265</v>
      </c>
      <c r="B1735" s="0" t="n">
        <v>5710574</v>
      </c>
      <c r="C1735" s="0" t="n">
        <v>16.5</v>
      </c>
      <c r="D1735" s="0" t="n">
        <v>66.5</v>
      </c>
      <c r="E1735" s="0" t="n">
        <v>21</v>
      </c>
    </row>
    <row r="1736" customFormat="false" ht="12.5" hidden="false" customHeight="false" outlineLevel="0" collapsed="false">
      <c r="A1736" s="0" t="n">
        <v>3576269</v>
      </c>
      <c r="B1736" s="0" t="n">
        <v>5715799</v>
      </c>
      <c r="C1736" s="0" t="n">
        <v>19</v>
      </c>
      <c r="D1736" s="0" t="n">
        <v>69</v>
      </c>
      <c r="E1736" s="0" t="n">
        <v>14.5</v>
      </c>
    </row>
    <row r="1737" customFormat="false" ht="12.5" hidden="false" customHeight="false" outlineLevel="0" collapsed="false">
      <c r="A1737" s="0" t="n">
        <v>3576279</v>
      </c>
      <c r="B1737" s="0" t="n">
        <v>5707783</v>
      </c>
      <c r="C1737" s="0" t="n">
        <v>19</v>
      </c>
      <c r="D1737" s="0" t="n">
        <v>69</v>
      </c>
      <c r="E1737" s="0" t="n">
        <v>14.5</v>
      </c>
    </row>
    <row r="1738" customFormat="false" ht="12.5" hidden="false" customHeight="false" outlineLevel="0" collapsed="false">
      <c r="A1738" s="0" t="n">
        <v>3576282</v>
      </c>
      <c r="B1738" s="0" t="n">
        <v>5715993</v>
      </c>
      <c r="C1738" s="0" t="n">
        <v>16.5</v>
      </c>
      <c r="D1738" s="0" t="n">
        <v>66.5</v>
      </c>
      <c r="E1738" s="0" t="n">
        <v>21</v>
      </c>
    </row>
    <row r="1739" customFormat="false" ht="12.5" hidden="false" customHeight="false" outlineLevel="0" collapsed="false">
      <c r="A1739" s="0" t="n">
        <v>3576286</v>
      </c>
      <c r="B1739" s="0" t="n">
        <v>5718355</v>
      </c>
      <c r="C1739" s="0" t="n">
        <v>78.5</v>
      </c>
      <c r="D1739" s="0" t="n">
        <v>15</v>
      </c>
      <c r="E1739" s="0" t="n">
        <v>6.5</v>
      </c>
    </row>
    <row r="1740" customFormat="false" ht="12.5" hidden="false" customHeight="false" outlineLevel="0" collapsed="false">
      <c r="A1740" s="0" t="n">
        <v>3576293</v>
      </c>
      <c r="B1740" s="0" t="n">
        <v>5715390</v>
      </c>
      <c r="C1740" s="0" t="n">
        <v>41</v>
      </c>
      <c r="D1740" s="0" t="n">
        <v>26.5</v>
      </c>
      <c r="E1740" s="0" t="n">
        <v>35</v>
      </c>
    </row>
    <row r="1741" customFormat="false" ht="12.5" hidden="false" customHeight="false" outlineLevel="0" collapsed="false">
      <c r="A1741" s="0" t="n">
        <v>3576306</v>
      </c>
      <c r="B1741" s="0" t="n">
        <v>5714626</v>
      </c>
      <c r="C1741" s="0" t="n">
        <v>19</v>
      </c>
      <c r="D1741" s="0" t="n">
        <v>69</v>
      </c>
      <c r="E1741" s="0" t="n">
        <v>14.5</v>
      </c>
    </row>
    <row r="1742" customFormat="false" ht="12.5" hidden="false" customHeight="false" outlineLevel="0" collapsed="false">
      <c r="A1742" s="0" t="n">
        <v>3576311</v>
      </c>
      <c r="B1742" s="0" t="n">
        <v>5716797</v>
      </c>
      <c r="C1742" s="0" t="n">
        <v>16.5</v>
      </c>
      <c r="D1742" s="0" t="n">
        <v>66.5</v>
      </c>
      <c r="E1742" s="0" t="n">
        <v>21</v>
      </c>
    </row>
    <row r="1743" customFormat="false" ht="12.5" hidden="false" customHeight="false" outlineLevel="0" collapsed="false">
      <c r="A1743" s="0" t="n">
        <v>3576322</v>
      </c>
      <c r="B1743" s="0" t="n">
        <v>5712678</v>
      </c>
      <c r="C1743" s="0" t="n">
        <v>57.5</v>
      </c>
      <c r="D1743" s="0" t="n">
        <v>21.5</v>
      </c>
      <c r="E1743" s="0" t="n">
        <v>21</v>
      </c>
    </row>
    <row r="1744" customFormat="false" ht="12.5" hidden="false" customHeight="false" outlineLevel="0" collapsed="false">
      <c r="A1744" s="0" t="n">
        <v>3576326</v>
      </c>
      <c r="B1744" s="0" t="n">
        <v>5714550</v>
      </c>
      <c r="C1744" s="0" t="n">
        <v>19</v>
      </c>
      <c r="D1744" s="0" t="n">
        <v>69</v>
      </c>
      <c r="E1744" s="0" t="n">
        <v>14.5</v>
      </c>
    </row>
    <row r="1745" customFormat="false" ht="12.5" hidden="false" customHeight="false" outlineLevel="0" collapsed="false">
      <c r="A1745" s="0" t="n">
        <v>3576328</v>
      </c>
      <c r="B1745" s="0" t="n">
        <v>5712006</v>
      </c>
      <c r="C1745" s="0" t="n">
        <v>57.5</v>
      </c>
      <c r="D1745" s="0" t="n">
        <v>21.5</v>
      </c>
      <c r="E1745" s="0" t="n">
        <v>21</v>
      </c>
    </row>
    <row r="1746" customFormat="false" ht="12.5" hidden="false" customHeight="false" outlineLevel="0" collapsed="false">
      <c r="A1746" s="0" t="n">
        <v>3576342</v>
      </c>
      <c r="B1746" s="0" t="n">
        <v>5713381</v>
      </c>
      <c r="C1746" s="0" t="n">
        <v>16.5</v>
      </c>
      <c r="D1746" s="0" t="n">
        <v>66.5</v>
      </c>
      <c r="E1746" s="0" t="n">
        <v>21</v>
      </c>
    </row>
    <row r="1747" customFormat="false" ht="12.5" hidden="false" customHeight="false" outlineLevel="0" collapsed="false">
      <c r="A1747" s="0" t="n">
        <v>3576344</v>
      </c>
      <c r="B1747" s="0" t="n">
        <v>5711023</v>
      </c>
      <c r="C1747" s="0" t="n">
        <v>32.9</v>
      </c>
      <c r="D1747" s="0" t="n">
        <v>42.3</v>
      </c>
      <c r="E1747" s="0" t="n">
        <v>18.8</v>
      </c>
    </row>
    <row r="1748" customFormat="false" ht="12.5" hidden="false" customHeight="false" outlineLevel="0" collapsed="false">
      <c r="A1748" s="0" t="n">
        <v>3576351</v>
      </c>
      <c r="B1748" s="0" t="n">
        <v>5716645</v>
      </c>
      <c r="C1748" s="0" t="n">
        <v>12.5</v>
      </c>
      <c r="D1748" s="0" t="n">
        <v>42.5</v>
      </c>
      <c r="E1748" s="0" t="n">
        <v>55</v>
      </c>
    </row>
    <row r="1749" customFormat="false" ht="12.5" hidden="false" customHeight="false" outlineLevel="0" collapsed="false">
      <c r="A1749" s="0" t="n">
        <v>3576356</v>
      </c>
      <c r="B1749" s="0" t="n">
        <v>5716868</v>
      </c>
      <c r="C1749" s="0" t="n">
        <v>16.5</v>
      </c>
      <c r="D1749" s="0" t="n">
        <v>66.5</v>
      </c>
      <c r="E1749" s="0" t="n">
        <v>21</v>
      </c>
    </row>
    <row r="1750" customFormat="false" ht="12.5" hidden="false" customHeight="false" outlineLevel="0" collapsed="false">
      <c r="A1750" s="0" t="n">
        <v>3576360</v>
      </c>
      <c r="B1750" s="0" t="n">
        <v>5711401</v>
      </c>
      <c r="C1750" s="0" t="n">
        <v>19</v>
      </c>
      <c r="D1750" s="0" t="n">
        <v>69</v>
      </c>
      <c r="E1750" s="0" t="n">
        <v>14.5</v>
      </c>
    </row>
    <row r="1751" customFormat="false" ht="12.5" hidden="false" customHeight="false" outlineLevel="0" collapsed="false">
      <c r="A1751" s="0" t="n">
        <v>3576364</v>
      </c>
      <c r="B1751" s="0" t="n">
        <v>5713783</v>
      </c>
      <c r="C1751" s="0" t="n">
        <v>16.5</v>
      </c>
      <c r="D1751" s="0" t="n">
        <v>66.5</v>
      </c>
      <c r="E1751" s="0" t="n">
        <v>21</v>
      </c>
    </row>
    <row r="1752" customFormat="false" ht="12.5" hidden="false" customHeight="false" outlineLevel="0" collapsed="false">
      <c r="A1752" s="0" t="n">
        <v>3576370</v>
      </c>
      <c r="B1752" s="0" t="n">
        <v>5715375</v>
      </c>
      <c r="C1752" s="0" t="n">
        <v>19</v>
      </c>
      <c r="D1752" s="0" t="n">
        <v>69</v>
      </c>
      <c r="E1752" s="0" t="n">
        <v>14.5</v>
      </c>
    </row>
    <row r="1753" customFormat="false" ht="12.5" hidden="false" customHeight="false" outlineLevel="0" collapsed="false">
      <c r="A1753" s="0" t="n">
        <v>3576373</v>
      </c>
      <c r="B1753" s="0" t="n">
        <v>5710714</v>
      </c>
      <c r="C1753" s="0" t="n">
        <v>16.5</v>
      </c>
      <c r="D1753" s="0" t="n">
        <v>66.5</v>
      </c>
      <c r="E1753" s="0" t="n">
        <v>21</v>
      </c>
    </row>
    <row r="1754" customFormat="false" ht="12.5" hidden="false" customHeight="false" outlineLevel="0" collapsed="false">
      <c r="A1754" s="0" t="n">
        <v>3576376</v>
      </c>
      <c r="B1754" s="0" t="n">
        <v>5708061</v>
      </c>
      <c r="C1754" s="0" t="n">
        <v>19</v>
      </c>
      <c r="D1754" s="0" t="n">
        <v>69</v>
      </c>
      <c r="E1754" s="0" t="n">
        <v>14.5</v>
      </c>
    </row>
    <row r="1755" customFormat="false" ht="12.5" hidden="false" customHeight="false" outlineLevel="0" collapsed="false">
      <c r="A1755" s="0" t="n">
        <v>3576385</v>
      </c>
      <c r="B1755" s="0" t="n">
        <v>5716236</v>
      </c>
      <c r="C1755" s="0" t="n">
        <v>35</v>
      </c>
      <c r="D1755" s="0" t="n">
        <v>45</v>
      </c>
      <c r="E1755" s="0" t="n">
        <v>20</v>
      </c>
    </row>
    <row r="1756" customFormat="false" ht="12.5" hidden="false" customHeight="false" outlineLevel="0" collapsed="false">
      <c r="A1756" s="0" t="n">
        <v>3576391</v>
      </c>
      <c r="B1756" s="0" t="n">
        <v>5715276</v>
      </c>
      <c r="C1756" s="0" t="n">
        <v>42.3</v>
      </c>
      <c r="D1756" s="0" t="n">
        <v>31.96</v>
      </c>
      <c r="E1756" s="0" t="n">
        <v>18.8</v>
      </c>
    </row>
    <row r="1757" customFormat="false" ht="12.5" hidden="false" customHeight="false" outlineLevel="0" collapsed="false">
      <c r="A1757" s="0" t="n">
        <v>3576405</v>
      </c>
      <c r="B1757" s="0" t="n">
        <v>5714830</v>
      </c>
      <c r="C1757" s="0" t="n">
        <v>19</v>
      </c>
      <c r="D1757" s="0" t="n">
        <v>69</v>
      </c>
      <c r="E1757" s="0" t="n">
        <v>14.5</v>
      </c>
    </row>
    <row r="1758" customFormat="false" ht="12.5" hidden="false" customHeight="false" outlineLevel="0" collapsed="false">
      <c r="A1758" s="0" t="n">
        <v>3576412</v>
      </c>
      <c r="B1758" s="0" t="n">
        <v>5714213</v>
      </c>
      <c r="C1758" s="0" t="n">
        <v>19</v>
      </c>
      <c r="D1758" s="0" t="n">
        <v>69</v>
      </c>
      <c r="E1758" s="0" t="n">
        <v>14.5</v>
      </c>
    </row>
    <row r="1759" customFormat="false" ht="12.5" hidden="false" customHeight="false" outlineLevel="0" collapsed="false">
      <c r="A1759" s="0" t="n">
        <v>3576416</v>
      </c>
      <c r="B1759" s="0" t="n">
        <v>5711704</v>
      </c>
      <c r="C1759" s="0" t="n">
        <v>35</v>
      </c>
      <c r="D1759" s="0" t="n">
        <v>45</v>
      </c>
      <c r="E1759" s="0" t="n">
        <v>20</v>
      </c>
    </row>
    <row r="1760" customFormat="false" ht="12.5" hidden="false" customHeight="false" outlineLevel="0" collapsed="false">
      <c r="A1760" s="0" t="n">
        <v>3576423</v>
      </c>
      <c r="B1760" s="0" t="n">
        <v>5711265</v>
      </c>
      <c r="C1760" s="0" t="n">
        <v>18.8</v>
      </c>
      <c r="D1760" s="0" t="n">
        <v>37.6</v>
      </c>
      <c r="E1760" s="0" t="n">
        <v>37.6</v>
      </c>
    </row>
    <row r="1761" customFormat="false" ht="12.5" hidden="false" customHeight="false" outlineLevel="0" collapsed="false">
      <c r="A1761" s="0" t="n">
        <v>3576424</v>
      </c>
      <c r="B1761" s="0" t="n">
        <v>5711851</v>
      </c>
      <c r="C1761" s="0" t="n">
        <v>35</v>
      </c>
      <c r="D1761" s="0" t="n">
        <v>45</v>
      </c>
      <c r="E1761" s="0" t="n">
        <v>20</v>
      </c>
    </row>
    <row r="1762" customFormat="false" ht="12.5" hidden="false" customHeight="false" outlineLevel="0" collapsed="false">
      <c r="A1762" s="0" t="n">
        <v>3576427</v>
      </c>
      <c r="B1762" s="0" t="n">
        <v>5711560</v>
      </c>
      <c r="C1762" s="0" t="n">
        <v>16.5</v>
      </c>
      <c r="D1762" s="0" t="n">
        <v>66.5</v>
      </c>
      <c r="E1762" s="0" t="n">
        <v>21</v>
      </c>
    </row>
    <row r="1763" customFormat="false" ht="12.5" hidden="false" customHeight="false" outlineLevel="0" collapsed="false">
      <c r="A1763" s="0" t="n">
        <v>3576435</v>
      </c>
      <c r="B1763" s="0" t="n">
        <v>5711047</v>
      </c>
      <c r="C1763" s="0" t="n">
        <v>32.9</v>
      </c>
      <c r="D1763" s="0" t="n">
        <v>42.3</v>
      </c>
      <c r="E1763" s="0" t="n">
        <v>18.8</v>
      </c>
    </row>
    <row r="1764" customFormat="false" ht="12.5" hidden="false" customHeight="false" outlineLevel="0" collapsed="false">
      <c r="A1764" s="0" t="n">
        <v>3576441</v>
      </c>
      <c r="B1764" s="0" t="n">
        <v>5710263</v>
      </c>
      <c r="C1764" s="0" t="n">
        <v>19</v>
      </c>
      <c r="D1764" s="0" t="n">
        <v>69</v>
      </c>
      <c r="E1764" s="0" t="n">
        <v>14.5</v>
      </c>
    </row>
    <row r="1765" customFormat="false" ht="12.5" hidden="false" customHeight="false" outlineLevel="0" collapsed="false">
      <c r="A1765" s="0" t="n">
        <v>3576446</v>
      </c>
      <c r="B1765" s="0" t="n">
        <v>5713341</v>
      </c>
      <c r="C1765" s="0" t="n">
        <v>16.5</v>
      </c>
      <c r="D1765" s="0" t="n">
        <v>66.5</v>
      </c>
      <c r="E1765" s="0" t="n">
        <v>21</v>
      </c>
    </row>
    <row r="1766" customFormat="false" ht="12.5" hidden="false" customHeight="false" outlineLevel="0" collapsed="false">
      <c r="A1766" s="0" t="n">
        <v>3576446</v>
      </c>
      <c r="B1766" s="0" t="n">
        <v>5708565</v>
      </c>
      <c r="C1766" s="0" t="n">
        <v>19</v>
      </c>
      <c r="D1766" s="0" t="n">
        <v>69</v>
      </c>
      <c r="E1766" s="0" t="n">
        <v>14.5</v>
      </c>
    </row>
    <row r="1767" customFormat="false" ht="12.5" hidden="false" customHeight="false" outlineLevel="0" collapsed="false">
      <c r="A1767" s="0" t="n">
        <v>3576469</v>
      </c>
      <c r="B1767" s="0" t="n">
        <v>5716442</v>
      </c>
      <c r="C1767" s="0" t="n">
        <v>92.5</v>
      </c>
      <c r="D1767" s="0" t="n">
        <v>5</v>
      </c>
      <c r="E1767" s="0" t="n">
        <v>2.5</v>
      </c>
    </row>
    <row r="1768" customFormat="false" ht="12.5" hidden="false" customHeight="false" outlineLevel="0" collapsed="false">
      <c r="A1768" s="0" t="n">
        <v>3576469</v>
      </c>
      <c r="B1768" s="0" t="n">
        <v>5714810</v>
      </c>
      <c r="C1768" s="0" t="n">
        <v>25.85</v>
      </c>
      <c r="D1768" s="0" t="n">
        <v>39.95</v>
      </c>
      <c r="E1768" s="0" t="n">
        <v>28.2</v>
      </c>
    </row>
    <row r="1769" customFormat="false" ht="12.5" hidden="false" customHeight="false" outlineLevel="0" collapsed="false">
      <c r="A1769" s="0" t="n">
        <v>3576474</v>
      </c>
      <c r="B1769" s="0" t="n">
        <v>5712024</v>
      </c>
      <c r="C1769" s="0" t="n">
        <v>16.5</v>
      </c>
      <c r="D1769" s="0" t="n">
        <v>66.5</v>
      </c>
      <c r="E1769" s="0" t="n">
        <v>21</v>
      </c>
    </row>
    <row r="1770" customFormat="false" ht="12.5" hidden="false" customHeight="false" outlineLevel="0" collapsed="false">
      <c r="A1770" s="0" t="n">
        <v>3576487</v>
      </c>
      <c r="B1770" s="0" t="n">
        <v>5717025</v>
      </c>
      <c r="C1770" s="0" t="n">
        <v>25.85</v>
      </c>
      <c r="D1770" s="0" t="n">
        <v>39.95</v>
      </c>
      <c r="E1770" s="0" t="n">
        <v>28.2</v>
      </c>
    </row>
    <row r="1771" customFormat="false" ht="12.5" hidden="false" customHeight="false" outlineLevel="0" collapsed="false">
      <c r="A1771" s="0" t="n">
        <v>3576494</v>
      </c>
      <c r="B1771" s="0" t="n">
        <v>5712295</v>
      </c>
      <c r="C1771" s="0" t="n">
        <v>16.5</v>
      </c>
      <c r="D1771" s="0" t="n">
        <v>66.5</v>
      </c>
      <c r="E1771" s="0" t="n">
        <v>21</v>
      </c>
    </row>
    <row r="1772" customFormat="false" ht="12.5" hidden="false" customHeight="false" outlineLevel="0" collapsed="false">
      <c r="A1772" s="0" t="n">
        <v>3576500</v>
      </c>
      <c r="B1772" s="0" t="n">
        <v>5714942</v>
      </c>
      <c r="C1772" s="0" t="n">
        <v>19</v>
      </c>
      <c r="D1772" s="0" t="n">
        <v>69</v>
      </c>
      <c r="E1772" s="0" t="n">
        <v>14.5</v>
      </c>
    </row>
    <row r="1773" customFormat="false" ht="12.5" hidden="false" customHeight="false" outlineLevel="0" collapsed="false">
      <c r="A1773" s="0" t="n">
        <v>3576501</v>
      </c>
      <c r="B1773" s="0" t="n">
        <v>5714671</v>
      </c>
      <c r="C1773" s="0" t="n">
        <v>19</v>
      </c>
      <c r="D1773" s="0" t="n">
        <v>69</v>
      </c>
      <c r="E1773" s="0" t="n">
        <v>14.5</v>
      </c>
    </row>
    <row r="1774" customFormat="false" ht="12.5" hidden="false" customHeight="false" outlineLevel="0" collapsed="false">
      <c r="A1774" s="0" t="n">
        <v>3576503</v>
      </c>
      <c r="B1774" s="0" t="n">
        <v>5716724</v>
      </c>
      <c r="C1774" s="0" t="n">
        <v>45</v>
      </c>
      <c r="D1774" s="0" t="n">
        <v>34</v>
      </c>
      <c r="E1774" s="0" t="n">
        <v>20</v>
      </c>
    </row>
    <row r="1775" customFormat="false" ht="12.5" hidden="false" customHeight="false" outlineLevel="0" collapsed="false">
      <c r="A1775" s="0" t="n">
        <v>3576504</v>
      </c>
      <c r="B1775" s="0" t="n">
        <v>5716401</v>
      </c>
      <c r="C1775" s="0" t="n">
        <v>92.5</v>
      </c>
      <c r="D1775" s="0" t="n">
        <v>5</v>
      </c>
      <c r="E1775" s="0" t="n">
        <v>2.5</v>
      </c>
    </row>
    <row r="1776" customFormat="false" ht="12.5" hidden="false" customHeight="false" outlineLevel="0" collapsed="false">
      <c r="A1776" s="0" t="n">
        <v>3576510</v>
      </c>
      <c r="B1776" s="0" t="n">
        <v>5713774</v>
      </c>
      <c r="C1776" s="0" t="n">
        <v>16.5</v>
      </c>
      <c r="D1776" s="0" t="n">
        <v>66.5</v>
      </c>
      <c r="E1776" s="0" t="n">
        <v>21</v>
      </c>
    </row>
    <row r="1777" customFormat="false" ht="12.5" hidden="false" customHeight="false" outlineLevel="0" collapsed="false">
      <c r="A1777" s="0" t="n">
        <v>3576520</v>
      </c>
      <c r="B1777" s="0" t="n">
        <v>5714346</v>
      </c>
      <c r="C1777" s="0" t="n">
        <v>6.5</v>
      </c>
      <c r="D1777" s="0" t="n">
        <v>76.5</v>
      </c>
      <c r="E1777" s="0" t="n">
        <v>23.5</v>
      </c>
    </row>
    <row r="1778" customFormat="false" ht="12.5" hidden="false" customHeight="false" outlineLevel="0" collapsed="false">
      <c r="A1778" s="0" t="n">
        <v>3576522</v>
      </c>
      <c r="B1778" s="0" t="n">
        <v>5716743</v>
      </c>
      <c r="C1778" s="0" t="n">
        <v>45</v>
      </c>
      <c r="D1778" s="0" t="n">
        <v>34</v>
      </c>
      <c r="E1778" s="0" t="n">
        <v>20</v>
      </c>
    </row>
    <row r="1779" customFormat="false" ht="12.5" hidden="false" customHeight="false" outlineLevel="0" collapsed="false">
      <c r="A1779" s="0" t="n">
        <v>3576538</v>
      </c>
      <c r="B1779" s="0" t="n">
        <v>5713315</v>
      </c>
      <c r="C1779" s="0" t="n">
        <v>12.5</v>
      </c>
      <c r="D1779" s="0" t="n">
        <v>52.5</v>
      </c>
      <c r="E1779" s="0" t="n">
        <v>40</v>
      </c>
    </row>
    <row r="1780" customFormat="false" ht="12.5" hidden="false" customHeight="false" outlineLevel="0" collapsed="false">
      <c r="A1780" s="0" t="n">
        <v>3576546</v>
      </c>
      <c r="B1780" s="0" t="n">
        <v>5716240</v>
      </c>
      <c r="C1780" s="0" t="n">
        <v>60</v>
      </c>
      <c r="D1780" s="0" t="n">
        <v>26.5</v>
      </c>
      <c r="E1780" s="0" t="n">
        <v>14.5</v>
      </c>
    </row>
    <row r="1781" customFormat="false" ht="12.5" hidden="false" customHeight="false" outlineLevel="0" collapsed="false">
      <c r="A1781" s="0" t="n">
        <v>3576558</v>
      </c>
      <c r="B1781" s="0" t="n">
        <v>5710505</v>
      </c>
      <c r="C1781" s="0" t="n">
        <v>16.5</v>
      </c>
      <c r="D1781" s="0" t="n">
        <v>66.5</v>
      </c>
      <c r="E1781" s="0" t="n">
        <v>21</v>
      </c>
    </row>
    <row r="1782" customFormat="false" ht="12.5" hidden="false" customHeight="false" outlineLevel="0" collapsed="false">
      <c r="A1782" s="0" t="n">
        <v>3576562</v>
      </c>
      <c r="B1782" s="0" t="n">
        <v>5713949</v>
      </c>
      <c r="C1782" s="0" t="n">
        <v>16.5</v>
      </c>
      <c r="D1782" s="0" t="n">
        <v>66.5</v>
      </c>
      <c r="E1782" s="0" t="n">
        <v>21</v>
      </c>
    </row>
    <row r="1783" customFormat="false" ht="12.5" hidden="false" customHeight="false" outlineLevel="0" collapsed="false">
      <c r="A1783" s="0" t="n">
        <v>3576563</v>
      </c>
      <c r="B1783" s="0" t="n">
        <v>5718272</v>
      </c>
      <c r="C1783" s="0" t="n">
        <v>16.5</v>
      </c>
      <c r="D1783" s="0" t="n">
        <v>66.5</v>
      </c>
      <c r="E1783" s="0" t="n">
        <v>21</v>
      </c>
    </row>
    <row r="1784" customFormat="false" ht="12.5" hidden="false" customHeight="false" outlineLevel="0" collapsed="false">
      <c r="A1784" s="0" t="n">
        <v>3576585</v>
      </c>
      <c r="B1784" s="0" t="n">
        <v>5714113</v>
      </c>
      <c r="C1784" s="0" t="n">
        <v>45</v>
      </c>
      <c r="D1784" s="0" t="n">
        <v>34</v>
      </c>
      <c r="E1784" s="0" t="n">
        <v>20</v>
      </c>
    </row>
    <row r="1785" customFormat="false" ht="12.5" hidden="false" customHeight="false" outlineLevel="0" collapsed="false">
      <c r="A1785" s="0" t="n">
        <v>3576613</v>
      </c>
      <c r="B1785" s="0" t="n">
        <v>5716214</v>
      </c>
      <c r="C1785" s="0" t="n">
        <v>60</v>
      </c>
      <c r="D1785" s="0" t="n">
        <v>26.5</v>
      </c>
      <c r="E1785" s="0" t="n">
        <v>14.5</v>
      </c>
    </row>
    <row r="1786" customFormat="false" ht="12.5" hidden="false" customHeight="false" outlineLevel="0" collapsed="false">
      <c r="A1786" s="0" t="n">
        <v>3576632</v>
      </c>
      <c r="B1786" s="0" t="n">
        <v>5715484</v>
      </c>
      <c r="C1786" s="0" t="n">
        <v>21</v>
      </c>
      <c r="D1786" s="0" t="n">
        <v>71</v>
      </c>
      <c r="E1786" s="0" t="n">
        <v>10</v>
      </c>
    </row>
    <row r="1787" customFormat="false" ht="12.5" hidden="false" customHeight="false" outlineLevel="0" collapsed="false">
      <c r="A1787" s="0" t="n">
        <v>3576632</v>
      </c>
      <c r="B1787" s="0" t="n">
        <v>5710623</v>
      </c>
      <c r="C1787" s="0" t="n">
        <v>16.5</v>
      </c>
      <c r="D1787" s="0" t="n">
        <v>66.5</v>
      </c>
      <c r="E1787" s="0" t="n">
        <v>21</v>
      </c>
    </row>
    <row r="1788" customFormat="false" ht="12.5" hidden="false" customHeight="false" outlineLevel="0" collapsed="false">
      <c r="A1788" s="0" t="n">
        <v>3576643</v>
      </c>
      <c r="B1788" s="0" t="n">
        <v>5709050</v>
      </c>
      <c r="C1788" s="0" t="n">
        <v>19</v>
      </c>
      <c r="D1788" s="0" t="n">
        <v>69</v>
      </c>
      <c r="E1788" s="0" t="n">
        <v>14.5</v>
      </c>
    </row>
    <row r="1789" customFormat="false" ht="12.5" hidden="false" customHeight="false" outlineLevel="0" collapsed="false">
      <c r="A1789" s="0" t="n">
        <v>3576644</v>
      </c>
      <c r="B1789" s="0" t="n">
        <v>5710522</v>
      </c>
      <c r="C1789" s="0" t="n">
        <v>16.5</v>
      </c>
      <c r="D1789" s="0" t="n">
        <v>66.5</v>
      </c>
      <c r="E1789" s="0" t="n">
        <v>21</v>
      </c>
    </row>
    <row r="1790" customFormat="false" ht="12.5" hidden="false" customHeight="false" outlineLevel="0" collapsed="false">
      <c r="A1790" s="0" t="n">
        <v>3576647</v>
      </c>
      <c r="B1790" s="0" t="n">
        <v>5708785</v>
      </c>
      <c r="C1790" s="0" t="n">
        <v>19</v>
      </c>
      <c r="D1790" s="0" t="n">
        <v>69</v>
      </c>
      <c r="E1790" s="0" t="n">
        <v>14.5</v>
      </c>
    </row>
    <row r="1791" customFormat="false" ht="12.5" hidden="false" customHeight="false" outlineLevel="0" collapsed="false">
      <c r="A1791" s="0" t="n">
        <v>3576660</v>
      </c>
      <c r="B1791" s="0" t="n">
        <v>5716806</v>
      </c>
      <c r="C1791" s="0" t="n">
        <v>57.5</v>
      </c>
      <c r="D1791" s="0" t="n">
        <v>21.5</v>
      </c>
      <c r="E1791" s="0" t="n">
        <v>21</v>
      </c>
    </row>
    <row r="1792" customFormat="false" ht="12.5" hidden="false" customHeight="false" outlineLevel="0" collapsed="false">
      <c r="A1792" s="0" t="n">
        <v>3576662</v>
      </c>
      <c r="B1792" s="0" t="n">
        <v>5711651</v>
      </c>
      <c r="C1792" s="0" t="n">
        <v>6.5</v>
      </c>
      <c r="D1792" s="0" t="n">
        <v>76.5</v>
      </c>
      <c r="E1792" s="0" t="n">
        <v>23.5</v>
      </c>
    </row>
    <row r="1793" customFormat="false" ht="12.5" hidden="false" customHeight="false" outlineLevel="0" collapsed="false">
      <c r="A1793" s="0" t="n">
        <v>3576664</v>
      </c>
      <c r="B1793" s="0" t="n">
        <v>5713804</v>
      </c>
      <c r="C1793" s="0" t="n">
        <v>16.5</v>
      </c>
      <c r="D1793" s="0" t="n">
        <v>66.5</v>
      </c>
      <c r="E1793" s="0" t="n">
        <v>21</v>
      </c>
    </row>
    <row r="1794" customFormat="false" ht="12.5" hidden="false" customHeight="false" outlineLevel="0" collapsed="false">
      <c r="A1794" s="0" t="n">
        <v>3576669</v>
      </c>
      <c r="B1794" s="0" t="n">
        <v>5714554</v>
      </c>
      <c r="C1794" s="0" t="n">
        <v>19</v>
      </c>
      <c r="D1794" s="0" t="n">
        <v>69</v>
      </c>
      <c r="E1794" s="0" t="n">
        <v>14.5</v>
      </c>
    </row>
    <row r="1795" customFormat="false" ht="12.5" hidden="false" customHeight="false" outlineLevel="0" collapsed="false">
      <c r="A1795" s="0" t="n">
        <v>3576671</v>
      </c>
      <c r="B1795" s="0" t="n">
        <v>5716224</v>
      </c>
      <c r="C1795" s="0" t="n">
        <v>11.75</v>
      </c>
      <c r="D1795" s="0" t="n">
        <v>39.95</v>
      </c>
      <c r="E1795" s="0" t="n">
        <v>51.7</v>
      </c>
    </row>
    <row r="1796" customFormat="false" ht="12.5" hidden="false" customHeight="false" outlineLevel="0" collapsed="false">
      <c r="A1796" s="0" t="n">
        <v>3576674</v>
      </c>
      <c r="B1796" s="0" t="n">
        <v>5712457</v>
      </c>
      <c r="C1796" s="0" t="n">
        <v>19</v>
      </c>
      <c r="D1796" s="0" t="n">
        <v>69</v>
      </c>
      <c r="E1796" s="0" t="n">
        <v>14.5</v>
      </c>
    </row>
    <row r="1797" customFormat="false" ht="12.5" hidden="false" customHeight="false" outlineLevel="0" collapsed="false">
      <c r="A1797" s="0" t="n">
        <v>3576692</v>
      </c>
      <c r="B1797" s="0" t="n">
        <v>5708590</v>
      </c>
      <c r="C1797" s="0" t="n">
        <v>19</v>
      </c>
      <c r="D1797" s="0" t="n">
        <v>69</v>
      </c>
      <c r="E1797" s="0" t="n">
        <v>14.5</v>
      </c>
    </row>
    <row r="1798" customFormat="false" ht="12.5" hidden="false" customHeight="false" outlineLevel="0" collapsed="false">
      <c r="A1798" s="0" t="n">
        <v>3576702</v>
      </c>
      <c r="B1798" s="0" t="n">
        <v>5711758</v>
      </c>
      <c r="C1798" s="0" t="n">
        <v>35</v>
      </c>
      <c r="D1798" s="0" t="n">
        <v>45</v>
      </c>
      <c r="E1798" s="0" t="n">
        <v>20</v>
      </c>
    </row>
    <row r="1799" customFormat="false" ht="12.5" hidden="false" customHeight="false" outlineLevel="0" collapsed="false">
      <c r="A1799" s="0" t="n">
        <v>3576718</v>
      </c>
      <c r="B1799" s="0" t="n">
        <v>5712022</v>
      </c>
      <c r="C1799" s="0" t="n">
        <v>15</v>
      </c>
      <c r="D1799" s="0" t="n">
        <v>60</v>
      </c>
      <c r="E1799" s="0" t="n">
        <v>30</v>
      </c>
    </row>
    <row r="1800" customFormat="false" ht="12.5" hidden="false" customHeight="false" outlineLevel="0" collapsed="false">
      <c r="A1800" s="0" t="n">
        <v>3576719</v>
      </c>
      <c r="B1800" s="0" t="n">
        <v>5716758</v>
      </c>
      <c r="C1800" s="0" t="n">
        <v>27.5</v>
      </c>
      <c r="D1800" s="0" t="n">
        <v>42.5</v>
      </c>
      <c r="E1800" s="0" t="n">
        <v>30</v>
      </c>
    </row>
    <row r="1801" customFormat="false" ht="12.5" hidden="false" customHeight="false" outlineLevel="0" collapsed="false">
      <c r="A1801" s="0" t="n">
        <v>3576743</v>
      </c>
      <c r="B1801" s="0" t="n">
        <v>5716646</v>
      </c>
      <c r="C1801" s="0" t="n">
        <v>27.5</v>
      </c>
      <c r="D1801" s="0" t="n">
        <v>42.5</v>
      </c>
      <c r="E1801" s="0" t="n">
        <v>30</v>
      </c>
    </row>
    <row r="1802" customFormat="false" ht="12.5" hidden="false" customHeight="false" outlineLevel="0" collapsed="false">
      <c r="A1802" s="0" t="n">
        <v>3576750</v>
      </c>
      <c r="B1802" s="0" t="n">
        <v>5709120</v>
      </c>
      <c r="C1802" s="0" t="n">
        <v>16.5</v>
      </c>
      <c r="D1802" s="0" t="n">
        <v>66.5</v>
      </c>
      <c r="E1802" s="0" t="n">
        <v>21</v>
      </c>
    </row>
    <row r="1803" customFormat="false" ht="12.5" hidden="false" customHeight="false" outlineLevel="0" collapsed="false">
      <c r="A1803" s="0" t="n">
        <v>3576753</v>
      </c>
      <c r="B1803" s="0" t="n">
        <v>5712468</v>
      </c>
      <c r="C1803" s="0" t="n">
        <v>11.5</v>
      </c>
      <c r="D1803" s="0" t="n">
        <v>76.5</v>
      </c>
      <c r="E1803" s="0" t="n">
        <v>14.5</v>
      </c>
    </row>
    <row r="1804" customFormat="false" ht="12.5" hidden="false" customHeight="false" outlineLevel="0" collapsed="false">
      <c r="A1804" s="0" t="n">
        <v>3576756</v>
      </c>
      <c r="B1804" s="0" t="n">
        <v>5715294</v>
      </c>
      <c r="C1804" s="0" t="n">
        <v>25.85</v>
      </c>
      <c r="D1804" s="0" t="n">
        <v>39.95</v>
      </c>
      <c r="E1804" s="0" t="n">
        <v>28.2</v>
      </c>
    </row>
    <row r="1805" customFormat="false" ht="12.5" hidden="false" customHeight="false" outlineLevel="0" collapsed="false">
      <c r="A1805" s="0" t="n">
        <v>3576763</v>
      </c>
      <c r="B1805" s="0" t="n">
        <v>5716005</v>
      </c>
      <c r="C1805" s="0" t="n">
        <v>57.5</v>
      </c>
      <c r="D1805" s="0" t="n">
        <v>21.5</v>
      </c>
      <c r="E1805" s="0" t="n">
        <v>21</v>
      </c>
    </row>
    <row r="1806" customFormat="false" ht="12.5" hidden="false" customHeight="false" outlineLevel="0" collapsed="false">
      <c r="A1806" s="0" t="n">
        <v>3576767</v>
      </c>
      <c r="B1806" s="0" t="n">
        <v>5712429</v>
      </c>
      <c r="C1806" s="0" t="n">
        <v>21</v>
      </c>
      <c r="D1806" s="0" t="n">
        <v>71</v>
      </c>
      <c r="E1806" s="0" t="n">
        <v>10</v>
      </c>
    </row>
    <row r="1807" customFormat="false" ht="12.5" hidden="false" customHeight="false" outlineLevel="0" collapsed="false">
      <c r="A1807" s="0" t="n">
        <v>3576769</v>
      </c>
      <c r="B1807" s="0" t="n">
        <v>5718528</v>
      </c>
      <c r="C1807" s="0" t="n">
        <v>21</v>
      </c>
      <c r="D1807" s="0" t="n">
        <v>71</v>
      </c>
      <c r="E1807" s="0" t="n">
        <v>10</v>
      </c>
    </row>
    <row r="1808" customFormat="false" ht="12.5" hidden="false" customHeight="false" outlineLevel="0" collapsed="false">
      <c r="A1808" s="0" t="n">
        <v>3576779</v>
      </c>
      <c r="B1808" s="0" t="n">
        <v>5711362</v>
      </c>
      <c r="C1808" s="0" t="n">
        <v>45</v>
      </c>
      <c r="D1808" s="0" t="n">
        <v>34</v>
      </c>
      <c r="E1808" s="0" t="n">
        <v>20</v>
      </c>
    </row>
    <row r="1809" customFormat="false" ht="12.5" hidden="false" customHeight="false" outlineLevel="0" collapsed="false">
      <c r="A1809" s="0" t="n">
        <v>3576790</v>
      </c>
      <c r="B1809" s="0" t="n">
        <v>5713985</v>
      </c>
      <c r="C1809" s="0" t="n">
        <v>16.5</v>
      </c>
      <c r="D1809" s="0" t="n">
        <v>66.5</v>
      </c>
      <c r="E1809" s="0" t="n">
        <v>21</v>
      </c>
    </row>
    <row r="1810" customFormat="false" ht="12.5" hidden="false" customHeight="false" outlineLevel="0" collapsed="false">
      <c r="A1810" s="0" t="n">
        <v>3576807</v>
      </c>
      <c r="B1810" s="0" t="n">
        <v>5712974</v>
      </c>
      <c r="C1810" s="0" t="n">
        <v>16.5</v>
      </c>
      <c r="D1810" s="0" t="n">
        <v>66.5</v>
      </c>
      <c r="E1810" s="0" t="n">
        <v>21</v>
      </c>
    </row>
    <row r="1811" customFormat="false" ht="12.5" hidden="false" customHeight="false" outlineLevel="0" collapsed="false">
      <c r="A1811" s="0" t="n">
        <v>3576811</v>
      </c>
      <c r="B1811" s="0" t="n">
        <v>5707814</v>
      </c>
      <c r="C1811" s="0" t="n">
        <v>19</v>
      </c>
      <c r="D1811" s="0" t="n">
        <v>69</v>
      </c>
      <c r="E1811" s="0" t="n">
        <v>14.5</v>
      </c>
    </row>
    <row r="1812" customFormat="false" ht="12.5" hidden="false" customHeight="false" outlineLevel="0" collapsed="false">
      <c r="A1812" s="0" t="n">
        <v>3576812</v>
      </c>
      <c r="B1812" s="0" t="n">
        <v>5709198</v>
      </c>
      <c r="C1812" s="0" t="n">
        <v>19</v>
      </c>
      <c r="D1812" s="0" t="n">
        <v>69</v>
      </c>
      <c r="E1812" s="0" t="n">
        <v>14.5</v>
      </c>
    </row>
    <row r="1813" customFormat="false" ht="12.5" hidden="false" customHeight="false" outlineLevel="0" collapsed="false">
      <c r="A1813" s="0" t="n">
        <v>3576814</v>
      </c>
      <c r="B1813" s="0" t="n">
        <v>5714902</v>
      </c>
      <c r="C1813" s="0" t="n">
        <v>37.35</v>
      </c>
      <c r="D1813" s="0" t="n">
        <v>28.22</v>
      </c>
      <c r="E1813" s="0" t="n">
        <v>16.6</v>
      </c>
    </row>
    <row r="1814" customFormat="false" ht="12.5" hidden="false" customHeight="false" outlineLevel="0" collapsed="false">
      <c r="A1814" s="0" t="n">
        <v>3576817</v>
      </c>
      <c r="B1814" s="0" t="n">
        <v>5714339</v>
      </c>
      <c r="C1814" s="0" t="n">
        <v>45</v>
      </c>
      <c r="D1814" s="0" t="n">
        <v>34</v>
      </c>
      <c r="E1814" s="0" t="n">
        <v>20</v>
      </c>
    </row>
    <row r="1815" customFormat="false" ht="12.5" hidden="false" customHeight="false" outlineLevel="0" collapsed="false">
      <c r="A1815" s="0" t="n">
        <v>3576823</v>
      </c>
      <c r="B1815" s="0" t="n">
        <v>5712539</v>
      </c>
      <c r="C1815" s="0" t="n">
        <v>20</v>
      </c>
      <c r="D1815" s="0" t="n">
        <v>40</v>
      </c>
      <c r="E1815" s="0" t="n">
        <v>40</v>
      </c>
    </row>
    <row r="1816" customFormat="false" ht="12.5" hidden="false" customHeight="false" outlineLevel="0" collapsed="false">
      <c r="A1816" s="0" t="n">
        <v>3576825</v>
      </c>
      <c r="B1816" s="0" t="n">
        <v>5716120</v>
      </c>
      <c r="C1816" s="0" t="n">
        <v>35</v>
      </c>
      <c r="D1816" s="0" t="n">
        <v>45</v>
      </c>
      <c r="E1816" s="0" t="n">
        <v>20</v>
      </c>
    </row>
    <row r="1817" customFormat="false" ht="12.5" hidden="false" customHeight="false" outlineLevel="0" collapsed="false">
      <c r="A1817" s="0" t="n">
        <v>3576836</v>
      </c>
      <c r="B1817" s="0" t="n">
        <v>5709288</v>
      </c>
      <c r="C1817" s="0" t="n">
        <v>16.5</v>
      </c>
      <c r="D1817" s="0" t="n">
        <v>66.5</v>
      </c>
      <c r="E1817" s="0" t="n">
        <v>21</v>
      </c>
    </row>
    <row r="1818" customFormat="false" ht="12.5" hidden="false" customHeight="false" outlineLevel="0" collapsed="false">
      <c r="A1818" s="0" t="n">
        <v>3576838</v>
      </c>
      <c r="B1818" s="0" t="n">
        <v>5709372</v>
      </c>
      <c r="C1818" s="0" t="n">
        <v>19</v>
      </c>
      <c r="D1818" s="0" t="n">
        <v>69</v>
      </c>
      <c r="E1818" s="0" t="n">
        <v>14.5</v>
      </c>
    </row>
    <row r="1819" customFormat="false" ht="12.5" hidden="false" customHeight="false" outlineLevel="0" collapsed="false">
      <c r="A1819" s="0" t="n">
        <v>3576839</v>
      </c>
      <c r="B1819" s="0" t="n">
        <v>5715507</v>
      </c>
      <c r="C1819" s="0" t="n">
        <v>42.3</v>
      </c>
      <c r="D1819" s="0" t="n">
        <v>31.96</v>
      </c>
      <c r="E1819" s="0" t="n">
        <v>18.8</v>
      </c>
    </row>
    <row r="1820" customFormat="false" ht="12.5" hidden="false" customHeight="false" outlineLevel="0" collapsed="false">
      <c r="A1820" s="0" t="n">
        <v>3576846</v>
      </c>
      <c r="B1820" s="0" t="n">
        <v>5709122</v>
      </c>
      <c r="C1820" s="0" t="n">
        <v>16.5</v>
      </c>
      <c r="D1820" s="0" t="n">
        <v>66.5</v>
      </c>
      <c r="E1820" s="0" t="n">
        <v>21</v>
      </c>
    </row>
    <row r="1821" customFormat="false" ht="12.5" hidden="false" customHeight="false" outlineLevel="0" collapsed="false">
      <c r="A1821" s="0" t="n">
        <v>3576847</v>
      </c>
      <c r="B1821" s="0" t="n">
        <v>5710360</v>
      </c>
      <c r="C1821" s="0" t="n">
        <v>16.5</v>
      </c>
      <c r="D1821" s="0" t="n">
        <v>66.5</v>
      </c>
      <c r="E1821" s="0" t="n">
        <v>21</v>
      </c>
    </row>
    <row r="1822" customFormat="false" ht="12.5" hidden="false" customHeight="false" outlineLevel="0" collapsed="false">
      <c r="A1822" s="0" t="n">
        <v>3576855</v>
      </c>
      <c r="B1822" s="0" t="n">
        <v>5715115</v>
      </c>
      <c r="C1822" s="0" t="n">
        <v>25.85</v>
      </c>
      <c r="D1822" s="0" t="n">
        <v>39.95</v>
      </c>
      <c r="E1822" s="0" t="n">
        <v>28.2</v>
      </c>
    </row>
    <row r="1823" customFormat="false" ht="12.5" hidden="false" customHeight="false" outlineLevel="0" collapsed="false">
      <c r="A1823" s="0" t="n">
        <v>3576871</v>
      </c>
      <c r="B1823" s="0" t="n">
        <v>5717002</v>
      </c>
      <c r="C1823" s="0" t="n">
        <v>16.5</v>
      </c>
      <c r="D1823" s="0" t="n">
        <v>66.5</v>
      </c>
      <c r="E1823" s="0" t="n">
        <v>21</v>
      </c>
    </row>
    <row r="1824" customFormat="false" ht="12.5" hidden="false" customHeight="false" outlineLevel="0" collapsed="false">
      <c r="A1824" s="0" t="n">
        <v>3576879</v>
      </c>
      <c r="B1824" s="0" t="n">
        <v>5716411</v>
      </c>
      <c r="C1824" s="0" t="n">
        <v>16.5</v>
      </c>
      <c r="D1824" s="0" t="n">
        <v>66.5</v>
      </c>
      <c r="E1824" s="0" t="n">
        <v>21</v>
      </c>
    </row>
    <row r="1825" customFormat="false" ht="12.5" hidden="false" customHeight="false" outlineLevel="0" collapsed="false">
      <c r="A1825" s="0" t="n">
        <v>3576884</v>
      </c>
      <c r="B1825" s="0" t="n">
        <v>5716508</v>
      </c>
      <c r="C1825" s="0" t="n">
        <v>66.5</v>
      </c>
      <c r="D1825" s="0" t="n">
        <v>23.5</v>
      </c>
      <c r="E1825" s="0" t="n">
        <v>10</v>
      </c>
    </row>
    <row r="1826" customFormat="false" ht="12.5" hidden="false" customHeight="false" outlineLevel="0" collapsed="false">
      <c r="A1826" s="0" t="n">
        <v>3576910</v>
      </c>
      <c r="B1826" s="0" t="n">
        <v>5713261</v>
      </c>
      <c r="C1826" s="0" t="n">
        <v>16.5</v>
      </c>
      <c r="D1826" s="0" t="n">
        <v>66.5</v>
      </c>
      <c r="E1826" s="0" t="n">
        <v>21</v>
      </c>
    </row>
    <row r="1827" customFormat="false" ht="12.5" hidden="false" customHeight="false" outlineLevel="0" collapsed="false">
      <c r="A1827" s="0" t="n">
        <v>3576918</v>
      </c>
      <c r="B1827" s="0" t="n">
        <v>5713564</v>
      </c>
      <c r="C1827" s="0" t="n">
        <v>16.5</v>
      </c>
      <c r="D1827" s="0" t="n">
        <v>66.5</v>
      </c>
      <c r="E1827" s="0" t="n">
        <v>21</v>
      </c>
    </row>
    <row r="1828" customFormat="false" ht="12.5" hidden="false" customHeight="false" outlineLevel="0" collapsed="false">
      <c r="A1828" s="0" t="n">
        <v>3576918</v>
      </c>
      <c r="B1828" s="0" t="n">
        <v>5712603</v>
      </c>
      <c r="C1828" s="0" t="n">
        <v>20</v>
      </c>
      <c r="D1828" s="0" t="n">
        <v>40</v>
      </c>
      <c r="E1828" s="0" t="n">
        <v>40</v>
      </c>
    </row>
    <row r="1829" customFormat="false" ht="12.5" hidden="false" customHeight="false" outlineLevel="0" collapsed="false">
      <c r="A1829" s="0" t="n">
        <v>3576923</v>
      </c>
      <c r="B1829" s="0" t="n">
        <v>5714111</v>
      </c>
      <c r="C1829" s="0" t="n">
        <v>21</v>
      </c>
      <c r="D1829" s="0" t="n">
        <v>71</v>
      </c>
      <c r="E1829" s="0" t="n">
        <v>10</v>
      </c>
    </row>
    <row r="1830" customFormat="false" ht="12.5" hidden="false" customHeight="false" outlineLevel="0" collapsed="false">
      <c r="A1830" s="0" t="n">
        <v>3576927</v>
      </c>
      <c r="B1830" s="0" t="n">
        <v>5710748</v>
      </c>
      <c r="C1830" s="0" t="n">
        <v>16.5</v>
      </c>
      <c r="D1830" s="0" t="n">
        <v>66.5</v>
      </c>
      <c r="E1830" s="0" t="n">
        <v>21</v>
      </c>
    </row>
    <row r="1831" customFormat="false" ht="12.5" hidden="false" customHeight="false" outlineLevel="0" collapsed="false">
      <c r="A1831" s="0" t="n">
        <v>3576939</v>
      </c>
      <c r="B1831" s="0" t="n">
        <v>5709907</v>
      </c>
      <c r="C1831" s="0" t="n">
        <v>16.5</v>
      </c>
      <c r="D1831" s="0" t="n">
        <v>66.5</v>
      </c>
      <c r="E1831" s="0" t="n">
        <v>21</v>
      </c>
    </row>
    <row r="1832" customFormat="false" ht="12.5" hidden="false" customHeight="false" outlineLevel="0" collapsed="false">
      <c r="A1832" s="0" t="n">
        <v>3576941</v>
      </c>
      <c r="B1832" s="0" t="n">
        <v>5712899</v>
      </c>
      <c r="C1832" s="0" t="n">
        <v>16.5</v>
      </c>
      <c r="D1832" s="0" t="n">
        <v>66.5</v>
      </c>
      <c r="E1832" s="0" t="n">
        <v>21</v>
      </c>
    </row>
    <row r="1833" customFormat="false" ht="12.5" hidden="false" customHeight="false" outlineLevel="0" collapsed="false">
      <c r="A1833" s="0" t="n">
        <v>3576943</v>
      </c>
      <c r="B1833" s="0" t="n">
        <v>5716011</v>
      </c>
      <c r="C1833" s="0" t="n">
        <v>54.05</v>
      </c>
      <c r="D1833" s="0" t="n">
        <v>20.21</v>
      </c>
      <c r="E1833" s="0" t="n">
        <v>19.74</v>
      </c>
    </row>
    <row r="1834" customFormat="false" ht="12.5" hidden="false" customHeight="false" outlineLevel="0" collapsed="false">
      <c r="A1834" s="0" t="n">
        <v>3576944</v>
      </c>
      <c r="B1834" s="0" t="n">
        <v>5714267</v>
      </c>
      <c r="C1834" s="0" t="n">
        <v>25.85</v>
      </c>
      <c r="D1834" s="0" t="n">
        <v>39.95</v>
      </c>
      <c r="E1834" s="0" t="n">
        <v>28.2</v>
      </c>
    </row>
    <row r="1835" customFormat="false" ht="12.5" hidden="false" customHeight="false" outlineLevel="0" collapsed="false">
      <c r="A1835" s="0" t="n">
        <v>3576945</v>
      </c>
      <c r="B1835" s="0" t="n">
        <v>5712725</v>
      </c>
      <c r="C1835" s="0" t="n">
        <v>45</v>
      </c>
      <c r="D1835" s="0" t="n">
        <v>34</v>
      </c>
      <c r="E1835" s="0" t="n">
        <v>20</v>
      </c>
    </row>
    <row r="1836" customFormat="false" ht="12.5" hidden="false" customHeight="false" outlineLevel="0" collapsed="false">
      <c r="A1836" s="0" t="n">
        <v>3576947</v>
      </c>
      <c r="B1836" s="0" t="n">
        <v>5709155</v>
      </c>
      <c r="C1836" s="0" t="n">
        <v>16.5</v>
      </c>
      <c r="D1836" s="0" t="n">
        <v>66.5</v>
      </c>
      <c r="E1836" s="0" t="n">
        <v>21</v>
      </c>
    </row>
    <row r="1837" customFormat="false" ht="12.5" hidden="false" customHeight="false" outlineLevel="0" collapsed="false">
      <c r="A1837" s="0" t="n">
        <v>3576961</v>
      </c>
      <c r="B1837" s="0" t="n">
        <v>5712997</v>
      </c>
      <c r="C1837" s="0" t="n">
        <v>35</v>
      </c>
      <c r="D1837" s="0" t="n">
        <v>45</v>
      </c>
      <c r="E1837" s="0" t="n">
        <v>20</v>
      </c>
    </row>
    <row r="1838" customFormat="false" ht="12.5" hidden="false" customHeight="false" outlineLevel="0" collapsed="false">
      <c r="A1838" s="0" t="n">
        <v>3576964</v>
      </c>
      <c r="B1838" s="0" t="n">
        <v>5713869</v>
      </c>
      <c r="C1838" s="0" t="n">
        <v>21</v>
      </c>
      <c r="D1838" s="0" t="n">
        <v>71</v>
      </c>
      <c r="E1838" s="0" t="n">
        <v>10</v>
      </c>
    </row>
    <row r="1839" customFormat="false" ht="12.5" hidden="false" customHeight="false" outlineLevel="0" collapsed="false">
      <c r="A1839" s="0" t="n">
        <v>3576967</v>
      </c>
      <c r="B1839" s="0" t="n">
        <v>5712297</v>
      </c>
      <c r="C1839" s="0" t="n">
        <v>20</v>
      </c>
      <c r="D1839" s="0" t="n">
        <v>40</v>
      </c>
      <c r="E1839" s="0" t="n">
        <v>40</v>
      </c>
    </row>
    <row r="1840" customFormat="false" ht="12.5" hidden="false" customHeight="false" outlineLevel="0" collapsed="false">
      <c r="A1840" s="0" t="n">
        <v>3576971</v>
      </c>
      <c r="B1840" s="0" t="n">
        <v>5715423</v>
      </c>
      <c r="C1840" s="0" t="n">
        <v>11.5</v>
      </c>
      <c r="D1840" s="0" t="n">
        <v>76.5</v>
      </c>
      <c r="E1840" s="0" t="n">
        <v>14.5</v>
      </c>
    </row>
    <row r="1841" customFormat="false" ht="12.5" hidden="false" customHeight="false" outlineLevel="0" collapsed="false">
      <c r="A1841" s="0" t="n">
        <v>3576980</v>
      </c>
      <c r="B1841" s="0" t="n">
        <v>5714847</v>
      </c>
      <c r="C1841" s="0" t="n">
        <v>60</v>
      </c>
      <c r="D1841" s="0" t="n">
        <v>26.5</v>
      </c>
      <c r="E1841" s="0" t="n">
        <v>14.5</v>
      </c>
    </row>
    <row r="1842" customFormat="false" ht="12.5" hidden="false" customHeight="false" outlineLevel="0" collapsed="false">
      <c r="A1842" s="0" t="n">
        <v>3576998</v>
      </c>
      <c r="B1842" s="0" t="n">
        <v>5709987</v>
      </c>
      <c r="C1842" s="0" t="n">
        <v>16.5</v>
      </c>
      <c r="D1842" s="0" t="n">
        <v>66.5</v>
      </c>
      <c r="E1842" s="0" t="n">
        <v>21</v>
      </c>
    </row>
    <row r="1843" customFormat="false" ht="12.5" hidden="false" customHeight="false" outlineLevel="0" collapsed="false">
      <c r="A1843" s="0" t="n">
        <v>3577015</v>
      </c>
      <c r="B1843" s="0" t="n">
        <v>5716521</v>
      </c>
      <c r="C1843" s="0" t="n">
        <v>47.725</v>
      </c>
      <c r="D1843" s="0" t="n">
        <v>17.845</v>
      </c>
      <c r="E1843" s="0" t="n">
        <v>17.43</v>
      </c>
    </row>
    <row r="1844" customFormat="false" ht="12.5" hidden="false" customHeight="false" outlineLevel="0" collapsed="false">
      <c r="A1844" s="0" t="n">
        <v>3577019</v>
      </c>
      <c r="B1844" s="0" t="n">
        <v>5714880</v>
      </c>
      <c r="C1844" s="0" t="n">
        <v>45</v>
      </c>
      <c r="D1844" s="0" t="n">
        <v>34</v>
      </c>
      <c r="E1844" s="0" t="n">
        <v>20</v>
      </c>
    </row>
    <row r="1845" customFormat="false" ht="12.5" hidden="false" customHeight="false" outlineLevel="0" collapsed="false">
      <c r="A1845" s="0" t="n">
        <v>3577022</v>
      </c>
      <c r="B1845" s="0" t="n">
        <v>5713679</v>
      </c>
      <c r="C1845" s="0" t="n">
        <v>16.5</v>
      </c>
      <c r="D1845" s="0" t="n">
        <v>66.5</v>
      </c>
      <c r="E1845" s="0" t="n">
        <v>21</v>
      </c>
    </row>
    <row r="1846" customFormat="false" ht="12.5" hidden="false" customHeight="false" outlineLevel="0" collapsed="false">
      <c r="A1846" s="0" t="n">
        <v>3577025</v>
      </c>
      <c r="B1846" s="0" t="n">
        <v>5708888</v>
      </c>
      <c r="C1846" s="0" t="n">
        <v>19</v>
      </c>
      <c r="D1846" s="0" t="n">
        <v>69</v>
      </c>
      <c r="E1846" s="0" t="n">
        <v>14.5</v>
      </c>
    </row>
    <row r="1847" customFormat="false" ht="12.5" hidden="false" customHeight="false" outlineLevel="0" collapsed="false">
      <c r="A1847" s="0" t="n">
        <v>3577029</v>
      </c>
      <c r="B1847" s="0" t="n">
        <v>5710061</v>
      </c>
      <c r="C1847" s="0" t="n">
        <v>16.5</v>
      </c>
      <c r="D1847" s="0" t="n">
        <v>66.5</v>
      </c>
      <c r="E1847" s="0" t="n">
        <v>21</v>
      </c>
    </row>
    <row r="1848" customFormat="false" ht="12.5" hidden="false" customHeight="false" outlineLevel="0" collapsed="false">
      <c r="A1848" s="0" t="n">
        <v>3577041</v>
      </c>
      <c r="B1848" s="0" t="n">
        <v>5716714</v>
      </c>
      <c r="C1848" s="0" t="n">
        <v>47.725</v>
      </c>
      <c r="D1848" s="0" t="n">
        <v>17.845</v>
      </c>
      <c r="E1848" s="0" t="n">
        <v>17.43</v>
      </c>
    </row>
    <row r="1849" customFormat="false" ht="12.5" hidden="false" customHeight="false" outlineLevel="0" collapsed="false">
      <c r="A1849" s="0" t="n">
        <v>3577045</v>
      </c>
      <c r="B1849" s="0" t="n">
        <v>5712426</v>
      </c>
      <c r="C1849" s="0" t="n">
        <v>35</v>
      </c>
      <c r="D1849" s="0" t="n">
        <v>45</v>
      </c>
      <c r="E1849" s="0" t="n">
        <v>20</v>
      </c>
    </row>
    <row r="1850" customFormat="false" ht="12.5" hidden="false" customHeight="false" outlineLevel="0" collapsed="false">
      <c r="A1850" s="0" t="n">
        <v>3577047</v>
      </c>
      <c r="B1850" s="0" t="n">
        <v>5709904</v>
      </c>
      <c r="C1850" s="0" t="n">
        <v>16.5</v>
      </c>
      <c r="D1850" s="0" t="n">
        <v>66.5</v>
      </c>
      <c r="E1850" s="0" t="n">
        <v>21</v>
      </c>
    </row>
    <row r="1851" customFormat="false" ht="12.5" hidden="false" customHeight="false" outlineLevel="0" collapsed="false">
      <c r="A1851" s="0" t="n">
        <v>3577057</v>
      </c>
      <c r="B1851" s="0" t="n">
        <v>5711706</v>
      </c>
      <c r="C1851" s="0" t="n">
        <v>35</v>
      </c>
      <c r="D1851" s="0" t="n">
        <v>45</v>
      </c>
      <c r="E1851" s="0" t="n">
        <v>20</v>
      </c>
    </row>
    <row r="1852" customFormat="false" ht="12.5" hidden="false" customHeight="false" outlineLevel="0" collapsed="false">
      <c r="A1852" s="0" t="n">
        <v>3577070</v>
      </c>
      <c r="B1852" s="0" t="n">
        <v>5710202</v>
      </c>
      <c r="C1852" s="0" t="n">
        <v>16.5</v>
      </c>
      <c r="D1852" s="0" t="n">
        <v>66.5</v>
      </c>
      <c r="E1852" s="0" t="n">
        <v>21</v>
      </c>
    </row>
    <row r="1853" customFormat="false" ht="12.5" hidden="false" customHeight="false" outlineLevel="0" collapsed="false">
      <c r="A1853" s="0" t="n">
        <v>3577071</v>
      </c>
      <c r="B1853" s="0" t="n">
        <v>5713029</v>
      </c>
      <c r="C1853" s="0" t="n">
        <v>35</v>
      </c>
      <c r="D1853" s="0" t="n">
        <v>45</v>
      </c>
      <c r="E1853" s="0" t="n">
        <v>20</v>
      </c>
    </row>
    <row r="1854" customFormat="false" ht="12.5" hidden="false" customHeight="false" outlineLevel="0" collapsed="false">
      <c r="A1854" s="0" t="n">
        <v>3577071</v>
      </c>
      <c r="B1854" s="0" t="n">
        <v>5711924</v>
      </c>
      <c r="C1854" s="0" t="n">
        <v>15</v>
      </c>
      <c r="D1854" s="0" t="n">
        <v>60</v>
      </c>
      <c r="E1854" s="0" t="n">
        <v>30</v>
      </c>
    </row>
    <row r="1855" customFormat="false" ht="12.5" hidden="false" customHeight="false" outlineLevel="0" collapsed="false">
      <c r="A1855" s="0" t="n">
        <v>3577085</v>
      </c>
      <c r="B1855" s="0" t="n">
        <v>5715073</v>
      </c>
      <c r="C1855" s="0" t="n">
        <v>19</v>
      </c>
      <c r="D1855" s="0" t="n">
        <v>69</v>
      </c>
      <c r="E1855" s="0" t="n">
        <v>14.5</v>
      </c>
    </row>
    <row r="1856" customFormat="false" ht="12.5" hidden="false" customHeight="false" outlineLevel="0" collapsed="false">
      <c r="A1856" s="0" t="n">
        <v>3577095</v>
      </c>
      <c r="B1856" s="0" t="n">
        <v>5714173</v>
      </c>
      <c r="C1856" s="0" t="n">
        <v>19</v>
      </c>
      <c r="D1856" s="0" t="n">
        <v>69</v>
      </c>
      <c r="E1856" s="0" t="n">
        <v>14.5</v>
      </c>
    </row>
    <row r="1857" customFormat="false" ht="12.5" hidden="false" customHeight="false" outlineLevel="0" collapsed="false">
      <c r="A1857" s="0" t="n">
        <v>3577097</v>
      </c>
      <c r="B1857" s="0" t="n">
        <v>5712802</v>
      </c>
      <c r="C1857" s="0" t="n">
        <v>16.5</v>
      </c>
      <c r="D1857" s="0" t="n">
        <v>66.5</v>
      </c>
      <c r="E1857" s="0" t="n">
        <v>21</v>
      </c>
    </row>
    <row r="1858" customFormat="false" ht="12.5" hidden="false" customHeight="false" outlineLevel="0" collapsed="false">
      <c r="A1858" s="0" t="n">
        <v>3577101</v>
      </c>
      <c r="B1858" s="0" t="n">
        <v>5716029</v>
      </c>
      <c r="C1858" s="0" t="n">
        <v>19</v>
      </c>
      <c r="D1858" s="0" t="n">
        <v>69</v>
      </c>
      <c r="E1858" s="0" t="n">
        <v>14.5</v>
      </c>
    </row>
    <row r="1859" customFormat="false" ht="12.5" hidden="false" customHeight="false" outlineLevel="0" collapsed="false">
      <c r="A1859" s="0" t="n">
        <v>3577105</v>
      </c>
      <c r="B1859" s="0" t="n">
        <v>5709847</v>
      </c>
      <c r="C1859" s="0" t="n">
        <v>16.5</v>
      </c>
      <c r="D1859" s="0" t="n">
        <v>66.5</v>
      </c>
      <c r="E1859" s="0" t="n">
        <v>21</v>
      </c>
    </row>
    <row r="1860" customFormat="false" ht="12.5" hidden="false" customHeight="false" outlineLevel="0" collapsed="false">
      <c r="A1860" s="0" t="n">
        <v>3577106</v>
      </c>
      <c r="B1860" s="0" t="n">
        <v>5715024</v>
      </c>
      <c r="C1860" s="0" t="n">
        <v>19</v>
      </c>
      <c r="D1860" s="0" t="n">
        <v>69</v>
      </c>
      <c r="E1860" s="0" t="n">
        <v>14.5</v>
      </c>
    </row>
    <row r="1861" customFormat="false" ht="12.5" hidden="false" customHeight="false" outlineLevel="0" collapsed="false">
      <c r="A1861" s="0" t="n">
        <v>3577107</v>
      </c>
      <c r="B1861" s="0" t="n">
        <v>5710226</v>
      </c>
      <c r="C1861" s="0" t="n">
        <v>16.5</v>
      </c>
      <c r="D1861" s="0" t="n">
        <v>66.5</v>
      </c>
      <c r="E1861" s="0" t="n">
        <v>21</v>
      </c>
    </row>
    <row r="1862" customFormat="false" ht="12.5" hidden="false" customHeight="false" outlineLevel="0" collapsed="false">
      <c r="A1862" s="0" t="n">
        <v>3577109</v>
      </c>
      <c r="B1862" s="0" t="n">
        <v>5713978</v>
      </c>
      <c r="C1862" s="0" t="n">
        <v>19</v>
      </c>
      <c r="D1862" s="0" t="n">
        <v>69</v>
      </c>
      <c r="E1862" s="0" t="n">
        <v>14.5</v>
      </c>
    </row>
    <row r="1863" customFormat="false" ht="12.5" hidden="false" customHeight="false" outlineLevel="0" collapsed="false">
      <c r="A1863" s="0" t="n">
        <v>3577113</v>
      </c>
      <c r="B1863" s="0" t="n">
        <v>5717485</v>
      </c>
      <c r="C1863" s="0" t="n">
        <v>45</v>
      </c>
      <c r="D1863" s="0" t="n">
        <v>34</v>
      </c>
      <c r="E1863" s="0" t="n">
        <v>20</v>
      </c>
    </row>
    <row r="1864" customFormat="false" ht="12.5" hidden="false" customHeight="false" outlineLevel="0" collapsed="false">
      <c r="A1864" s="0" t="n">
        <v>3577119</v>
      </c>
      <c r="B1864" s="0" t="n">
        <v>5712262</v>
      </c>
      <c r="C1864" s="0" t="n">
        <v>45</v>
      </c>
      <c r="D1864" s="0" t="n">
        <v>34</v>
      </c>
      <c r="E1864" s="0" t="n">
        <v>20</v>
      </c>
    </row>
    <row r="1865" customFormat="false" ht="12.5" hidden="false" customHeight="false" outlineLevel="0" collapsed="false">
      <c r="A1865" s="0" t="n">
        <v>3577124</v>
      </c>
      <c r="B1865" s="0" t="n">
        <v>5708553</v>
      </c>
      <c r="C1865" s="0" t="n">
        <v>38.54</v>
      </c>
      <c r="D1865" s="0" t="n">
        <v>24.91</v>
      </c>
      <c r="E1865" s="0" t="n">
        <v>32.9</v>
      </c>
    </row>
    <row r="1866" customFormat="false" ht="12.5" hidden="false" customHeight="false" outlineLevel="0" collapsed="false">
      <c r="A1866" s="0" t="n">
        <v>3577129</v>
      </c>
      <c r="B1866" s="0" t="n">
        <v>5714095</v>
      </c>
      <c r="C1866" s="0" t="n">
        <v>21</v>
      </c>
      <c r="D1866" s="0" t="n">
        <v>71</v>
      </c>
      <c r="E1866" s="0" t="n">
        <v>10</v>
      </c>
    </row>
    <row r="1867" customFormat="false" ht="12.5" hidden="false" customHeight="false" outlineLevel="0" collapsed="false">
      <c r="A1867" s="0" t="n">
        <v>3577130</v>
      </c>
      <c r="B1867" s="0" t="n">
        <v>5715476</v>
      </c>
      <c r="C1867" s="0" t="n">
        <v>32.9</v>
      </c>
      <c r="D1867" s="0" t="n">
        <v>42.3</v>
      </c>
      <c r="E1867" s="0" t="n">
        <v>18.8</v>
      </c>
    </row>
    <row r="1868" customFormat="false" ht="12.5" hidden="false" customHeight="false" outlineLevel="0" collapsed="false">
      <c r="A1868" s="0" t="n">
        <v>3577132</v>
      </c>
      <c r="B1868" s="0" t="n">
        <v>5714525</v>
      </c>
      <c r="C1868" s="0" t="n">
        <v>42.3</v>
      </c>
      <c r="D1868" s="0" t="n">
        <v>31.96</v>
      </c>
      <c r="E1868" s="0" t="n">
        <v>18.8</v>
      </c>
    </row>
    <row r="1869" customFormat="false" ht="12.5" hidden="false" customHeight="false" outlineLevel="0" collapsed="false">
      <c r="A1869" s="0" t="n">
        <v>3577135</v>
      </c>
      <c r="B1869" s="0" t="n">
        <v>5708125</v>
      </c>
      <c r="C1869" s="0" t="n">
        <v>19</v>
      </c>
      <c r="D1869" s="0" t="n">
        <v>69</v>
      </c>
      <c r="E1869" s="0" t="n">
        <v>14.5</v>
      </c>
    </row>
    <row r="1870" customFormat="false" ht="12.5" hidden="false" customHeight="false" outlineLevel="0" collapsed="false">
      <c r="A1870" s="0" t="n">
        <v>3577136</v>
      </c>
      <c r="B1870" s="0" t="n">
        <v>5710338</v>
      </c>
      <c r="C1870" s="0" t="n">
        <v>16.5</v>
      </c>
      <c r="D1870" s="0" t="n">
        <v>66.5</v>
      </c>
      <c r="E1870" s="0" t="n">
        <v>21</v>
      </c>
    </row>
    <row r="1871" customFormat="false" ht="12.5" hidden="false" customHeight="false" outlineLevel="0" collapsed="false">
      <c r="A1871" s="0" t="n">
        <v>3577147</v>
      </c>
      <c r="B1871" s="0" t="n">
        <v>5715909</v>
      </c>
      <c r="C1871" s="0" t="n">
        <v>19</v>
      </c>
      <c r="D1871" s="0" t="n">
        <v>69</v>
      </c>
      <c r="E1871" s="0" t="n">
        <v>14.5</v>
      </c>
    </row>
    <row r="1872" customFormat="false" ht="12.5" hidden="false" customHeight="false" outlineLevel="0" collapsed="false">
      <c r="A1872" s="0" t="n">
        <v>3577174</v>
      </c>
      <c r="B1872" s="0" t="n">
        <v>5715936</v>
      </c>
      <c r="C1872" s="0" t="n">
        <v>19</v>
      </c>
      <c r="D1872" s="0" t="n">
        <v>69</v>
      </c>
      <c r="E1872" s="0" t="n">
        <v>14.5</v>
      </c>
    </row>
    <row r="1873" customFormat="false" ht="12.5" hidden="false" customHeight="false" outlineLevel="0" collapsed="false">
      <c r="A1873" s="0" t="n">
        <v>3577174</v>
      </c>
      <c r="B1873" s="0" t="n">
        <v>5712639</v>
      </c>
      <c r="C1873" s="0" t="n">
        <v>45</v>
      </c>
      <c r="D1873" s="0" t="n">
        <v>34</v>
      </c>
      <c r="E1873" s="0" t="n">
        <v>20</v>
      </c>
    </row>
    <row r="1874" customFormat="false" ht="12.5" hidden="false" customHeight="false" outlineLevel="0" collapsed="false">
      <c r="A1874" s="0" t="n">
        <v>3577180</v>
      </c>
      <c r="B1874" s="0" t="n">
        <v>5710435</v>
      </c>
      <c r="C1874" s="0" t="n">
        <v>16.5</v>
      </c>
      <c r="D1874" s="0" t="n">
        <v>66.5</v>
      </c>
      <c r="E1874" s="0" t="n">
        <v>21</v>
      </c>
    </row>
    <row r="1875" customFormat="false" ht="12.5" hidden="false" customHeight="false" outlineLevel="0" collapsed="false">
      <c r="A1875" s="0" t="n">
        <v>3577181</v>
      </c>
      <c r="B1875" s="0" t="n">
        <v>5715312</v>
      </c>
      <c r="C1875" s="0" t="n">
        <v>21.875</v>
      </c>
      <c r="D1875" s="0" t="n">
        <v>28.125</v>
      </c>
      <c r="E1875" s="0" t="n">
        <v>12.5</v>
      </c>
    </row>
    <row r="1876" customFormat="false" ht="12.5" hidden="false" customHeight="false" outlineLevel="0" collapsed="false">
      <c r="A1876" s="0" t="n">
        <v>3577189</v>
      </c>
      <c r="B1876" s="0" t="n">
        <v>5718230</v>
      </c>
      <c r="C1876" s="0" t="n">
        <v>19</v>
      </c>
      <c r="D1876" s="0" t="n">
        <v>69</v>
      </c>
      <c r="E1876" s="0" t="n">
        <v>14.5</v>
      </c>
    </row>
    <row r="1877" customFormat="false" ht="12.5" hidden="false" customHeight="false" outlineLevel="0" collapsed="false">
      <c r="A1877" s="0" t="n">
        <v>3577194</v>
      </c>
      <c r="B1877" s="0" t="n">
        <v>5713411</v>
      </c>
      <c r="C1877" s="0" t="n">
        <v>16.5</v>
      </c>
      <c r="D1877" s="0" t="n">
        <v>66.5</v>
      </c>
      <c r="E1877" s="0" t="n">
        <v>21</v>
      </c>
    </row>
    <row r="1878" customFormat="false" ht="12.5" hidden="false" customHeight="false" outlineLevel="0" collapsed="false">
      <c r="A1878" s="0" t="n">
        <v>3577215</v>
      </c>
      <c r="B1878" s="0" t="n">
        <v>5715749</v>
      </c>
      <c r="C1878" s="0" t="n">
        <v>21</v>
      </c>
      <c r="D1878" s="0" t="n">
        <v>71</v>
      </c>
      <c r="E1878" s="0" t="n">
        <v>10</v>
      </c>
    </row>
    <row r="1879" customFormat="false" ht="12.5" hidden="false" customHeight="false" outlineLevel="0" collapsed="false">
      <c r="A1879" s="0" t="n">
        <v>3577215</v>
      </c>
      <c r="B1879" s="0" t="n">
        <v>5712998</v>
      </c>
      <c r="C1879" s="0" t="n">
        <v>16.5</v>
      </c>
      <c r="D1879" s="0" t="n">
        <v>66.5</v>
      </c>
      <c r="E1879" s="0" t="n">
        <v>21</v>
      </c>
    </row>
    <row r="1880" customFormat="false" ht="12.5" hidden="false" customHeight="false" outlineLevel="0" collapsed="false">
      <c r="A1880" s="0" t="n">
        <v>3577225</v>
      </c>
      <c r="B1880" s="0" t="n">
        <v>5714853</v>
      </c>
      <c r="C1880" s="0" t="n">
        <v>60</v>
      </c>
      <c r="D1880" s="0" t="n">
        <v>26.5</v>
      </c>
      <c r="E1880" s="0" t="n">
        <v>14.5</v>
      </c>
    </row>
    <row r="1881" customFormat="false" ht="12.5" hidden="false" customHeight="false" outlineLevel="0" collapsed="false">
      <c r="A1881" s="0" t="n">
        <v>3577262</v>
      </c>
      <c r="B1881" s="0" t="n">
        <v>5709940</v>
      </c>
      <c r="C1881" s="0" t="n">
        <v>16.5</v>
      </c>
      <c r="D1881" s="0" t="n">
        <v>66.5</v>
      </c>
      <c r="E1881" s="0" t="n">
        <v>21</v>
      </c>
    </row>
    <row r="1882" customFormat="false" ht="12.5" hidden="false" customHeight="false" outlineLevel="0" collapsed="false">
      <c r="A1882" s="0" t="n">
        <v>3577279</v>
      </c>
      <c r="B1882" s="0" t="n">
        <v>5715669</v>
      </c>
      <c r="C1882" s="0" t="n">
        <v>21</v>
      </c>
      <c r="D1882" s="0" t="n">
        <v>71</v>
      </c>
      <c r="E1882" s="0" t="n">
        <v>10</v>
      </c>
    </row>
    <row r="1883" customFormat="false" ht="12.5" hidden="false" customHeight="false" outlineLevel="0" collapsed="false">
      <c r="A1883" s="0" t="n">
        <v>3577284</v>
      </c>
      <c r="B1883" s="0" t="n">
        <v>5715463</v>
      </c>
      <c r="C1883" s="0" t="n">
        <v>32.9</v>
      </c>
      <c r="D1883" s="0" t="n">
        <v>42.3</v>
      </c>
      <c r="E1883" s="0" t="n">
        <v>18.8</v>
      </c>
    </row>
    <row r="1884" customFormat="false" ht="12.5" hidden="false" customHeight="false" outlineLevel="0" collapsed="false">
      <c r="A1884" s="0" t="n">
        <v>3577292</v>
      </c>
      <c r="B1884" s="0" t="n">
        <v>5715382</v>
      </c>
      <c r="C1884" s="0" t="n">
        <v>32.9</v>
      </c>
      <c r="D1884" s="0" t="n">
        <v>42.3</v>
      </c>
      <c r="E1884" s="0" t="n">
        <v>18.8</v>
      </c>
    </row>
    <row r="1885" customFormat="false" ht="12.5" hidden="false" customHeight="false" outlineLevel="0" collapsed="false">
      <c r="A1885" s="0" t="n">
        <v>3577302</v>
      </c>
      <c r="B1885" s="0" t="n">
        <v>5714148</v>
      </c>
      <c r="C1885" s="0" t="n">
        <v>45</v>
      </c>
      <c r="D1885" s="0" t="n">
        <v>34</v>
      </c>
      <c r="E1885" s="0" t="n">
        <v>20</v>
      </c>
    </row>
    <row r="1886" customFormat="false" ht="12.5" hidden="false" customHeight="false" outlineLevel="0" collapsed="false">
      <c r="A1886" s="0" t="n">
        <v>3577305</v>
      </c>
      <c r="B1886" s="0" t="n">
        <v>5714047</v>
      </c>
      <c r="C1886" s="0" t="n">
        <v>19</v>
      </c>
      <c r="D1886" s="0" t="n">
        <v>69</v>
      </c>
      <c r="E1886" s="0" t="n">
        <v>14.5</v>
      </c>
    </row>
    <row r="1887" customFormat="false" ht="12.5" hidden="false" customHeight="false" outlineLevel="0" collapsed="false">
      <c r="A1887" s="0" t="n">
        <v>3577350</v>
      </c>
      <c r="B1887" s="0" t="n">
        <v>5715173</v>
      </c>
      <c r="C1887" s="0" t="n">
        <v>21.875</v>
      </c>
      <c r="D1887" s="0" t="n">
        <v>28.125</v>
      </c>
      <c r="E1887" s="0" t="n">
        <v>12.5</v>
      </c>
    </row>
    <row r="1888" customFormat="false" ht="12.5" hidden="false" customHeight="false" outlineLevel="0" collapsed="false">
      <c r="A1888" s="0" t="n">
        <v>3577357</v>
      </c>
      <c r="B1888" s="0" t="n">
        <v>5711109</v>
      </c>
      <c r="C1888" s="0" t="n">
        <v>16.5</v>
      </c>
      <c r="D1888" s="0" t="n">
        <v>66.5</v>
      </c>
      <c r="E1888" s="0" t="n">
        <v>21</v>
      </c>
    </row>
    <row r="1889" customFormat="false" ht="12.5" hidden="false" customHeight="false" outlineLevel="0" collapsed="false">
      <c r="A1889" s="0" t="n">
        <v>3577358</v>
      </c>
      <c r="B1889" s="0" t="n">
        <v>5714218</v>
      </c>
      <c r="C1889" s="0" t="n">
        <v>19</v>
      </c>
      <c r="D1889" s="0" t="n">
        <v>69</v>
      </c>
      <c r="E1889" s="0" t="n">
        <v>14.5</v>
      </c>
    </row>
    <row r="1890" customFormat="false" ht="12.5" hidden="false" customHeight="false" outlineLevel="0" collapsed="false">
      <c r="A1890" s="0" t="n">
        <v>3577372</v>
      </c>
      <c r="B1890" s="0" t="n">
        <v>5711909</v>
      </c>
      <c r="C1890" s="0" t="n">
        <v>35</v>
      </c>
      <c r="D1890" s="0" t="n">
        <v>45</v>
      </c>
      <c r="E1890" s="0" t="n">
        <v>20</v>
      </c>
    </row>
    <row r="1891" customFormat="false" ht="12.5" hidden="false" customHeight="false" outlineLevel="0" collapsed="false">
      <c r="A1891" s="0" t="n">
        <v>3577385</v>
      </c>
      <c r="B1891" s="0" t="n">
        <v>5715028</v>
      </c>
      <c r="C1891" s="0" t="n">
        <v>32.9</v>
      </c>
      <c r="D1891" s="0" t="n">
        <v>42.3</v>
      </c>
      <c r="E1891" s="0" t="n">
        <v>18.8</v>
      </c>
    </row>
    <row r="1892" customFormat="false" ht="12.5" hidden="false" customHeight="false" outlineLevel="0" collapsed="false">
      <c r="A1892" s="0" t="n">
        <v>3577388</v>
      </c>
      <c r="B1892" s="0" t="n">
        <v>5718338</v>
      </c>
      <c r="C1892" s="0" t="n">
        <v>16.5</v>
      </c>
      <c r="D1892" s="0" t="n">
        <v>66.5</v>
      </c>
      <c r="E1892" s="0" t="n">
        <v>21</v>
      </c>
    </row>
    <row r="1893" customFormat="false" ht="12.5" hidden="false" customHeight="false" outlineLevel="0" collapsed="false">
      <c r="A1893" s="0" t="n">
        <v>3577390</v>
      </c>
      <c r="B1893" s="0" t="n">
        <v>5714727</v>
      </c>
      <c r="C1893" s="0" t="n">
        <v>11.75</v>
      </c>
      <c r="D1893" s="0" t="n">
        <v>39.95</v>
      </c>
      <c r="E1893" s="0" t="n">
        <v>51.7</v>
      </c>
    </row>
    <row r="1894" customFormat="false" ht="12.5" hidden="false" customHeight="false" outlineLevel="0" collapsed="false">
      <c r="A1894" s="0" t="n">
        <v>3577392</v>
      </c>
      <c r="B1894" s="0" t="n">
        <v>5712243</v>
      </c>
      <c r="C1894" s="0" t="n">
        <v>42.3</v>
      </c>
      <c r="D1894" s="0" t="n">
        <v>31.96</v>
      </c>
      <c r="E1894" s="0" t="n">
        <v>18.8</v>
      </c>
    </row>
    <row r="1895" customFormat="false" ht="12.5" hidden="false" customHeight="false" outlineLevel="0" collapsed="false">
      <c r="A1895" s="0" t="n">
        <v>3577396</v>
      </c>
      <c r="B1895" s="0" t="n">
        <v>5716182</v>
      </c>
      <c r="C1895" s="0" t="n">
        <v>19</v>
      </c>
      <c r="D1895" s="0" t="n">
        <v>69</v>
      </c>
      <c r="E1895" s="0" t="n">
        <v>14.5</v>
      </c>
    </row>
    <row r="1896" customFormat="false" ht="12.5" hidden="false" customHeight="false" outlineLevel="0" collapsed="false">
      <c r="A1896" s="0" t="n">
        <v>3577416</v>
      </c>
      <c r="B1896" s="0" t="n">
        <v>5715339</v>
      </c>
      <c r="C1896" s="0" t="n">
        <v>21.875</v>
      </c>
      <c r="D1896" s="0" t="n">
        <v>28.125</v>
      </c>
      <c r="E1896" s="0" t="n">
        <v>12.5</v>
      </c>
    </row>
    <row r="1897" customFormat="false" ht="12.5" hidden="false" customHeight="false" outlineLevel="0" collapsed="false">
      <c r="A1897" s="0" t="n">
        <v>3577445</v>
      </c>
      <c r="B1897" s="0" t="n">
        <v>5714183</v>
      </c>
      <c r="C1897" s="0" t="n">
        <v>19</v>
      </c>
      <c r="D1897" s="0" t="n">
        <v>69</v>
      </c>
      <c r="E1897" s="0" t="n">
        <v>14.5</v>
      </c>
    </row>
    <row r="1898" customFormat="false" ht="12.5" hidden="false" customHeight="false" outlineLevel="0" collapsed="false">
      <c r="A1898" s="0" t="n">
        <v>3577454</v>
      </c>
      <c r="B1898" s="0" t="n">
        <v>5712468</v>
      </c>
      <c r="C1898" s="0" t="n">
        <v>45</v>
      </c>
      <c r="D1898" s="0" t="n">
        <v>34</v>
      </c>
      <c r="E1898" s="0" t="n">
        <v>20</v>
      </c>
    </row>
    <row r="1899" customFormat="false" ht="12.5" hidden="false" customHeight="false" outlineLevel="0" collapsed="false">
      <c r="A1899" s="0" t="n">
        <v>3577466</v>
      </c>
      <c r="B1899" s="0" t="n">
        <v>5708182</v>
      </c>
      <c r="C1899" s="0" t="n">
        <v>16.5</v>
      </c>
      <c r="D1899" s="0" t="n">
        <v>66.5</v>
      </c>
      <c r="E1899" s="0" t="n">
        <v>21</v>
      </c>
    </row>
    <row r="1900" customFormat="false" ht="12.5" hidden="false" customHeight="false" outlineLevel="0" collapsed="false">
      <c r="A1900" s="0" t="n">
        <v>3577482</v>
      </c>
      <c r="B1900" s="0" t="n">
        <v>5715918</v>
      </c>
      <c r="C1900" s="0" t="n">
        <v>45</v>
      </c>
      <c r="D1900" s="0" t="n">
        <v>34</v>
      </c>
      <c r="E1900" s="0" t="n">
        <v>20</v>
      </c>
    </row>
    <row r="1901" customFormat="false" ht="12.5" hidden="false" customHeight="false" outlineLevel="0" collapsed="false">
      <c r="A1901" s="0" t="n">
        <v>3577487</v>
      </c>
      <c r="B1901" s="0" t="n">
        <v>5711971</v>
      </c>
      <c r="C1901" s="0" t="n">
        <v>35</v>
      </c>
      <c r="D1901" s="0" t="n">
        <v>45</v>
      </c>
      <c r="E1901" s="0" t="n">
        <v>20</v>
      </c>
    </row>
    <row r="1902" customFormat="false" ht="12.5" hidden="false" customHeight="false" outlineLevel="0" collapsed="false">
      <c r="A1902" s="0" t="n">
        <v>3577505</v>
      </c>
      <c r="B1902" s="0" t="n">
        <v>5711915</v>
      </c>
      <c r="C1902" s="0" t="n">
        <v>35</v>
      </c>
      <c r="D1902" s="0" t="n">
        <v>45</v>
      </c>
      <c r="E1902" s="0" t="n">
        <v>20</v>
      </c>
    </row>
    <row r="1903" customFormat="false" ht="12.5" hidden="false" customHeight="false" outlineLevel="0" collapsed="false">
      <c r="A1903" s="0" t="n">
        <v>3577518</v>
      </c>
      <c r="B1903" s="0" t="n">
        <v>5714894</v>
      </c>
      <c r="C1903" s="0" t="n">
        <v>35</v>
      </c>
      <c r="D1903" s="0" t="n">
        <v>45</v>
      </c>
      <c r="E1903" s="0" t="n">
        <v>20</v>
      </c>
    </row>
    <row r="1904" customFormat="false" ht="12.5" hidden="false" customHeight="false" outlineLevel="0" collapsed="false">
      <c r="A1904" s="0" t="n">
        <v>3577521</v>
      </c>
      <c r="B1904" s="0" t="n">
        <v>5715143</v>
      </c>
      <c r="C1904" s="0" t="n">
        <v>21.875</v>
      </c>
      <c r="D1904" s="0" t="n">
        <v>28.125</v>
      </c>
      <c r="E1904" s="0" t="n">
        <v>12.5</v>
      </c>
    </row>
    <row r="1905" customFormat="false" ht="12.5" hidden="false" customHeight="false" outlineLevel="0" collapsed="false">
      <c r="A1905" s="0" t="n">
        <v>3577534</v>
      </c>
      <c r="B1905" s="0" t="n">
        <v>5715044</v>
      </c>
      <c r="C1905" s="0" t="n">
        <v>19</v>
      </c>
      <c r="D1905" s="0" t="n">
        <v>69</v>
      </c>
      <c r="E1905" s="0" t="n">
        <v>14.5</v>
      </c>
    </row>
    <row r="1906" customFormat="false" ht="12.5" hidden="false" customHeight="false" outlineLevel="0" collapsed="false">
      <c r="A1906" s="0" t="n">
        <v>3577537</v>
      </c>
      <c r="B1906" s="0" t="n">
        <v>5714978</v>
      </c>
      <c r="C1906" s="0" t="n">
        <v>6.5</v>
      </c>
      <c r="D1906" s="0" t="n">
        <v>76.5</v>
      </c>
      <c r="E1906" s="0" t="n">
        <v>23.5</v>
      </c>
    </row>
    <row r="1907" customFormat="false" ht="12.5" hidden="false" customHeight="false" outlineLevel="0" collapsed="false">
      <c r="A1907" s="0" t="n">
        <v>3577541</v>
      </c>
      <c r="B1907" s="0" t="n">
        <v>5717799</v>
      </c>
      <c r="C1907" s="0" t="n">
        <v>21</v>
      </c>
      <c r="D1907" s="0" t="n">
        <v>71</v>
      </c>
      <c r="E1907" s="0" t="n">
        <v>10</v>
      </c>
    </row>
    <row r="1908" customFormat="false" ht="12.5" hidden="false" customHeight="false" outlineLevel="0" collapsed="false">
      <c r="A1908" s="0" t="n">
        <v>3577546</v>
      </c>
      <c r="B1908" s="0" t="n">
        <v>5709631</v>
      </c>
      <c r="C1908" s="0" t="n">
        <v>16.5</v>
      </c>
      <c r="D1908" s="0" t="n">
        <v>66.5</v>
      </c>
      <c r="E1908" s="0" t="n">
        <v>21</v>
      </c>
    </row>
    <row r="1909" customFormat="false" ht="12.5" hidden="false" customHeight="false" outlineLevel="0" collapsed="false">
      <c r="A1909" s="0" t="n">
        <v>3577555</v>
      </c>
      <c r="B1909" s="0" t="n">
        <v>5712050</v>
      </c>
      <c r="C1909" s="0" t="n">
        <v>28.125</v>
      </c>
      <c r="D1909" s="0" t="n">
        <v>21.25</v>
      </c>
      <c r="E1909" s="0" t="n">
        <v>12.5</v>
      </c>
    </row>
    <row r="1910" customFormat="false" ht="12.5" hidden="false" customHeight="false" outlineLevel="0" collapsed="false">
      <c r="A1910" s="0" t="n">
        <v>3577569</v>
      </c>
      <c r="B1910" s="0" t="n">
        <v>5714714</v>
      </c>
      <c r="C1910" s="0" t="n">
        <v>19</v>
      </c>
      <c r="D1910" s="0" t="n">
        <v>69</v>
      </c>
      <c r="E1910" s="0" t="n">
        <v>14.5</v>
      </c>
    </row>
    <row r="1911" customFormat="false" ht="12.5" hidden="false" customHeight="false" outlineLevel="0" collapsed="false">
      <c r="A1911" s="0" t="n">
        <v>3577577</v>
      </c>
      <c r="B1911" s="0" t="n">
        <v>5712205</v>
      </c>
      <c r="C1911" s="0" t="n">
        <v>28.125</v>
      </c>
      <c r="D1911" s="0" t="n">
        <v>21.25</v>
      </c>
      <c r="E1911" s="0" t="n">
        <v>12.5</v>
      </c>
    </row>
    <row r="1912" customFormat="false" ht="12.5" hidden="false" customHeight="false" outlineLevel="0" collapsed="false">
      <c r="A1912" s="0" t="n">
        <v>3577592</v>
      </c>
      <c r="B1912" s="0" t="n">
        <v>5711887</v>
      </c>
      <c r="C1912" s="0" t="n">
        <v>18.8</v>
      </c>
      <c r="D1912" s="0" t="n">
        <v>37.6</v>
      </c>
      <c r="E1912" s="0" t="n">
        <v>37.6</v>
      </c>
    </row>
    <row r="1913" customFormat="false" ht="12.5" hidden="false" customHeight="false" outlineLevel="0" collapsed="false">
      <c r="A1913" s="0" t="n">
        <v>3577613</v>
      </c>
      <c r="B1913" s="0" t="n">
        <v>5707751</v>
      </c>
      <c r="C1913" s="0" t="n">
        <v>16.5</v>
      </c>
      <c r="D1913" s="0" t="n">
        <v>66.5</v>
      </c>
      <c r="E1913" s="0" t="n">
        <v>21</v>
      </c>
    </row>
    <row r="1914" customFormat="false" ht="12.5" hidden="false" customHeight="false" outlineLevel="0" collapsed="false">
      <c r="A1914" s="0" t="n">
        <v>3577628</v>
      </c>
      <c r="B1914" s="0" t="n">
        <v>5711287</v>
      </c>
      <c r="C1914" s="0" t="n">
        <v>18.8</v>
      </c>
      <c r="D1914" s="0" t="n">
        <v>37.6</v>
      </c>
      <c r="E1914" s="0" t="n">
        <v>37.6</v>
      </c>
    </row>
    <row r="1915" customFormat="false" ht="12.5" hidden="false" customHeight="false" outlineLevel="0" collapsed="false">
      <c r="A1915" s="0" t="n">
        <v>3577633</v>
      </c>
      <c r="B1915" s="0" t="n">
        <v>5711429</v>
      </c>
      <c r="C1915" s="0" t="n">
        <v>18.8</v>
      </c>
      <c r="D1915" s="0" t="n">
        <v>37.6</v>
      </c>
      <c r="E1915" s="0" t="n">
        <v>37.6</v>
      </c>
    </row>
    <row r="1916" customFormat="false" ht="12.5" hidden="false" customHeight="false" outlineLevel="0" collapsed="false">
      <c r="A1916" s="0" t="n">
        <v>3577638</v>
      </c>
      <c r="B1916" s="0" t="n">
        <v>5714757</v>
      </c>
      <c r="C1916" s="0" t="n">
        <v>19</v>
      </c>
      <c r="D1916" s="0" t="n">
        <v>69</v>
      </c>
      <c r="E1916" s="0" t="n">
        <v>14.5</v>
      </c>
    </row>
    <row r="1917" customFormat="false" ht="12.5" hidden="false" customHeight="false" outlineLevel="0" collapsed="false">
      <c r="A1917" s="0" t="n">
        <v>3577644</v>
      </c>
      <c r="B1917" s="0" t="n">
        <v>5717306</v>
      </c>
      <c r="C1917" s="0" t="n">
        <v>19</v>
      </c>
      <c r="D1917" s="0" t="n">
        <v>69</v>
      </c>
      <c r="E1917" s="0" t="n">
        <v>14.5</v>
      </c>
    </row>
    <row r="1918" customFormat="false" ht="12.5" hidden="false" customHeight="false" outlineLevel="0" collapsed="false">
      <c r="A1918" s="0" t="n">
        <v>3577657</v>
      </c>
      <c r="B1918" s="0" t="n">
        <v>5715012</v>
      </c>
      <c r="C1918" s="0" t="n">
        <v>6.5</v>
      </c>
      <c r="D1918" s="0" t="n">
        <v>76.5</v>
      </c>
      <c r="E1918" s="0" t="n">
        <v>23.5</v>
      </c>
    </row>
    <row r="1919" customFormat="false" ht="12.5" hidden="false" customHeight="false" outlineLevel="0" collapsed="false">
      <c r="A1919" s="0" t="n">
        <v>3577665</v>
      </c>
      <c r="B1919" s="0" t="n">
        <v>5714902</v>
      </c>
      <c r="C1919" s="0" t="n">
        <v>19</v>
      </c>
      <c r="D1919" s="0" t="n">
        <v>69</v>
      </c>
      <c r="E1919" s="0" t="n">
        <v>14.5</v>
      </c>
    </row>
    <row r="1920" customFormat="false" ht="12.5" hidden="false" customHeight="false" outlineLevel="0" collapsed="false">
      <c r="A1920" s="0" t="n">
        <v>3577674</v>
      </c>
      <c r="B1920" s="0" t="n">
        <v>5715955</v>
      </c>
      <c r="C1920" s="0" t="n">
        <v>37.35</v>
      </c>
      <c r="D1920" s="0" t="n">
        <v>28.22</v>
      </c>
      <c r="E1920" s="0" t="n">
        <v>16.6</v>
      </c>
    </row>
    <row r="1921" customFormat="false" ht="12.5" hidden="false" customHeight="false" outlineLevel="0" collapsed="false">
      <c r="A1921" s="0" t="n">
        <v>3577675</v>
      </c>
      <c r="B1921" s="0" t="n">
        <v>5716379</v>
      </c>
      <c r="C1921" s="0" t="n">
        <v>19</v>
      </c>
      <c r="D1921" s="0" t="n">
        <v>69</v>
      </c>
      <c r="E1921" s="0" t="n">
        <v>14.5</v>
      </c>
    </row>
    <row r="1922" customFormat="false" ht="12.5" hidden="false" customHeight="false" outlineLevel="0" collapsed="false">
      <c r="A1922" s="0" t="n">
        <v>3577689</v>
      </c>
      <c r="B1922" s="0" t="n">
        <v>5717855</v>
      </c>
      <c r="C1922" s="0" t="n">
        <v>19</v>
      </c>
      <c r="D1922" s="0" t="n">
        <v>69</v>
      </c>
      <c r="E1922" s="0" t="n">
        <v>14.5</v>
      </c>
    </row>
    <row r="1923" customFormat="false" ht="12.5" hidden="false" customHeight="false" outlineLevel="0" collapsed="false">
      <c r="A1923" s="0" t="n">
        <v>3577693</v>
      </c>
      <c r="B1923" s="0" t="n">
        <v>5707882</v>
      </c>
      <c r="C1923" s="0" t="n">
        <v>19</v>
      </c>
      <c r="D1923" s="0" t="n">
        <v>69</v>
      </c>
      <c r="E1923" s="0" t="n">
        <v>14.5</v>
      </c>
    </row>
    <row r="1924" customFormat="false" ht="12.5" hidden="false" customHeight="false" outlineLevel="0" collapsed="false">
      <c r="A1924" s="0" t="n">
        <v>3577704</v>
      </c>
      <c r="B1924" s="0" t="n">
        <v>5717507</v>
      </c>
      <c r="C1924" s="0" t="n">
        <v>19</v>
      </c>
      <c r="D1924" s="0" t="n">
        <v>69</v>
      </c>
      <c r="E1924" s="0" t="n">
        <v>14.5</v>
      </c>
    </row>
    <row r="1925" customFormat="false" ht="12.5" hidden="false" customHeight="false" outlineLevel="0" collapsed="false">
      <c r="A1925" s="0" t="n">
        <v>3577706</v>
      </c>
      <c r="B1925" s="0" t="n">
        <v>5713948</v>
      </c>
      <c r="C1925" s="0" t="n">
        <v>19</v>
      </c>
      <c r="D1925" s="0" t="n">
        <v>69</v>
      </c>
      <c r="E1925" s="0" t="n">
        <v>14.5</v>
      </c>
    </row>
    <row r="1926" customFormat="false" ht="12.5" hidden="false" customHeight="false" outlineLevel="0" collapsed="false">
      <c r="A1926" s="0" t="n">
        <v>3577745</v>
      </c>
      <c r="B1926" s="0" t="n">
        <v>5714287</v>
      </c>
      <c r="C1926" s="0" t="n">
        <v>19</v>
      </c>
      <c r="D1926" s="0" t="n">
        <v>69</v>
      </c>
      <c r="E1926" s="0" t="n">
        <v>14.5</v>
      </c>
    </row>
    <row r="1927" customFormat="false" ht="12.5" hidden="false" customHeight="false" outlineLevel="0" collapsed="false">
      <c r="A1927" s="0" t="n">
        <v>3577750</v>
      </c>
      <c r="B1927" s="0" t="n">
        <v>5710797</v>
      </c>
      <c r="C1927" s="0" t="n">
        <v>45</v>
      </c>
      <c r="D1927" s="0" t="n">
        <v>34</v>
      </c>
      <c r="E1927" s="0" t="n">
        <v>20</v>
      </c>
    </row>
    <row r="1928" customFormat="false" ht="12.5" hidden="false" customHeight="false" outlineLevel="0" collapsed="false">
      <c r="A1928" s="0" t="n">
        <v>3577759</v>
      </c>
      <c r="B1928" s="0" t="n">
        <v>5712146</v>
      </c>
      <c r="C1928" s="0" t="n">
        <v>35</v>
      </c>
      <c r="D1928" s="0" t="n">
        <v>45</v>
      </c>
      <c r="E1928" s="0" t="n">
        <v>20</v>
      </c>
    </row>
    <row r="1929" customFormat="false" ht="12.5" hidden="false" customHeight="false" outlineLevel="0" collapsed="false">
      <c r="A1929" s="0" t="n">
        <v>3577770</v>
      </c>
      <c r="B1929" s="0" t="n">
        <v>5716493</v>
      </c>
      <c r="C1929" s="0" t="n">
        <v>19</v>
      </c>
      <c r="D1929" s="0" t="n">
        <v>69</v>
      </c>
      <c r="E1929" s="0" t="n">
        <v>14.5</v>
      </c>
    </row>
    <row r="1930" customFormat="false" ht="12.5" hidden="false" customHeight="false" outlineLevel="0" collapsed="false">
      <c r="A1930" s="0" t="n">
        <v>3577781</v>
      </c>
      <c r="B1930" s="0" t="n">
        <v>5716080</v>
      </c>
      <c r="C1930" s="0" t="n">
        <v>16.5</v>
      </c>
      <c r="D1930" s="0" t="n">
        <v>66.5</v>
      </c>
      <c r="E1930" s="0" t="n">
        <v>21</v>
      </c>
    </row>
    <row r="1931" customFormat="false" ht="12.5" hidden="false" customHeight="false" outlineLevel="0" collapsed="false">
      <c r="A1931" s="0" t="n">
        <v>3577785</v>
      </c>
      <c r="B1931" s="0" t="n">
        <v>5712107</v>
      </c>
      <c r="C1931" s="0" t="n">
        <v>18.8</v>
      </c>
      <c r="D1931" s="0" t="n">
        <v>37.6</v>
      </c>
      <c r="E1931" s="0" t="n">
        <v>37.6</v>
      </c>
    </row>
    <row r="1932" customFormat="false" ht="12.5" hidden="false" customHeight="false" outlineLevel="0" collapsed="false">
      <c r="A1932" s="0" t="n">
        <v>3577788</v>
      </c>
      <c r="B1932" s="0" t="n">
        <v>5717150</v>
      </c>
      <c r="C1932" s="0" t="n">
        <v>19</v>
      </c>
      <c r="D1932" s="0" t="n">
        <v>69</v>
      </c>
      <c r="E1932" s="0" t="n">
        <v>14.5</v>
      </c>
    </row>
    <row r="1933" customFormat="false" ht="12.5" hidden="false" customHeight="false" outlineLevel="0" collapsed="false">
      <c r="A1933" s="0" t="n">
        <v>3577793</v>
      </c>
      <c r="B1933" s="0" t="n">
        <v>5716347</v>
      </c>
      <c r="C1933" s="0" t="n">
        <v>19</v>
      </c>
      <c r="D1933" s="0" t="n">
        <v>69</v>
      </c>
      <c r="E1933" s="0" t="n">
        <v>14.5</v>
      </c>
    </row>
    <row r="1934" customFormat="false" ht="12.5" hidden="false" customHeight="false" outlineLevel="0" collapsed="false">
      <c r="A1934" s="0" t="n">
        <v>3577793</v>
      </c>
      <c r="B1934" s="0" t="n">
        <v>5707747</v>
      </c>
      <c r="C1934" s="0" t="n">
        <v>16.5</v>
      </c>
      <c r="D1934" s="0" t="n">
        <v>66.5</v>
      </c>
      <c r="E1934" s="0" t="n">
        <v>21</v>
      </c>
    </row>
    <row r="1935" customFormat="false" ht="12.5" hidden="false" customHeight="false" outlineLevel="0" collapsed="false">
      <c r="A1935" s="0" t="n">
        <v>3577797</v>
      </c>
      <c r="B1935" s="0" t="n">
        <v>5717661</v>
      </c>
      <c r="C1935" s="0" t="n">
        <v>19</v>
      </c>
      <c r="D1935" s="0" t="n">
        <v>69</v>
      </c>
      <c r="E1935" s="0" t="n">
        <v>14.5</v>
      </c>
    </row>
    <row r="1936" customFormat="false" ht="12.5" hidden="false" customHeight="false" outlineLevel="0" collapsed="false">
      <c r="A1936" s="0" t="n">
        <v>3577798</v>
      </c>
      <c r="B1936" s="0" t="n">
        <v>5715645</v>
      </c>
      <c r="C1936" s="0" t="n">
        <v>35</v>
      </c>
      <c r="D1936" s="0" t="n">
        <v>45</v>
      </c>
      <c r="E1936" s="0" t="n">
        <v>20</v>
      </c>
    </row>
    <row r="1937" customFormat="false" ht="12.5" hidden="false" customHeight="false" outlineLevel="0" collapsed="false">
      <c r="A1937" s="0" t="n">
        <v>3577804</v>
      </c>
      <c r="B1937" s="0" t="n">
        <v>5712440</v>
      </c>
      <c r="C1937" s="0" t="n">
        <v>35</v>
      </c>
      <c r="D1937" s="0" t="n">
        <v>45</v>
      </c>
      <c r="E1937" s="0" t="n">
        <v>20</v>
      </c>
    </row>
    <row r="1938" customFormat="false" ht="12.5" hidden="false" customHeight="false" outlineLevel="0" collapsed="false">
      <c r="A1938" s="0" t="n">
        <v>3577808</v>
      </c>
      <c r="B1938" s="0" t="n">
        <v>5711520</v>
      </c>
      <c r="C1938" s="0" t="n">
        <v>35</v>
      </c>
      <c r="D1938" s="0" t="n">
        <v>45</v>
      </c>
      <c r="E1938" s="0" t="n">
        <v>20</v>
      </c>
    </row>
    <row r="1939" customFormat="false" ht="12.5" hidden="false" customHeight="false" outlineLevel="0" collapsed="false">
      <c r="A1939" s="0" t="n">
        <v>3577809</v>
      </c>
      <c r="B1939" s="0" t="n">
        <v>5717576</v>
      </c>
      <c r="C1939" s="0" t="n">
        <v>19</v>
      </c>
      <c r="D1939" s="0" t="n">
        <v>69</v>
      </c>
      <c r="E1939" s="0" t="n">
        <v>14.5</v>
      </c>
    </row>
    <row r="1940" customFormat="false" ht="12.5" hidden="false" customHeight="false" outlineLevel="0" collapsed="false">
      <c r="A1940" s="0" t="n">
        <v>3577817</v>
      </c>
      <c r="B1940" s="0" t="n">
        <v>5710711</v>
      </c>
      <c r="C1940" s="0" t="n">
        <v>45</v>
      </c>
      <c r="D1940" s="0" t="n">
        <v>34</v>
      </c>
      <c r="E1940" s="0" t="n">
        <v>20</v>
      </c>
    </row>
    <row r="1941" customFormat="false" ht="12.5" hidden="false" customHeight="false" outlineLevel="0" collapsed="false">
      <c r="A1941" s="0" t="n">
        <v>3577833</v>
      </c>
      <c r="B1941" s="0" t="n">
        <v>5712200</v>
      </c>
      <c r="C1941" s="0" t="n">
        <v>35</v>
      </c>
      <c r="D1941" s="0" t="n">
        <v>45</v>
      </c>
      <c r="E1941" s="0" t="n">
        <v>20</v>
      </c>
    </row>
    <row r="1942" customFormat="false" ht="12.5" hidden="false" customHeight="false" outlineLevel="0" collapsed="false">
      <c r="A1942" s="0" t="n">
        <v>3577834</v>
      </c>
      <c r="B1942" s="0" t="n">
        <v>5714754</v>
      </c>
      <c r="C1942" s="0" t="n">
        <v>19</v>
      </c>
      <c r="D1942" s="0" t="n">
        <v>69</v>
      </c>
      <c r="E1942" s="0" t="n">
        <v>14.5</v>
      </c>
    </row>
    <row r="1943" customFormat="false" ht="12.5" hidden="false" customHeight="false" outlineLevel="0" collapsed="false">
      <c r="A1943" s="0" t="n">
        <v>3577935</v>
      </c>
      <c r="B1943" s="0" t="n">
        <v>5716331</v>
      </c>
      <c r="C1943" s="0" t="n">
        <v>19</v>
      </c>
      <c r="D1943" s="0" t="n">
        <v>69</v>
      </c>
      <c r="E1943" s="0" t="n">
        <v>14.5</v>
      </c>
    </row>
    <row r="1944" customFormat="false" ht="12.5" hidden="false" customHeight="false" outlineLevel="0" collapsed="false">
      <c r="A1944" s="0" t="n">
        <v>3577957</v>
      </c>
      <c r="B1944" s="0" t="n">
        <v>5708678</v>
      </c>
      <c r="C1944" s="0" t="n">
        <v>19</v>
      </c>
      <c r="D1944" s="0" t="n">
        <v>69</v>
      </c>
      <c r="E1944" s="0" t="n">
        <v>14.5</v>
      </c>
    </row>
    <row r="1945" customFormat="false" ht="12.5" hidden="false" customHeight="false" outlineLevel="0" collapsed="false">
      <c r="A1945" s="0" t="n">
        <v>3577971</v>
      </c>
      <c r="B1945" s="0" t="n">
        <v>5716795</v>
      </c>
      <c r="C1945" s="0" t="n">
        <v>19</v>
      </c>
      <c r="D1945" s="0" t="n">
        <v>69</v>
      </c>
      <c r="E1945" s="0" t="n">
        <v>14.5</v>
      </c>
    </row>
    <row r="1946" customFormat="false" ht="12.5" hidden="false" customHeight="false" outlineLevel="0" collapsed="false">
      <c r="A1946" s="0" t="n">
        <v>3578009</v>
      </c>
      <c r="B1946" s="0" t="n">
        <v>5716051</v>
      </c>
      <c r="C1946" s="0" t="n">
        <v>35</v>
      </c>
      <c r="D1946" s="0" t="n">
        <v>45</v>
      </c>
      <c r="E1946" s="0" t="n">
        <v>20</v>
      </c>
    </row>
    <row r="1947" customFormat="false" ht="12.5" hidden="false" customHeight="false" outlineLevel="0" collapsed="false">
      <c r="A1947" s="0" t="n">
        <v>3578012</v>
      </c>
      <c r="B1947" s="0" t="n">
        <v>5714529</v>
      </c>
      <c r="C1947" s="0" t="n">
        <v>19</v>
      </c>
      <c r="D1947" s="0" t="n">
        <v>69</v>
      </c>
      <c r="E1947" s="0" t="n">
        <v>14.5</v>
      </c>
    </row>
    <row r="1948" customFormat="false" ht="12.5" hidden="false" customHeight="false" outlineLevel="0" collapsed="false">
      <c r="A1948" s="0" t="n">
        <v>3578026</v>
      </c>
      <c r="B1948" s="0" t="n">
        <v>5716279</v>
      </c>
      <c r="C1948" s="0" t="n">
        <v>45</v>
      </c>
      <c r="D1948" s="0" t="n">
        <v>34</v>
      </c>
      <c r="E1948" s="0" t="n">
        <v>20</v>
      </c>
    </row>
    <row r="1949" customFormat="false" ht="12.5" hidden="false" customHeight="false" outlineLevel="0" collapsed="false">
      <c r="A1949" s="0" t="n">
        <v>3578040</v>
      </c>
      <c r="B1949" s="0" t="n">
        <v>5711196</v>
      </c>
      <c r="C1949" s="0" t="n">
        <v>35</v>
      </c>
      <c r="D1949" s="0" t="n">
        <v>45</v>
      </c>
      <c r="E1949" s="0" t="n">
        <v>20</v>
      </c>
    </row>
    <row r="1950" customFormat="false" ht="12.5" hidden="false" customHeight="false" outlineLevel="0" collapsed="false">
      <c r="A1950" s="0" t="n">
        <v>3578081</v>
      </c>
      <c r="B1950" s="0" t="n">
        <v>5711289</v>
      </c>
      <c r="C1950" s="0" t="n">
        <v>35</v>
      </c>
      <c r="D1950" s="0" t="n">
        <v>45</v>
      </c>
      <c r="E1950" s="0" t="n">
        <v>20</v>
      </c>
    </row>
    <row r="1951" customFormat="false" ht="12.5" hidden="false" customHeight="false" outlineLevel="0" collapsed="false">
      <c r="A1951" s="0" t="n">
        <v>3578112</v>
      </c>
      <c r="B1951" s="0" t="n">
        <v>5711536</v>
      </c>
      <c r="C1951" s="0" t="n">
        <v>16.5</v>
      </c>
      <c r="D1951" s="0" t="n">
        <v>66.5</v>
      </c>
      <c r="E1951" s="0" t="n">
        <v>21</v>
      </c>
    </row>
    <row r="1952" customFormat="false" ht="12.5" hidden="false" customHeight="false" outlineLevel="0" collapsed="false">
      <c r="A1952" s="0" t="n">
        <v>3578177</v>
      </c>
      <c r="B1952" s="0" t="n">
        <v>5714414</v>
      </c>
      <c r="C1952" s="0" t="n">
        <v>19</v>
      </c>
      <c r="D1952" s="0" t="n">
        <v>69</v>
      </c>
      <c r="E1952" s="0" t="n">
        <v>14.5</v>
      </c>
    </row>
    <row r="1953" customFormat="false" ht="12.5" hidden="false" customHeight="false" outlineLevel="0" collapsed="false">
      <c r="A1953" s="0" t="n">
        <v>3578204</v>
      </c>
      <c r="B1953" s="0" t="n">
        <v>5717039</v>
      </c>
      <c r="C1953" s="0" t="n">
        <v>19</v>
      </c>
      <c r="D1953" s="0" t="n">
        <v>69</v>
      </c>
      <c r="E1953" s="0" t="n">
        <v>14.5</v>
      </c>
    </row>
    <row r="1954" customFormat="false" ht="12.5" hidden="false" customHeight="false" outlineLevel="0" collapsed="false">
      <c r="A1954" s="0" t="n">
        <v>3578204</v>
      </c>
      <c r="B1954" s="0" t="n">
        <v>5711476</v>
      </c>
      <c r="C1954" s="0" t="n">
        <v>41</v>
      </c>
      <c r="D1954" s="0" t="n">
        <v>26.5</v>
      </c>
      <c r="E1954" s="0" t="n">
        <v>35</v>
      </c>
    </row>
    <row r="1955" customFormat="false" ht="12.5" hidden="false" customHeight="false" outlineLevel="0" collapsed="false">
      <c r="A1955" s="0" t="n">
        <v>3578221</v>
      </c>
      <c r="B1955" s="0" t="n">
        <v>5714691</v>
      </c>
      <c r="C1955" s="0" t="n">
        <v>19</v>
      </c>
      <c r="D1955" s="0" t="n">
        <v>69</v>
      </c>
      <c r="E1955" s="0" t="n">
        <v>14.5</v>
      </c>
    </row>
    <row r="1956" customFormat="false" ht="12.5" hidden="false" customHeight="false" outlineLevel="0" collapsed="false">
      <c r="A1956" s="0" t="n">
        <v>3578227</v>
      </c>
      <c r="B1956" s="0" t="n">
        <v>5715344</v>
      </c>
      <c r="C1956" s="0" t="n">
        <v>6.5</v>
      </c>
      <c r="D1956" s="0" t="n">
        <v>76.5</v>
      </c>
      <c r="E1956" s="0" t="n">
        <v>23.5</v>
      </c>
    </row>
    <row r="1957" customFormat="false" ht="12.5" hidden="false" customHeight="false" outlineLevel="0" collapsed="false">
      <c r="A1957" s="0" t="n">
        <v>3578237</v>
      </c>
      <c r="B1957" s="0" t="n">
        <v>5711892</v>
      </c>
      <c r="C1957" s="0" t="n">
        <v>18.8</v>
      </c>
      <c r="D1957" s="0" t="n">
        <v>37.6</v>
      </c>
      <c r="E1957" s="0" t="n">
        <v>37.6</v>
      </c>
    </row>
    <row r="1958" customFormat="false" ht="12.5" hidden="false" customHeight="false" outlineLevel="0" collapsed="false">
      <c r="A1958" s="0" t="n">
        <v>3578241</v>
      </c>
      <c r="B1958" s="0" t="n">
        <v>5717209</v>
      </c>
      <c r="C1958" s="0" t="n">
        <v>19</v>
      </c>
      <c r="D1958" s="0" t="n">
        <v>69</v>
      </c>
      <c r="E1958" s="0" t="n">
        <v>14.5</v>
      </c>
    </row>
    <row r="1959" customFormat="false" ht="12.5" hidden="false" customHeight="false" outlineLevel="0" collapsed="false">
      <c r="A1959" s="0" t="n">
        <v>3578246</v>
      </c>
      <c r="B1959" s="0" t="n">
        <v>5715157</v>
      </c>
      <c r="C1959" s="0" t="n">
        <v>19</v>
      </c>
      <c r="D1959" s="0" t="n">
        <v>69</v>
      </c>
      <c r="E1959" s="0" t="n">
        <v>14.5</v>
      </c>
    </row>
    <row r="1960" customFormat="false" ht="12.5" hidden="false" customHeight="false" outlineLevel="0" collapsed="false">
      <c r="A1960" s="0" t="n">
        <v>3578250</v>
      </c>
      <c r="B1960" s="0" t="n">
        <v>5716857</v>
      </c>
      <c r="C1960" s="0" t="n">
        <v>19</v>
      </c>
      <c r="D1960" s="0" t="n">
        <v>69</v>
      </c>
      <c r="E1960" s="0" t="n">
        <v>14.5</v>
      </c>
    </row>
    <row r="1961" customFormat="false" ht="12.5" hidden="false" customHeight="false" outlineLevel="0" collapsed="false">
      <c r="A1961" s="0" t="n">
        <v>3578254</v>
      </c>
      <c r="B1961" s="0" t="n">
        <v>5709772</v>
      </c>
      <c r="C1961" s="0" t="n">
        <v>19</v>
      </c>
      <c r="D1961" s="0" t="n">
        <v>69</v>
      </c>
      <c r="E1961" s="0" t="n">
        <v>14.5</v>
      </c>
    </row>
    <row r="1962" customFormat="false" ht="12.5" hidden="false" customHeight="false" outlineLevel="0" collapsed="false">
      <c r="A1962" s="0" t="n">
        <v>3578302</v>
      </c>
      <c r="B1962" s="0" t="n">
        <v>5711835</v>
      </c>
      <c r="C1962" s="0" t="n">
        <v>45</v>
      </c>
      <c r="D1962" s="0" t="n">
        <v>34</v>
      </c>
      <c r="E1962" s="0" t="n">
        <v>20</v>
      </c>
    </row>
    <row r="1963" customFormat="false" ht="12.5" hidden="false" customHeight="false" outlineLevel="0" collapsed="false">
      <c r="A1963" s="0" t="n">
        <v>3578318</v>
      </c>
      <c r="B1963" s="0" t="n">
        <v>5709689</v>
      </c>
      <c r="C1963" s="0" t="n">
        <v>19</v>
      </c>
      <c r="D1963" s="0" t="n">
        <v>69</v>
      </c>
      <c r="E1963" s="0" t="n">
        <v>14.5</v>
      </c>
    </row>
    <row r="1964" customFormat="false" ht="12.5" hidden="false" customHeight="false" outlineLevel="0" collapsed="false">
      <c r="A1964" s="0" t="n">
        <v>3578332</v>
      </c>
      <c r="B1964" s="0" t="n">
        <v>5709774</v>
      </c>
      <c r="C1964" s="0" t="n">
        <v>19</v>
      </c>
      <c r="D1964" s="0" t="n">
        <v>69</v>
      </c>
      <c r="E1964" s="0" t="n">
        <v>14.5</v>
      </c>
    </row>
    <row r="1965" customFormat="false" ht="12.5" hidden="false" customHeight="false" outlineLevel="0" collapsed="false">
      <c r="A1965" s="0" t="n">
        <v>3578349</v>
      </c>
      <c r="B1965" s="0" t="n">
        <v>5716423</v>
      </c>
      <c r="C1965" s="0" t="n">
        <v>19</v>
      </c>
      <c r="D1965" s="0" t="n">
        <v>69</v>
      </c>
      <c r="E1965" s="0" t="n">
        <v>14.5</v>
      </c>
    </row>
    <row r="1966" customFormat="false" ht="12.5" hidden="false" customHeight="false" outlineLevel="0" collapsed="false">
      <c r="A1966" s="0" t="n">
        <v>3578351</v>
      </c>
      <c r="B1966" s="0" t="n">
        <v>5715512</v>
      </c>
      <c r="C1966" s="0" t="n">
        <v>19</v>
      </c>
      <c r="D1966" s="0" t="n">
        <v>69</v>
      </c>
      <c r="E1966" s="0" t="n">
        <v>14.5</v>
      </c>
    </row>
    <row r="1967" customFormat="false" ht="12.5" hidden="false" customHeight="false" outlineLevel="0" collapsed="false">
      <c r="A1967" s="0" t="n">
        <v>3578355</v>
      </c>
      <c r="B1967" s="0" t="n">
        <v>5716217</v>
      </c>
      <c r="C1967" s="0" t="n">
        <v>20</v>
      </c>
      <c r="D1967" s="0" t="n">
        <v>40</v>
      </c>
      <c r="E1967" s="0" t="n">
        <v>40</v>
      </c>
    </row>
    <row r="1968" customFormat="false" ht="12.5" hidden="false" customHeight="false" outlineLevel="0" collapsed="false">
      <c r="A1968" s="0" t="n">
        <v>3578373</v>
      </c>
      <c r="B1968" s="0" t="n">
        <v>5716617</v>
      </c>
      <c r="C1968" s="0" t="n">
        <v>19</v>
      </c>
      <c r="D1968" s="0" t="n">
        <v>69</v>
      </c>
      <c r="E1968" s="0" t="n">
        <v>14.5</v>
      </c>
    </row>
    <row r="1969" customFormat="false" ht="12.5" hidden="false" customHeight="false" outlineLevel="0" collapsed="false">
      <c r="A1969" s="0" t="n">
        <v>3578410</v>
      </c>
      <c r="B1969" s="0" t="n">
        <v>5716395</v>
      </c>
      <c r="C1969" s="0" t="n">
        <v>15</v>
      </c>
      <c r="D1969" s="0" t="n">
        <v>60</v>
      </c>
      <c r="E1969" s="0" t="n">
        <v>30</v>
      </c>
    </row>
    <row r="1970" customFormat="false" ht="12.5" hidden="false" customHeight="false" outlineLevel="0" collapsed="false">
      <c r="A1970" s="0" t="n">
        <v>3578424</v>
      </c>
      <c r="B1970" s="0" t="n">
        <v>5715718</v>
      </c>
      <c r="C1970" s="0" t="n">
        <v>16.5</v>
      </c>
      <c r="D1970" s="0" t="n">
        <v>66.5</v>
      </c>
      <c r="E1970" s="0" t="n">
        <v>21</v>
      </c>
    </row>
    <row r="1971" customFormat="false" ht="12.5" hidden="false" customHeight="false" outlineLevel="0" collapsed="false">
      <c r="A1971" s="0" t="n">
        <v>3578446</v>
      </c>
      <c r="B1971" s="0" t="n">
        <v>5708411</v>
      </c>
      <c r="C1971" s="0" t="n">
        <v>19</v>
      </c>
      <c r="D1971" s="0" t="n">
        <v>69</v>
      </c>
      <c r="E1971" s="0" t="n">
        <v>14.5</v>
      </c>
    </row>
    <row r="1972" customFormat="false" ht="12.5" hidden="false" customHeight="false" outlineLevel="0" collapsed="false">
      <c r="A1972" s="0" t="n">
        <v>3578450</v>
      </c>
      <c r="B1972" s="0" t="n">
        <v>5711684</v>
      </c>
      <c r="C1972" s="0" t="n">
        <v>16.5</v>
      </c>
      <c r="D1972" s="0" t="n">
        <v>66.5</v>
      </c>
      <c r="E1972" s="0" t="n">
        <v>21</v>
      </c>
    </row>
    <row r="1973" customFormat="false" ht="12.5" hidden="false" customHeight="false" outlineLevel="0" collapsed="false">
      <c r="A1973" s="0" t="n">
        <v>3578453</v>
      </c>
      <c r="B1973" s="0" t="n">
        <v>5715618</v>
      </c>
      <c r="C1973" s="0" t="n">
        <v>12.5</v>
      </c>
      <c r="D1973" s="0" t="n">
        <v>42.5</v>
      </c>
      <c r="E1973" s="0" t="n">
        <v>55</v>
      </c>
    </row>
    <row r="1974" customFormat="false" ht="12.5" hidden="false" customHeight="false" outlineLevel="0" collapsed="false">
      <c r="A1974" s="0" t="n">
        <v>3578471</v>
      </c>
      <c r="B1974" s="0" t="n">
        <v>5707756</v>
      </c>
      <c r="C1974" s="0" t="n">
        <v>19</v>
      </c>
      <c r="D1974" s="0" t="n">
        <v>69</v>
      </c>
      <c r="E1974" s="0" t="n">
        <v>14.5</v>
      </c>
    </row>
    <row r="1975" customFormat="false" ht="12.5" hidden="false" customHeight="false" outlineLevel="0" collapsed="false">
      <c r="A1975" s="0" t="n">
        <v>3578474</v>
      </c>
      <c r="B1975" s="0" t="n">
        <v>5712820</v>
      </c>
      <c r="C1975" s="0" t="n">
        <v>19</v>
      </c>
      <c r="D1975" s="0" t="n">
        <v>69</v>
      </c>
      <c r="E1975" s="0" t="n">
        <v>14.5</v>
      </c>
    </row>
    <row r="1976" customFormat="false" ht="12.5" hidden="false" customHeight="false" outlineLevel="0" collapsed="false">
      <c r="A1976" s="0" t="n">
        <v>3578490</v>
      </c>
      <c r="B1976" s="0" t="n">
        <v>5716980</v>
      </c>
      <c r="C1976" s="0" t="n">
        <v>19</v>
      </c>
      <c r="D1976" s="0" t="n">
        <v>69</v>
      </c>
      <c r="E1976" s="0" t="n">
        <v>14.5</v>
      </c>
    </row>
    <row r="1977" customFormat="false" ht="12.5" hidden="false" customHeight="false" outlineLevel="0" collapsed="false">
      <c r="A1977" s="0" t="n">
        <v>3578494</v>
      </c>
      <c r="B1977" s="0" t="n">
        <v>5709458</v>
      </c>
      <c r="C1977" s="0" t="n">
        <v>16.5</v>
      </c>
      <c r="D1977" s="0" t="n">
        <v>66.5</v>
      </c>
      <c r="E1977" s="0" t="n">
        <v>21</v>
      </c>
    </row>
    <row r="1978" customFormat="false" ht="12.5" hidden="false" customHeight="false" outlineLevel="0" collapsed="false">
      <c r="A1978" s="0" t="n">
        <v>3578507</v>
      </c>
      <c r="B1978" s="0" t="n">
        <v>5716273</v>
      </c>
      <c r="C1978" s="0" t="n">
        <v>19</v>
      </c>
      <c r="D1978" s="0" t="n">
        <v>69</v>
      </c>
      <c r="E1978" s="0" t="n">
        <v>14.5</v>
      </c>
    </row>
    <row r="1979" customFormat="false" ht="12.5" hidden="false" customHeight="false" outlineLevel="0" collapsed="false">
      <c r="A1979" s="0" t="n">
        <v>3578517</v>
      </c>
      <c r="B1979" s="0" t="n">
        <v>5709260</v>
      </c>
      <c r="C1979" s="0" t="n">
        <v>19</v>
      </c>
      <c r="D1979" s="0" t="n">
        <v>69</v>
      </c>
      <c r="E1979" s="0" t="n">
        <v>14.5</v>
      </c>
    </row>
    <row r="1980" customFormat="false" ht="12.5" hidden="false" customHeight="false" outlineLevel="0" collapsed="false">
      <c r="A1980" s="0" t="n">
        <v>3578533</v>
      </c>
      <c r="B1980" s="0" t="n">
        <v>5709477</v>
      </c>
      <c r="C1980" s="0" t="n">
        <v>16.5</v>
      </c>
      <c r="D1980" s="0" t="n">
        <v>66.5</v>
      </c>
      <c r="E1980" s="0" t="n">
        <v>21</v>
      </c>
    </row>
    <row r="1981" customFormat="false" ht="12.5" hidden="false" customHeight="false" outlineLevel="0" collapsed="false">
      <c r="A1981" s="0" t="n">
        <v>3578547</v>
      </c>
      <c r="B1981" s="0" t="n">
        <v>5715728</v>
      </c>
      <c r="C1981" s="0" t="n">
        <v>12.5</v>
      </c>
      <c r="D1981" s="0" t="n">
        <v>42.5</v>
      </c>
      <c r="E1981" s="0" t="n">
        <v>55</v>
      </c>
    </row>
    <row r="1982" customFormat="false" ht="12.5" hidden="false" customHeight="false" outlineLevel="0" collapsed="false">
      <c r="A1982" s="0" t="n">
        <v>3578550</v>
      </c>
      <c r="B1982" s="0" t="n">
        <v>5716162</v>
      </c>
      <c r="C1982" s="0" t="n">
        <v>16.5</v>
      </c>
      <c r="D1982" s="0" t="n">
        <v>66.5</v>
      </c>
      <c r="E1982" s="0" t="n">
        <v>21</v>
      </c>
    </row>
    <row r="1983" customFormat="false" ht="12.5" hidden="false" customHeight="false" outlineLevel="0" collapsed="false">
      <c r="A1983" s="0" t="n">
        <v>3578558</v>
      </c>
      <c r="B1983" s="0" t="n">
        <v>5711412</v>
      </c>
      <c r="C1983" s="0" t="n">
        <v>16.5</v>
      </c>
      <c r="D1983" s="0" t="n">
        <v>66.5</v>
      </c>
      <c r="E1983" s="0" t="n">
        <v>21</v>
      </c>
    </row>
    <row r="1984" customFormat="false" ht="12.5" hidden="false" customHeight="false" outlineLevel="0" collapsed="false">
      <c r="A1984" s="0" t="n">
        <v>3578560</v>
      </c>
      <c r="B1984" s="0" t="n">
        <v>5711532</v>
      </c>
      <c r="C1984" s="0" t="n">
        <v>16.5</v>
      </c>
      <c r="D1984" s="0" t="n">
        <v>66.5</v>
      </c>
      <c r="E1984" s="0" t="n">
        <v>21</v>
      </c>
    </row>
    <row r="1985" customFormat="false" ht="12.5" hidden="false" customHeight="false" outlineLevel="0" collapsed="false">
      <c r="A1985" s="0" t="n">
        <v>3578574</v>
      </c>
      <c r="B1985" s="0" t="n">
        <v>5715867</v>
      </c>
      <c r="C1985" s="0" t="n">
        <v>12.5</v>
      </c>
      <c r="D1985" s="0" t="n">
        <v>52.5</v>
      </c>
      <c r="E1985" s="0" t="n">
        <v>40</v>
      </c>
    </row>
    <row r="1986" customFormat="false" ht="12.5" hidden="false" customHeight="false" outlineLevel="0" collapsed="false">
      <c r="A1986" s="0" t="n">
        <v>3578605</v>
      </c>
      <c r="B1986" s="0" t="n">
        <v>5709560</v>
      </c>
      <c r="C1986" s="0" t="n">
        <v>19</v>
      </c>
      <c r="D1986" s="0" t="n">
        <v>69</v>
      </c>
      <c r="E1986" s="0" t="n">
        <v>14.5</v>
      </c>
    </row>
    <row r="1987" customFormat="false" ht="12.5" hidden="false" customHeight="false" outlineLevel="0" collapsed="false">
      <c r="A1987" s="0" t="n">
        <v>3578615</v>
      </c>
      <c r="B1987" s="0" t="n">
        <v>5718575</v>
      </c>
      <c r="C1987" s="0" t="n">
        <v>19</v>
      </c>
      <c r="D1987" s="0" t="n">
        <v>69</v>
      </c>
      <c r="E1987" s="0" t="n">
        <v>14.5</v>
      </c>
    </row>
    <row r="1988" customFormat="false" ht="12.5" hidden="false" customHeight="false" outlineLevel="0" collapsed="false">
      <c r="A1988" s="0" t="n">
        <v>3578618</v>
      </c>
      <c r="B1988" s="0" t="n">
        <v>5709568</v>
      </c>
      <c r="C1988" s="0" t="n">
        <v>35</v>
      </c>
      <c r="D1988" s="0" t="n">
        <v>45</v>
      </c>
      <c r="E1988" s="0" t="n">
        <v>20</v>
      </c>
    </row>
    <row r="1989" customFormat="false" ht="12.5" hidden="false" customHeight="false" outlineLevel="0" collapsed="false">
      <c r="A1989" s="0" t="n">
        <v>3578646</v>
      </c>
      <c r="B1989" s="0" t="n">
        <v>5713388</v>
      </c>
      <c r="C1989" s="0" t="n">
        <v>19</v>
      </c>
      <c r="D1989" s="0" t="n">
        <v>69</v>
      </c>
      <c r="E1989" s="0" t="n">
        <v>14.5</v>
      </c>
    </row>
    <row r="1990" customFormat="false" ht="12.5" hidden="false" customHeight="false" outlineLevel="0" collapsed="false">
      <c r="A1990" s="0" t="n">
        <v>3578667</v>
      </c>
      <c r="B1990" s="0" t="n">
        <v>5710213</v>
      </c>
      <c r="C1990" s="0" t="n">
        <v>19</v>
      </c>
      <c r="D1990" s="0" t="n">
        <v>69</v>
      </c>
      <c r="E1990" s="0" t="n">
        <v>14.5</v>
      </c>
    </row>
    <row r="1991" customFormat="false" ht="12.5" hidden="false" customHeight="false" outlineLevel="0" collapsed="false">
      <c r="A1991" s="0" t="n">
        <v>3578669</v>
      </c>
      <c r="B1991" s="0" t="n">
        <v>5714826</v>
      </c>
      <c r="C1991" s="0" t="n">
        <v>21</v>
      </c>
      <c r="D1991" s="0" t="n">
        <v>71</v>
      </c>
      <c r="E1991" s="0" t="n">
        <v>10</v>
      </c>
    </row>
    <row r="1992" customFormat="false" ht="12.5" hidden="false" customHeight="false" outlineLevel="0" collapsed="false">
      <c r="A1992" s="0" t="n">
        <v>3578677</v>
      </c>
      <c r="B1992" s="0" t="n">
        <v>5709509</v>
      </c>
      <c r="C1992" s="0" t="n">
        <v>19</v>
      </c>
      <c r="D1992" s="0" t="n">
        <v>69</v>
      </c>
      <c r="E1992" s="0" t="n">
        <v>14.5</v>
      </c>
    </row>
    <row r="1993" customFormat="false" ht="12.5" hidden="false" customHeight="false" outlineLevel="0" collapsed="false">
      <c r="A1993" s="0" t="n">
        <v>3578688</v>
      </c>
      <c r="B1993" s="0" t="n">
        <v>5708678</v>
      </c>
      <c r="C1993" s="0" t="n">
        <v>16.5</v>
      </c>
      <c r="D1993" s="0" t="n">
        <v>66.5</v>
      </c>
      <c r="E1993" s="0" t="n">
        <v>21</v>
      </c>
    </row>
    <row r="1994" customFormat="false" ht="12.5" hidden="false" customHeight="false" outlineLevel="0" collapsed="false">
      <c r="A1994" s="0" t="n">
        <v>3578713</v>
      </c>
      <c r="B1994" s="0" t="n">
        <v>5715976</v>
      </c>
      <c r="C1994" s="0" t="n">
        <v>12.5</v>
      </c>
      <c r="D1994" s="0" t="n">
        <v>42.5</v>
      </c>
      <c r="E1994" s="0" t="n">
        <v>55</v>
      </c>
    </row>
    <row r="1995" customFormat="false" ht="12.5" hidden="false" customHeight="false" outlineLevel="0" collapsed="false">
      <c r="A1995" s="0" t="n">
        <v>3578721</v>
      </c>
      <c r="B1995" s="0" t="n">
        <v>5716706</v>
      </c>
      <c r="C1995" s="0" t="n">
        <v>19</v>
      </c>
      <c r="D1995" s="0" t="n">
        <v>69</v>
      </c>
      <c r="E1995" s="0" t="n">
        <v>14.5</v>
      </c>
    </row>
    <row r="1996" customFormat="false" ht="12.5" hidden="false" customHeight="false" outlineLevel="0" collapsed="false">
      <c r="A1996" s="0" t="n">
        <v>3578728</v>
      </c>
      <c r="B1996" s="0" t="n">
        <v>5709185</v>
      </c>
      <c r="C1996" s="0" t="n">
        <v>16.5</v>
      </c>
      <c r="D1996" s="0" t="n">
        <v>66.5</v>
      </c>
      <c r="E1996" s="0" t="n">
        <v>21</v>
      </c>
    </row>
    <row r="1997" customFormat="false" ht="12.5" hidden="false" customHeight="false" outlineLevel="0" collapsed="false">
      <c r="A1997" s="0" t="n">
        <v>3578732</v>
      </c>
      <c r="B1997" s="0" t="n">
        <v>5708729</v>
      </c>
      <c r="C1997" s="0" t="n">
        <v>19</v>
      </c>
      <c r="D1997" s="0" t="n">
        <v>69</v>
      </c>
      <c r="E1997" s="0" t="n">
        <v>14.5</v>
      </c>
    </row>
    <row r="1998" customFormat="false" ht="12.5" hidden="false" customHeight="false" outlineLevel="0" collapsed="false">
      <c r="A1998" s="0" t="n">
        <v>3578732</v>
      </c>
      <c r="B1998" s="0" t="n">
        <v>5708148</v>
      </c>
      <c r="C1998" s="0" t="n">
        <v>19</v>
      </c>
      <c r="D1998" s="0" t="n">
        <v>69</v>
      </c>
      <c r="E1998" s="0" t="n">
        <v>14.5</v>
      </c>
    </row>
    <row r="1999" customFormat="false" ht="12.5" hidden="false" customHeight="false" outlineLevel="0" collapsed="false">
      <c r="A1999" s="0" t="n">
        <v>3578742</v>
      </c>
      <c r="B1999" s="0" t="n">
        <v>5711569</v>
      </c>
      <c r="C1999" s="0" t="n">
        <v>19</v>
      </c>
      <c r="D1999" s="0" t="n">
        <v>69</v>
      </c>
      <c r="E1999" s="0" t="n">
        <v>14.5</v>
      </c>
    </row>
    <row r="2000" customFormat="false" ht="12.5" hidden="false" customHeight="false" outlineLevel="0" collapsed="false">
      <c r="A2000" s="0" t="n">
        <v>3578747</v>
      </c>
      <c r="B2000" s="0" t="n">
        <v>5709440</v>
      </c>
      <c r="C2000" s="0" t="n">
        <v>16.5</v>
      </c>
      <c r="D2000" s="0" t="n">
        <v>66.5</v>
      </c>
      <c r="E2000" s="0" t="n">
        <v>21</v>
      </c>
    </row>
    <row r="2001" customFormat="false" ht="12.5" hidden="false" customHeight="false" outlineLevel="0" collapsed="false">
      <c r="A2001" s="0" t="n">
        <v>3578751</v>
      </c>
      <c r="B2001" s="0" t="n">
        <v>5711489</v>
      </c>
      <c r="C2001" s="0" t="n">
        <v>19</v>
      </c>
      <c r="D2001" s="0" t="n">
        <v>69</v>
      </c>
      <c r="E2001" s="0" t="n">
        <v>14.5</v>
      </c>
    </row>
    <row r="2002" customFormat="false" ht="12.5" hidden="false" customHeight="false" outlineLevel="0" collapsed="false">
      <c r="A2002" s="0" t="n">
        <v>3578756</v>
      </c>
      <c r="B2002" s="0" t="n">
        <v>5718343</v>
      </c>
      <c r="C2002" s="0" t="n">
        <v>21</v>
      </c>
      <c r="D2002" s="0" t="n">
        <v>71</v>
      </c>
      <c r="E2002" s="0" t="n">
        <v>10</v>
      </c>
    </row>
    <row r="2003" customFormat="false" ht="12.5" hidden="false" customHeight="false" outlineLevel="0" collapsed="false">
      <c r="A2003" s="0" t="n">
        <v>3578770</v>
      </c>
      <c r="B2003" s="0" t="n">
        <v>5707850</v>
      </c>
      <c r="C2003" s="0" t="n">
        <v>19</v>
      </c>
      <c r="D2003" s="0" t="n">
        <v>69</v>
      </c>
      <c r="E2003" s="0" t="n">
        <v>14.5</v>
      </c>
    </row>
    <row r="2004" customFormat="false" ht="12.5" hidden="false" customHeight="false" outlineLevel="0" collapsed="false">
      <c r="A2004" s="0" t="n">
        <v>3578785</v>
      </c>
      <c r="B2004" s="0" t="n">
        <v>5711705</v>
      </c>
      <c r="C2004" s="0" t="n">
        <v>19</v>
      </c>
      <c r="D2004" s="0" t="n">
        <v>69</v>
      </c>
      <c r="E2004" s="0" t="n">
        <v>14.5</v>
      </c>
    </row>
    <row r="2005" customFormat="false" ht="12.5" hidden="false" customHeight="false" outlineLevel="0" collapsed="false">
      <c r="A2005" s="0" t="n">
        <v>3578799</v>
      </c>
      <c r="B2005" s="0" t="n">
        <v>5708992</v>
      </c>
      <c r="C2005" s="0" t="n">
        <v>19</v>
      </c>
      <c r="D2005" s="0" t="n">
        <v>69</v>
      </c>
      <c r="E2005" s="0" t="n">
        <v>14.5</v>
      </c>
    </row>
    <row r="2006" customFormat="false" ht="12.5" hidden="false" customHeight="false" outlineLevel="0" collapsed="false">
      <c r="A2006" s="0" t="n">
        <v>3578834</v>
      </c>
      <c r="B2006" s="0" t="n">
        <v>5714968</v>
      </c>
      <c r="C2006" s="0" t="n">
        <v>21</v>
      </c>
      <c r="D2006" s="0" t="n">
        <v>71</v>
      </c>
      <c r="E2006" s="0" t="n">
        <v>10</v>
      </c>
    </row>
    <row r="2007" customFormat="false" ht="12.5" hidden="false" customHeight="false" outlineLevel="0" collapsed="false">
      <c r="A2007" s="0" t="n">
        <v>3578862</v>
      </c>
      <c r="B2007" s="0" t="n">
        <v>5714464</v>
      </c>
      <c r="C2007" s="0" t="n">
        <v>21</v>
      </c>
      <c r="D2007" s="0" t="n">
        <v>71</v>
      </c>
      <c r="E2007" s="0" t="n">
        <v>10</v>
      </c>
    </row>
    <row r="2008" customFormat="false" ht="12.5" hidden="false" customHeight="false" outlineLevel="0" collapsed="false">
      <c r="A2008" s="0" t="n">
        <v>3578874</v>
      </c>
      <c r="B2008" s="0" t="n">
        <v>5709249</v>
      </c>
      <c r="C2008" s="0" t="n">
        <v>16.5</v>
      </c>
      <c r="D2008" s="0" t="n">
        <v>66.5</v>
      </c>
      <c r="E2008" s="0" t="n">
        <v>21</v>
      </c>
    </row>
    <row r="2009" customFormat="false" ht="12.5" hidden="false" customHeight="false" outlineLevel="0" collapsed="false">
      <c r="A2009" s="0" t="n">
        <v>3578880</v>
      </c>
      <c r="B2009" s="0" t="n">
        <v>5708570</v>
      </c>
      <c r="C2009" s="0" t="n">
        <v>16.5</v>
      </c>
      <c r="D2009" s="0" t="n">
        <v>66.5</v>
      </c>
      <c r="E2009" s="0" t="n">
        <v>21</v>
      </c>
    </row>
    <row r="2010" customFormat="false" ht="12.5" hidden="false" customHeight="false" outlineLevel="0" collapsed="false">
      <c r="A2010" s="0" t="n">
        <v>3578899</v>
      </c>
      <c r="B2010" s="0" t="n">
        <v>5709452</v>
      </c>
      <c r="C2010" s="0" t="n">
        <v>19</v>
      </c>
      <c r="D2010" s="0" t="n">
        <v>69</v>
      </c>
      <c r="E2010" s="0" t="n">
        <v>14.5</v>
      </c>
    </row>
    <row r="2011" customFormat="false" ht="12.5" hidden="false" customHeight="false" outlineLevel="0" collapsed="false">
      <c r="A2011" s="0" t="n">
        <v>3578907</v>
      </c>
      <c r="B2011" s="0" t="n">
        <v>5716038</v>
      </c>
      <c r="C2011" s="0" t="n">
        <v>19</v>
      </c>
      <c r="D2011" s="0" t="n">
        <v>69</v>
      </c>
      <c r="E2011" s="0" t="n">
        <v>14.5</v>
      </c>
    </row>
    <row r="2012" customFormat="false" ht="12.5" hidden="false" customHeight="false" outlineLevel="0" collapsed="false">
      <c r="A2012" s="0" t="n">
        <v>3578911</v>
      </c>
      <c r="B2012" s="0" t="n">
        <v>5707794</v>
      </c>
      <c r="C2012" s="0" t="n">
        <v>16.5</v>
      </c>
      <c r="D2012" s="0" t="n">
        <v>66.5</v>
      </c>
      <c r="E2012" s="0" t="n">
        <v>21</v>
      </c>
    </row>
    <row r="2013" customFormat="false" ht="12.5" hidden="false" customHeight="false" outlineLevel="0" collapsed="false">
      <c r="A2013" s="0" t="n">
        <v>3578926</v>
      </c>
      <c r="B2013" s="0" t="n">
        <v>5716283</v>
      </c>
      <c r="C2013" s="0" t="n">
        <v>0</v>
      </c>
      <c r="D2013" s="0" t="n">
        <v>0</v>
      </c>
      <c r="E2013" s="0" t="n">
        <v>0</v>
      </c>
    </row>
    <row r="2014" customFormat="false" ht="12.5" hidden="false" customHeight="false" outlineLevel="0" collapsed="false">
      <c r="A2014" s="0" t="n">
        <v>3578929</v>
      </c>
      <c r="B2014" s="0" t="n">
        <v>5716514</v>
      </c>
      <c r="C2014" s="0" t="n">
        <v>16.5</v>
      </c>
      <c r="D2014" s="0" t="n">
        <v>66.5</v>
      </c>
      <c r="E2014" s="0" t="n">
        <v>21</v>
      </c>
    </row>
    <row r="2015" customFormat="false" ht="12.5" hidden="false" customHeight="false" outlineLevel="0" collapsed="false">
      <c r="A2015" s="0" t="n">
        <v>3578932</v>
      </c>
      <c r="B2015" s="0" t="n">
        <v>5714719</v>
      </c>
      <c r="C2015" s="0" t="n">
        <v>19</v>
      </c>
      <c r="D2015" s="0" t="n">
        <v>69</v>
      </c>
      <c r="E2015" s="0" t="n">
        <v>14.5</v>
      </c>
    </row>
    <row r="2016" customFormat="false" ht="12.5" hidden="false" customHeight="false" outlineLevel="0" collapsed="false">
      <c r="A2016" s="0" t="n">
        <v>3578958</v>
      </c>
      <c r="B2016" s="0" t="n">
        <v>5710030</v>
      </c>
      <c r="C2016" s="0" t="n">
        <v>19</v>
      </c>
      <c r="D2016" s="0" t="n">
        <v>69</v>
      </c>
      <c r="E2016" s="0" t="n">
        <v>14.5</v>
      </c>
    </row>
    <row r="2017" customFormat="false" ht="12.5" hidden="false" customHeight="false" outlineLevel="0" collapsed="false">
      <c r="A2017" s="0" t="n">
        <v>3578972</v>
      </c>
      <c r="B2017" s="0" t="n">
        <v>5712942</v>
      </c>
      <c r="C2017" s="0" t="n">
        <v>19</v>
      </c>
      <c r="D2017" s="0" t="n">
        <v>69</v>
      </c>
      <c r="E2017" s="0" t="n">
        <v>14.5</v>
      </c>
    </row>
    <row r="2018" customFormat="false" ht="12.5" hidden="false" customHeight="false" outlineLevel="0" collapsed="false">
      <c r="A2018" s="0" t="n">
        <v>3578973</v>
      </c>
      <c r="B2018" s="0" t="n">
        <v>5716744</v>
      </c>
      <c r="C2018" s="0" t="n">
        <v>19</v>
      </c>
      <c r="D2018" s="0" t="n">
        <v>69</v>
      </c>
      <c r="E2018" s="0" t="n">
        <v>14.5</v>
      </c>
    </row>
    <row r="2019" customFormat="false" ht="12.5" hidden="false" customHeight="false" outlineLevel="0" collapsed="false">
      <c r="A2019" s="0" t="n">
        <v>3579009</v>
      </c>
      <c r="B2019" s="0" t="n">
        <v>5713603</v>
      </c>
      <c r="C2019" s="0" t="n">
        <v>19</v>
      </c>
      <c r="D2019" s="0" t="n">
        <v>69</v>
      </c>
      <c r="E2019" s="0" t="n">
        <v>14.5</v>
      </c>
    </row>
    <row r="2020" customFormat="false" ht="12.5" hidden="false" customHeight="false" outlineLevel="0" collapsed="false">
      <c r="A2020" s="0" t="n">
        <v>3579014</v>
      </c>
      <c r="B2020" s="0" t="n">
        <v>5707832</v>
      </c>
      <c r="C2020" s="0" t="n">
        <v>25.625</v>
      </c>
      <c r="D2020" s="0" t="n">
        <v>16.5625</v>
      </c>
      <c r="E2020" s="0" t="n">
        <v>21.875</v>
      </c>
    </row>
    <row r="2021" customFormat="false" ht="12.5" hidden="false" customHeight="false" outlineLevel="0" collapsed="false">
      <c r="A2021" s="0" t="n">
        <v>3579028</v>
      </c>
      <c r="B2021" s="0" t="n">
        <v>5713403</v>
      </c>
      <c r="C2021" s="0" t="n">
        <v>19</v>
      </c>
      <c r="D2021" s="0" t="n">
        <v>69</v>
      </c>
      <c r="E2021" s="0" t="n">
        <v>14.5</v>
      </c>
    </row>
    <row r="2022" customFormat="false" ht="12.5" hidden="false" customHeight="false" outlineLevel="0" collapsed="false">
      <c r="A2022" s="0" t="n">
        <v>3579033</v>
      </c>
      <c r="B2022" s="0" t="n">
        <v>5708135</v>
      </c>
      <c r="C2022" s="0" t="n">
        <v>12.5</v>
      </c>
      <c r="D2022" s="0" t="n">
        <v>25</v>
      </c>
      <c r="E2022" s="0" t="n">
        <v>25</v>
      </c>
    </row>
    <row r="2023" customFormat="false" ht="12.5" hidden="false" customHeight="false" outlineLevel="0" collapsed="false">
      <c r="A2023" s="0" t="n">
        <v>3579046</v>
      </c>
      <c r="B2023" s="0" t="n">
        <v>5707744</v>
      </c>
      <c r="C2023" s="0" t="n">
        <v>16.5</v>
      </c>
      <c r="D2023" s="0" t="n">
        <v>66.5</v>
      </c>
      <c r="E2023" s="0" t="n">
        <v>21</v>
      </c>
    </row>
    <row r="2024" customFormat="false" ht="12.5" hidden="false" customHeight="false" outlineLevel="0" collapsed="false">
      <c r="A2024" s="0" t="n">
        <v>3579050</v>
      </c>
      <c r="B2024" s="0" t="n">
        <v>5709168</v>
      </c>
      <c r="C2024" s="0" t="n">
        <v>19</v>
      </c>
      <c r="D2024" s="0" t="n">
        <v>69</v>
      </c>
      <c r="E2024" s="0" t="n">
        <v>14.5</v>
      </c>
    </row>
    <row r="2025" customFormat="false" ht="12.5" hidden="false" customHeight="false" outlineLevel="0" collapsed="false">
      <c r="A2025" s="0" t="n">
        <v>3579053</v>
      </c>
      <c r="B2025" s="0" t="n">
        <v>5709316</v>
      </c>
      <c r="C2025" s="0" t="n">
        <v>19</v>
      </c>
      <c r="D2025" s="0" t="n">
        <v>69</v>
      </c>
      <c r="E2025" s="0" t="n">
        <v>14.5</v>
      </c>
    </row>
    <row r="2026" customFormat="false" ht="12.5" hidden="false" customHeight="false" outlineLevel="0" collapsed="false">
      <c r="A2026" s="0" t="n">
        <v>3579055</v>
      </c>
      <c r="B2026" s="0" t="n">
        <v>5707745</v>
      </c>
      <c r="C2026" s="0" t="n">
        <v>16.5</v>
      </c>
      <c r="D2026" s="0" t="n">
        <v>66.5</v>
      </c>
      <c r="E2026" s="0" t="n">
        <v>21</v>
      </c>
    </row>
    <row r="2027" customFormat="false" ht="12.5" hidden="false" customHeight="false" outlineLevel="0" collapsed="false">
      <c r="A2027" s="0" t="n">
        <v>3579074</v>
      </c>
      <c r="B2027" s="0" t="n">
        <v>5709227</v>
      </c>
      <c r="C2027" s="0" t="n">
        <v>19</v>
      </c>
      <c r="D2027" s="0" t="n">
        <v>69</v>
      </c>
      <c r="E2027" s="0" t="n">
        <v>14.5</v>
      </c>
    </row>
    <row r="2028" customFormat="false" ht="12.5" hidden="false" customHeight="false" outlineLevel="0" collapsed="false">
      <c r="A2028" s="0" t="n">
        <v>3579079</v>
      </c>
      <c r="B2028" s="0" t="n">
        <v>5708592</v>
      </c>
      <c r="C2028" s="0" t="n">
        <v>16.5</v>
      </c>
      <c r="D2028" s="0" t="n">
        <v>66.5</v>
      </c>
      <c r="E2028" s="0" t="n">
        <v>21</v>
      </c>
    </row>
    <row r="2029" customFormat="false" ht="12.5" hidden="false" customHeight="false" outlineLevel="0" collapsed="false">
      <c r="A2029" s="0" t="n">
        <v>3579085</v>
      </c>
      <c r="B2029" s="0" t="n">
        <v>5718572</v>
      </c>
      <c r="C2029" s="0" t="n">
        <v>28.125</v>
      </c>
      <c r="D2029" s="0" t="n">
        <v>21.25</v>
      </c>
      <c r="E2029" s="0" t="n">
        <v>12.5</v>
      </c>
    </row>
    <row r="2030" customFormat="false" ht="12.5" hidden="false" customHeight="false" outlineLevel="0" collapsed="false">
      <c r="A2030" s="0" t="n">
        <v>3579095</v>
      </c>
      <c r="B2030" s="0" t="n">
        <v>5712846</v>
      </c>
      <c r="C2030" s="0" t="n">
        <v>21</v>
      </c>
      <c r="D2030" s="0" t="n">
        <v>71</v>
      </c>
      <c r="E2030" s="0" t="n">
        <v>10</v>
      </c>
    </row>
    <row r="2031" customFormat="false" ht="12.5" hidden="false" customHeight="false" outlineLevel="0" collapsed="false">
      <c r="A2031" s="0" t="n">
        <v>3579107</v>
      </c>
      <c r="B2031" s="0" t="n">
        <v>5709379</v>
      </c>
      <c r="C2031" s="0" t="n">
        <v>19</v>
      </c>
      <c r="D2031" s="0" t="n">
        <v>69</v>
      </c>
      <c r="E2031" s="0" t="n">
        <v>14.5</v>
      </c>
    </row>
    <row r="2032" customFormat="false" ht="12.5" hidden="false" customHeight="false" outlineLevel="0" collapsed="false">
      <c r="A2032" s="0" t="n">
        <v>3579125</v>
      </c>
      <c r="B2032" s="0" t="n">
        <v>5708291</v>
      </c>
      <c r="C2032" s="0" t="n">
        <v>19</v>
      </c>
      <c r="D2032" s="0" t="n">
        <v>69</v>
      </c>
      <c r="E2032" s="0" t="n">
        <v>14.5</v>
      </c>
    </row>
    <row r="2033" customFormat="false" ht="12.5" hidden="false" customHeight="false" outlineLevel="0" collapsed="false">
      <c r="A2033" s="0" t="n">
        <v>3579137</v>
      </c>
      <c r="B2033" s="0" t="n">
        <v>5708502</v>
      </c>
      <c r="C2033" s="0" t="n">
        <v>16.5</v>
      </c>
      <c r="D2033" s="0" t="n">
        <v>66.5</v>
      </c>
      <c r="E2033" s="0" t="n">
        <v>21</v>
      </c>
    </row>
    <row r="2034" customFormat="false" ht="12.5" hidden="false" customHeight="false" outlineLevel="0" collapsed="false">
      <c r="A2034" s="0" t="n">
        <v>3579158</v>
      </c>
      <c r="B2034" s="0" t="n">
        <v>5714360</v>
      </c>
      <c r="C2034" s="0" t="n">
        <v>21</v>
      </c>
      <c r="D2034" s="0" t="n">
        <v>71</v>
      </c>
      <c r="E2034" s="0" t="n">
        <v>10</v>
      </c>
    </row>
    <row r="2035" customFormat="false" ht="12.5" hidden="false" customHeight="false" outlineLevel="0" collapsed="false">
      <c r="A2035" s="0" t="n">
        <v>3579171</v>
      </c>
      <c r="B2035" s="0" t="n">
        <v>5718772</v>
      </c>
      <c r="C2035" s="0" t="n">
        <v>19</v>
      </c>
      <c r="D2035" s="0" t="n">
        <v>69</v>
      </c>
      <c r="E2035" s="0" t="n">
        <v>14.5</v>
      </c>
    </row>
    <row r="2036" customFormat="false" ht="12.5" hidden="false" customHeight="false" outlineLevel="0" collapsed="false">
      <c r="A2036" s="0" t="n">
        <v>3579173</v>
      </c>
      <c r="B2036" s="0" t="n">
        <v>5716256</v>
      </c>
      <c r="C2036" s="0" t="n">
        <v>12.5</v>
      </c>
      <c r="D2036" s="0" t="n">
        <v>42.5</v>
      </c>
      <c r="E2036" s="0" t="n">
        <v>55</v>
      </c>
    </row>
    <row r="2037" customFormat="false" ht="12.5" hidden="false" customHeight="false" outlineLevel="0" collapsed="false">
      <c r="A2037" s="0" t="n">
        <v>3579185</v>
      </c>
      <c r="B2037" s="0" t="n">
        <v>5708379</v>
      </c>
      <c r="C2037" s="0" t="n">
        <v>19</v>
      </c>
      <c r="D2037" s="0" t="n">
        <v>69</v>
      </c>
      <c r="E2037" s="0" t="n">
        <v>14.5</v>
      </c>
    </row>
    <row r="2038" customFormat="false" ht="12.5" hidden="false" customHeight="false" outlineLevel="0" collapsed="false">
      <c r="A2038" s="0" t="n">
        <v>3579201</v>
      </c>
      <c r="B2038" s="0" t="n">
        <v>5713209</v>
      </c>
      <c r="C2038" s="0" t="n">
        <v>21</v>
      </c>
      <c r="D2038" s="0" t="n">
        <v>71</v>
      </c>
      <c r="E2038" s="0" t="n">
        <v>10</v>
      </c>
    </row>
    <row r="2039" customFormat="false" ht="12.5" hidden="false" customHeight="false" outlineLevel="0" collapsed="false">
      <c r="A2039" s="0" t="n">
        <v>3579204</v>
      </c>
      <c r="B2039" s="0" t="n">
        <v>5714958</v>
      </c>
      <c r="C2039" s="0" t="n">
        <v>19</v>
      </c>
      <c r="D2039" s="0" t="n">
        <v>69</v>
      </c>
      <c r="E2039" s="0" t="n">
        <v>14.5</v>
      </c>
    </row>
    <row r="2040" customFormat="false" ht="12.5" hidden="false" customHeight="false" outlineLevel="0" collapsed="false">
      <c r="A2040" s="0" t="n">
        <v>3579215</v>
      </c>
      <c r="B2040" s="0" t="n">
        <v>5715960</v>
      </c>
      <c r="C2040" s="0" t="n">
        <v>12.5</v>
      </c>
      <c r="D2040" s="0" t="n">
        <v>52.5</v>
      </c>
      <c r="E2040" s="0" t="n">
        <v>40</v>
      </c>
    </row>
    <row r="2041" customFormat="false" ht="12.5" hidden="false" customHeight="false" outlineLevel="0" collapsed="false">
      <c r="A2041" s="0" t="n">
        <v>3579215</v>
      </c>
      <c r="B2041" s="0" t="n">
        <v>5708701</v>
      </c>
      <c r="C2041" s="0" t="n">
        <v>12.5</v>
      </c>
      <c r="D2041" s="0" t="n">
        <v>52.5</v>
      </c>
      <c r="E2041" s="0" t="n">
        <v>40</v>
      </c>
    </row>
    <row r="2042" customFormat="false" ht="12.5" hidden="false" customHeight="false" outlineLevel="0" collapsed="false">
      <c r="A2042" s="0" t="n">
        <v>3579219</v>
      </c>
      <c r="B2042" s="0" t="n">
        <v>5715041</v>
      </c>
      <c r="C2042" s="0" t="n">
        <v>19</v>
      </c>
      <c r="D2042" s="0" t="n">
        <v>69</v>
      </c>
      <c r="E2042" s="0" t="n">
        <v>14.5</v>
      </c>
    </row>
    <row r="2043" customFormat="false" ht="12.5" hidden="false" customHeight="false" outlineLevel="0" collapsed="false">
      <c r="A2043" s="0" t="n">
        <v>3579224</v>
      </c>
      <c r="B2043" s="0" t="n">
        <v>5708616</v>
      </c>
      <c r="C2043" s="0" t="n">
        <v>16.5</v>
      </c>
      <c r="D2043" s="0" t="n">
        <v>66.5</v>
      </c>
      <c r="E2043" s="0" t="n">
        <v>21</v>
      </c>
    </row>
    <row r="2044" customFormat="false" ht="12.5" hidden="false" customHeight="false" outlineLevel="0" collapsed="false">
      <c r="A2044" s="0" t="n">
        <v>3579232</v>
      </c>
      <c r="B2044" s="0" t="n">
        <v>5712359</v>
      </c>
      <c r="C2044" s="0" t="n">
        <v>19</v>
      </c>
      <c r="D2044" s="0" t="n">
        <v>69</v>
      </c>
      <c r="E2044" s="0" t="n">
        <v>14.5</v>
      </c>
    </row>
    <row r="2045" customFormat="false" ht="12.5" hidden="false" customHeight="false" outlineLevel="0" collapsed="false">
      <c r="A2045" s="0" t="n">
        <v>3579255</v>
      </c>
      <c r="B2045" s="0" t="n">
        <v>5712161</v>
      </c>
      <c r="C2045" s="0" t="n">
        <v>35</v>
      </c>
      <c r="D2045" s="0" t="n">
        <v>45</v>
      </c>
      <c r="E2045" s="0" t="n">
        <v>20</v>
      </c>
    </row>
    <row r="2046" customFormat="false" ht="12.5" hidden="false" customHeight="false" outlineLevel="0" collapsed="false">
      <c r="A2046" s="0" t="n">
        <v>3579309</v>
      </c>
      <c r="B2046" s="0" t="n">
        <v>5712057</v>
      </c>
      <c r="C2046" s="0" t="n">
        <v>19</v>
      </c>
      <c r="D2046" s="0" t="n">
        <v>69</v>
      </c>
      <c r="E2046" s="0" t="n">
        <v>14.5</v>
      </c>
    </row>
    <row r="2047" customFormat="false" ht="12.5" hidden="false" customHeight="false" outlineLevel="0" collapsed="false">
      <c r="A2047" s="0" t="n">
        <v>3579311</v>
      </c>
      <c r="B2047" s="0" t="n">
        <v>5714533</v>
      </c>
      <c r="C2047" s="0" t="n">
        <v>21</v>
      </c>
      <c r="D2047" s="0" t="n">
        <v>71</v>
      </c>
      <c r="E2047" s="0" t="n">
        <v>10</v>
      </c>
    </row>
    <row r="2048" customFormat="false" ht="12.5" hidden="false" customHeight="false" outlineLevel="0" collapsed="false">
      <c r="A2048" s="0" t="n">
        <v>3579344</v>
      </c>
      <c r="B2048" s="0" t="n">
        <v>5713677</v>
      </c>
      <c r="C2048" s="0" t="n">
        <v>19</v>
      </c>
      <c r="D2048" s="0" t="n">
        <v>69</v>
      </c>
      <c r="E2048" s="0" t="n">
        <v>14.5</v>
      </c>
    </row>
    <row r="2049" customFormat="false" ht="12.5" hidden="false" customHeight="false" outlineLevel="0" collapsed="false">
      <c r="A2049" s="0" t="n">
        <v>3579351</v>
      </c>
      <c r="B2049" s="0" t="n">
        <v>5712446</v>
      </c>
      <c r="C2049" s="0" t="n">
        <v>19</v>
      </c>
      <c r="D2049" s="0" t="n">
        <v>69</v>
      </c>
      <c r="E2049" s="0" t="n">
        <v>14.5</v>
      </c>
    </row>
    <row r="2050" customFormat="false" ht="12.5" hidden="false" customHeight="false" outlineLevel="0" collapsed="false">
      <c r="A2050" s="0" t="n">
        <v>3579388</v>
      </c>
      <c r="B2050" s="0" t="n">
        <v>5709121</v>
      </c>
      <c r="C2050" s="0" t="n">
        <v>35</v>
      </c>
      <c r="D2050" s="0" t="n">
        <v>45</v>
      </c>
      <c r="E2050" s="0" t="n">
        <v>20</v>
      </c>
    </row>
    <row r="2051" customFormat="false" ht="12.5" hidden="false" customHeight="false" outlineLevel="0" collapsed="false">
      <c r="A2051" s="0" t="n">
        <v>3579389</v>
      </c>
      <c r="B2051" s="0" t="n">
        <v>5714532</v>
      </c>
      <c r="C2051" s="0" t="n">
        <v>19</v>
      </c>
      <c r="D2051" s="0" t="n">
        <v>69</v>
      </c>
      <c r="E2051" s="0" t="n">
        <v>14.5</v>
      </c>
    </row>
    <row r="2052" customFormat="false" ht="12.5" hidden="false" customHeight="false" outlineLevel="0" collapsed="false">
      <c r="A2052" s="0" t="n">
        <v>3579405</v>
      </c>
      <c r="B2052" s="0" t="n">
        <v>5715244</v>
      </c>
      <c r="C2052" s="0" t="n">
        <v>19</v>
      </c>
      <c r="D2052" s="0" t="n">
        <v>69</v>
      </c>
      <c r="E2052" s="0" t="n">
        <v>14.5</v>
      </c>
    </row>
    <row r="2053" customFormat="false" ht="12.5" hidden="false" customHeight="false" outlineLevel="0" collapsed="false">
      <c r="A2053" s="0" t="n">
        <v>3579412</v>
      </c>
      <c r="B2053" s="0" t="n">
        <v>5708921</v>
      </c>
      <c r="C2053" s="0" t="n">
        <v>16.5</v>
      </c>
      <c r="D2053" s="0" t="n">
        <v>66.5</v>
      </c>
      <c r="E2053" s="0" t="n">
        <v>21</v>
      </c>
    </row>
    <row r="2054" customFormat="false" ht="12.5" hidden="false" customHeight="false" outlineLevel="0" collapsed="false">
      <c r="A2054" s="0" t="n">
        <v>3579416</v>
      </c>
      <c r="B2054" s="0" t="n">
        <v>5716343</v>
      </c>
      <c r="C2054" s="0" t="n">
        <v>6.5</v>
      </c>
      <c r="D2054" s="0" t="n">
        <v>76.5</v>
      </c>
      <c r="E2054" s="0" t="n">
        <v>23.5</v>
      </c>
    </row>
    <row r="2055" customFormat="false" ht="12.5" hidden="false" customHeight="false" outlineLevel="0" collapsed="false">
      <c r="A2055" s="0" t="n">
        <v>3579434</v>
      </c>
      <c r="B2055" s="0" t="n">
        <v>5709539</v>
      </c>
      <c r="C2055" s="0" t="n">
        <v>11.5</v>
      </c>
      <c r="D2055" s="0" t="n">
        <v>76.5</v>
      </c>
      <c r="E2055" s="0" t="n">
        <v>14.5</v>
      </c>
    </row>
    <row r="2056" customFormat="false" ht="12.5" hidden="false" customHeight="false" outlineLevel="0" collapsed="false">
      <c r="A2056" s="0" t="n">
        <v>3579477</v>
      </c>
      <c r="B2056" s="0" t="n">
        <v>5710019</v>
      </c>
      <c r="C2056" s="0" t="n">
        <v>16.5</v>
      </c>
      <c r="D2056" s="0" t="n">
        <v>66.5</v>
      </c>
      <c r="E2056" s="0" t="n">
        <v>21</v>
      </c>
    </row>
    <row r="2057" customFormat="false" ht="12.5" hidden="false" customHeight="false" outlineLevel="0" collapsed="false">
      <c r="A2057" s="0" t="n">
        <v>3579487</v>
      </c>
      <c r="B2057" s="0" t="n">
        <v>5709949</v>
      </c>
      <c r="C2057" s="0" t="n">
        <v>19</v>
      </c>
      <c r="D2057" s="0" t="n">
        <v>69</v>
      </c>
      <c r="E2057" s="0" t="n">
        <v>14.5</v>
      </c>
    </row>
    <row r="2058" customFormat="false" ht="12.5" hidden="false" customHeight="false" outlineLevel="0" collapsed="false">
      <c r="A2058" s="0" t="n">
        <v>3579495</v>
      </c>
      <c r="B2058" s="0" t="n">
        <v>5709427</v>
      </c>
      <c r="C2058" s="0" t="n">
        <v>11.5</v>
      </c>
      <c r="D2058" s="0" t="n">
        <v>76.5</v>
      </c>
      <c r="E2058" s="0" t="n">
        <v>14.5</v>
      </c>
    </row>
    <row r="2059" customFormat="false" ht="12.5" hidden="false" customHeight="false" outlineLevel="0" collapsed="false">
      <c r="A2059" s="0" t="n">
        <v>3579496</v>
      </c>
      <c r="B2059" s="0" t="n">
        <v>5718305</v>
      </c>
      <c r="C2059" s="0" t="n">
        <v>21</v>
      </c>
      <c r="D2059" s="0" t="n">
        <v>71</v>
      </c>
      <c r="E2059" s="0" t="n">
        <v>10</v>
      </c>
    </row>
    <row r="2060" customFormat="false" ht="12.5" hidden="false" customHeight="false" outlineLevel="0" collapsed="false">
      <c r="A2060" s="0" t="n">
        <v>3579517</v>
      </c>
      <c r="B2060" s="0" t="n">
        <v>5712980</v>
      </c>
      <c r="C2060" s="0" t="n">
        <v>17.1875</v>
      </c>
      <c r="D2060" s="0" t="n">
        <v>26.5625</v>
      </c>
      <c r="E2060" s="0" t="n">
        <v>18.75</v>
      </c>
    </row>
    <row r="2061" customFormat="false" ht="12.5" hidden="false" customHeight="false" outlineLevel="0" collapsed="false">
      <c r="A2061" s="0" t="n">
        <v>3579520</v>
      </c>
      <c r="B2061" s="0" t="n">
        <v>5709275</v>
      </c>
      <c r="C2061" s="0" t="n">
        <v>16.5</v>
      </c>
      <c r="D2061" s="0" t="n">
        <v>66.5</v>
      </c>
      <c r="E2061" s="0" t="n">
        <v>21</v>
      </c>
    </row>
    <row r="2062" customFormat="false" ht="12.5" hidden="false" customHeight="false" outlineLevel="0" collapsed="false">
      <c r="A2062" s="0" t="n">
        <v>3579526</v>
      </c>
      <c r="B2062" s="0" t="n">
        <v>5716028</v>
      </c>
      <c r="C2062" s="0" t="n">
        <v>6.5</v>
      </c>
      <c r="D2062" s="0" t="n">
        <v>76.5</v>
      </c>
      <c r="E2062" s="0" t="n">
        <v>23.5</v>
      </c>
    </row>
    <row r="2063" customFormat="false" ht="12.5" hidden="false" customHeight="false" outlineLevel="0" collapsed="false">
      <c r="A2063" s="0" t="n">
        <v>3579539</v>
      </c>
      <c r="B2063" s="0" t="n">
        <v>5714480</v>
      </c>
      <c r="C2063" s="0" t="n">
        <v>19</v>
      </c>
      <c r="D2063" s="0" t="n">
        <v>69</v>
      </c>
      <c r="E2063" s="0" t="n">
        <v>14.5</v>
      </c>
    </row>
    <row r="2064" customFormat="false" ht="12.5" hidden="false" customHeight="false" outlineLevel="0" collapsed="false">
      <c r="A2064" s="0" t="n">
        <v>3579551</v>
      </c>
      <c r="B2064" s="0" t="n">
        <v>5709501</v>
      </c>
      <c r="C2064" s="0" t="n">
        <v>19</v>
      </c>
      <c r="D2064" s="0" t="n">
        <v>69</v>
      </c>
      <c r="E2064" s="0" t="n">
        <v>14.5</v>
      </c>
    </row>
    <row r="2065" customFormat="false" ht="12.5" hidden="false" customHeight="false" outlineLevel="0" collapsed="false">
      <c r="A2065" s="0" t="n">
        <v>3579574</v>
      </c>
      <c r="B2065" s="0" t="n">
        <v>5709909</v>
      </c>
      <c r="C2065" s="0" t="n">
        <v>16.5</v>
      </c>
      <c r="D2065" s="0" t="n">
        <v>66.5</v>
      </c>
      <c r="E2065" s="0" t="n">
        <v>21</v>
      </c>
    </row>
    <row r="2066" customFormat="false" ht="12.5" hidden="false" customHeight="false" outlineLevel="0" collapsed="false">
      <c r="A2066" s="0" t="n">
        <v>3579596</v>
      </c>
      <c r="B2066" s="0" t="n">
        <v>5709818</v>
      </c>
      <c r="C2066" s="0" t="n">
        <v>19</v>
      </c>
      <c r="D2066" s="0" t="n">
        <v>69</v>
      </c>
      <c r="E2066" s="0" t="n">
        <v>14.5</v>
      </c>
    </row>
    <row r="2067" customFormat="false" ht="12.5" hidden="false" customHeight="false" outlineLevel="0" collapsed="false">
      <c r="A2067" s="0" t="n">
        <v>3579614</v>
      </c>
      <c r="B2067" s="0" t="n">
        <v>5714791</v>
      </c>
      <c r="C2067" s="0" t="n">
        <v>19</v>
      </c>
      <c r="D2067" s="0" t="n">
        <v>69</v>
      </c>
      <c r="E2067" s="0" t="n">
        <v>14.5</v>
      </c>
    </row>
    <row r="2068" customFormat="false" ht="12.5" hidden="false" customHeight="false" outlineLevel="0" collapsed="false">
      <c r="A2068" s="0" t="n">
        <v>3579617</v>
      </c>
      <c r="B2068" s="0" t="n">
        <v>5712489</v>
      </c>
      <c r="C2068" s="0" t="n">
        <v>19</v>
      </c>
      <c r="D2068" s="0" t="n">
        <v>69</v>
      </c>
      <c r="E2068" s="0" t="n">
        <v>14.5</v>
      </c>
    </row>
    <row r="2069" customFormat="false" ht="12.5" hidden="false" customHeight="false" outlineLevel="0" collapsed="false">
      <c r="A2069" s="0" t="n">
        <v>3579621</v>
      </c>
      <c r="B2069" s="0" t="n">
        <v>5713776</v>
      </c>
      <c r="C2069" s="0" t="n">
        <v>19</v>
      </c>
      <c r="D2069" s="0" t="n">
        <v>69</v>
      </c>
      <c r="E2069" s="0" t="n">
        <v>14.5</v>
      </c>
    </row>
    <row r="2070" customFormat="false" ht="12.5" hidden="false" customHeight="false" outlineLevel="0" collapsed="false">
      <c r="A2070" s="0" t="n">
        <v>3579634</v>
      </c>
      <c r="B2070" s="0" t="n">
        <v>5717884</v>
      </c>
      <c r="C2070" s="0" t="n">
        <v>19</v>
      </c>
      <c r="D2070" s="0" t="n">
        <v>69</v>
      </c>
      <c r="E2070" s="0" t="n">
        <v>14.5</v>
      </c>
    </row>
    <row r="2071" customFormat="false" ht="12.5" hidden="false" customHeight="false" outlineLevel="0" collapsed="false">
      <c r="A2071" s="0" t="n">
        <v>3579651</v>
      </c>
      <c r="B2071" s="0" t="n">
        <v>5716248</v>
      </c>
      <c r="C2071" s="0" t="n">
        <v>19</v>
      </c>
      <c r="D2071" s="0" t="n">
        <v>69</v>
      </c>
      <c r="E2071" s="0" t="n">
        <v>14.5</v>
      </c>
    </row>
    <row r="2072" customFormat="false" ht="12.5" hidden="false" customHeight="false" outlineLevel="0" collapsed="false">
      <c r="A2072" s="0" t="n">
        <v>3579680</v>
      </c>
      <c r="B2072" s="0" t="n">
        <v>5709882</v>
      </c>
      <c r="C2072" s="0" t="n">
        <v>19</v>
      </c>
      <c r="D2072" s="0" t="n">
        <v>69</v>
      </c>
      <c r="E2072" s="0" t="n">
        <v>14.5</v>
      </c>
    </row>
    <row r="2073" customFormat="false" ht="12.5" hidden="false" customHeight="false" outlineLevel="0" collapsed="false">
      <c r="A2073" s="0" t="n">
        <v>3579689</v>
      </c>
      <c r="B2073" s="0" t="n">
        <v>5711712</v>
      </c>
      <c r="C2073" s="0" t="n">
        <v>21</v>
      </c>
      <c r="D2073" s="0" t="n">
        <v>71</v>
      </c>
      <c r="E2073" s="0" t="n">
        <v>10</v>
      </c>
    </row>
    <row r="2074" customFormat="false" ht="12.5" hidden="false" customHeight="false" outlineLevel="0" collapsed="false">
      <c r="A2074" s="0" t="n">
        <v>3579711</v>
      </c>
      <c r="B2074" s="0" t="n">
        <v>5718845</v>
      </c>
      <c r="C2074" s="0" t="n">
        <v>19</v>
      </c>
      <c r="D2074" s="0" t="n">
        <v>69</v>
      </c>
      <c r="E2074" s="0" t="n">
        <v>14.5</v>
      </c>
    </row>
    <row r="2075" customFormat="false" ht="12.5" hidden="false" customHeight="false" outlineLevel="0" collapsed="false">
      <c r="A2075" s="0" t="n">
        <v>3579730</v>
      </c>
      <c r="B2075" s="0" t="n">
        <v>5709929</v>
      </c>
      <c r="C2075" s="0" t="n">
        <v>16.5</v>
      </c>
      <c r="D2075" s="0" t="n">
        <v>66.5</v>
      </c>
      <c r="E2075" s="0" t="n">
        <v>21</v>
      </c>
    </row>
    <row r="2076" customFormat="false" ht="12.5" hidden="false" customHeight="false" outlineLevel="0" collapsed="false">
      <c r="A2076" s="0" t="n">
        <v>3579736</v>
      </c>
      <c r="B2076" s="0" t="n">
        <v>5709533</v>
      </c>
      <c r="C2076" s="0" t="n">
        <v>19</v>
      </c>
      <c r="D2076" s="0" t="n">
        <v>69</v>
      </c>
      <c r="E2076" s="0" t="n">
        <v>14.5</v>
      </c>
    </row>
    <row r="2077" customFormat="false" ht="12.5" hidden="false" customHeight="false" outlineLevel="0" collapsed="false">
      <c r="A2077" s="0" t="n">
        <v>3579761</v>
      </c>
      <c r="B2077" s="0" t="n">
        <v>5709356</v>
      </c>
      <c r="C2077" s="0" t="n">
        <v>19</v>
      </c>
      <c r="D2077" s="0" t="n">
        <v>69</v>
      </c>
      <c r="E2077" s="0" t="n">
        <v>14.5</v>
      </c>
    </row>
    <row r="2078" customFormat="false" ht="12.5" hidden="false" customHeight="false" outlineLevel="0" collapsed="false">
      <c r="A2078" s="0" t="n">
        <v>3579767</v>
      </c>
      <c r="B2078" s="0" t="n">
        <v>5709653</v>
      </c>
      <c r="C2078" s="0" t="n">
        <v>19</v>
      </c>
      <c r="D2078" s="0" t="n">
        <v>69</v>
      </c>
      <c r="E2078" s="0" t="n">
        <v>14.5</v>
      </c>
    </row>
    <row r="2079" customFormat="false" ht="12.5" hidden="false" customHeight="false" outlineLevel="0" collapsed="false">
      <c r="A2079" s="0" t="n">
        <v>3579769</v>
      </c>
      <c r="B2079" s="0" t="n">
        <v>5709566</v>
      </c>
      <c r="C2079" s="0" t="n">
        <v>19</v>
      </c>
      <c r="D2079" s="0" t="n">
        <v>69</v>
      </c>
      <c r="E2079" s="0" t="n">
        <v>14.5</v>
      </c>
    </row>
    <row r="2080" customFormat="false" ht="12.5" hidden="false" customHeight="false" outlineLevel="0" collapsed="false">
      <c r="A2080" s="0" t="n">
        <v>3579773</v>
      </c>
      <c r="B2080" s="0" t="n">
        <v>5714802</v>
      </c>
      <c r="C2080" s="0" t="n">
        <v>16.5</v>
      </c>
      <c r="D2080" s="0" t="n">
        <v>66.5</v>
      </c>
      <c r="E2080" s="0" t="n">
        <v>21</v>
      </c>
    </row>
    <row r="2081" customFormat="false" ht="12.5" hidden="false" customHeight="false" outlineLevel="0" collapsed="false">
      <c r="A2081" s="0" t="n">
        <v>3579812</v>
      </c>
      <c r="B2081" s="0" t="n">
        <v>5709993</v>
      </c>
      <c r="C2081" s="0" t="n">
        <v>19</v>
      </c>
      <c r="D2081" s="0" t="n">
        <v>69</v>
      </c>
      <c r="E2081" s="0" t="n">
        <v>14.5</v>
      </c>
    </row>
    <row r="2082" customFormat="false" ht="12.5" hidden="false" customHeight="false" outlineLevel="0" collapsed="false">
      <c r="A2082" s="0" t="n">
        <v>3579824</v>
      </c>
      <c r="B2082" s="0" t="n">
        <v>5711721</v>
      </c>
      <c r="C2082" s="0" t="n">
        <v>21</v>
      </c>
      <c r="D2082" s="0" t="n">
        <v>71</v>
      </c>
      <c r="E2082" s="0" t="n">
        <v>10</v>
      </c>
    </row>
    <row r="2083" customFormat="false" ht="12.5" hidden="false" customHeight="false" outlineLevel="0" collapsed="false">
      <c r="A2083" s="0" t="n">
        <v>3579827</v>
      </c>
      <c r="B2083" s="0" t="n">
        <v>5715056</v>
      </c>
      <c r="C2083" s="0" t="n">
        <v>19</v>
      </c>
      <c r="D2083" s="0" t="n">
        <v>69</v>
      </c>
      <c r="E2083" s="0" t="n">
        <v>14.5</v>
      </c>
    </row>
    <row r="2084" customFormat="false" ht="12.5" hidden="false" customHeight="false" outlineLevel="0" collapsed="false">
      <c r="A2084" s="0" t="n">
        <v>3579832</v>
      </c>
      <c r="B2084" s="0" t="n">
        <v>5714850</v>
      </c>
      <c r="C2084" s="0" t="n">
        <v>19</v>
      </c>
      <c r="D2084" s="0" t="n">
        <v>69</v>
      </c>
      <c r="E2084" s="0" t="n">
        <v>14.5</v>
      </c>
    </row>
    <row r="2085" customFormat="false" ht="12.5" hidden="false" customHeight="false" outlineLevel="0" collapsed="false">
      <c r="A2085" s="0" t="n">
        <v>3579834</v>
      </c>
      <c r="B2085" s="0" t="n">
        <v>5717361</v>
      </c>
      <c r="C2085" s="0" t="n">
        <v>19</v>
      </c>
      <c r="D2085" s="0" t="n">
        <v>69</v>
      </c>
      <c r="E2085" s="0" t="n">
        <v>14.5</v>
      </c>
    </row>
    <row r="2086" customFormat="false" ht="12.5" hidden="false" customHeight="false" outlineLevel="0" collapsed="false">
      <c r="A2086" s="0" t="n">
        <v>3579850</v>
      </c>
      <c r="B2086" s="0" t="n">
        <v>5709706</v>
      </c>
      <c r="C2086" s="0" t="n">
        <v>19</v>
      </c>
      <c r="D2086" s="0" t="n">
        <v>69</v>
      </c>
      <c r="E2086" s="0" t="n">
        <v>14.5</v>
      </c>
    </row>
    <row r="2087" customFormat="false" ht="12.5" hidden="false" customHeight="false" outlineLevel="0" collapsed="false">
      <c r="A2087" s="0" t="n">
        <v>3579858</v>
      </c>
      <c r="B2087" s="0" t="n">
        <v>5712533</v>
      </c>
      <c r="C2087" s="0" t="n">
        <v>21</v>
      </c>
      <c r="D2087" s="0" t="n">
        <v>71</v>
      </c>
      <c r="E2087" s="0" t="n">
        <v>10</v>
      </c>
    </row>
    <row r="2088" customFormat="false" ht="12.5" hidden="false" customHeight="false" outlineLevel="0" collapsed="false">
      <c r="A2088" s="0" t="n">
        <v>3579878</v>
      </c>
      <c r="B2088" s="0" t="n">
        <v>5714863</v>
      </c>
      <c r="C2088" s="0" t="n">
        <v>19</v>
      </c>
      <c r="D2088" s="0" t="n">
        <v>69</v>
      </c>
      <c r="E2088" s="0" t="n">
        <v>14.5</v>
      </c>
    </row>
    <row r="2089" customFormat="false" ht="12.5" hidden="false" customHeight="false" outlineLevel="0" collapsed="false">
      <c r="A2089" s="0" t="n">
        <v>3579886</v>
      </c>
      <c r="B2089" s="0" t="n">
        <v>5715125</v>
      </c>
      <c r="C2089" s="0" t="n">
        <v>19</v>
      </c>
      <c r="D2089" s="0" t="n">
        <v>69</v>
      </c>
      <c r="E2089" s="0" t="n">
        <v>14.5</v>
      </c>
    </row>
    <row r="2090" customFormat="false" ht="12.5" hidden="false" customHeight="false" outlineLevel="0" collapsed="false">
      <c r="A2090" s="0" t="n">
        <v>3579902</v>
      </c>
      <c r="B2090" s="0" t="n">
        <v>5709760</v>
      </c>
      <c r="C2090" s="0" t="n">
        <v>19</v>
      </c>
      <c r="D2090" s="0" t="n">
        <v>69</v>
      </c>
      <c r="E2090" s="0" t="n">
        <v>14.5</v>
      </c>
    </row>
    <row r="2091" customFormat="false" ht="12.5" hidden="false" customHeight="false" outlineLevel="0" collapsed="false">
      <c r="A2091" s="0" t="n">
        <v>3579947</v>
      </c>
      <c r="B2091" s="0" t="n">
        <v>5717581</v>
      </c>
      <c r="C2091" s="0" t="n">
        <v>21</v>
      </c>
      <c r="D2091" s="0" t="n">
        <v>71</v>
      </c>
      <c r="E2091" s="0" t="n">
        <v>10</v>
      </c>
    </row>
    <row r="2092" customFormat="false" ht="12.5" hidden="false" customHeight="false" outlineLevel="0" collapsed="false">
      <c r="A2092" s="0" t="n">
        <v>3579949</v>
      </c>
      <c r="B2092" s="0" t="n">
        <v>5712307</v>
      </c>
      <c r="C2092" s="0" t="n">
        <v>19</v>
      </c>
      <c r="D2092" s="0" t="n">
        <v>69</v>
      </c>
      <c r="E2092" s="0" t="n">
        <v>14.5</v>
      </c>
    </row>
    <row r="2093" customFormat="false" ht="12.5" hidden="false" customHeight="false" outlineLevel="0" collapsed="false">
      <c r="A2093" s="0" t="n">
        <v>3579951</v>
      </c>
      <c r="B2093" s="0" t="n">
        <v>5717647</v>
      </c>
      <c r="C2093" s="0" t="n">
        <v>19</v>
      </c>
      <c r="D2093" s="0" t="n">
        <v>69</v>
      </c>
      <c r="E2093" s="0" t="n">
        <v>14.5</v>
      </c>
    </row>
    <row r="2094" customFormat="false" ht="12.5" hidden="false" customHeight="false" outlineLevel="0" collapsed="false">
      <c r="A2094" s="0" t="n">
        <v>3579957</v>
      </c>
      <c r="B2094" s="0" t="n">
        <v>5710033</v>
      </c>
      <c r="C2094" s="0" t="n">
        <v>19</v>
      </c>
      <c r="D2094" s="0" t="n">
        <v>69</v>
      </c>
      <c r="E2094" s="0" t="n">
        <v>14.5</v>
      </c>
    </row>
    <row r="2095" customFormat="false" ht="12.5" hidden="false" customHeight="false" outlineLevel="0" collapsed="false">
      <c r="A2095" s="0" t="n">
        <v>3579983</v>
      </c>
      <c r="B2095" s="0" t="n">
        <v>5712746</v>
      </c>
      <c r="C2095" s="0" t="n">
        <v>19</v>
      </c>
      <c r="D2095" s="0" t="n">
        <v>69</v>
      </c>
      <c r="E2095" s="0" t="n">
        <v>14.5</v>
      </c>
    </row>
    <row r="2096" customFormat="false" ht="12.5" hidden="false" customHeight="false" outlineLevel="0" collapsed="false">
      <c r="A2096" s="0" t="n">
        <v>3580013</v>
      </c>
      <c r="B2096" s="0" t="n">
        <v>5715329</v>
      </c>
      <c r="C2096" s="0" t="n">
        <v>21</v>
      </c>
      <c r="D2096" s="0" t="n">
        <v>71</v>
      </c>
      <c r="E2096" s="0" t="n">
        <v>10</v>
      </c>
    </row>
    <row r="2097" customFormat="false" ht="12.5" hidden="false" customHeight="false" outlineLevel="0" collapsed="false">
      <c r="A2097" s="0" t="n">
        <v>3580095</v>
      </c>
      <c r="B2097" s="0" t="n">
        <v>5712764</v>
      </c>
      <c r="C2097" s="0" t="n">
        <v>41</v>
      </c>
      <c r="D2097" s="0" t="n">
        <v>26.5</v>
      </c>
      <c r="E2097" s="0" t="n">
        <v>35</v>
      </c>
    </row>
    <row r="2098" customFormat="false" ht="12.5" hidden="false" customHeight="false" outlineLevel="0" collapsed="false">
      <c r="A2098" s="0" t="n">
        <v>3580118</v>
      </c>
      <c r="B2098" s="0" t="n">
        <v>5711400</v>
      </c>
      <c r="C2098" s="0" t="n">
        <v>19</v>
      </c>
      <c r="D2098" s="0" t="n">
        <v>69</v>
      </c>
      <c r="E2098" s="0" t="n">
        <v>14.5</v>
      </c>
    </row>
    <row r="2099" customFormat="false" ht="12.5" hidden="false" customHeight="false" outlineLevel="0" collapsed="false">
      <c r="A2099" s="0" t="n">
        <v>3580121</v>
      </c>
      <c r="B2099" s="0" t="n">
        <v>5711213</v>
      </c>
      <c r="C2099" s="0" t="n">
        <v>19</v>
      </c>
      <c r="D2099" s="0" t="n">
        <v>69</v>
      </c>
      <c r="E2099" s="0" t="n">
        <v>14.5</v>
      </c>
    </row>
    <row r="2100" customFormat="false" ht="12.5" hidden="false" customHeight="false" outlineLevel="0" collapsed="false">
      <c r="A2100" s="0" t="n">
        <v>3580157</v>
      </c>
      <c r="B2100" s="0" t="n">
        <v>5715781</v>
      </c>
      <c r="C2100" s="0" t="n">
        <v>19</v>
      </c>
      <c r="D2100" s="0" t="n">
        <v>69</v>
      </c>
      <c r="E2100" s="0" t="n">
        <v>14.5</v>
      </c>
    </row>
    <row r="2101" customFormat="false" ht="12.5" hidden="false" customHeight="false" outlineLevel="0" collapsed="false">
      <c r="A2101" s="0" t="n">
        <v>3580176</v>
      </c>
      <c r="B2101" s="0" t="n">
        <v>5712560</v>
      </c>
      <c r="C2101" s="0" t="n">
        <v>21</v>
      </c>
      <c r="D2101" s="0" t="n">
        <v>71</v>
      </c>
      <c r="E2101" s="0" t="n">
        <v>10</v>
      </c>
    </row>
    <row r="2102" customFormat="false" ht="12.5" hidden="false" customHeight="false" outlineLevel="0" collapsed="false">
      <c r="A2102" s="0" t="n">
        <v>3580233</v>
      </c>
      <c r="B2102" s="0" t="n">
        <v>5716900</v>
      </c>
      <c r="C2102" s="0" t="n">
        <v>19</v>
      </c>
      <c r="D2102" s="0" t="n">
        <v>69</v>
      </c>
      <c r="E2102" s="0" t="n">
        <v>14.5</v>
      </c>
    </row>
    <row r="2103" customFormat="false" ht="12.5" hidden="false" customHeight="false" outlineLevel="0" collapsed="false">
      <c r="A2103" s="0" t="n">
        <v>3580259</v>
      </c>
      <c r="B2103" s="0" t="n">
        <v>5715201</v>
      </c>
      <c r="C2103" s="0" t="n">
        <v>0</v>
      </c>
      <c r="D2103" s="0" t="n">
        <v>0</v>
      </c>
      <c r="E2103" s="0" t="n">
        <v>0</v>
      </c>
    </row>
    <row r="2104" customFormat="false" ht="12.5" hidden="false" customHeight="false" outlineLevel="0" collapsed="false">
      <c r="A2104" s="0" t="n">
        <v>3580275</v>
      </c>
      <c r="B2104" s="0" t="n">
        <v>5715643</v>
      </c>
      <c r="C2104" s="0" t="n">
        <v>0</v>
      </c>
      <c r="D2104" s="0" t="n">
        <v>0</v>
      </c>
      <c r="E2104" s="0" t="n">
        <v>0</v>
      </c>
    </row>
    <row r="2105" customFormat="false" ht="12.5" hidden="false" customHeight="false" outlineLevel="0" collapsed="false">
      <c r="A2105" s="0" t="n">
        <v>3580284</v>
      </c>
      <c r="B2105" s="0" t="n">
        <v>5715475</v>
      </c>
      <c r="C2105" s="0" t="n">
        <v>0</v>
      </c>
      <c r="D2105" s="0" t="n">
        <v>0</v>
      </c>
      <c r="E2105" s="0" t="n">
        <v>0</v>
      </c>
    </row>
    <row r="2106" customFormat="false" ht="12.5" hidden="false" customHeight="false" outlineLevel="0" collapsed="false">
      <c r="A2106" s="0" t="n">
        <v>3580292</v>
      </c>
      <c r="B2106" s="0" t="n">
        <v>5712099</v>
      </c>
      <c r="C2106" s="0" t="n">
        <v>19</v>
      </c>
      <c r="D2106" s="0" t="n">
        <v>69</v>
      </c>
      <c r="E2106" s="0" t="n">
        <v>14.5</v>
      </c>
    </row>
    <row r="2107" customFormat="false" ht="12.5" hidden="false" customHeight="false" outlineLevel="0" collapsed="false">
      <c r="A2107" s="0" t="n">
        <v>3580298</v>
      </c>
      <c r="B2107" s="0" t="n">
        <v>5711143</v>
      </c>
      <c r="C2107" s="0" t="n">
        <v>6.5</v>
      </c>
      <c r="D2107" s="0" t="n">
        <v>76.5</v>
      </c>
      <c r="E2107" s="0" t="n">
        <v>23.5</v>
      </c>
    </row>
    <row r="2108" customFormat="false" ht="12.5" hidden="false" customHeight="false" outlineLevel="0" collapsed="false">
      <c r="A2108" s="0" t="n">
        <v>3580317</v>
      </c>
      <c r="B2108" s="0" t="n">
        <v>5712020</v>
      </c>
      <c r="C2108" s="0" t="n">
        <v>19</v>
      </c>
      <c r="D2108" s="0" t="n">
        <v>69</v>
      </c>
      <c r="E2108" s="0" t="n">
        <v>14.5</v>
      </c>
    </row>
    <row r="2109" customFormat="false" ht="12.5" hidden="false" customHeight="false" outlineLevel="0" collapsed="false">
      <c r="A2109" s="0" t="n">
        <v>3580345</v>
      </c>
      <c r="B2109" s="0" t="n">
        <v>5715648</v>
      </c>
      <c r="C2109" s="0" t="n">
        <v>0</v>
      </c>
      <c r="D2109" s="0" t="n">
        <v>0</v>
      </c>
      <c r="E2109" s="0" t="n">
        <v>0</v>
      </c>
    </row>
    <row r="2110" customFormat="false" ht="12.5" hidden="false" customHeight="false" outlineLevel="0" collapsed="false">
      <c r="A2110" s="0" t="n">
        <v>3580350</v>
      </c>
      <c r="B2110" s="0" t="n">
        <v>5715705</v>
      </c>
      <c r="C2110" s="0" t="n">
        <v>16.5</v>
      </c>
      <c r="D2110" s="0" t="n">
        <v>66.5</v>
      </c>
      <c r="E2110" s="0" t="n">
        <v>21</v>
      </c>
    </row>
    <row r="2111" customFormat="false" ht="12.5" hidden="false" customHeight="false" outlineLevel="0" collapsed="false">
      <c r="A2111" s="0" t="n">
        <v>3580355</v>
      </c>
      <c r="B2111" s="0" t="n">
        <v>5718874</v>
      </c>
      <c r="C2111" s="0" t="n">
        <v>11.5</v>
      </c>
      <c r="D2111" s="0" t="n">
        <v>76.5</v>
      </c>
      <c r="E2111" s="0" t="n">
        <v>14.5</v>
      </c>
    </row>
    <row r="2112" customFormat="false" ht="12.5" hidden="false" customHeight="false" outlineLevel="0" collapsed="false">
      <c r="A2112" s="0" t="n">
        <v>3580396</v>
      </c>
      <c r="B2112" s="0" t="n">
        <v>5712362</v>
      </c>
      <c r="C2112" s="0" t="n">
        <v>19</v>
      </c>
      <c r="D2112" s="0" t="n">
        <v>69</v>
      </c>
      <c r="E2112" s="0" t="n">
        <v>14.5</v>
      </c>
    </row>
    <row r="2113" customFormat="false" ht="12.5" hidden="false" customHeight="false" outlineLevel="0" collapsed="false">
      <c r="A2113" s="0" t="n">
        <v>3580410</v>
      </c>
      <c r="B2113" s="0" t="n">
        <v>5715956</v>
      </c>
      <c r="C2113" s="0" t="n">
        <v>16.5</v>
      </c>
      <c r="D2113" s="0" t="n">
        <v>66.5</v>
      </c>
      <c r="E2113" s="0" t="n">
        <v>21</v>
      </c>
    </row>
    <row r="2114" customFormat="false" ht="12.5" hidden="false" customHeight="false" outlineLevel="0" collapsed="false">
      <c r="A2114" s="0" t="n">
        <v>3580425</v>
      </c>
      <c r="B2114" s="0" t="n">
        <v>5714320</v>
      </c>
      <c r="C2114" s="0" t="n">
        <v>16.5</v>
      </c>
      <c r="D2114" s="0" t="n">
        <v>66.5</v>
      </c>
      <c r="E2114" s="0" t="n">
        <v>21</v>
      </c>
    </row>
    <row r="2115" customFormat="false" ht="12.5" hidden="false" customHeight="false" outlineLevel="0" collapsed="false">
      <c r="A2115" s="0" t="n">
        <v>3580449</v>
      </c>
      <c r="B2115" s="0" t="n">
        <v>5715691</v>
      </c>
      <c r="C2115" s="0" t="n">
        <v>6.5</v>
      </c>
      <c r="D2115" s="0" t="n">
        <v>76.5</v>
      </c>
      <c r="E2115" s="0" t="n">
        <v>23.5</v>
      </c>
    </row>
    <row r="2116" customFormat="false" ht="12.5" hidden="false" customHeight="false" outlineLevel="0" collapsed="false">
      <c r="A2116" s="0" t="n">
        <v>3580490</v>
      </c>
      <c r="B2116" s="0" t="n">
        <v>5711947</v>
      </c>
      <c r="C2116" s="0" t="n">
        <v>19</v>
      </c>
      <c r="D2116" s="0" t="n">
        <v>69</v>
      </c>
      <c r="E2116" s="0" t="n">
        <v>14.5</v>
      </c>
    </row>
    <row r="2117" customFormat="false" ht="12.5" hidden="false" customHeight="false" outlineLevel="0" collapsed="false">
      <c r="A2117" s="0" t="n">
        <v>3580492</v>
      </c>
      <c r="B2117" s="0" t="n">
        <v>5718589</v>
      </c>
      <c r="C2117" s="0" t="n">
        <v>19</v>
      </c>
      <c r="D2117" s="0" t="n">
        <v>69</v>
      </c>
      <c r="E2117" s="0" t="n">
        <v>14.5</v>
      </c>
    </row>
    <row r="2118" customFormat="false" ht="12.5" hidden="false" customHeight="false" outlineLevel="0" collapsed="false">
      <c r="A2118" s="0" t="n">
        <v>3580581</v>
      </c>
      <c r="B2118" s="0" t="n">
        <v>5711190</v>
      </c>
      <c r="C2118" s="0" t="n">
        <v>19</v>
      </c>
      <c r="D2118" s="0" t="n">
        <v>69</v>
      </c>
      <c r="E2118" s="0" t="n">
        <v>14.5</v>
      </c>
    </row>
    <row r="2119" customFormat="false" ht="12.5" hidden="false" customHeight="false" outlineLevel="0" collapsed="false">
      <c r="A2119" s="0" t="n">
        <v>3580587</v>
      </c>
      <c r="B2119" s="0" t="n">
        <v>5710928</v>
      </c>
      <c r="C2119" s="0" t="n">
        <v>11.5</v>
      </c>
      <c r="D2119" s="0" t="n">
        <v>76.5</v>
      </c>
      <c r="E2119" s="0" t="n">
        <v>14.5</v>
      </c>
    </row>
    <row r="2120" customFormat="false" ht="12.5" hidden="false" customHeight="false" outlineLevel="0" collapsed="false">
      <c r="A2120" s="0" t="n">
        <v>3580592</v>
      </c>
      <c r="B2120" s="0" t="n">
        <v>5711631</v>
      </c>
      <c r="C2120" s="0" t="n">
        <v>12.5</v>
      </c>
      <c r="D2120" s="0" t="n">
        <v>42.5</v>
      </c>
      <c r="E2120" s="0" t="n">
        <v>55</v>
      </c>
    </row>
    <row r="2121" customFormat="false" ht="12.5" hidden="false" customHeight="false" outlineLevel="0" collapsed="false">
      <c r="A2121" s="0" t="n">
        <v>3580602</v>
      </c>
      <c r="B2121" s="0" t="n">
        <v>5712627</v>
      </c>
      <c r="C2121" s="0" t="n">
        <v>21</v>
      </c>
      <c r="D2121" s="0" t="n">
        <v>71</v>
      </c>
      <c r="E2121" s="0" t="n">
        <v>10</v>
      </c>
    </row>
    <row r="2122" customFormat="false" ht="12.5" hidden="false" customHeight="false" outlineLevel="0" collapsed="false">
      <c r="A2122" s="0" t="n">
        <v>3580643</v>
      </c>
      <c r="B2122" s="0" t="n">
        <v>5718240</v>
      </c>
      <c r="C2122" s="0" t="n">
        <v>21</v>
      </c>
      <c r="D2122" s="0" t="n">
        <v>71</v>
      </c>
      <c r="E2122" s="0" t="n">
        <v>10</v>
      </c>
    </row>
    <row r="2123" customFormat="false" ht="12.5" hidden="false" customHeight="false" outlineLevel="0" collapsed="false">
      <c r="A2123" s="0" t="n">
        <v>3580659</v>
      </c>
      <c r="B2123" s="0" t="n">
        <v>5710551</v>
      </c>
      <c r="C2123" s="0" t="n">
        <v>19</v>
      </c>
      <c r="D2123" s="0" t="n">
        <v>69</v>
      </c>
      <c r="E2123" s="0" t="n">
        <v>14.5</v>
      </c>
    </row>
    <row r="2124" customFormat="false" ht="12.5" hidden="false" customHeight="false" outlineLevel="0" collapsed="false">
      <c r="A2124" s="0" t="n">
        <v>3580675</v>
      </c>
      <c r="B2124" s="0" t="n">
        <v>5711445</v>
      </c>
      <c r="C2124" s="0" t="n">
        <v>11.5</v>
      </c>
      <c r="D2124" s="0" t="n">
        <v>76.5</v>
      </c>
      <c r="E2124" s="0" t="n">
        <v>14.5</v>
      </c>
    </row>
    <row r="2125" customFormat="false" ht="12.5" hidden="false" customHeight="false" outlineLevel="0" collapsed="false">
      <c r="A2125" s="0" t="n">
        <v>3580696</v>
      </c>
      <c r="B2125" s="0" t="n">
        <v>5718121</v>
      </c>
      <c r="C2125" s="0" t="n">
        <v>21</v>
      </c>
      <c r="D2125" s="0" t="n">
        <v>71</v>
      </c>
      <c r="E2125" s="0" t="n">
        <v>10</v>
      </c>
    </row>
    <row r="2126" customFormat="false" ht="12.5" hidden="false" customHeight="false" outlineLevel="0" collapsed="false">
      <c r="A2126" s="0" t="n">
        <v>3580699</v>
      </c>
      <c r="B2126" s="0" t="n">
        <v>5712073</v>
      </c>
      <c r="C2126" s="0" t="n">
        <v>19</v>
      </c>
      <c r="D2126" s="0" t="n">
        <v>69</v>
      </c>
      <c r="E2126" s="0" t="n">
        <v>14.5</v>
      </c>
    </row>
    <row r="2127" customFormat="false" ht="12.5" hidden="false" customHeight="false" outlineLevel="0" collapsed="false">
      <c r="A2127" s="0" t="n">
        <v>3580712</v>
      </c>
      <c r="B2127" s="0" t="n">
        <v>5718427</v>
      </c>
      <c r="C2127" s="0" t="n">
        <v>21</v>
      </c>
      <c r="D2127" s="0" t="n">
        <v>71</v>
      </c>
      <c r="E2127" s="0" t="n">
        <v>10</v>
      </c>
    </row>
    <row r="2128" customFormat="false" ht="12.5" hidden="false" customHeight="false" outlineLevel="0" collapsed="false">
      <c r="A2128" s="0" t="n">
        <v>3580758</v>
      </c>
      <c r="B2128" s="0" t="n">
        <v>5711375</v>
      </c>
      <c r="C2128" s="0" t="n">
        <v>21</v>
      </c>
      <c r="D2128" s="0" t="n">
        <v>71</v>
      </c>
      <c r="E2128" s="0" t="n">
        <v>10</v>
      </c>
    </row>
    <row r="2129" customFormat="false" ht="12.5" hidden="false" customHeight="false" outlineLevel="0" collapsed="false">
      <c r="A2129" s="0" t="n">
        <v>3580836</v>
      </c>
      <c r="B2129" s="0" t="n">
        <v>5717480</v>
      </c>
      <c r="C2129" s="0" t="n">
        <v>19</v>
      </c>
      <c r="D2129" s="0" t="n">
        <v>69</v>
      </c>
      <c r="E2129" s="0" t="n">
        <v>14.5</v>
      </c>
    </row>
    <row r="2130" customFormat="false" ht="12.5" hidden="false" customHeight="false" outlineLevel="0" collapsed="false">
      <c r="A2130" s="0" t="n">
        <v>3580841</v>
      </c>
      <c r="B2130" s="0" t="n">
        <v>5712192</v>
      </c>
      <c r="C2130" s="0" t="n">
        <v>19</v>
      </c>
      <c r="D2130" s="0" t="n">
        <v>69</v>
      </c>
      <c r="E2130" s="0" t="n">
        <v>14.5</v>
      </c>
    </row>
    <row r="2131" customFormat="false" ht="12.5" hidden="false" customHeight="false" outlineLevel="0" collapsed="false">
      <c r="A2131" s="0" t="n">
        <v>3580938</v>
      </c>
      <c r="B2131" s="0" t="n">
        <v>5710993</v>
      </c>
      <c r="C2131" s="0" t="n">
        <v>28.125</v>
      </c>
      <c r="D2131" s="0" t="n">
        <v>21.25</v>
      </c>
      <c r="E2131" s="0" t="n">
        <v>12.5</v>
      </c>
    </row>
    <row r="2132" customFormat="false" ht="12.5" hidden="false" customHeight="false" outlineLevel="0" collapsed="false">
      <c r="A2132" s="0" t="n">
        <v>3580947</v>
      </c>
      <c r="B2132" s="0" t="n">
        <v>5709718</v>
      </c>
      <c r="C2132" s="0" t="n">
        <v>21</v>
      </c>
      <c r="D2132" s="0" t="n">
        <v>71</v>
      </c>
      <c r="E2132" s="0" t="n">
        <v>10</v>
      </c>
    </row>
    <row r="2133" customFormat="false" ht="12.5" hidden="false" customHeight="false" outlineLevel="0" collapsed="false">
      <c r="A2133" s="0" t="n">
        <v>3580959</v>
      </c>
      <c r="B2133" s="0" t="n">
        <v>5709650</v>
      </c>
      <c r="C2133" s="0" t="n">
        <v>19</v>
      </c>
      <c r="D2133" s="0" t="n">
        <v>69</v>
      </c>
      <c r="E2133" s="0" t="n">
        <v>14.5</v>
      </c>
    </row>
    <row r="2134" customFormat="false" ht="12.5" hidden="false" customHeight="false" outlineLevel="0" collapsed="false">
      <c r="A2134" s="0" t="n">
        <v>3569348</v>
      </c>
      <c r="B2134" s="0" t="n">
        <v>5714342</v>
      </c>
      <c r="C2134" s="0" t="n">
        <v>18.8</v>
      </c>
      <c r="D2134" s="0" t="n">
        <v>37.6</v>
      </c>
      <c r="E2134" s="0" t="n">
        <v>37.6</v>
      </c>
    </row>
    <row r="2135" customFormat="false" ht="12.5" hidden="false" customHeight="false" outlineLevel="0" collapsed="false">
      <c r="A2135" s="0" t="n">
        <v>3569367</v>
      </c>
      <c r="B2135" s="0" t="n">
        <v>5714869</v>
      </c>
      <c r="C2135" s="0" t="n">
        <v>12.5</v>
      </c>
      <c r="D2135" s="0" t="n">
        <v>25</v>
      </c>
      <c r="E2135" s="0" t="n">
        <v>25</v>
      </c>
    </row>
    <row r="2136" customFormat="false" ht="12.5" hidden="false" customHeight="false" outlineLevel="0" collapsed="false">
      <c r="A2136" s="0" t="n">
        <v>3569389</v>
      </c>
      <c r="B2136" s="0" t="n">
        <v>5713750</v>
      </c>
      <c r="C2136" s="0" t="n">
        <v>20</v>
      </c>
      <c r="D2136" s="0" t="n">
        <v>40</v>
      </c>
      <c r="E2136" s="0" t="n">
        <v>40</v>
      </c>
    </row>
    <row r="2137" customFormat="false" ht="12.5" hidden="false" customHeight="false" outlineLevel="0" collapsed="false">
      <c r="A2137" s="0" t="n">
        <v>3569431</v>
      </c>
      <c r="B2137" s="0" t="n">
        <v>5713974</v>
      </c>
      <c r="C2137" s="0" t="n">
        <v>20</v>
      </c>
      <c r="D2137" s="0" t="n">
        <v>40</v>
      </c>
      <c r="E2137" s="0" t="n">
        <v>40</v>
      </c>
    </row>
    <row r="2138" customFormat="false" ht="12.5" hidden="false" customHeight="false" outlineLevel="0" collapsed="false">
      <c r="A2138" s="0" t="n">
        <v>3569452</v>
      </c>
      <c r="B2138" s="0" t="n">
        <v>5714313</v>
      </c>
      <c r="C2138" s="0" t="n">
        <v>18.8</v>
      </c>
      <c r="D2138" s="0" t="n">
        <v>37.6</v>
      </c>
      <c r="E2138" s="0" t="n">
        <v>37.6</v>
      </c>
    </row>
    <row r="2139" customFormat="false" ht="12.5" hidden="false" customHeight="false" outlineLevel="0" collapsed="false">
      <c r="A2139" s="0" t="n">
        <v>3569465</v>
      </c>
      <c r="B2139" s="0" t="n">
        <v>5712077</v>
      </c>
      <c r="C2139" s="0" t="n">
        <v>16.5</v>
      </c>
      <c r="D2139" s="0" t="n">
        <v>66.5</v>
      </c>
      <c r="E2139" s="0" t="n">
        <v>21</v>
      </c>
    </row>
    <row r="2140" customFormat="false" ht="12.5" hidden="false" customHeight="false" outlineLevel="0" collapsed="false">
      <c r="A2140" s="0" t="n">
        <v>3569508</v>
      </c>
      <c r="B2140" s="0" t="n">
        <v>5714820</v>
      </c>
      <c r="C2140" s="0" t="n">
        <v>18.8</v>
      </c>
      <c r="D2140" s="0" t="n">
        <v>37.6</v>
      </c>
      <c r="E2140" s="0" t="n">
        <v>37.6</v>
      </c>
    </row>
    <row r="2141" customFormat="false" ht="12.5" hidden="false" customHeight="false" outlineLevel="0" collapsed="false">
      <c r="A2141" s="0" t="n">
        <v>3569557</v>
      </c>
      <c r="B2141" s="0" t="n">
        <v>5708422</v>
      </c>
      <c r="C2141" s="0" t="n">
        <v>18.8</v>
      </c>
      <c r="D2141" s="0" t="n">
        <v>37.6</v>
      </c>
      <c r="E2141" s="0" t="n">
        <v>37.6</v>
      </c>
    </row>
    <row r="2142" customFormat="false" ht="12.5" hidden="false" customHeight="false" outlineLevel="0" collapsed="false">
      <c r="A2142" s="0" t="n">
        <v>3569608</v>
      </c>
      <c r="B2142" s="0" t="n">
        <v>5708096</v>
      </c>
      <c r="C2142" s="0" t="n">
        <v>18.8</v>
      </c>
      <c r="D2142" s="0" t="n">
        <v>37.6</v>
      </c>
      <c r="E2142" s="0" t="n">
        <v>37.6</v>
      </c>
    </row>
    <row r="2143" customFormat="false" ht="12.5" hidden="false" customHeight="false" outlineLevel="0" collapsed="false">
      <c r="A2143" s="0" t="n">
        <v>3569609</v>
      </c>
      <c r="B2143" s="0" t="n">
        <v>5713049</v>
      </c>
      <c r="C2143" s="0" t="n">
        <v>12.5</v>
      </c>
      <c r="D2143" s="0" t="n">
        <v>25</v>
      </c>
      <c r="E2143" s="0" t="n">
        <v>25</v>
      </c>
    </row>
    <row r="2144" customFormat="false" ht="12.5" hidden="false" customHeight="false" outlineLevel="0" collapsed="false">
      <c r="A2144" s="0" t="n">
        <v>3569637</v>
      </c>
      <c r="B2144" s="0" t="n">
        <v>5712724</v>
      </c>
      <c r="C2144" s="0" t="n">
        <v>20</v>
      </c>
      <c r="D2144" s="0" t="n">
        <v>40</v>
      </c>
      <c r="E2144" s="0" t="n">
        <v>40</v>
      </c>
    </row>
    <row r="2145" customFormat="false" ht="12.5" hidden="false" customHeight="false" outlineLevel="0" collapsed="false">
      <c r="A2145" s="0" t="n">
        <v>3569702</v>
      </c>
      <c r="B2145" s="0" t="n">
        <v>5712744</v>
      </c>
      <c r="C2145" s="0" t="n">
        <v>20</v>
      </c>
      <c r="D2145" s="0" t="n">
        <v>40</v>
      </c>
      <c r="E2145" s="0" t="n">
        <v>40</v>
      </c>
    </row>
    <row r="2146" customFormat="false" ht="12.5" hidden="false" customHeight="false" outlineLevel="0" collapsed="false">
      <c r="A2146" s="0" t="n">
        <v>3569717</v>
      </c>
      <c r="B2146" s="0" t="n">
        <v>5714043</v>
      </c>
      <c r="C2146" s="0" t="n">
        <v>16.6</v>
      </c>
      <c r="D2146" s="0" t="n">
        <v>33.2</v>
      </c>
      <c r="E2146" s="0" t="n">
        <v>33.2</v>
      </c>
    </row>
    <row r="2147" customFormat="false" ht="12.5" hidden="false" customHeight="false" outlineLevel="0" collapsed="false">
      <c r="A2147" s="0" t="n">
        <v>3569746</v>
      </c>
      <c r="B2147" s="0" t="n">
        <v>5708122</v>
      </c>
      <c r="C2147" s="0" t="n">
        <v>7.8125</v>
      </c>
      <c r="D2147" s="0" t="n">
        <v>26.5625</v>
      </c>
      <c r="E2147" s="0" t="n">
        <v>34.375</v>
      </c>
    </row>
    <row r="2148" customFormat="false" ht="12.5" hidden="false" customHeight="false" outlineLevel="0" collapsed="false">
      <c r="A2148" s="0" t="n">
        <v>3569789</v>
      </c>
      <c r="B2148" s="0" t="n">
        <v>5712832</v>
      </c>
      <c r="C2148" s="0" t="n">
        <v>18.8</v>
      </c>
      <c r="D2148" s="0" t="n">
        <v>37.6</v>
      </c>
      <c r="E2148" s="0" t="n">
        <v>37.6</v>
      </c>
    </row>
    <row r="2149" customFormat="false" ht="12.5" hidden="false" customHeight="false" outlineLevel="0" collapsed="false">
      <c r="A2149" s="0" t="n">
        <v>3569795</v>
      </c>
      <c r="B2149" s="0" t="n">
        <v>5711683</v>
      </c>
      <c r="C2149" s="0" t="n">
        <v>6.11</v>
      </c>
      <c r="D2149" s="0" t="n">
        <v>71.91</v>
      </c>
      <c r="E2149" s="0" t="n">
        <v>22.09</v>
      </c>
    </row>
    <row r="2150" customFormat="false" ht="12.5" hidden="false" customHeight="false" outlineLevel="0" collapsed="false">
      <c r="A2150" s="0" t="n">
        <v>3569797</v>
      </c>
      <c r="B2150" s="0" t="n">
        <v>5715276</v>
      </c>
      <c r="C2150" s="0" t="n">
        <v>20</v>
      </c>
      <c r="D2150" s="0" t="n">
        <v>40</v>
      </c>
      <c r="E2150" s="0" t="n">
        <v>40</v>
      </c>
    </row>
    <row r="2151" customFormat="false" ht="12.5" hidden="false" customHeight="false" outlineLevel="0" collapsed="false">
      <c r="A2151" s="0" t="n">
        <v>3569869</v>
      </c>
      <c r="B2151" s="0" t="n">
        <v>5715630</v>
      </c>
      <c r="C2151" s="0" t="n">
        <v>18.8</v>
      </c>
      <c r="D2151" s="0" t="n">
        <v>37.6</v>
      </c>
      <c r="E2151" s="0" t="n">
        <v>37.6</v>
      </c>
    </row>
    <row r="2152" customFormat="false" ht="12.5" hidden="false" customHeight="false" outlineLevel="0" collapsed="false">
      <c r="A2152" s="0" t="n">
        <v>3569872</v>
      </c>
      <c r="B2152" s="0" t="n">
        <v>5707628</v>
      </c>
      <c r="C2152" s="0" t="n">
        <v>19</v>
      </c>
      <c r="D2152" s="0" t="n">
        <v>69</v>
      </c>
      <c r="E2152" s="0" t="n">
        <v>14.5</v>
      </c>
    </row>
    <row r="2153" customFormat="false" ht="12.5" hidden="false" customHeight="false" outlineLevel="0" collapsed="false">
      <c r="A2153" s="0" t="n">
        <v>3569894</v>
      </c>
      <c r="B2153" s="0" t="n">
        <v>5712930</v>
      </c>
      <c r="C2153" s="0" t="n">
        <v>18.8</v>
      </c>
      <c r="D2153" s="0" t="n">
        <v>37.6</v>
      </c>
      <c r="E2153" s="0" t="n">
        <v>37.6</v>
      </c>
    </row>
    <row r="2154" customFormat="false" ht="12.5" hidden="false" customHeight="false" outlineLevel="0" collapsed="false">
      <c r="A2154" s="0" t="n">
        <v>3569902</v>
      </c>
      <c r="B2154" s="0" t="n">
        <v>5715349</v>
      </c>
      <c r="C2154" s="0" t="n">
        <v>20</v>
      </c>
      <c r="D2154" s="0" t="n">
        <v>40</v>
      </c>
      <c r="E2154" s="0" t="n">
        <v>40</v>
      </c>
    </row>
    <row r="2155" customFormat="false" ht="12.5" hidden="false" customHeight="false" outlineLevel="0" collapsed="false">
      <c r="A2155" s="0" t="n">
        <v>3569924</v>
      </c>
      <c r="B2155" s="0" t="n">
        <v>5714823</v>
      </c>
      <c r="C2155" s="0" t="n">
        <v>11.75</v>
      </c>
      <c r="D2155" s="0" t="n">
        <v>39.95</v>
      </c>
      <c r="E2155" s="0" t="n">
        <v>51.7</v>
      </c>
    </row>
    <row r="2156" customFormat="false" ht="12.5" hidden="false" customHeight="false" outlineLevel="0" collapsed="false">
      <c r="A2156" s="0" t="n">
        <v>3569946</v>
      </c>
      <c r="B2156" s="0" t="n">
        <v>5712665</v>
      </c>
      <c r="C2156" s="0" t="n">
        <v>18.8</v>
      </c>
      <c r="D2156" s="0" t="n">
        <v>37.6</v>
      </c>
      <c r="E2156" s="0" t="n">
        <v>37.6</v>
      </c>
    </row>
    <row r="2157" customFormat="false" ht="12.5" hidden="false" customHeight="false" outlineLevel="0" collapsed="false">
      <c r="A2157" s="0" t="n">
        <v>3569953</v>
      </c>
      <c r="B2157" s="0" t="n">
        <v>5712797</v>
      </c>
      <c r="C2157" s="0" t="n">
        <v>20</v>
      </c>
      <c r="D2157" s="0" t="n">
        <v>40</v>
      </c>
      <c r="E2157" s="0" t="n">
        <v>40</v>
      </c>
    </row>
    <row r="2158" customFormat="false" ht="12.5" hidden="false" customHeight="false" outlineLevel="0" collapsed="false">
      <c r="A2158" s="0" t="n">
        <v>3570006</v>
      </c>
      <c r="B2158" s="0" t="n">
        <v>5707798</v>
      </c>
      <c r="C2158" s="0" t="n">
        <v>18.8</v>
      </c>
      <c r="D2158" s="0" t="n">
        <v>37.6</v>
      </c>
      <c r="E2158" s="0" t="n">
        <v>37.6</v>
      </c>
    </row>
    <row r="2159" customFormat="false" ht="12.5" hidden="false" customHeight="false" outlineLevel="0" collapsed="false">
      <c r="A2159" s="0" t="n">
        <v>3570023</v>
      </c>
      <c r="B2159" s="0" t="n">
        <v>5714846</v>
      </c>
      <c r="C2159" s="0" t="n">
        <v>25.85</v>
      </c>
      <c r="D2159" s="0" t="n">
        <v>39.95</v>
      </c>
      <c r="E2159" s="0" t="n">
        <v>28.2</v>
      </c>
    </row>
    <row r="2160" customFormat="false" ht="12.5" hidden="false" customHeight="false" outlineLevel="0" collapsed="false">
      <c r="A2160" s="0" t="n">
        <v>3570046</v>
      </c>
      <c r="B2160" s="0" t="n">
        <v>5715026</v>
      </c>
      <c r="C2160" s="0" t="n">
        <v>11.75</v>
      </c>
      <c r="D2160" s="0" t="n">
        <v>39.95</v>
      </c>
      <c r="E2160" s="0" t="n">
        <v>51.7</v>
      </c>
    </row>
    <row r="2161" customFormat="false" ht="12.5" hidden="false" customHeight="false" outlineLevel="0" collapsed="false">
      <c r="A2161" s="0" t="n">
        <v>3570055</v>
      </c>
      <c r="B2161" s="0" t="n">
        <v>5713771</v>
      </c>
      <c r="C2161" s="0" t="n">
        <v>25.85</v>
      </c>
      <c r="D2161" s="0" t="n">
        <v>39.95</v>
      </c>
      <c r="E2161" s="0" t="n">
        <v>28.2</v>
      </c>
    </row>
    <row r="2162" customFormat="false" ht="12.5" hidden="false" customHeight="false" outlineLevel="0" collapsed="false">
      <c r="A2162" s="0" t="n">
        <v>3570081</v>
      </c>
      <c r="B2162" s="0" t="n">
        <v>5714991</v>
      </c>
      <c r="C2162" s="0" t="n">
        <v>11.75</v>
      </c>
      <c r="D2162" s="0" t="n">
        <v>39.95</v>
      </c>
      <c r="E2162" s="0" t="n">
        <v>51.7</v>
      </c>
    </row>
    <row r="2163" customFormat="false" ht="12.5" hidden="false" customHeight="false" outlineLevel="0" collapsed="false">
      <c r="A2163" s="0" t="n">
        <v>3570105</v>
      </c>
      <c r="B2163" s="0" t="n">
        <v>5707926</v>
      </c>
      <c r="C2163" s="0" t="n">
        <v>18.8</v>
      </c>
      <c r="D2163" s="0" t="n">
        <v>37.6</v>
      </c>
      <c r="E2163" s="0" t="n">
        <v>37.6</v>
      </c>
    </row>
    <row r="2164" customFormat="false" ht="12.5" hidden="false" customHeight="false" outlineLevel="0" collapsed="false">
      <c r="A2164" s="0" t="n">
        <v>3570201</v>
      </c>
      <c r="B2164" s="0" t="n">
        <v>5715523</v>
      </c>
      <c r="C2164" s="0" t="n">
        <v>16.6</v>
      </c>
      <c r="D2164" s="0" t="n">
        <v>33.2</v>
      </c>
      <c r="E2164" s="0" t="n">
        <v>33.2</v>
      </c>
    </row>
    <row r="2165" customFormat="false" ht="12.5" hidden="false" customHeight="false" outlineLevel="0" collapsed="false">
      <c r="A2165" s="0" t="n">
        <v>3570215</v>
      </c>
      <c r="B2165" s="0" t="n">
        <v>5718211</v>
      </c>
      <c r="C2165" s="0" t="n">
        <v>11.75</v>
      </c>
      <c r="D2165" s="0" t="n">
        <v>39.95</v>
      </c>
      <c r="E2165" s="0" t="n">
        <v>51.7</v>
      </c>
    </row>
    <row r="2166" customFormat="false" ht="12.5" hidden="false" customHeight="false" outlineLevel="0" collapsed="false">
      <c r="A2166" s="0" t="n">
        <v>3570263</v>
      </c>
      <c r="B2166" s="0" t="n">
        <v>5708043</v>
      </c>
      <c r="C2166" s="0" t="n">
        <v>12.5</v>
      </c>
      <c r="D2166" s="0" t="n">
        <v>25</v>
      </c>
      <c r="E2166" s="0" t="n">
        <v>25</v>
      </c>
    </row>
    <row r="2167" customFormat="false" ht="12.5" hidden="false" customHeight="false" outlineLevel="0" collapsed="false">
      <c r="A2167" s="0" t="n">
        <v>3570265</v>
      </c>
      <c r="B2167" s="0" t="n">
        <v>5718248</v>
      </c>
      <c r="C2167" s="0" t="n">
        <v>11.75</v>
      </c>
      <c r="D2167" s="0" t="n">
        <v>39.95</v>
      </c>
      <c r="E2167" s="0" t="n">
        <v>51.7</v>
      </c>
    </row>
    <row r="2168" customFormat="false" ht="12.5" hidden="false" customHeight="false" outlineLevel="0" collapsed="false">
      <c r="A2168" s="0" t="n">
        <v>3570280</v>
      </c>
      <c r="B2168" s="0" t="n">
        <v>5715719</v>
      </c>
      <c r="C2168" s="0" t="n">
        <v>16.6</v>
      </c>
      <c r="D2168" s="0" t="n">
        <v>33.2</v>
      </c>
      <c r="E2168" s="0" t="n">
        <v>33.2</v>
      </c>
    </row>
    <row r="2169" customFormat="false" ht="12.5" hidden="false" customHeight="false" outlineLevel="0" collapsed="false">
      <c r="A2169" s="0" t="n">
        <v>3570285</v>
      </c>
      <c r="B2169" s="0" t="n">
        <v>5707882</v>
      </c>
      <c r="C2169" s="0" t="n">
        <v>20</v>
      </c>
      <c r="D2169" s="0" t="n">
        <v>40</v>
      </c>
      <c r="E2169" s="0" t="n">
        <v>40</v>
      </c>
    </row>
    <row r="2170" customFormat="false" ht="12.5" hidden="false" customHeight="false" outlineLevel="0" collapsed="false">
      <c r="A2170" s="0" t="n">
        <v>3570299</v>
      </c>
      <c r="B2170" s="0" t="n">
        <v>5707751</v>
      </c>
      <c r="C2170" s="0" t="n">
        <v>6.5</v>
      </c>
      <c r="D2170" s="0" t="n">
        <v>76.5</v>
      </c>
      <c r="E2170" s="0" t="n">
        <v>23.5</v>
      </c>
    </row>
    <row r="2171" customFormat="false" ht="12.5" hidden="false" customHeight="false" outlineLevel="0" collapsed="false">
      <c r="A2171" s="0" t="n">
        <v>3570306</v>
      </c>
      <c r="B2171" s="0" t="n">
        <v>5707952</v>
      </c>
      <c r="C2171" s="0" t="n">
        <v>18.8</v>
      </c>
      <c r="D2171" s="0" t="n">
        <v>37.6</v>
      </c>
      <c r="E2171" s="0" t="n">
        <v>37.6</v>
      </c>
    </row>
    <row r="2172" customFormat="false" ht="12.5" hidden="false" customHeight="false" outlineLevel="0" collapsed="false">
      <c r="A2172" s="0" t="n">
        <v>3570363</v>
      </c>
      <c r="B2172" s="0" t="n">
        <v>5715580</v>
      </c>
      <c r="C2172" s="0" t="n">
        <v>22.825</v>
      </c>
      <c r="D2172" s="0" t="n">
        <v>35.275</v>
      </c>
      <c r="E2172" s="0" t="n">
        <v>24.9</v>
      </c>
    </row>
    <row r="2173" customFormat="false" ht="12.5" hidden="false" customHeight="false" outlineLevel="0" collapsed="false">
      <c r="A2173" s="0" t="n">
        <v>3570409</v>
      </c>
      <c r="B2173" s="0" t="n">
        <v>5714772</v>
      </c>
      <c r="C2173" s="0" t="n">
        <v>18.8</v>
      </c>
      <c r="D2173" s="0" t="n">
        <v>37.6</v>
      </c>
      <c r="E2173" s="0" t="n">
        <v>37.6</v>
      </c>
    </row>
    <row r="2174" customFormat="false" ht="12.5" hidden="false" customHeight="false" outlineLevel="0" collapsed="false">
      <c r="A2174" s="0" t="n">
        <v>3570424</v>
      </c>
      <c r="B2174" s="0" t="n">
        <v>5713961</v>
      </c>
      <c r="C2174" s="0" t="n">
        <v>16.5</v>
      </c>
      <c r="D2174" s="0" t="n">
        <v>66.5</v>
      </c>
      <c r="E2174" s="0" t="n">
        <v>21</v>
      </c>
    </row>
    <row r="2175" customFormat="false" ht="12.5" hidden="false" customHeight="false" outlineLevel="0" collapsed="false">
      <c r="A2175" s="0" t="n">
        <v>3570429</v>
      </c>
      <c r="B2175" s="0" t="n">
        <v>5718141</v>
      </c>
      <c r="C2175" s="0" t="n">
        <v>22.825</v>
      </c>
      <c r="D2175" s="0" t="n">
        <v>35.275</v>
      </c>
      <c r="E2175" s="0" t="n">
        <v>24.9</v>
      </c>
    </row>
    <row r="2176" customFormat="false" ht="12.5" hidden="false" customHeight="false" outlineLevel="0" collapsed="false">
      <c r="A2176" s="0" t="n">
        <v>3570443</v>
      </c>
      <c r="B2176" s="0" t="n">
        <v>5714569</v>
      </c>
      <c r="C2176" s="0" t="n">
        <v>22.825</v>
      </c>
      <c r="D2176" s="0" t="n">
        <v>35.275</v>
      </c>
      <c r="E2176" s="0" t="n">
        <v>24.9</v>
      </c>
    </row>
    <row r="2177" customFormat="false" ht="12.5" hidden="false" customHeight="false" outlineLevel="0" collapsed="false">
      <c r="A2177" s="0" t="n">
        <v>3570470</v>
      </c>
      <c r="B2177" s="0" t="n">
        <v>5714865</v>
      </c>
      <c r="C2177" s="0" t="n">
        <v>25.85</v>
      </c>
      <c r="D2177" s="0" t="n">
        <v>39.95</v>
      </c>
      <c r="E2177" s="0" t="n">
        <v>28.2</v>
      </c>
    </row>
    <row r="2178" customFormat="false" ht="12.5" hidden="false" customHeight="false" outlineLevel="0" collapsed="false">
      <c r="A2178" s="0" t="n">
        <v>3570475</v>
      </c>
      <c r="B2178" s="0" t="n">
        <v>5718627</v>
      </c>
      <c r="C2178" s="0" t="n">
        <v>7.8125</v>
      </c>
      <c r="D2178" s="0" t="n">
        <v>26.5625</v>
      </c>
      <c r="E2178" s="0" t="n">
        <v>34.375</v>
      </c>
    </row>
    <row r="2179" customFormat="false" ht="12.5" hidden="false" customHeight="false" outlineLevel="0" collapsed="false">
      <c r="A2179" s="0" t="n">
        <v>3570600</v>
      </c>
      <c r="B2179" s="0" t="n">
        <v>5718733</v>
      </c>
      <c r="C2179" s="0" t="n">
        <v>27.5</v>
      </c>
      <c r="D2179" s="0" t="n">
        <v>42.5</v>
      </c>
      <c r="E2179" s="0" t="n">
        <v>30</v>
      </c>
    </row>
    <row r="2180" customFormat="false" ht="12.5" hidden="false" customHeight="false" outlineLevel="0" collapsed="false">
      <c r="A2180" s="0" t="n">
        <v>3570631</v>
      </c>
      <c r="B2180" s="0" t="n">
        <v>5708080</v>
      </c>
      <c r="C2180" s="0" t="n">
        <v>27.5</v>
      </c>
      <c r="D2180" s="0" t="n">
        <v>42.5</v>
      </c>
      <c r="E2180" s="0" t="n">
        <v>30</v>
      </c>
    </row>
    <row r="2181" customFormat="false" ht="12.5" hidden="false" customHeight="false" outlineLevel="0" collapsed="false">
      <c r="A2181" s="0" t="n">
        <v>3570802</v>
      </c>
      <c r="B2181" s="0" t="n">
        <v>5718112</v>
      </c>
      <c r="C2181" s="0" t="n">
        <v>18.8</v>
      </c>
      <c r="D2181" s="0" t="n">
        <v>37.6</v>
      </c>
      <c r="E2181" s="0" t="n">
        <v>37.6</v>
      </c>
    </row>
    <row r="2182" customFormat="false" ht="12.5" hidden="false" customHeight="false" outlineLevel="0" collapsed="false">
      <c r="A2182" s="0" t="n">
        <v>3570896</v>
      </c>
      <c r="B2182" s="0" t="n">
        <v>5714721</v>
      </c>
      <c r="C2182" s="0" t="n">
        <v>22.825</v>
      </c>
      <c r="D2182" s="0" t="n">
        <v>35.275</v>
      </c>
      <c r="E2182" s="0" t="n">
        <v>24.9</v>
      </c>
    </row>
    <row r="2183" customFormat="false" ht="12.5" hidden="false" customHeight="false" outlineLevel="0" collapsed="false">
      <c r="A2183" s="0" t="n">
        <v>3570922</v>
      </c>
      <c r="B2183" s="0" t="n">
        <v>5718022</v>
      </c>
      <c r="C2183" s="0" t="n">
        <v>27.5</v>
      </c>
      <c r="D2183" s="0" t="n">
        <v>42.5</v>
      </c>
      <c r="E2183" s="0" t="n">
        <v>30</v>
      </c>
    </row>
    <row r="2184" customFormat="false" ht="12.5" hidden="false" customHeight="false" outlineLevel="0" collapsed="false">
      <c r="A2184" s="0" t="n">
        <v>3571006</v>
      </c>
      <c r="B2184" s="0" t="n">
        <v>5717829</v>
      </c>
      <c r="C2184" s="0" t="n">
        <v>10.375</v>
      </c>
      <c r="D2184" s="0" t="n">
        <v>35.275</v>
      </c>
      <c r="E2184" s="0" t="n">
        <v>45.65</v>
      </c>
    </row>
    <row r="2185" customFormat="false" ht="12.5" hidden="false" customHeight="false" outlineLevel="0" collapsed="false">
      <c r="A2185" s="0" t="n">
        <v>3571022</v>
      </c>
      <c r="B2185" s="0" t="n">
        <v>5718368</v>
      </c>
      <c r="C2185" s="0" t="n">
        <v>20</v>
      </c>
      <c r="D2185" s="0" t="n">
        <v>40</v>
      </c>
      <c r="E2185" s="0" t="n">
        <v>40</v>
      </c>
    </row>
    <row r="2186" customFormat="false" ht="12.5" hidden="false" customHeight="false" outlineLevel="0" collapsed="false">
      <c r="A2186" s="0" t="n">
        <v>3571204</v>
      </c>
      <c r="B2186" s="0" t="n">
        <v>5717871</v>
      </c>
      <c r="C2186" s="0" t="n">
        <v>18.8</v>
      </c>
      <c r="D2186" s="0" t="n">
        <v>37.6</v>
      </c>
      <c r="E2186" s="0" t="n">
        <v>37.6</v>
      </c>
    </row>
    <row r="2187" customFormat="false" ht="12.5" hidden="false" customHeight="false" outlineLevel="0" collapsed="false">
      <c r="A2187" s="0" t="n">
        <v>3571225</v>
      </c>
      <c r="B2187" s="0" t="n">
        <v>5717803</v>
      </c>
      <c r="C2187" s="0" t="n">
        <v>12.5</v>
      </c>
      <c r="D2187" s="0" t="n">
        <v>25</v>
      </c>
      <c r="E2187" s="0" t="n">
        <v>25</v>
      </c>
    </row>
    <row r="2188" customFormat="false" ht="12.5" hidden="false" customHeight="false" outlineLevel="0" collapsed="false">
      <c r="A2188" s="0" t="n">
        <v>3571279</v>
      </c>
      <c r="B2188" s="0" t="n">
        <v>5708750</v>
      </c>
      <c r="C2188" s="0" t="n">
        <v>18.8</v>
      </c>
      <c r="D2188" s="0" t="n">
        <v>37.6</v>
      </c>
      <c r="E2188" s="0" t="n">
        <v>37.6</v>
      </c>
    </row>
    <row r="2189" customFormat="false" ht="12.5" hidden="false" customHeight="false" outlineLevel="0" collapsed="false">
      <c r="A2189" s="0" t="n">
        <v>3571291</v>
      </c>
      <c r="B2189" s="0" t="n">
        <v>5708835</v>
      </c>
      <c r="C2189" s="0" t="n">
        <v>18.8</v>
      </c>
      <c r="D2189" s="0" t="n">
        <v>37.6</v>
      </c>
      <c r="E2189" s="0" t="n">
        <v>37.6</v>
      </c>
    </row>
    <row r="2190" customFormat="false" ht="12.5" hidden="false" customHeight="false" outlineLevel="0" collapsed="false">
      <c r="A2190" s="0" t="n">
        <v>3571364</v>
      </c>
      <c r="B2190" s="0" t="n">
        <v>5717951</v>
      </c>
      <c r="C2190" s="0" t="n">
        <v>20</v>
      </c>
      <c r="D2190" s="0" t="n">
        <v>40</v>
      </c>
      <c r="E2190" s="0" t="n">
        <v>40</v>
      </c>
    </row>
    <row r="2191" customFormat="false" ht="12.5" hidden="false" customHeight="false" outlineLevel="0" collapsed="false">
      <c r="A2191" s="0" t="n">
        <v>3571370</v>
      </c>
      <c r="B2191" s="0" t="n">
        <v>5707988</v>
      </c>
      <c r="C2191" s="0" t="n">
        <v>19</v>
      </c>
      <c r="D2191" s="0" t="n">
        <v>69</v>
      </c>
      <c r="E2191" s="0" t="n">
        <v>14.5</v>
      </c>
    </row>
    <row r="2192" customFormat="false" ht="12.5" hidden="false" customHeight="false" outlineLevel="0" collapsed="false">
      <c r="A2192" s="0" t="n">
        <v>3571371</v>
      </c>
      <c r="B2192" s="0" t="n">
        <v>5718303</v>
      </c>
      <c r="C2192" s="0" t="n">
        <v>11.75</v>
      </c>
      <c r="D2192" s="0" t="n">
        <v>39.95</v>
      </c>
      <c r="E2192" s="0" t="n">
        <v>51.7</v>
      </c>
    </row>
    <row r="2193" customFormat="false" ht="12.5" hidden="false" customHeight="false" outlineLevel="0" collapsed="false">
      <c r="A2193" s="0" t="n">
        <v>3571414</v>
      </c>
      <c r="B2193" s="0" t="n">
        <v>5718175</v>
      </c>
      <c r="C2193" s="0" t="n">
        <v>7.8125</v>
      </c>
      <c r="D2193" s="0" t="n">
        <v>26.5625</v>
      </c>
      <c r="E2193" s="0" t="n">
        <v>34.375</v>
      </c>
    </row>
    <row r="2194" customFormat="false" ht="12.5" hidden="false" customHeight="false" outlineLevel="0" collapsed="false">
      <c r="A2194" s="0" t="n">
        <v>3571472</v>
      </c>
      <c r="B2194" s="0" t="n">
        <v>5718376</v>
      </c>
      <c r="C2194" s="0" t="n">
        <v>7.8125</v>
      </c>
      <c r="D2194" s="0" t="n">
        <v>26.5625</v>
      </c>
      <c r="E2194" s="0" t="n">
        <v>34.375</v>
      </c>
    </row>
    <row r="2195" customFormat="false" ht="12.5" hidden="false" customHeight="false" outlineLevel="0" collapsed="false">
      <c r="A2195" s="0" t="n">
        <v>3571476</v>
      </c>
      <c r="B2195" s="0" t="n">
        <v>5707633</v>
      </c>
      <c r="C2195" s="0" t="n">
        <v>11.75</v>
      </c>
      <c r="D2195" s="0" t="n">
        <v>39.95</v>
      </c>
      <c r="E2195" s="0" t="n">
        <v>51.7</v>
      </c>
    </row>
    <row r="2196" customFormat="false" ht="12.5" hidden="false" customHeight="false" outlineLevel="0" collapsed="false">
      <c r="A2196" s="0" t="n">
        <v>3571488</v>
      </c>
      <c r="B2196" s="0" t="n">
        <v>5717595</v>
      </c>
      <c r="C2196" s="0" t="n">
        <v>18.8</v>
      </c>
      <c r="D2196" s="0" t="n">
        <v>37.6</v>
      </c>
      <c r="E2196" s="0" t="n">
        <v>37.6</v>
      </c>
    </row>
    <row r="2197" customFormat="false" ht="12.5" hidden="false" customHeight="false" outlineLevel="0" collapsed="false">
      <c r="A2197" s="0" t="n">
        <v>3571565</v>
      </c>
      <c r="B2197" s="0" t="n">
        <v>5715086</v>
      </c>
      <c r="C2197" s="0" t="n">
        <v>25.85</v>
      </c>
      <c r="D2197" s="0" t="n">
        <v>39.95</v>
      </c>
      <c r="E2197" s="0" t="n">
        <v>28.2</v>
      </c>
    </row>
    <row r="2198" customFormat="false" ht="12.5" hidden="false" customHeight="false" outlineLevel="0" collapsed="false">
      <c r="A2198" s="0" t="n">
        <v>3571595</v>
      </c>
      <c r="B2198" s="0" t="n">
        <v>5708438</v>
      </c>
      <c r="C2198" s="0" t="n">
        <v>16.5</v>
      </c>
      <c r="D2198" s="0" t="n">
        <v>66.5</v>
      </c>
      <c r="E2198" s="0" t="n">
        <v>21</v>
      </c>
    </row>
    <row r="2199" customFormat="false" ht="12.5" hidden="false" customHeight="false" outlineLevel="0" collapsed="false">
      <c r="A2199" s="0" t="n">
        <v>3571614</v>
      </c>
      <c r="B2199" s="0" t="n">
        <v>5718759</v>
      </c>
      <c r="C2199" s="0" t="n">
        <v>20</v>
      </c>
      <c r="D2199" s="0" t="n">
        <v>40</v>
      </c>
      <c r="E2199" s="0" t="n">
        <v>40</v>
      </c>
    </row>
    <row r="2200" customFormat="false" ht="12.5" hidden="false" customHeight="false" outlineLevel="0" collapsed="false">
      <c r="A2200" s="0" t="n">
        <v>3571667</v>
      </c>
      <c r="B2200" s="0" t="n">
        <v>5718438</v>
      </c>
      <c r="C2200" s="0" t="n">
        <v>16.5</v>
      </c>
      <c r="D2200" s="0" t="n">
        <v>66.5</v>
      </c>
      <c r="E2200" s="0" t="n">
        <v>21</v>
      </c>
    </row>
    <row r="2201" customFormat="false" ht="12.5" hidden="false" customHeight="false" outlineLevel="0" collapsed="false">
      <c r="A2201" s="0" t="n">
        <v>3571759</v>
      </c>
      <c r="B2201" s="0" t="n">
        <v>5708703</v>
      </c>
      <c r="C2201" s="0" t="n">
        <v>20</v>
      </c>
      <c r="D2201" s="0" t="n">
        <v>40</v>
      </c>
      <c r="E2201" s="0" t="n">
        <v>40</v>
      </c>
    </row>
    <row r="2202" customFormat="false" ht="12.5" hidden="false" customHeight="false" outlineLevel="0" collapsed="false">
      <c r="A2202" s="0" t="n">
        <v>3571779</v>
      </c>
      <c r="B2202" s="0" t="n">
        <v>5708779</v>
      </c>
      <c r="C2202" s="0" t="n">
        <v>20</v>
      </c>
      <c r="D2202" s="0" t="n">
        <v>40</v>
      </c>
      <c r="E2202" s="0" t="n">
        <v>40</v>
      </c>
    </row>
    <row r="2203" customFormat="false" ht="12.5" hidden="false" customHeight="false" outlineLevel="0" collapsed="false">
      <c r="A2203" s="0" t="n">
        <v>3571783</v>
      </c>
      <c r="B2203" s="0" t="n">
        <v>5707725</v>
      </c>
      <c r="C2203" s="0" t="n">
        <v>11.75</v>
      </c>
      <c r="D2203" s="0" t="n">
        <v>39.95</v>
      </c>
      <c r="E2203" s="0" t="n">
        <v>51.7</v>
      </c>
    </row>
    <row r="2204" customFormat="false" ht="12.5" hidden="false" customHeight="false" outlineLevel="0" collapsed="false">
      <c r="A2204" s="0" t="n">
        <v>3571803</v>
      </c>
      <c r="B2204" s="0" t="n">
        <v>5717639</v>
      </c>
      <c r="C2204" s="0" t="n">
        <v>15</v>
      </c>
      <c r="D2204" s="0" t="n">
        <v>60</v>
      </c>
      <c r="E2204" s="0" t="n">
        <v>30</v>
      </c>
    </row>
    <row r="2205" customFormat="false" ht="12.5" hidden="false" customHeight="false" outlineLevel="0" collapsed="false">
      <c r="A2205" s="0" t="n">
        <v>3571934</v>
      </c>
      <c r="B2205" s="0" t="n">
        <v>5708027</v>
      </c>
      <c r="C2205" s="0" t="n">
        <v>12.5</v>
      </c>
      <c r="D2205" s="0" t="n">
        <v>42.5</v>
      </c>
      <c r="E2205" s="0" t="n">
        <v>55</v>
      </c>
    </row>
    <row r="2206" customFormat="false" ht="12.5" hidden="false" customHeight="false" outlineLevel="0" collapsed="false">
      <c r="A2206" s="0" t="n">
        <v>3571967</v>
      </c>
      <c r="B2206" s="0" t="n">
        <v>5718371</v>
      </c>
      <c r="C2206" s="0" t="n">
        <v>12.5</v>
      </c>
      <c r="D2206" s="0" t="n">
        <v>42.5</v>
      </c>
      <c r="E2206" s="0" t="n">
        <v>55</v>
      </c>
    </row>
    <row r="2207" customFormat="false" ht="12.5" hidden="false" customHeight="false" outlineLevel="0" collapsed="false">
      <c r="A2207" s="0" t="n">
        <v>3571987</v>
      </c>
      <c r="B2207" s="0" t="n">
        <v>5708137</v>
      </c>
      <c r="C2207" s="0" t="n">
        <v>12.5</v>
      </c>
      <c r="D2207" s="0" t="n">
        <v>42.5</v>
      </c>
      <c r="E2207" s="0" t="n">
        <v>55</v>
      </c>
    </row>
    <row r="2208" customFormat="false" ht="12.5" hidden="false" customHeight="false" outlineLevel="0" collapsed="false">
      <c r="A2208" s="0" t="n">
        <v>3571989</v>
      </c>
      <c r="B2208" s="0" t="n">
        <v>5708005</v>
      </c>
      <c r="C2208" s="0" t="n">
        <v>12.5</v>
      </c>
      <c r="D2208" s="0" t="n">
        <v>42.5</v>
      </c>
      <c r="E2208" s="0" t="n">
        <v>55</v>
      </c>
    </row>
    <row r="2209" customFormat="false" ht="12.5" hidden="false" customHeight="false" outlineLevel="0" collapsed="false">
      <c r="A2209" s="0" t="n">
        <v>3572124</v>
      </c>
      <c r="B2209" s="0" t="n">
        <v>5708205</v>
      </c>
      <c r="C2209" s="0" t="n">
        <v>12.5</v>
      </c>
      <c r="D2209" s="0" t="n">
        <v>42.5</v>
      </c>
      <c r="E2209" s="0" t="n">
        <v>55</v>
      </c>
    </row>
    <row r="2210" customFormat="false" ht="12.5" hidden="false" customHeight="false" outlineLevel="0" collapsed="false">
      <c r="A2210" s="0" t="n">
        <v>3572152</v>
      </c>
      <c r="B2210" s="0" t="n">
        <v>5708191</v>
      </c>
      <c r="C2210" s="0" t="n">
        <v>12.5</v>
      </c>
      <c r="D2210" s="0" t="n">
        <v>42.5</v>
      </c>
      <c r="E2210" s="0" t="n">
        <v>55</v>
      </c>
    </row>
    <row r="2211" customFormat="false" ht="12.5" hidden="false" customHeight="false" outlineLevel="0" collapsed="false">
      <c r="A2211" s="0" t="n">
        <v>3572168</v>
      </c>
      <c r="B2211" s="0" t="n">
        <v>5708240</v>
      </c>
      <c r="C2211" s="0" t="n">
        <v>12.5</v>
      </c>
      <c r="D2211" s="0" t="n">
        <v>42.5</v>
      </c>
      <c r="E2211" s="0" t="n">
        <v>55</v>
      </c>
    </row>
    <row r="2212" customFormat="false" ht="12.5" hidden="false" customHeight="false" outlineLevel="0" collapsed="false">
      <c r="A2212" s="0" t="n">
        <v>3572172</v>
      </c>
      <c r="B2212" s="0" t="n">
        <v>5718667</v>
      </c>
      <c r="C2212" s="0" t="n">
        <v>12.5</v>
      </c>
      <c r="D2212" s="0" t="n">
        <v>42.5</v>
      </c>
      <c r="E2212" s="0" t="n">
        <v>55</v>
      </c>
    </row>
    <row r="2213" customFormat="false" ht="12.5" hidden="false" customHeight="false" outlineLevel="0" collapsed="false">
      <c r="A2213" s="0" t="n">
        <v>3572211</v>
      </c>
      <c r="B2213" s="0" t="n">
        <v>5718104</v>
      </c>
      <c r="C2213" s="0" t="n">
        <v>11.75</v>
      </c>
      <c r="D2213" s="0" t="n">
        <v>39.95</v>
      </c>
      <c r="E2213" s="0" t="n">
        <v>51.7</v>
      </c>
    </row>
    <row r="2214" customFormat="false" ht="12.5" hidden="false" customHeight="false" outlineLevel="0" collapsed="false">
      <c r="A2214" s="0" t="n">
        <v>3572245</v>
      </c>
      <c r="B2214" s="0" t="n">
        <v>5718715</v>
      </c>
      <c r="C2214" s="0" t="n">
        <v>12.5</v>
      </c>
      <c r="D2214" s="0" t="n">
        <v>42.5</v>
      </c>
      <c r="E2214" s="0" t="n">
        <v>55</v>
      </c>
    </row>
    <row r="2215" customFormat="false" ht="12.5" hidden="false" customHeight="false" outlineLevel="0" collapsed="false">
      <c r="A2215" s="0" t="n">
        <v>3572296</v>
      </c>
      <c r="B2215" s="0" t="n">
        <v>5718154</v>
      </c>
      <c r="C2215" s="0" t="n">
        <v>11.75</v>
      </c>
      <c r="D2215" s="0" t="n">
        <v>39.95</v>
      </c>
      <c r="E2215" s="0" t="n">
        <v>51.7</v>
      </c>
    </row>
    <row r="2216" customFormat="false" ht="12.5" hidden="false" customHeight="false" outlineLevel="0" collapsed="false">
      <c r="A2216" s="0" t="n">
        <v>3572303</v>
      </c>
      <c r="B2216" s="0" t="n">
        <v>5718650</v>
      </c>
      <c r="C2216" s="0" t="n">
        <v>12.5</v>
      </c>
      <c r="D2216" s="0" t="n">
        <v>42.5</v>
      </c>
      <c r="E2216" s="0" t="n">
        <v>55</v>
      </c>
    </row>
    <row r="2217" customFormat="false" ht="12.5" hidden="false" customHeight="false" outlineLevel="0" collapsed="false">
      <c r="A2217" s="0" t="n">
        <v>3572312</v>
      </c>
      <c r="B2217" s="0" t="n">
        <v>5709388</v>
      </c>
      <c r="C2217" s="0" t="n">
        <v>12.5</v>
      </c>
      <c r="D2217" s="0" t="n">
        <v>25</v>
      </c>
      <c r="E2217" s="0" t="n">
        <v>25</v>
      </c>
    </row>
    <row r="2218" customFormat="false" ht="12.5" hidden="false" customHeight="false" outlineLevel="0" collapsed="false">
      <c r="A2218" s="0" t="n">
        <v>3572330</v>
      </c>
      <c r="B2218" s="0" t="n">
        <v>5714370</v>
      </c>
      <c r="C2218" s="0" t="n">
        <v>12.5</v>
      </c>
      <c r="D2218" s="0" t="n">
        <v>42.5</v>
      </c>
      <c r="E2218" s="0" t="n">
        <v>55</v>
      </c>
    </row>
    <row r="2219" customFormat="false" ht="12.5" hidden="false" customHeight="false" outlineLevel="0" collapsed="false">
      <c r="A2219" s="0" t="n">
        <v>3572340</v>
      </c>
      <c r="B2219" s="0" t="n">
        <v>5717653</v>
      </c>
      <c r="C2219" s="0" t="n">
        <v>10.375</v>
      </c>
      <c r="D2219" s="0" t="n">
        <v>35.275</v>
      </c>
      <c r="E2219" s="0" t="n">
        <v>45.65</v>
      </c>
    </row>
    <row r="2220" customFormat="false" ht="12.5" hidden="false" customHeight="false" outlineLevel="0" collapsed="false">
      <c r="A2220" s="0" t="n">
        <v>3572388</v>
      </c>
      <c r="B2220" s="0" t="n">
        <v>5714256</v>
      </c>
      <c r="C2220" s="0" t="n">
        <v>12.5</v>
      </c>
      <c r="D2220" s="0" t="n">
        <v>42.5</v>
      </c>
      <c r="E2220" s="0" t="n">
        <v>55</v>
      </c>
    </row>
    <row r="2221" customFormat="false" ht="12.5" hidden="false" customHeight="false" outlineLevel="0" collapsed="false">
      <c r="A2221" s="0" t="n">
        <v>3572415</v>
      </c>
      <c r="B2221" s="0" t="n">
        <v>5718756</v>
      </c>
      <c r="C2221" s="0" t="n">
        <v>20</v>
      </c>
      <c r="D2221" s="0" t="n">
        <v>40</v>
      </c>
      <c r="E2221" s="0" t="n">
        <v>40</v>
      </c>
    </row>
    <row r="2222" customFormat="false" ht="12.5" hidden="false" customHeight="false" outlineLevel="0" collapsed="false">
      <c r="A2222" s="0" t="n">
        <v>3572416</v>
      </c>
      <c r="B2222" s="0" t="n">
        <v>5717093</v>
      </c>
      <c r="C2222" s="0" t="n">
        <v>27.5</v>
      </c>
      <c r="D2222" s="0" t="n">
        <v>42.5</v>
      </c>
      <c r="E2222" s="0" t="n">
        <v>30</v>
      </c>
    </row>
    <row r="2223" customFormat="false" ht="12.5" hidden="false" customHeight="false" outlineLevel="0" collapsed="false">
      <c r="A2223" s="0" t="n">
        <v>3572430</v>
      </c>
      <c r="B2223" s="0" t="n">
        <v>5717253</v>
      </c>
      <c r="C2223" s="0" t="n">
        <v>27.5</v>
      </c>
      <c r="D2223" s="0" t="n">
        <v>42.5</v>
      </c>
      <c r="E2223" s="0" t="n">
        <v>30</v>
      </c>
    </row>
    <row r="2224" customFormat="false" ht="12.5" hidden="false" customHeight="false" outlineLevel="0" collapsed="false">
      <c r="A2224" s="0" t="n">
        <v>3572479</v>
      </c>
      <c r="B2224" s="0" t="n">
        <v>5707682</v>
      </c>
      <c r="C2224" s="0" t="n">
        <v>16.6</v>
      </c>
      <c r="D2224" s="0" t="n">
        <v>33.2</v>
      </c>
      <c r="E2224" s="0" t="n">
        <v>33.2</v>
      </c>
    </row>
    <row r="2225" customFormat="false" ht="12.5" hidden="false" customHeight="false" outlineLevel="0" collapsed="false">
      <c r="A2225" s="0" t="n">
        <v>3572507</v>
      </c>
      <c r="B2225" s="0" t="n">
        <v>5708506</v>
      </c>
      <c r="C2225" s="0" t="n">
        <v>16.6</v>
      </c>
      <c r="D2225" s="0" t="n">
        <v>33.2</v>
      </c>
      <c r="E2225" s="0" t="n">
        <v>33.2</v>
      </c>
    </row>
    <row r="2226" customFormat="false" ht="12.5" hidden="false" customHeight="false" outlineLevel="0" collapsed="false">
      <c r="A2226" s="0" t="n">
        <v>3572530</v>
      </c>
      <c r="B2226" s="0" t="n">
        <v>5714307</v>
      </c>
      <c r="C2226" s="0" t="n">
        <v>25.85</v>
      </c>
      <c r="D2226" s="0" t="n">
        <v>39.95</v>
      </c>
      <c r="E2226" s="0" t="n">
        <v>28.2</v>
      </c>
    </row>
    <row r="2227" customFormat="false" ht="12.5" hidden="false" customHeight="false" outlineLevel="0" collapsed="false">
      <c r="A2227" s="0" t="n">
        <v>3572531</v>
      </c>
      <c r="B2227" s="0" t="n">
        <v>5716963</v>
      </c>
      <c r="C2227" s="0" t="n">
        <v>20</v>
      </c>
      <c r="D2227" s="0" t="n">
        <v>40</v>
      </c>
      <c r="E2227" s="0" t="n">
        <v>40</v>
      </c>
    </row>
    <row r="2228" customFormat="false" ht="12.5" hidden="false" customHeight="false" outlineLevel="0" collapsed="false">
      <c r="A2228" s="0" t="n">
        <v>3572600</v>
      </c>
      <c r="B2228" s="0" t="n">
        <v>5714239</v>
      </c>
      <c r="C2228" s="0" t="n">
        <v>25.85</v>
      </c>
      <c r="D2228" s="0" t="n">
        <v>39.95</v>
      </c>
      <c r="E2228" s="0" t="n">
        <v>28.2</v>
      </c>
    </row>
    <row r="2229" customFormat="false" ht="12.5" hidden="false" customHeight="false" outlineLevel="0" collapsed="false">
      <c r="A2229" s="0" t="n">
        <v>3572606</v>
      </c>
      <c r="B2229" s="0" t="n">
        <v>5716994</v>
      </c>
      <c r="C2229" s="0" t="n">
        <v>20</v>
      </c>
      <c r="D2229" s="0" t="n">
        <v>40</v>
      </c>
      <c r="E2229" s="0" t="n">
        <v>40</v>
      </c>
    </row>
    <row r="2230" customFormat="false" ht="12.5" hidden="false" customHeight="false" outlineLevel="0" collapsed="false">
      <c r="A2230" s="0" t="n">
        <v>3572612</v>
      </c>
      <c r="B2230" s="0" t="n">
        <v>5717492</v>
      </c>
      <c r="C2230" s="0" t="n">
        <v>10.375</v>
      </c>
      <c r="D2230" s="0" t="n">
        <v>35.275</v>
      </c>
      <c r="E2230" s="0" t="n">
        <v>45.65</v>
      </c>
    </row>
    <row r="2231" customFormat="false" ht="12.5" hidden="false" customHeight="false" outlineLevel="0" collapsed="false">
      <c r="A2231" s="0" t="n">
        <v>3572625</v>
      </c>
      <c r="B2231" s="0" t="n">
        <v>5716951</v>
      </c>
      <c r="C2231" s="0" t="n">
        <v>20</v>
      </c>
      <c r="D2231" s="0" t="n">
        <v>40</v>
      </c>
      <c r="E2231" s="0" t="n">
        <v>40</v>
      </c>
    </row>
    <row r="2232" customFormat="false" ht="12.5" hidden="false" customHeight="false" outlineLevel="0" collapsed="false">
      <c r="A2232" s="0" t="n">
        <v>3572646</v>
      </c>
      <c r="B2232" s="0" t="n">
        <v>5708389</v>
      </c>
      <c r="C2232" s="0" t="n">
        <v>12.5</v>
      </c>
      <c r="D2232" s="0" t="n">
        <v>42.5</v>
      </c>
      <c r="E2232" s="0" t="n">
        <v>55</v>
      </c>
    </row>
    <row r="2233" customFormat="false" ht="12.5" hidden="false" customHeight="false" outlineLevel="0" collapsed="false">
      <c r="A2233" s="0" t="n">
        <v>3572647</v>
      </c>
      <c r="B2233" s="0" t="n">
        <v>5709298</v>
      </c>
      <c r="C2233" s="0" t="n">
        <v>10.375</v>
      </c>
      <c r="D2233" s="0" t="n">
        <v>35.275</v>
      </c>
      <c r="E2233" s="0" t="n">
        <v>45.65</v>
      </c>
    </row>
    <row r="2234" customFormat="false" ht="12.5" hidden="false" customHeight="false" outlineLevel="0" collapsed="false">
      <c r="A2234" s="0" t="n">
        <v>3572691</v>
      </c>
      <c r="B2234" s="0" t="n">
        <v>5708400</v>
      </c>
      <c r="C2234" s="0" t="n">
        <v>12.5</v>
      </c>
      <c r="D2234" s="0" t="n">
        <v>42.5</v>
      </c>
      <c r="E2234" s="0" t="n">
        <v>55</v>
      </c>
    </row>
    <row r="2235" customFormat="false" ht="12.5" hidden="false" customHeight="false" outlineLevel="0" collapsed="false">
      <c r="A2235" s="0" t="n">
        <v>3572701</v>
      </c>
      <c r="B2235" s="0" t="n">
        <v>5718756</v>
      </c>
      <c r="C2235" s="0" t="n">
        <v>12.5</v>
      </c>
      <c r="D2235" s="0" t="n">
        <v>25</v>
      </c>
      <c r="E2235" s="0" t="n">
        <v>25</v>
      </c>
    </row>
    <row r="2236" customFormat="false" ht="12.5" hidden="false" customHeight="false" outlineLevel="0" collapsed="false">
      <c r="A2236" s="0" t="n">
        <v>3572722</v>
      </c>
      <c r="B2236" s="0" t="n">
        <v>5718727</v>
      </c>
      <c r="C2236" s="0" t="n">
        <v>12.5</v>
      </c>
      <c r="D2236" s="0" t="n">
        <v>25</v>
      </c>
      <c r="E2236" s="0" t="n">
        <v>25</v>
      </c>
    </row>
    <row r="2237" customFormat="false" ht="12.5" hidden="false" customHeight="false" outlineLevel="0" collapsed="false">
      <c r="A2237" s="0" t="n">
        <v>3572727</v>
      </c>
      <c r="B2237" s="0" t="n">
        <v>5718747</v>
      </c>
      <c r="C2237" s="0" t="n">
        <v>12.5</v>
      </c>
      <c r="D2237" s="0" t="n">
        <v>25</v>
      </c>
      <c r="E2237" s="0" t="n">
        <v>25</v>
      </c>
    </row>
    <row r="2238" customFormat="false" ht="12.5" hidden="false" customHeight="false" outlineLevel="0" collapsed="false">
      <c r="A2238" s="0" t="n">
        <v>3572730</v>
      </c>
      <c r="B2238" s="0" t="n">
        <v>5714521</v>
      </c>
      <c r="C2238" s="0" t="n">
        <v>11.75</v>
      </c>
      <c r="D2238" s="0" t="n">
        <v>39.95</v>
      </c>
      <c r="E2238" s="0" t="n">
        <v>51.7</v>
      </c>
    </row>
    <row r="2239" customFormat="false" ht="12.5" hidden="false" customHeight="false" outlineLevel="0" collapsed="false">
      <c r="A2239" s="0" t="n">
        <v>3572775</v>
      </c>
      <c r="B2239" s="0" t="n">
        <v>5718491</v>
      </c>
      <c r="C2239" s="0" t="n">
        <v>12.5</v>
      </c>
      <c r="D2239" s="0" t="n">
        <v>25</v>
      </c>
      <c r="E2239" s="0" t="n">
        <v>25</v>
      </c>
    </row>
    <row r="2240" customFormat="false" ht="12.5" hidden="false" customHeight="false" outlineLevel="0" collapsed="false">
      <c r="A2240" s="0" t="n">
        <v>3572828</v>
      </c>
      <c r="B2240" s="0" t="n">
        <v>5708462</v>
      </c>
      <c r="C2240" s="0" t="n">
        <v>12.5</v>
      </c>
      <c r="D2240" s="0" t="n">
        <v>42.5</v>
      </c>
      <c r="E2240" s="0" t="n">
        <v>55</v>
      </c>
    </row>
    <row r="2241" customFormat="false" ht="12.5" hidden="false" customHeight="false" outlineLevel="0" collapsed="false">
      <c r="A2241" s="0" t="n">
        <v>3572867</v>
      </c>
      <c r="B2241" s="0" t="n">
        <v>5713258</v>
      </c>
      <c r="C2241" s="0" t="n">
        <v>12.5</v>
      </c>
      <c r="D2241" s="0" t="n">
        <v>42.5</v>
      </c>
      <c r="E2241" s="0" t="n">
        <v>55</v>
      </c>
    </row>
    <row r="2242" customFormat="false" ht="12.5" hidden="false" customHeight="false" outlineLevel="0" collapsed="false">
      <c r="A2242" s="0" t="n">
        <v>3572967</v>
      </c>
      <c r="B2242" s="0" t="n">
        <v>5709754</v>
      </c>
      <c r="C2242" s="0" t="n">
        <v>18.8</v>
      </c>
      <c r="D2242" s="0" t="n">
        <v>37.6</v>
      </c>
      <c r="E2242" s="0" t="n">
        <v>37.6</v>
      </c>
    </row>
    <row r="2243" customFormat="false" ht="12.5" hidden="false" customHeight="false" outlineLevel="0" collapsed="false">
      <c r="A2243" s="0" t="n">
        <v>3572972</v>
      </c>
      <c r="B2243" s="0" t="n">
        <v>5708253</v>
      </c>
      <c r="C2243" s="0" t="n">
        <v>20</v>
      </c>
      <c r="D2243" s="0" t="n">
        <v>40</v>
      </c>
      <c r="E2243" s="0" t="n">
        <v>40</v>
      </c>
    </row>
    <row r="2244" customFormat="false" ht="12.5" hidden="false" customHeight="false" outlineLevel="0" collapsed="false">
      <c r="A2244" s="0" t="n">
        <v>3572985</v>
      </c>
      <c r="B2244" s="0" t="n">
        <v>5708279</v>
      </c>
      <c r="C2244" s="0" t="n">
        <v>20</v>
      </c>
      <c r="D2244" s="0" t="n">
        <v>40</v>
      </c>
      <c r="E2244" s="0" t="n">
        <v>40</v>
      </c>
    </row>
    <row r="2245" customFormat="false" ht="12.5" hidden="false" customHeight="false" outlineLevel="0" collapsed="false">
      <c r="A2245" s="0" t="n">
        <v>3572997</v>
      </c>
      <c r="B2245" s="0" t="n">
        <v>5708465</v>
      </c>
      <c r="C2245" s="0" t="n">
        <v>12.5</v>
      </c>
      <c r="D2245" s="0" t="n">
        <v>42.5</v>
      </c>
      <c r="E2245" s="0" t="n">
        <v>55</v>
      </c>
    </row>
    <row r="2246" customFormat="false" ht="12.5" hidden="false" customHeight="false" outlineLevel="0" collapsed="false">
      <c r="A2246" s="0" t="n">
        <v>3573018</v>
      </c>
      <c r="B2246" s="0" t="n">
        <v>5707717</v>
      </c>
      <c r="C2246" s="0" t="n">
        <v>38.54</v>
      </c>
      <c r="D2246" s="0" t="n">
        <v>24.91</v>
      </c>
      <c r="E2246" s="0" t="n">
        <v>32.9</v>
      </c>
    </row>
    <row r="2247" customFormat="false" ht="12.5" hidden="false" customHeight="false" outlineLevel="0" collapsed="false">
      <c r="A2247" s="0" t="n">
        <v>3573023</v>
      </c>
      <c r="B2247" s="0" t="n">
        <v>5717590</v>
      </c>
      <c r="C2247" s="0" t="n">
        <v>18.8</v>
      </c>
      <c r="D2247" s="0" t="n">
        <v>37.6</v>
      </c>
      <c r="E2247" s="0" t="n">
        <v>37.6</v>
      </c>
    </row>
    <row r="2248" customFormat="false" ht="12.5" hidden="false" customHeight="false" outlineLevel="0" collapsed="false">
      <c r="A2248" s="0" t="n">
        <v>3573062</v>
      </c>
      <c r="B2248" s="0" t="n">
        <v>5708795</v>
      </c>
      <c r="C2248" s="0" t="n">
        <v>20</v>
      </c>
      <c r="D2248" s="0" t="n">
        <v>40</v>
      </c>
      <c r="E2248" s="0" t="n">
        <v>40</v>
      </c>
    </row>
    <row r="2249" customFormat="false" ht="12.5" hidden="false" customHeight="false" outlineLevel="0" collapsed="false">
      <c r="A2249" s="0" t="n">
        <v>3573069</v>
      </c>
      <c r="B2249" s="0" t="n">
        <v>5717888</v>
      </c>
      <c r="C2249" s="0" t="n">
        <v>45</v>
      </c>
      <c r="D2249" s="0" t="n">
        <v>34</v>
      </c>
      <c r="E2249" s="0" t="n">
        <v>20</v>
      </c>
    </row>
    <row r="2250" customFormat="false" ht="12.5" hidden="false" customHeight="false" outlineLevel="0" collapsed="false">
      <c r="A2250" s="0" t="n">
        <v>3573086</v>
      </c>
      <c r="B2250" s="0" t="n">
        <v>5714370</v>
      </c>
      <c r="C2250" s="0" t="n">
        <v>27.5</v>
      </c>
      <c r="D2250" s="0" t="n">
        <v>42.5</v>
      </c>
      <c r="E2250" s="0" t="n">
        <v>30</v>
      </c>
    </row>
    <row r="2251" customFormat="false" ht="12.5" hidden="false" customHeight="false" outlineLevel="0" collapsed="false">
      <c r="A2251" s="0" t="n">
        <v>3573143</v>
      </c>
      <c r="B2251" s="0" t="n">
        <v>5718546</v>
      </c>
      <c r="C2251" s="0" t="n">
        <v>60</v>
      </c>
      <c r="D2251" s="0" t="n">
        <v>26.5</v>
      </c>
      <c r="E2251" s="0" t="n">
        <v>14.5</v>
      </c>
    </row>
    <row r="2252" customFormat="false" ht="12.5" hidden="false" customHeight="false" outlineLevel="0" collapsed="false">
      <c r="A2252" s="0" t="n">
        <v>3573165</v>
      </c>
      <c r="B2252" s="0" t="n">
        <v>5718448</v>
      </c>
      <c r="C2252" s="0" t="n">
        <v>92.5</v>
      </c>
      <c r="D2252" s="0" t="n">
        <v>5</v>
      </c>
      <c r="E2252" s="0" t="n">
        <v>2.5</v>
      </c>
    </row>
    <row r="2253" customFormat="false" ht="12.5" hidden="false" customHeight="false" outlineLevel="0" collapsed="false">
      <c r="A2253" s="0" t="n">
        <v>3573196</v>
      </c>
      <c r="B2253" s="0" t="n">
        <v>5715184</v>
      </c>
      <c r="C2253" s="0" t="n">
        <v>18.8</v>
      </c>
      <c r="D2253" s="0" t="n">
        <v>37.6</v>
      </c>
      <c r="E2253" s="0" t="n">
        <v>37.6</v>
      </c>
    </row>
    <row r="2254" customFormat="false" ht="12.5" hidden="false" customHeight="false" outlineLevel="0" collapsed="false">
      <c r="A2254" s="0" t="n">
        <v>3573205</v>
      </c>
      <c r="B2254" s="0" t="n">
        <v>5708467</v>
      </c>
      <c r="C2254" s="0" t="n">
        <v>11.75</v>
      </c>
      <c r="D2254" s="0" t="n">
        <v>39.95</v>
      </c>
      <c r="E2254" s="0" t="n">
        <v>51.7</v>
      </c>
    </row>
    <row r="2255" customFormat="false" ht="12.5" hidden="false" customHeight="false" outlineLevel="0" collapsed="false">
      <c r="A2255" s="0" t="n">
        <v>3573291</v>
      </c>
      <c r="B2255" s="0" t="n">
        <v>5717185</v>
      </c>
      <c r="C2255" s="0" t="n">
        <v>12.5</v>
      </c>
      <c r="D2255" s="0" t="n">
        <v>25</v>
      </c>
      <c r="E2255" s="0" t="n">
        <v>25</v>
      </c>
    </row>
    <row r="2256" customFormat="false" ht="12.5" hidden="false" customHeight="false" outlineLevel="0" collapsed="false">
      <c r="A2256" s="0" t="n">
        <v>3573292</v>
      </c>
      <c r="B2256" s="0" t="n">
        <v>5715080</v>
      </c>
      <c r="C2256" s="0" t="n">
        <v>18.8</v>
      </c>
      <c r="D2256" s="0" t="n">
        <v>37.6</v>
      </c>
      <c r="E2256" s="0" t="n">
        <v>37.6</v>
      </c>
    </row>
    <row r="2257" customFormat="false" ht="12.5" hidden="false" customHeight="false" outlineLevel="0" collapsed="false">
      <c r="A2257" s="0" t="n">
        <v>3573295</v>
      </c>
      <c r="B2257" s="0" t="n">
        <v>5717111</v>
      </c>
      <c r="C2257" s="0" t="n">
        <v>12.5</v>
      </c>
      <c r="D2257" s="0" t="n">
        <v>25</v>
      </c>
      <c r="E2257" s="0" t="n">
        <v>25</v>
      </c>
    </row>
    <row r="2258" customFormat="false" ht="12.5" hidden="false" customHeight="false" outlineLevel="0" collapsed="false">
      <c r="A2258" s="0" t="n">
        <v>3573325</v>
      </c>
      <c r="B2258" s="0" t="n">
        <v>5715223</v>
      </c>
      <c r="C2258" s="0" t="n">
        <v>12.5</v>
      </c>
      <c r="D2258" s="0" t="n">
        <v>52.5</v>
      </c>
      <c r="E2258" s="0" t="n">
        <v>40</v>
      </c>
    </row>
    <row r="2259" customFormat="false" ht="12.5" hidden="false" customHeight="false" outlineLevel="0" collapsed="false">
      <c r="A2259" s="0" t="n">
        <v>3573380</v>
      </c>
      <c r="B2259" s="0" t="n">
        <v>5715413</v>
      </c>
      <c r="C2259" s="0" t="n">
        <v>12.5</v>
      </c>
      <c r="D2259" s="0" t="n">
        <v>52.5</v>
      </c>
      <c r="E2259" s="0" t="n">
        <v>40</v>
      </c>
    </row>
    <row r="2260" customFormat="false" ht="12.5" hidden="false" customHeight="false" outlineLevel="0" collapsed="false">
      <c r="A2260" s="0" t="n">
        <v>3573385</v>
      </c>
      <c r="B2260" s="0" t="n">
        <v>5708794</v>
      </c>
      <c r="C2260" s="0" t="n">
        <v>25.85</v>
      </c>
      <c r="D2260" s="0" t="n">
        <v>39.95</v>
      </c>
      <c r="E2260" s="0" t="n">
        <v>28.2</v>
      </c>
    </row>
    <row r="2261" customFormat="false" ht="12.5" hidden="false" customHeight="false" outlineLevel="0" collapsed="false">
      <c r="A2261" s="0" t="n">
        <v>3573434</v>
      </c>
      <c r="B2261" s="0" t="n">
        <v>5709995</v>
      </c>
      <c r="C2261" s="0" t="n">
        <v>7.8125</v>
      </c>
      <c r="D2261" s="0" t="n">
        <v>26.5625</v>
      </c>
      <c r="E2261" s="0" t="n">
        <v>34.375</v>
      </c>
    </row>
    <row r="2262" customFormat="false" ht="12.5" hidden="false" customHeight="false" outlineLevel="0" collapsed="false">
      <c r="A2262" s="0" t="n">
        <v>3573447</v>
      </c>
      <c r="B2262" s="0" t="n">
        <v>5715418</v>
      </c>
      <c r="C2262" s="0" t="n">
        <v>12.5</v>
      </c>
      <c r="D2262" s="0" t="n">
        <v>52.5</v>
      </c>
      <c r="E2262" s="0" t="n">
        <v>40</v>
      </c>
    </row>
    <row r="2263" customFormat="false" ht="12.5" hidden="false" customHeight="false" outlineLevel="0" collapsed="false">
      <c r="A2263" s="0" t="n">
        <v>3573451</v>
      </c>
      <c r="B2263" s="0" t="n">
        <v>5718306</v>
      </c>
      <c r="C2263" s="0" t="n">
        <v>60</v>
      </c>
      <c r="D2263" s="0" t="n">
        <v>26.5</v>
      </c>
      <c r="E2263" s="0" t="n">
        <v>14.5</v>
      </c>
    </row>
    <row r="2264" customFormat="false" ht="12.5" hidden="false" customHeight="false" outlineLevel="0" collapsed="false">
      <c r="A2264" s="0" t="n">
        <v>3573453</v>
      </c>
      <c r="B2264" s="0" t="n">
        <v>5718555</v>
      </c>
      <c r="C2264" s="0" t="n">
        <v>60</v>
      </c>
      <c r="D2264" s="0" t="n">
        <v>26.5</v>
      </c>
      <c r="E2264" s="0" t="n">
        <v>14.5</v>
      </c>
    </row>
    <row r="2265" customFormat="false" ht="12.5" hidden="false" customHeight="false" outlineLevel="0" collapsed="false">
      <c r="A2265" s="0" t="n">
        <v>3573465</v>
      </c>
      <c r="B2265" s="0" t="n">
        <v>5718449</v>
      </c>
      <c r="C2265" s="0" t="n">
        <v>60</v>
      </c>
      <c r="D2265" s="0" t="n">
        <v>26.5</v>
      </c>
      <c r="E2265" s="0" t="n">
        <v>14.5</v>
      </c>
    </row>
    <row r="2266" customFormat="false" ht="12.5" hidden="false" customHeight="false" outlineLevel="0" collapsed="false">
      <c r="A2266" s="0" t="n">
        <v>3573471</v>
      </c>
      <c r="B2266" s="0" t="n">
        <v>5712335</v>
      </c>
      <c r="C2266" s="0" t="n">
        <v>12.5</v>
      </c>
      <c r="D2266" s="0" t="n">
        <v>42.5</v>
      </c>
      <c r="E2266" s="0" t="n">
        <v>55</v>
      </c>
    </row>
    <row r="2267" customFormat="false" ht="12.5" hidden="false" customHeight="false" outlineLevel="0" collapsed="false">
      <c r="A2267" s="0" t="n">
        <v>3573508</v>
      </c>
      <c r="B2267" s="0" t="n">
        <v>5712608</v>
      </c>
      <c r="C2267" s="0" t="n">
        <v>10.375</v>
      </c>
      <c r="D2267" s="0" t="n">
        <v>35.275</v>
      </c>
      <c r="E2267" s="0" t="n">
        <v>45.65</v>
      </c>
    </row>
    <row r="2268" customFormat="false" ht="12.5" hidden="false" customHeight="false" outlineLevel="0" collapsed="false">
      <c r="A2268" s="0" t="n">
        <v>3573517</v>
      </c>
      <c r="B2268" s="0" t="n">
        <v>5712539</v>
      </c>
      <c r="C2268" s="0" t="n">
        <v>10.375</v>
      </c>
      <c r="D2268" s="0" t="n">
        <v>35.275</v>
      </c>
      <c r="E2268" s="0" t="n">
        <v>45.65</v>
      </c>
    </row>
    <row r="2269" customFormat="false" ht="12.5" hidden="false" customHeight="false" outlineLevel="0" collapsed="false">
      <c r="A2269" s="0" t="n">
        <v>3573518</v>
      </c>
      <c r="B2269" s="0" t="n">
        <v>5712142</v>
      </c>
      <c r="C2269" s="0" t="n">
        <v>20</v>
      </c>
      <c r="D2269" s="0" t="n">
        <v>40</v>
      </c>
      <c r="E2269" s="0" t="n">
        <v>40</v>
      </c>
    </row>
    <row r="2270" customFormat="false" ht="12.5" hidden="false" customHeight="false" outlineLevel="0" collapsed="false">
      <c r="A2270" s="0" t="n">
        <v>3573520</v>
      </c>
      <c r="B2270" s="0" t="n">
        <v>5712857</v>
      </c>
      <c r="C2270" s="0" t="n">
        <v>11.75</v>
      </c>
      <c r="D2270" s="0" t="n">
        <v>39.95</v>
      </c>
      <c r="E2270" s="0" t="n">
        <v>51.7</v>
      </c>
    </row>
    <row r="2271" customFormat="false" ht="12.5" hidden="false" customHeight="false" outlineLevel="0" collapsed="false">
      <c r="A2271" s="0" t="n">
        <v>3573529</v>
      </c>
      <c r="B2271" s="0" t="n">
        <v>5713150</v>
      </c>
      <c r="C2271" s="0" t="n">
        <v>11.75</v>
      </c>
      <c r="D2271" s="0" t="n">
        <v>39.95</v>
      </c>
      <c r="E2271" s="0" t="n">
        <v>51.7</v>
      </c>
    </row>
    <row r="2272" customFormat="false" ht="12.5" hidden="false" customHeight="false" outlineLevel="0" collapsed="false">
      <c r="A2272" s="0" t="n">
        <v>3573531</v>
      </c>
      <c r="B2272" s="0" t="n">
        <v>5712469</v>
      </c>
      <c r="C2272" s="0" t="n">
        <v>10.375</v>
      </c>
      <c r="D2272" s="0" t="n">
        <v>35.275</v>
      </c>
      <c r="E2272" s="0" t="n">
        <v>45.65</v>
      </c>
    </row>
    <row r="2273" customFormat="false" ht="12.5" hidden="false" customHeight="false" outlineLevel="0" collapsed="false">
      <c r="A2273" s="0" t="n">
        <v>3573550</v>
      </c>
      <c r="B2273" s="0" t="n">
        <v>5715357</v>
      </c>
      <c r="C2273" s="0" t="n">
        <v>20</v>
      </c>
      <c r="D2273" s="0" t="n">
        <v>40</v>
      </c>
      <c r="E2273" s="0" t="n">
        <v>40</v>
      </c>
    </row>
    <row r="2274" customFormat="false" ht="12.5" hidden="false" customHeight="false" outlineLevel="0" collapsed="false">
      <c r="A2274" s="0" t="n">
        <v>3573560</v>
      </c>
      <c r="B2274" s="0" t="n">
        <v>5717631</v>
      </c>
      <c r="C2274" s="0" t="n">
        <v>42.3</v>
      </c>
      <c r="D2274" s="0" t="n">
        <v>31.96</v>
      </c>
      <c r="E2274" s="0" t="n">
        <v>18.8</v>
      </c>
    </row>
    <row r="2275" customFormat="false" ht="12.5" hidden="false" customHeight="false" outlineLevel="0" collapsed="false">
      <c r="A2275" s="0" t="n">
        <v>3573632</v>
      </c>
      <c r="B2275" s="0" t="n">
        <v>5717066</v>
      </c>
      <c r="C2275" s="0" t="n">
        <v>20</v>
      </c>
      <c r="D2275" s="0" t="n">
        <v>40</v>
      </c>
      <c r="E2275" s="0" t="n">
        <v>40</v>
      </c>
    </row>
    <row r="2276" customFormat="false" ht="12.5" hidden="false" customHeight="false" outlineLevel="0" collapsed="false">
      <c r="A2276" s="0" t="n">
        <v>3573641</v>
      </c>
      <c r="B2276" s="0" t="n">
        <v>5712204</v>
      </c>
      <c r="C2276" s="0" t="n">
        <v>16.6</v>
      </c>
      <c r="D2276" s="0" t="n">
        <v>33.2</v>
      </c>
      <c r="E2276" s="0" t="n">
        <v>33.2</v>
      </c>
    </row>
    <row r="2277" customFormat="false" ht="12.5" hidden="false" customHeight="false" outlineLevel="0" collapsed="false">
      <c r="A2277" s="0" t="n">
        <v>3573651</v>
      </c>
      <c r="B2277" s="0" t="n">
        <v>5717393</v>
      </c>
      <c r="C2277" s="0" t="n">
        <v>20</v>
      </c>
      <c r="D2277" s="0" t="n">
        <v>40</v>
      </c>
      <c r="E2277" s="0" t="n">
        <v>40</v>
      </c>
    </row>
    <row r="2278" customFormat="false" ht="12.5" hidden="false" customHeight="false" outlineLevel="0" collapsed="false">
      <c r="A2278" s="0" t="n">
        <v>3573651</v>
      </c>
      <c r="B2278" s="0" t="n">
        <v>5711093</v>
      </c>
      <c r="C2278" s="0" t="n">
        <v>22.825</v>
      </c>
      <c r="D2278" s="0" t="n">
        <v>35.275</v>
      </c>
      <c r="E2278" s="0" t="n">
        <v>24.9</v>
      </c>
    </row>
    <row r="2279" customFormat="false" ht="12.5" hidden="false" customHeight="false" outlineLevel="0" collapsed="false">
      <c r="A2279" s="0" t="n">
        <v>3573666</v>
      </c>
      <c r="B2279" s="0" t="n">
        <v>5715300</v>
      </c>
      <c r="C2279" s="0" t="n">
        <v>20</v>
      </c>
      <c r="D2279" s="0" t="n">
        <v>40</v>
      </c>
      <c r="E2279" s="0" t="n">
        <v>40</v>
      </c>
    </row>
    <row r="2280" customFormat="false" ht="12.5" hidden="false" customHeight="false" outlineLevel="0" collapsed="false">
      <c r="A2280" s="0" t="n">
        <v>3573670</v>
      </c>
      <c r="B2280" s="0" t="n">
        <v>5716894</v>
      </c>
      <c r="C2280" s="0" t="n">
        <v>20</v>
      </c>
      <c r="D2280" s="0" t="n">
        <v>40</v>
      </c>
      <c r="E2280" s="0" t="n">
        <v>40</v>
      </c>
    </row>
    <row r="2281" customFormat="false" ht="12.5" hidden="false" customHeight="false" outlineLevel="0" collapsed="false">
      <c r="A2281" s="0" t="n">
        <v>3573672</v>
      </c>
      <c r="B2281" s="0" t="n">
        <v>5714584</v>
      </c>
      <c r="C2281" s="0" t="n">
        <v>60</v>
      </c>
      <c r="D2281" s="0" t="n">
        <v>26.5</v>
      </c>
      <c r="E2281" s="0" t="n">
        <v>14.5</v>
      </c>
    </row>
    <row r="2282" customFormat="false" ht="12.5" hidden="false" customHeight="false" outlineLevel="0" collapsed="false">
      <c r="A2282" s="0" t="n">
        <v>3573684</v>
      </c>
      <c r="B2282" s="0" t="n">
        <v>5711569</v>
      </c>
      <c r="C2282" s="0" t="n">
        <v>20</v>
      </c>
      <c r="D2282" s="0" t="n">
        <v>40</v>
      </c>
      <c r="E2282" s="0" t="n">
        <v>40</v>
      </c>
    </row>
    <row r="2283" customFormat="false" ht="12.5" hidden="false" customHeight="false" outlineLevel="0" collapsed="false">
      <c r="A2283" s="0" t="n">
        <v>3573701</v>
      </c>
      <c r="B2283" s="0" t="n">
        <v>5711272</v>
      </c>
      <c r="C2283" s="0" t="n">
        <v>22.825</v>
      </c>
      <c r="D2283" s="0" t="n">
        <v>35.275</v>
      </c>
      <c r="E2283" s="0" t="n">
        <v>24.9</v>
      </c>
    </row>
    <row r="2284" customFormat="false" ht="12.5" hidden="false" customHeight="false" outlineLevel="0" collapsed="false">
      <c r="A2284" s="0" t="n">
        <v>3573705</v>
      </c>
      <c r="B2284" s="0" t="n">
        <v>5714305</v>
      </c>
      <c r="C2284" s="0" t="n">
        <v>35</v>
      </c>
      <c r="D2284" s="0" t="n">
        <v>45</v>
      </c>
      <c r="E2284" s="0" t="n">
        <v>20</v>
      </c>
    </row>
    <row r="2285" customFormat="false" ht="12.5" hidden="false" customHeight="false" outlineLevel="0" collapsed="false">
      <c r="A2285" s="0" t="n">
        <v>3573724</v>
      </c>
      <c r="B2285" s="0" t="n">
        <v>5714174</v>
      </c>
      <c r="C2285" s="0" t="n">
        <v>80</v>
      </c>
      <c r="D2285" s="0" t="n">
        <v>17.5</v>
      </c>
      <c r="E2285" s="0" t="n">
        <v>2.5</v>
      </c>
    </row>
    <row r="2286" customFormat="false" ht="12.5" hidden="false" customHeight="false" outlineLevel="0" collapsed="false">
      <c r="A2286" s="0" t="n">
        <v>3573740</v>
      </c>
      <c r="B2286" s="0" t="n">
        <v>5715288</v>
      </c>
      <c r="C2286" s="0" t="n">
        <v>20</v>
      </c>
      <c r="D2286" s="0" t="n">
        <v>40</v>
      </c>
      <c r="E2286" s="0" t="n">
        <v>40</v>
      </c>
    </row>
    <row r="2287" customFormat="false" ht="12.5" hidden="false" customHeight="false" outlineLevel="0" collapsed="false">
      <c r="A2287" s="0" t="n">
        <v>3573771</v>
      </c>
      <c r="B2287" s="0" t="n">
        <v>5717243</v>
      </c>
      <c r="C2287" s="0" t="n">
        <v>42.3</v>
      </c>
      <c r="D2287" s="0" t="n">
        <v>31.96</v>
      </c>
      <c r="E2287" s="0" t="n">
        <v>18.8</v>
      </c>
    </row>
    <row r="2288" customFormat="false" ht="12.5" hidden="false" customHeight="false" outlineLevel="0" collapsed="false">
      <c r="A2288" s="0" t="n">
        <v>3573781</v>
      </c>
      <c r="B2288" s="0" t="n">
        <v>5716917</v>
      </c>
      <c r="C2288" s="0" t="n">
        <v>20</v>
      </c>
      <c r="D2288" s="0" t="n">
        <v>40</v>
      </c>
      <c r="E2288" s="0" t="n">
        <v>40</v>
      </c>
    </row>
    <row r="2289" customFormat="false" ht="12.5" hidden="false" customHeight="false" outlineLevel="0" collapsed="false">
      <c r="A2289" s="0" t="n">
        <v>3573787</v>
      </c>
      <c r="B2289" s="0" t="n">
        <v>5716588</v>
      </c>
      <c r="C2289" s="0" t="n">
        <v>20</v>
      </c>
      <c r="D2289" s="0" t="n">
        <v>40</v>
      </c>
      <c r="E2289" s="0" t="n">
        <v>40</v>
      </c>
    </row>
    <row r="2290" customFormat="false" ht="12.5" hidden="false" customHeight="false" outlineLevel="0" collapsed="false">
      <c r="A2290" s="0" t="n">
        <v>3573788</v>
      </c>
      <c r="B2290" s="0" t="n">
        <v>5712085</v>
      </c>
      <c r="C2290" s="0" t="n">
        <v>12.5</v>
      </c>
      <c r="D2290" s="0" t="n">
        <v>52.5</v>
      </c>
      <c r="E2290" s="0" t="n">
        <v>40</v>
      </c>
    </row>
    <row r="2291" customFormat="false" ht="12.5" hidden="false" customHeight="false" outlineLevel="0" collapsed="false">
      <c r="A2291" s="0" t="n">
        <v>3573799</v>
      </c>
      <c r="B2291" s="0" t="n">
        <v>5713109</v>
      </c>
      <c r="C2291" s="0" t="n">
        <v>80</v>
      </c>
      <c r="D2291" s="0" t="n">
        <v>17.5</v>
      </c>
      <c r="E2291" s="0" t="n">
        <v>2.5</v>
      </c>
    </row>
    <row r="2292" customFormat="false" ht="12.5" hidden="false" customHeight="false" outlineLevel="0" collapsed="false">
      <c r="A2292" s="0" t="n">
        <v>3573813</v>
      </c>
      <c r="B2292" s="0" t="n">
        <v>5716459</v>
      </c>
      <c r="C2292" s="0" t="n">
        <v>20</v>
      </c>
      <c r="D2292" s="0" t="n">
        <v>40</v>
      </c>
      <c r="E2292" s="0" t="n">
        <v>40</v>
      </c>
    </row>
    <row r="2293" customFormat="false" ht="12.5" hidden="false" customHeight="false" outlineLevel="0" collapsed="false">
      <c r="A2293" s="0" t="n">
        <v>3573849</v>
      </c>
      <c r="B2293" s="0" t="n">
        <v>5714829</v>
      </c>
      <c r="C2293" s="0" t="n">
        <v>55.195</v>
      </c>
      <c r="D2293" s="0" t="n">
        <v>19.505</v>
      </c>
      <c r="E2293" s="0" t="n">
        <v>8.3</v>
      </c>
    </row>
    <row r="2294" customFormat="false" ht="12.5" hidden="false" customHeight="false" outlineLevel="0" collapsed="false">
      <c r="A2294" s="0" t="n">
        <v>3573850</v>
      </c>
      <c r="B2294" s="0" t="n">
        <v>5711919</v>
      </c>
      <c r="C2294" s="0" t="n">
        <v>11.75</v>
      </c>
      <c r="D2294" s="0" t="n">
        <v>39.95</v>
      </c>
      <c r="E2294" s="0" t="n">
        <v>51.7</v>
      </c>
    </row>
    <row r="2295" customFormat="false" ht="12.5" hidden="false" customHeight="false" outlineLevel="0" collapsed="false">
      <c r="A2295" s="0" t="n">
        <v>3573853</v>
      </c>
      <c r="B2295" s="0" t="n">
        <v>5710276</v>
      </c>
      <c r="C2295" s="0" t="n">
        <v>7.8125</v>
      </c>
      <c r="D2295" s="0" t="n">
        <v>26.5625</v>
      </c>
      <c r="E2295" s="0" t="n">
        <v>34.375</v>
      </c>
    </row>
    <row r="2296" customFormat="false" ht="12.5" hidden="false" customHeight="false" outlineLevel="0" collapsed="false">
      <c r="A2296" s="0" t="n">
        <v>3573863</v>
      </c>
      <c r="B2296" s="0" t="n">
        <v>5714069</v>
      </c>
      <c r="C2296" s="0" t="n">
        <v>78.5</v>
      </c>
      <c r="D2296" s="0" t="n">
        <v>15</v>
      </c>
      <c r="E2296" s="0" t="n">
        <v>6.5</v>
      </c>
    </row>
    <row r="2297" customFormat="false" ht="12.5" hidden="false" customHeight="false" outlineLevel="0" collapsed="false">
      <c r="A2297" s="0" t="n">
        <v>3573866</v>
      </c>
      <c r="B2297" s="0" t="n">
        <v>5711817</v>
      </c>
      <c r="C2297" s="0" t="n">
        <v>20</v>
      </c>
      <c r="D2297" s="0" t="n">
        <v>40</v>
      </c>
      <c r="E2297" s="0" t="n">
        <v>40</v>
      </c>
    </row>
    <row r="2298" customFormat="false" ht="12.5" hidden="false" customHeight="false" outlineLevel="0" collapsed="false">
      <c r="A2298" s="0" t="n">
        <v>3573877</v>
      </c>
      <c r="B2298" s="0" t="n">
        <v>5710217</v>
      </c>
      <c r="C2298" s="0" t="n">
        <v>7.8125</v>
      </c>
      <c r="D2298" s="0" t="n">
        <v>26.5625</v>
      </c>
      <c r="E2298" s="0" t="n">
        <v>34.375</v>
      </c>
    </row>
    <row r="2299" customFormat="false" ht="12.5" hidden="false" customHeight="false" outlineLevel="0" collapsed="false">
      <c r="A2299" s="0" t="n">
        <v>3573914</v>
      </c>
      <c r="B2299" s="0" t="n">
        <v>5714004</v>
      </c>
      <c r="C2299" s="0" t="n">
        <v>78.5</v>
      </c>
      <c r="D2299" s="0" t="n">
        <v>15</v>
      </c>
      <c r="E2299" s="0" t="n">
        <v>6.5</v>
      </c>
    </row>
    <row r="2300" customFormat="false" ht="12.5" hidden="false" customHeight="false" outlineLevel="0" collapsed="false">
      <c r="A2300" s="0" t="n">
        <v>3573918</v>
      </c>
      <c r="B2300" s="0" t="n">
        <v>5711459</v>
      </c>
      <c r="C2300" s="0" t="n">
        <v>66.5</v>
      </c>
      <c r="D2300" s="0" t="n">
        <v>23.5</v>
      </c>
      <c r="E2300" s="0" t="n">
        <v>10</v>
      </c>
    </row>
    <row r="2301" customFormat="false" ht="12.5" hidden="false" customHeight="false" outlineLevel="0" collapsed="false">
      <c r="A2301" s="0" t="n">
        <v>3573918</v>
      </c>
      <c r="B2301" s="0" t="n">
        <v>5714754</v>
      </c>
      <c r="C2301" s="0" t="n">
        <v>86.95</v>
      </c>
      <c r="D2301" s="0" t="n">
        <v>4.7</v>
      </c>
      <c r="E2301" s="0" t="n">
        <v>2.35</v>
      </c>
    </row>
    <row r="2302" customFormat="false" ht="12.5" hidden="false" customHeight="false" outlineLevel="0" collapsed="false">
      <c r="A2302" s="0" t="n">
        <v>3573940</v>
      </c>
      <c r="B2302" s="0" t="n">
        <v>5715307</v>
      </c>
      <c r="C2302" s="0" t="n">
        <v>11.75</v>
      </c>
      <c r="D2302" s="0" t="n">
        <v>39.95</v>
      </c>
      <c r="E2302" s="0" t="n">
        <v>51.7</v>
      </c>
    </row>
    <row r="2303" customFormat="false" ht="12.5" hidden="false" customHeight="false" outlineLevel="0" collapsed="false">
      <c r="A2303" s="0" t="n">
        <v>3573942</v>
      </c>
      <c r="B2303" s="0" t="n">
        <v>5711920</v>
      </c>
      <c r="C2303" s="0" t="n">
        <v>27.5</v>
      </c>
      <c r="D2303" s="0" t="n">
        <v>42.5</v>
      </c>
      <c r="E2303" s="0" t="n">
        <v>30</v>
      </c>
    </row>
    <row r="2304" customFormat="false" ht="12.5" hidden="false" customHeight="false" outlineLevel="0" collapsed="false">
      <c r="A2304" s="0" t="n">
        <v>3573951</v>
      </c>
      <c r="B2304" s="0" t="n">
        <v>5711603</v>
      </c>
      <c r="C2304" s="0" t="n">
        <v>60</v>
      </c>
      <c r="D2304" s="0" t="n">
        <v>26.5</v>
      </c>
      <c r="E2304" s="0" t="n">
        <v>14.5</v>
      </c>
    </row>
    <row r="2305" customFormat="false" ht="12.5" hidden="false" customHeight="false" outlineLevel="0" collapsed="false">
      <c r="A2305" s="0" t="n">
        <v>3573965</v>
      </c>
      <c r="B2305" s="0" t="n">
        <v>5718162</v>
      </c>
      <c r="C2305" s="0" t="n">
        <v>65.155</v>
      </c>
      <c r="D2305" s="0" t="n">
        <v>12.45</v>
      </c>
      <c r="E2305" s="0" t="n">
        <v>5.395</v>
      </c>
    </row>
    <row r="2306" customFormat="false" ht="12.5" hidden="false" customHeight="false" outlineLevel="0" collapsed="false">
      <c r="A2306" s="0" t="n">
        <v>3573967</v>
      </c>
      <c r="B2306" s="0" t="n">
        <v>5710768</v>
      </c>
      <c r="C2306" s="0" t="n">
        <v>20</v>
      </c>
      <c r="D2306" s="0" t="n">
        <v>40</v>
      </c>
      <c r="E2306" s="0" t="n">
        <v>40</v>
      </c>
    </row>
    <row r="2307" customFormat="false" ht="12.5" hidden="false" customHeight="false" outlineLevel="0" collapsed="false">
      <c r="A2307" s="0" t="n">
        <v>3573973</v>
      </c>
      <c r="B2307" s="0" t="n">
        <v>5717971</v>
      </c>
      <c r="C2307" s="0" t="n">
        <v>78.5</v>
      </c>
      <c r="D2307" s="0" t="n">
        <v>15</v>
      </c>
      <c r="E2307" s="0" t="n">
        <v>6.5</v>
      </c>
    </row>
    <row r="2308" customFormat="false" ht="12.5" hidden="false" customHeight="false" outlineLevel="0" collapsed="false">
      <c r="A2308" s="0" t="n">
        <v>3573998</v>
      </c>
      <c r="B2308" s="0" t="n">
        <v>5713831</v>
      </c>
      <c r="C2308" s="0" t="n">
        <v>92.5</v>
      </c>
      <c r="D2308" s="0" t="n">
        <v>5</v>
      </c>
      <c r="E2308" s="0" t="n">
        <v>2.5</v>
      </c>
    </row>
    <row r="2309" customFormat="false" ht="12.5" hidden="false" customHeight="false" outlineLevel="0" collapsed="false">
      <c r="A2309" s="0" t="n">
        <v>3574021</v>
      </c>
      <c r="B2309" s="0" t="n">
        <v>5715238</v>
      </c>
      <c r="C2309" s="0" t="n">
        <v>16.6</v>
      </c>
      <c r="D2309" s="0" t="n">
        <v>33.2</v>
      </c>
      <c r="E2309" s="0" t="n">
        <v>33.2</v>
      </c>
    </row>
    <row r="2310" customFormat="false" ht="12.5" hidden="false" customHeight="false" outlineLevel="0" collapsed="false">
      <c r="A2310" s="0" t="n">
        <v>3574023</v>
      </c>
      <c r="B2310" s="0" t="n">
        <v>5711965</v>
      </c>
      <c r="C2310" s="0" t="n">
        <v>60</v>
      </c>
      <c r="D2310" s="0" t="n">
        <v>26.5</v>
      </c>
      <c r="E2310" s="0" t="n">
        <v>14.5</v>
      </c>
    </row>
    <row r="2311" customFormat="false" ht="12.5" hidden="false" customHeight="false" outlineLevel="0" collapsed="false">
      <c r="A2311" s="0" t="n">
        <v>3574044</v>
      </c>
      <c r="B2311" s="0" t="n">
        <v>5717901</v>
      </c>
      <c r="C2311" s="0" t="n">
        <v>49.8</v>
      </c>
      <c r="D2311" s="0" t="n">
        <v>21.995</v>
      </c>
      <c r="E2311" s="0" t="n">
        <v>12.035</v>
      </c>
    </row>
    <row r="2312" customFormat="false" ht="12.5" hidden="false" customHeight="false" outlineLevel="0" collapsed="false">
      <c r="A2312" s="0" t="n">
        <v>3574059</v>
      </c>
      <c r="B2312" s="0" t="n">
        <v>5718793</v>
      </c>
      <c r="C2312" s="0" t="n">
        <v>20</v>
      </c>
      <c r="D2312" s="0" t="n">
        <v>40</v>
      </c>
      <c r="E2312" s="0" t="n">
        <v>40</v>
      </c>
    </row>
    <row r="2313" customFormat="false" ht="12.5" hidden="false" customHeight="false" outlineLevel="0" collapsed="false">
      <c r="A2313" s="0" t="n">
        <v>3574079</v>
      </c>
      <c r="B2313" s="0" t="n">
        <v>5711165</v>
      </c>
      <c r="C2313" s="0" t="n">
        <v>78.5</v>
      </c>
      <c r="D2313" s="0" t="n">
        <v>15</v>
      </c>
      <c r="E2313" s="0" t="n">
        <v>6.5</v>
      </c>
    </row>
    <row r="2314" customFormat="false" ht="12.5" hidden="false" customHeight="false" outlineLevel="0" collapsed="false">
      <c r="A2314" s="0" t="n">
        <v>3574091</v>
      </c>
      <c r="B2314" s="0" t="n">
        <v>5718074</v>
      </c>
      <c r="C2314" s="0" t="n">
        <v>78.5</v>
      </c>
      <c r="D2314" s="0" t="n">
        <v>15</v>
      </c>
      <c r="E2314" s="0" t="n">
        <v>6.5</v>
      </c>
    </row>
    <row r="2315" customFormat="false" ht="12.5" hidden="false" customHeight="false" outlineLevel="0" collapsed="false">
      <c r="A2315" s="0" t="n">
        <v>3574105</v>
      </c>
      <c r="B2315" s="0" t="n">
        <v>5715423</v>
      </c>
      <c r="C2315" s="0" t="n">
        <v>20</v>
      </c>
      <c r="D2315" s="0" t="n">
        <v>40</v>
      </c>
      <c r="E2315" s="0" t="n">
        <v>40</v>
      </c>
    </row>
    <row r="2316" customFormat="false" ht="12.5" hidden="false" customHeight="false" outlineLevel="0" collapsed="false">
      <c r="A2316" s="0" t="n">
        <v>3574124</v>
      </c>
      <c r="B2316" s="0" t="n">
        <v>5715688</v>
      </c>
      <c r="C2316" s="0" t="n">
        <v>66.5</v>
      </c>
      <c r="D2316" s="0" t="n">
        <v>23.5</v>
      </c>
      <c r="E2316" s="0" t="n">
        <v>10</v>
      </c>
    </row>
    <row r="2317" customFormat="false" ht="12.5" hidden="false" customHeight="false" outlineLevel="0" collapsed="false">
      <c r="A2317" s="0" t="n">
        <v>3574126</v>
      </c>
      <c r="B2317" s="0" t="n">
        <v>5712077</v>
      </c>
      <c r="C2317" s="0" t="n">
        <v>66.5</v>
      </c>
      <c r="D2317" s="0" t="n">
        <v>23.5</v>
      </c>
      <c r="E2317" s="0" t="n">
        <v>10</v>
      </c>
    </row>
    <row r="2318" customFormat="false" ht="12.5" hidden="false" customHeight="false" outlineLevel="0" collapsed="false">
      <c r="A2318" s="0" t="n">
        <v>3574151</v>
      </c>
      <c r="B2318" s="0" t="n">
        <v>5718612</v>
      </c>
      <c r="C2318" s="0" t="n">
        <v>49.8</v>
      </c>
      <c r="D2318" s="0" t="n">
        <v>21.995</v>
      </c>
      <c r="E2318" s="0" t="n">
        <v>12.035</v>
      </c>
    </row>
    <row r="2319" customFormat="false" ht="12.5" hidden="false" customHeight="false" outlineLevel="0" collapsed="false">
      <c r="A2319" s="0" t="n">
        <v>3574152</v>
      </c>
      <c r="B2319" s="0" t="n">
        <v>5710894</v>
      </c>
      <c r="C2319" s="0" t="n">
        <v>62.51</v>
      </c>
      <c r="D2319" s="0" t="n">
        <v>22.09</v>
      </c>
      <c r="E2319" s="0" t="n">
        <v>9.4</v>
      </c>
    </row>
    <row r="2320" customFormat="false" ht="12.5" hidden="false" customHeight="false" outlineLevel="0" collapsed="false">
      <c r="A2320" s="0" t="n">
        <v>3574195</v>
      </c>
      <c r="B2320" s="0" t="n">
        <v>5711521</v>
      </c>
      <c r="C2320" s="0" t="n">
        <v>66.5</v>
      </c>
      <c r="D2320" s="0" t="n">
        <v>23.5</v>
      </c>
      <c r="E2320" s="0" t="n">
        <v>10</v>
      </c>
    </row>
    <row r="2321" customFormat="false" ht="12.5" hidden="false" customHeight="false" outlineLevel="0" collapsed="false">
      <c r="A2321" s="0" t="n">
        <v>3574200</v>
      </c>
      <c r="B2321" s="0" t="n">
        <v>5718539</v>
      </c>
      <c r="C2321" s="0" t="n">
        <v>49.8</v>
      </c>
      <c r="D2321" s="0" t="n">
        <v>21.995</v>
      </c>
      <c r="E2321" s="0" t="n">
        <v>12.035</v>
      </c>
    </row>
    <row r="2322" customFormat="false" ht="12.5" hidden="false" customHeight="false" outlineLevel="0" collapsed="false">
      <c r="A2322" s="0" t="n">
        <v>3574202</v>
      </c>
      <c r="B2322" s="0" t="n">
        <v>5718509</v>
      </c>
      <c r="C2322" s="0" t="n">
        <v>45</v>
      </c>
      <c r="D2322" s="0" t="n">
        <v>34</v>
      </c>
      <c r="E2322" s="0" t="n">
        <v>20</v>
      </c>
    </row>
    <row r="2323" customFormat="false" ht="12.5" hidden="false" customHeight="false" outlineLevel="0" collapsed="false">
      <c r="A2323" s="0" t="n">
        <v>3574207</v>
      </c>
      <c r="B2323" s="0" t="n">
        <v>5713995</v>
      </c>
      <c r="C2323" s="0" t="n">
        <v>80</v>
      </c>
      <c r="D2323" s="0" t="n">
        <v>17.5</v>
      </c>
      <c r="E2323" s="0" t="n">
        <v>2.5</v>
      </c>
    </row>
    <row r="2324" customFormat="false" ht="12.5" hidden="false" customHeight="false" outlineLevel="0" collapsed="false">
      <c r="A2324" s="0" t="n">
        <v>3574221</v>
      </c>
      <c r="B2324" s="0" t="n">
        <v>5717588</v>
      </c>
      <c r="C2324" s="0" t="n">
        <v>78.5</v>
      </c>
      <c r="D2324" s="0" t="n">
        <v>15</v>
      </c>
      <c r="E2324" s="0" t="n">
        <v>6.5</v>
      </c>
    </row>
    <row r="2325" customFormat="false" ht="12.5" hidden="false" customHeight="false" outlineLevel="0" collapsed="false">
      <c r="A2325" s="0" t="n">
        <v>3574221</v>
      </c>
      <c r="B2325" s="0" t="n">
        <v>5713963</v>
      </c>
      <c r="C2325" s="0" t="n">
        <v>80</v>
      </c>
      <c r="D2325" s="0" t="n">
        <v>17.5</v>
      </c>
      <c r="E2325" s="0" t="n">
        <v>2.5</v>
      </c>
    </row>
    <row r="2326" customFormat="false" ht="12.5" hidden="false" customHeight="false" outlineLevel="0" collapsed="false">
      <c r="A2326" s="0" t="n">
        <v>3574245</v>
      </c>
      <c r="B2326" s="0" t="n">
        <v>5713898</v>
      </c>
      <c r="C2326" s="0" t="n">
        <v>80</v>
      </c>
      <c r="D2326" s="0" t="n">
        <v>17.5</v>
      </c>
      <c r="E2326" s="0" t="n">
        <v>2.5</v>
      </c>
    </row>
    <row r="2327" customFormat="false" ht="12.5" hidden="false" customHeight="false" outlineLevel="0" collapsed="false">
      <c r="A2327" s="0" t="n">
        <v>3574248</v>
      </c>
      <c r="B2327" s="0" t="n">
        <v>5715691</v>
      </c>
      <c r="C2327" s="0" t="n">
        <v>66.5</v>
      </c>
      <c r="D2327" s="0" t="n">
        <v>23.5</v>
      </c>
      <c r="E2327" s="0" t="n">
        <v>10</v>
      </c>
    </row>
    <row r="2328" customFormat="false" ht="12.5" hidden="false" customHeight="false" outlineLevel="0" collapsed="false">
      <c r="A2328" s="0" t="n">
        <v>3574259</v>
      </c>
      <c r="B2328" s="0" t="n">
        <v>5707881</v>
      </c>
      <c r="C2328" s="0" t="n">
        <v>41</v>
      </c>
      <c r="D2328" s="0" t="n">
        <v>26.5</v>
      </c>
      <c r="E2328" s="0" t="n">
        <v>35</v>
      </c>
    </row>
    <row r="2329" customFormat="false" ht="12.5" hidden="false" customHeight="false" outlineLevel="0" collapsed="false">
      <c r="A2329" s="0" t="n">
        <v>3574266</v>
      </c>
      <c r="B2329" s="0" t="n">
        <v>5717565</v>
      </c>
      <c r="C2329" s="0" t="n">
        <v>78.5</v>
      </c>
      <c r="D2329" s="0" t="n">
        <v>15</v>
      </c>
      <c r="E2329" s="0" t="n">
        <v>6.5</v>
      </c>
    </row>
    <row r="2330" customFormat="false" ht="12.5" hidden="false" customHeight="false" outlineLevel="0" collapsed="false">
      <c r="A2330" s="0" t="n">
        <v>3574312</v>
      </c>
      <c r="B2330" s="0" t="n">
        <v>5710788</v>
      </c>
      <c r="C2330" s="0" t="n">
        <v>60</v>
      </c>
      <c r="D2330" s="0" t="n">
        <v>26.5</v>
      </c>
      <c r="E2330" s="0" t="n">
        <v>14.5</v>
      </c>
    </row>
    <row r="2331" customFormat="false" ht="12.5" hidden="false" customHeight="false" outlineLevel="0" collapsed="false">
      <c r="A2331" s="0" t="n">
        <v>3574371</v>
      </c>
      <c r="B2331" s="0" t="n">
        <v>5710448</v>
      </c>
      <c r="C2331" s="0" t="n">
        <v>20</v>
      </c>
      <c r="D2331" s="0" t="n">
        <v>40</v>
      </c>
      <c r="E2331" s="0" t="n">
        <v>40</v>
      </c>
    </row>
    <row r="2332" customFormat="false" ht="12.5" hidden="false" customHeight="false" outlineLevel="0" collapsed="false">
      <c r="A2332" s="0" t="n">
        <v>3574374</v>
      </c>
      <c r="B2332" s="0" t="n">
        <v>5718163</v>
      </c>
      <c r="C2332" s="0" t="n">
        <v>78.5</v>
      </c>
      <c r="D2332" s="0" t="n">
        <v>15</v>
      </c>
      <c r="E2332" s="0" t="n">
        <v>6.5</v>
      </c>
    </row>
    <row r="2333" customFormat="false" ht="12.5" hidden="false" customHeight="false" outlineLevel="0" collapsed="false">
      <c r="A2333" s="0" t="n">
        <v>3574412</v>
      </c>
      <c r="B2333" s="0" t="n">
        <v>5718489</v>
      </c>
      <c r="C2333" s="0" t="n">
        <v>45</v>
      </c>
      <c r="D2333" s="0" t="n">
        <v>34</v>
      </c>
      <c r="E2333" s="0" t="n">
        <v>20</v>
      </c>
    </row>
    <row r="2334" customFormat="false" ht="12.5" hidden="false" customHeight="false" outlineLevel="0" collapsed="false">
      <c r="A2334" s="0" t="n">
        <v>3574443</v>
      </c>
      <c r="B2334" s="0" t="n">
        <v>5711223</v>
      </c>
      <c r="C2334" s="0" t="n">
        <v>78.5</v>
      </c>
      <c r="D2334" s="0" t="n">
        <v>15</v>
      </c>
      <c r="E2334" s="0" t="n">
        <v>6.5</v>
      </c>
    </row>
    <row r="2335" customFormat="false" ht="12.5" hidden="false" customHeight="false" outlineLevel="0" collapsed="false">
      <c r="A2335" s="0" t="n">
        <v>3574475</v>
      </c>
      <c r="B2335" s="0" t="n">
        <v>5708183</v>
      </c>
      <c r="C2335" s="0" t="n">
        <v>7.8125</v>
      </c>
      <c r="D2335" s="0" t="n">
        <v>26.5625</v>
      </c>
      <c r="E2335" s="0" t="n">
        <v>34.375</v>
      </c>
    </row>
    <row r="2336" customFormat="false" ht="12.5" hidden="false" customHeight="false" outlineLevel="0" collapsed="false">
      <c r="A2336" s="0" t="n">
        <v>3574496</v>
      </c>
      <c r="B2336" s="0" t="n">
        <v>5712906</v>
      </c>
      <c r="C2336" s="0" t="n">
        <v>35</v>
      </c>
      <c r="D2336" s="0" t="n">
        <v>45</v>
      </c>
      <c r="E2336" s="0" t="n">
        <v>20</v>
      </c>
    </row>
    <row r="2337" customFormat="false" ht="12.5" hidden="false" customHeight="false" outlineLevel="0" collapsed="false">
      <c r="A2337" s="0" t="n">
        <v>3574507</v>
      </c>
      <c r="B2337" s="0" t="n">
        <v>5708192</v>
      </c>
      <c r="C2337" s="0" t="n">
        <v>7.8125</v>
      </c>
      <c r="D2337" s="0" t="n">
        <v>26.5625</v>
      </c>
      <c r="E2337" s="0" t="n">
        <v>34.375</v>
      </c>
    </row>
    <row r="2338" customFormat="false" ht="12.5" hidden="false" customHeight="false" outlineLevel="0" collapsed="false">
      <c r="A2338" s="0" t="n">
        <v>3574542</v>
      </c>
      <c r="B2338" s="0" t="n">
        <v>5717875</v>
      </c>
      <c r="C2338" s="0" t="n">
        <v>37.5</v>
      </c>
      <c r="D2338" s="0" t="n">
        <v>16.5625</v>
      </c>
      <c r="E2338" s="0" t="n">
        <v>9.0625</v>
      </c>
    </row>
    <row r="2339" customFormat="false" ht="12.5" hidden="false" customHeight="false" outlineLevel="0" collapsed="false">
      <c r="A2339" s="0" t="n">
        <v>3574567</v>
      </c>
      <c r="B2339" s="0" t="n">
        <v>5707790</v>
      </c>
      <c r="C2339" s="0" t="n">
        <v>20</v>
      </c>
      <c r="D2339" s="0" t="n">
        <v>40</v>
      </c>
      <c r="E2339" s="0" t="n">
        <v>40</v>
      </c>
    </row>
    <row r="2340" customFormat="false" ht="12.5" hidden="false" customHeight="false" outlineLevel="0" collapsed="false">
      <c r="A2340" s="0" t="n">
        <v>3574587</v>
      </c>
      <c r="B2340" s="0" t="n">
        <v>5712624</v>
      </c>
      <c r="C2340" s="0" t="n">
        <v>28.125</v>
      </c>
      <c r="D2340" s="0" t="n">
        <v>21.25</v>
      </c>
      <c r="E2340" s="0" t="n">
        <v>12.5</v>
      </c>
    </row>
    <row r="2341" customFormat="false" ht="12.5" hidden="false" customHeight="false" outlineLevel="0" collapsed="false">
      <c r="A2341" s="0" t="n">
        <v>3574638</v>
      </c>
      <c r="B2341" s="0" t="n">
        <v>5718257</v>
      </c>
      <c r="C2341" s="0" t="n">
        <v>80</v>
      </c>
      <c r="D2341" s="0" t="n">
        <v>17.5</v>
      </c>
      <c r="E2341" s="0" t="n">
        <v>2.5</v>
      </c>
    </row>
    <row r="2342" customFormat="false" ht="12.5" hidden="false" customHeight="false" outlineLevel="0" collapsed="false">
      <c r="A2342" s="0" t="n">
        <v>3574699</v>
      </c>
      <c r="B2342" s="0" t="n">
        <v>5712755</v>
      </c>
      <c r="C2342" s="0" t="n">
        <v>42.3</v>
      </c>
      <c r="D2342" s="0" t="n">
        <v>31.96</v>
      </c>
      <c r="E2342" s="0" t="n">
        <v>18.8</v>
      </c>
    </row>
    <row r="2343" customFormat="false" ht="12.5" hidden="false" customHeight="false" outlineLevel="0" collapsed="false">
      <c r="A2343" s="0" t="n">
        <v>3574706</v>
      </c>
      <c r="B2343" s="0" t="n">
        <v>5711583</v>
      </c>
      <c r="C2343" s="0" t="n">
        <v>66.5</v>
      </c>
      <c r="D2343" s="0" t="n">
        <v>23.5</v>
      </c>
      <c r="E2343" s="0" t="n">
        <v>10</v>
      </c>
    </row>
    <row r="2344" customFormat="false" ht="12.5" hidden="false" customHeight="false" outlineLevel="0" collapsed="false">
      <c r="A2344" s="0" t="n">
        <v>3574729</v>
      </c>
      <c r="B2344" s="0" t="n">
        <v>5711756</v>
      </c>
      <c r="C2344" s="0" t="n">
        <v>66.5</v>
      </c>
      <c r="D2344" s="0" t="n">
        <v>23.5</v>
      </c>
      <c r="E2344" s="0" t="n">
        <v>10</v>
      </c>
    </row>
    <row r="2345" customFormat="false" ht="12.5" hidden="false" customHeight="false" outlineLevel="0" collapsed="false">
      <c r="A2345" s="0" t="n">
        <v>3574788</v>
      </c>
      <c r="B2345" s="0" t="n">
        <v>5718256</v>
      </c>
      <c r="C2345" s="0" t="n">
        <v>10.375</v>
      </c>
      <c r="D2345" s="0" t="n">
        <v>35.275</v>
      </c>
      <c r="E2345" s="0" t="n">
        <v>45.65</v>
      </c>
    </row>
    <row r="2346" customFormat="false" ht="12.5" hidden="false" customHeight="false" outlineLevel="0" collapsed="false">
      <c r="A2346" s="0" t="n">
        <v>3574841</v>
      </c>
      <c r="B2346" s="0" t="n">
        <v>5717948</v>
      </c>
      <c r="C2346" s="0" t="n">
        <v>86.95</v>
      </c>
      <c r="D2346" s="0" t="n">
        <v>4.7</v>
      </c>
      <c r="E2346" s="0" t="n">
        <v>2.35</v>
      </c>
    </row>
    <row r="2347" customFormat="false" ht="12.5" hidden="false" customHeight="false" outlineLevel="0" collapsed="false">
      <c r="A2347" s="0" t="n">
        <v>3574881</v>
      </c>
      <c r="B2347" s="0" t="n">
        <v>5708493</v>
      </c>
      <c r="C2347" s="0" t="n">
        <v>18.8</v>
      </c>
      <c r="D2347" s="0" t="n">
        <v>37.6</v>
      </c>
      <c r="E2347" s="0" t="n">
        <v>37.6</v>
      </c>
    </row>
    <row r="2348" customFormat="false" ht="12.5" hidden="false" customHeight="false" outlineLevel="0" collapsed="false">
      <c r="A2348" s="0" t="n">
        <v>3574884</v>
      </c>
      <c r="B2348" s="0" t="n">
        <v>5713014</v>
      </c>
      <c r="C2348" s="0" t="n">
        <v>16.5</v>
      </c>
      <c r="D2348" s="0" t="n">
        <v>66.5</v>
      </c>
      <c r="E2348" s="0" t="n">
        <v>21</v>
      </c>
    </row>
    <row r="2349" customFormat="false" ht="12.5" hidden="false" customHeight="false" outlineLevel="0" collapsed="false">
      <c r="A2349" s="0" t="n">
        <v>3574920</v>
      </c>
      <c r="B2349" s="0" t="n">
        <v>5713097</v>
      </c>
      <c r="C2349" s="0" t="n">
        <v>16.5</v>
      </c>
      <c r="D2349" s="0" t="n">
        <v>66.5</v>
      </c>
      <c r="E2349" s="0" t="n">
        <v>21</v>
      </c>
    </row>
    <row r="2350" customFormat="false" ht="12.5" hidden="false" customHeight="false" outlineLevel="0" collapsed="false">
      <c r="A2350" s="0" t="n">
        <v>3574955</v>
      </c>
      <c r="B2350" s="0" t="n">
        <v>5717920</v>
      </c>
      <c r="C2350" s="0" t="n">
        <v>86.95</v>
      </c>
      <c r="D2350" s="0" t="n">
        <v>4.7</v>
      </c>
      <c r="E2350" s="0" t="n">
        <v>2.35</v>
      </c>
    </row>
    <row r="2351" customFormat="false" ht="12.5" hidden="false" customHeight="false" outlineLevel="0" collapsed="false">
      <c r="A2351" s="0" t="n">
        <v>3574959</v>
      </c>
      <c r="B2351" s="0" t="n">
        <v>5708517</v>
      </c>
      <c r="C2351" s="0" t="n">
        <v>18.8</v>
      </c>
      <c r="D2351" s="0" t="n">
        <v>37.6</v>
      </c>
      <c r="E2351" s="0" t="n">
        <v>37.6</v>
      </c>
    </row>
    <row r="2352" customFormat="false" ht="12.5" hidden="false" customHeight="false" outlineLevel="0" collapsed="false">
      <c r="A2352" s="0" t="n">
        <v>3575024</v>
      </c>
      <c r="B2352" s="0" t="n">
        <v>5713341</v>
      </c>
      <c r="C2352" s="0" t="n">
        <v>15.51</v>
      </c>
      <c r="D2352" s="0" t="n">
        <v>62.51</v>
      </c>
      <c r="E2352" s="0" t="n">
        <v>19.74</v>
      </c>
    </row>
    <row r="2353" customFormat="false" ht="12.5" hidden="false" customHeight="false" outlineLevel="0" collapsed="false">
      <c r="A2353" s="0" t="n">
        <v>3575033</v>
      </c>
      <c r="B2353" s="0" t="n">
        <v>5718064</v>
      </c>
      <c r="C2353" s="0" t="n">
        <v>65.155</v>
      </c>
      <c r="D2353" s="0" t="n">
        <v>12.45</v>
      </c>
      <c r="E2353" s="0" t="n">
        <v>5.395</v>
      </c>
    </row>
    <row r="2354" customFormat="false" ht="12.5" hidden="false" customHeight="false" outlineLevel="0" collapsed="false">
      <c r="A2354" s="0" t="n">
        <v>3575042</v>
      </c>
      <c r="B2354" s="0" t="n">
        <v>5713320</v>
      </c>
      <c r="C2354" s="0" t="n">
        <v>16.5</v>
      </c>
      <c r="D2354" s="0" t="n">
        <v>66.5</v>
      </c>
      <c r="E2354" s="0" t="n">
        <v>21</v>
      </c>
    </row>
    <row r="2355" customFormat="false" ht="12.5" hidden="false" customHeight="false" outlineLevel="0" collapsed="false">
      <c r="A2355" s="0" t="n">
        <v>3575127</v>
      </c>
      <c r="B2355" s="0" t="n">
        <v>5710446</v>
      </c>
      <c r="C2355" s="0" t="n">
        <v>66.5</v>
      </c>
      <c r="D2355" s="0" t="n">
        <v>23.5</v>
      </c>
      <c r="E2355" s="0" t="n">
        <v>10</v>
      </c>
    </row>
    <row r="2356" customFormat="false" ht="12.5" hidden="false" customHeight="false" outlineLevel="0" collapsed="false">
      <c r="A2356" s="0" t="n">
        <v>3575137</v>
      </c>
      <c r="B2356" s="0" t="n">
        <v>5710417</v>
      </c>
      <c r="C2356" s="0" t="n">
        <v>66.5</v>
      </c>
      <c r="D2356" s="0" t="n">
        <v>23.5</v>
      </c>
      <c r="E2356" s="0" t="n">
        <v>10</v>
      </c>
    </row>
    <row r="2357" customFormat="false" ht="12.5" hidden="false" customHeight="false" outlineLevel="0" collapsed="false">
      <c r="A2357" s="0" t="n">
        <v>3575171</v>
      </c>
      <c r="B2357" s="0" t="n">
        <v>5713934</v>
      </c>
      <c r="C2357" s="0" t="n">
        <v>60</v>
      </c>
      <c r="D2357" s="0" t="n">
        <v>26.5</v>
      </c>
      <c r="E2357" s="0" t="n">
        <v>14.5</v>
      </c>
    </row>
    <row r="2358" customFormat="false" ht="12.5" hidden="false" customHeight="false" outlineLevel="0" collapsed="false">
      <c r="A2358" s="0" t="n">
        <v>3575215</v>
      </c>
      <c r="B2358" s="0" t="n">
        <v>5710463</v>
      </c>
      <c r="C2358" s="0" t="n">
        <v>60</v>
      </c>
      <c r="D2358" s="0" t="n">
        <v>26.5</v>
      </c>
      <c r="E2358" s="0" t="n">
        <v>14.5</v>
      </c>
    </row>
    <row r="2359" customFormat="false" ht="12.5" hidden="false" customHeight="false" outlineLevel="0" collapsed="false">
      <c r="A2359" s="0" t="n">
        <v>3575234</v>
      </c>
      <c r="B2359" s="0" t="n">
        <v>5718033</v>
      </c>
      <c r="C2359" s="0" t="n">
        <v>12.5</v>
      </c>
      <c r="D2359" s="0" t="n">
        <v>25</v>
      </c>
      <c r="E2359" s="0" t="n">
        <v>25</v>
      </c>
    </row>
    <row r="2360" customFormat="false" ht="12.5" hidden="false" customHeight="false" outlineLevel="0" collapsed="false">
      <c r="A2360" s="0" t="n">
        <v>3575244</v>
      </c>
      <c r="B2360" s="0" t="n">
        <v>5713887</v>
      </c>
      <c r="C2360" s="0" t="n">
        <v>60</v>
      </c>
      <c r="D2360" s="0" t="n">
        <v>26.5</v>
      </c>
      <c r="E2360" s="0" t="n">
        <v>14.5</v>
      </c>
    </row>
    <row r="2361" customFormat="false" ht="12.5" hidden="false" customHeight="false" outlineLevel="0" collapsed="false">
      <c r="A2361" s="0" t="n">
        <v>3575251</v>
      </c>
      <c r="B2361" s="0" t="n">
        <v>5717984</v>
      </c>
      <c r="C2361" s="0" t="n">
        <v>19</v>
      </c>
      <c r="D2361" s="0" t="n">
        <v>69</v>
      </c>
      <c r="E2361" s="0" t="n">
        <v>14.5</v>
      </c>
    </row>
    <row r="2362" customFormat="false" ht="12.5" hidden="false" customHeight="false" outlineLevel="0" collapsed="false">
      <c r="A2362" s="0" t="n">
        <v>3575253</v>
      </c>
      <c r="B2362" s="0" t="n">
        <v>5710397</v>
      </c>
      <c r="C2362" s="0" t="n">
        <v>66.5</v>
      </c>
      <c r="D2362" s="0" t="n">
        <v>23.5</v>
      </c>
      <c r="E2362" s="0" t="n">
        <v>10</v>
      </c>
    </row>
    <row r="2363" customFormat="false" ht="12.5" hidden="false" customHeight="false" outlineLevel="0" collapsed="false">
      <c r="A2363" s="0" t="n">
        <v>3575280</v>
      </c>
      <c r="B2363" s="0" t="n">
        <v>5710371</v>
      </c>
      <c r="C2363" s="0" t="n">
        <v>60</v>
      </c>
      <c r="D2363" s="0" t="n">
        <v>26.5</v>
      </c>
      <c r="E2363" s="0" t="n">
        <v>14.5</v>
      </c>
    </row>
    <row r="2364" customFormat="false" ht="12.5" hidden="false" customHeight="false" outlineLevel="0" collapsed="false">
      <c r="A2364" s="0" t="n">
        <v>3575284</v>
      </c>
      <c r="B2364" s="0" t="n">
        <v>5709961</v>
      </c>
      <c r="C2364" s="0" t="n">
        <v>27.5</v>
      </c>
      <c r="D2364" s="0" t="n">
        <v>42.5</v>
      </c>
      <c r="E2364" s="0" t="n">
        <v>30</v>
      </c>
    </row>
    <row r="2365" customFormat="false" ht="12.5" hidden="false" customHeight="false" outlineLevel="0" collapsed="false">
      <c r="A2365" s="0" t="n">
        <v>3575303</v>
      </c>
      <c r="B2365" s="0" t="n">
        <v>5713791</v>
      </c>
      <c r="C2365" s="0" t="n">
        <v>66.5</v>
      </c>
      <c r="D2365" s="0" t="n">
        <v>23.5</v>
      </c>
      <c r="E2365" s="0" t="n">
        <v>10</v>
      </c>
    </row>
    <row r="2366" customFormat="false" ht="12.5" hidden="false" customHeight="false" outlineLevel="0" collapsed="false">
      <c r="A2366" s="0" t="n">
        <v>3575329</v>
      </c>
      <c r="B2366" s="0" t="n">
        <v>5710306</v>
      </c>
      <c r="C2366" s="0" t="n">
        <v>56.4</v>
      </c>
      <c r="D2366" s="0" t="n">
        <v>24.91</v>
      </c>
      <c r="E2366" s="0" t="n">
        <v>13.63</v>
      </c>
    </row>
    <row r="2367" customFormat="false" ht="12.5" hidden="false" customHeight="false" outlineLevel="0" collapsed="false">
      <c r="A2367" s="0" t="n">
        <v>3575343</v>
      </c>
      <c r="B2367" s="0" t="n">
        <v>5714430</v>
      </c>
      <c r="C2367" s="0" t="n">
        <v>55.195</v>
      </c>
      <c r="D2367" s="0" t="n">
        <v>19.505</v>
      </c>
      <c r="E2367" s="0" t="n">
        <v>8.3</v>
      </c>
    </row>
    <row r="2368" customFormat="false" ht="12.5" hidden="false" customHeight="false" outlineLevel="0" collapsed="false">
      <c r="A2368" s="0" t="n">
        <v>3575349</v>
      </c>
      <c r="B2368" s="0" t="n">
        <v>5708939</v>
      </c>
      <c r="C2368" s="0" t="n">
        <v>78.5</v>
      </c>
      <c r="D2368" s="0" t="n">
        <v>15</v>
      </c>
      <c r="E2368" s="0" t="n">
        <v>6.5</v>
      </c>
    </row>
    <row r="2369" customFormat="false" ht="12.5" hidden="false" customHeight="false" outlineLevel="0" collapsed="false">
      <c r="A2369" s="0" t="n">
        <v>3575364</v>
      </c>
      <c r="B2369" s="0" t="n">
        <v>5710054</v>
      </c>
      <c r="C2369" s="0" t="n">
        <v>35</v>
      </c>
      <c r="D2369" s="0" t="n">
        <v>45</v>
      </c>
      <c r="E2369" s="0" t="n">
        <v>20</v>
      </c>
    </row>
    <row r="2370" customFormat="false" ht="12.5" hidden="false" customHeight="false" outlineLevel="0" collapsed="false">
      <c r="A2370" s="0" t="n">
        <v>3575470</v>
      </c>
      <c r="B2370" s="0" t="n">
        <v>5708802</v>
      </c>
      <c r="C2370" s="0" t="n">
        <v>45</v>
      </c>
      <c r="D2370" s="0" t="n">
        <v>34</v>
      </c>
      <c r="E2370" s="0" t="n">
        <v>20</v>
      </c>
    </row>
    <row r="2371" customFormat="false" ht="12.5" hidden="false" customHeight="false" outlineLevel="0" collapsed="false">
      <c r="A2371" s="0" t="n">
        <v>3575491</v>
      </c>
      <c r="B2371" s="0" t="n">
        <v>5718816</v>
      </c>
      <c r="C2371" s="0" t="n">
        <v>19</v>
      </c>
      <c r="D2371" s="0" t="n">
        <v>69</v>
      </c>
      <c r="E2371" s="0" t="n">
        <v>14.5</v>
      </c>
    </row>
    <row r="2372" customFormat="false" ht="12.5" hidden="false" customHeight="false" outlineLevel="0" collapsed="false">
      <c r="A2372" s="0" t="n">
        <v>3575517</v>
      </c>
      <c r="B2372" s="0" t="n">
        <v>5708396</v>
      </c>
      <c r="C2372" s="0" t="n">
        <v>35</v>
      </c>
      <c r="D2372" s="0" t="n">
        <v>45</v>
      </c>
      <c r="E2372" s="0" t="n">
        <v>20</v>
      </c>
    </row>
    <row r="2373" customFormat="false" ht="12.5" hidden="false" customHeight="false" outlineLevel="0" collapsed="false">
      <c r="A2373" s="0" t="n">
        <v>3575520</v>
      </c>
      <c r="B2373" s="0" t="n">
        <v>5708697</v>
      </c>
      <c r="C2373" s="0" t="n">
        <v>45</v>
      </c>
      <c r="D2373" s="0" t="n">
        <v>34</v>
      </c>
      <c r="E2373" s="0" t="n">
        <v>20</v>
      </c>
    </row>
    <row r="2374" customFormat="false" ht="12.5" hidden="false" customHeight="false" outlineLevel="0" collapsed="false">
      <c r="A2374" s="0" t="n">
        <v>3575535</v>
      </c>
      <c r="B2374" s="0" t="n">
        <v>5714304</v>
      </c>
      <c r="C2374" s="0" t="n">
        <v>57.5</v>
      </c>
      <c r="D2374" s="0" t="n">
        <v>21.5</v>
      </c>
      <c r="E2374" s="0" t="n">
        <v>21</v>
      </c>
    </row>
    <row r="2375" customFormat="false" ht="12.5" hidden="false" customHeight="false" outlineLevel="0" collapsed="false">
      <c r="A2375" s="0" t="n">
        <v>3575574</v>
      </c>
      <c r="B2375" s="0" t="n">
        <v>5713864</v>
      </c>
      <c r="C2375" s="0" t="n">
        <v>19</v>
      </c>
      <c r="D2375" s="0" t="n">
        <v>69</v>
      </c>
      <c r="E2375" s="0" t="n">
        <v>14.5</v>
      </c>
    </row>
    <row r="2376" customFormat="false" ht="12.5" hidden="false" customHeight="false" outlineLevel="0" collapsed="false">
      <c r="A2376" s="0" t="n">
        <v>3575601</v>
      </c>
      <c r="B2376" s="0" t="n">
        <v>5716117</v>
      </c>
      <c r="C2376" s="0" t="n">
        <v>35</v>
      </c>
      <c r="D2376" s="0" t="n">
        <v>45</v>
      </c>
      <c r="E2376" s="0" t="n">
        <v>20</v>
      </c>
    </row>
    <row r="2377" customFormat="false" ht="12.5" hidden="false" customHeight="false" outlineLevel="0" collapsed="false">
      <c r="A2377" s="0" t="n">
        <v>3575603</v>
      </c>
      <c r="B2377" s="0" t="n">
        <v>5710587</v>
      </c>
      <c r="C2377" s="0" t="n">
        <v>29.05</v>
      </c>
      <c r="D2377" s="0" t="n">
        <v>37.35</v>
      </c>
      <c r="E2377" s="0" t="n">
        <v>16.6</v>
      </c>
    </row>
    <row r="2378" customFormat="false" ht="12.5" hidden="false" customHeight="false" outlineLevel="0" collapsed="false">
      <c r="A2378" s="0" t="n">
        <v>3575611</v>
      </c>
      <c r="B2378" s="0" t="n">
        <v>5709430</v>
      </c>
      <c r="C2378" s="0" t="n">
        <v>35</v>
      </c>
      <c r="D2378" s="0" t="n">
        <v>45</v>
      </c>
      <c r="E2378" s="0" t="n">
        <v>20</v>
      </c>
    </row>
    <row r="2379" customFormat="false" ht="12.5" hidden="false" customHeight="false" outlineLevel="0" collapsed="false">
      <c r="A2379" s="0" t="n">
        <v>3575620</v>
      </c>
      <c r="B2379" s="0" t="n">
        <v>5709812</v>
      </c>
      <c r="C2379" s="0" t="n">
        <v>12.5</v>
      </c>
      <c r="D2379" s="0" t="n">
        <v>52.5</v>
      </c>
      <c r="E2379" s="0" t="n">
        <v>40</v>
      </c>
    </row>
    <row r="2380" customFormat="false" ht="12.5" hidden="false" customHeight="false" outlineLevel="0" collapsed="false">
      <c r="A2380" s="0" t="n">
        <v>3575630</v>
      </c>
      <c r="B2380" s="0" t="n">
        <v>5716058</v>
      </c>
      <c r="C2380" s="0" t="n">
        <v>35</v>
      </c>
      <c r="D2380" s="0" t="n">
        <v>45</v>
      </c>
      <c r="E2380" s="0" t="n">
        <v>20</v>
      </c>
    </row>
    <row r="2381" customFormat="false" ht="12.5" hidden="false" customHeight="false" outlineLevel="0" collapsed="false">
      <c r="A2381" s="0" t="n">
        <v>3575640</v>
      </c>
      <c r="B2381" s="0" t="n">
        <v>5709697</v>
      </c>
      <c r="C2381" s="0" t="n">
        <v>45</v>
      </c>
      <c r="D2381" s="0" t="n">
        <v>34</v>
      </c>
      <c r="E2381" s="0" t="n">
        <v>20</v>
      </c>
    </row>
    <row r="2382" customFormat="false" ht="12.5" hidden="false" customHeight="false" outlineLevel="0" collapsed="false">
      <c r="A2382" s="0" t="n">
        <v>3575652</v>
      </c>
      <c r="B2382" s="0" t="n">
        <v>5710613</v>
      </c>
      <c r="C2382" s="0" t="n">
        <v>32.9</v>
      </c>
      <c r="D2382" s="0" t="n">
        <v>42.3</v>
      </c>
      <c r="E2382" s="0" t="n">
        <v>18.8</v>
      </c>
    </row>
    <row r="2383" customFormat="false" ht="12.5" hidden="false" customHeight="false" outlineLevel="0" collapsed="false">
      <c r="A2383" s="0" t="n">
        <v>3575656</v>
      </c>
      <c r="B2383" s="0" t="n">
        <v>5716022</v>
      </c>
      <c r="C2383" s="0" t="n">
        <v>35</v>
      </c>
      <c r="D2383" s="0" t="n">
        <v>45</v>
      </c>
      <c r="E2383" s="0" t="n">
        <v>20</v>
      </c>
    </row>
    <row r="2384" customFormat="false" ht="12.5" hidden="false" customHeight="false" outlineLevel="0" collapsed="false">
      <c r="A2384" s="0" t="n">
        <v>3575659</v>
      </c>
      <c r="B2384" s="0" t="n">
        <v>5709692</v>
      </c>
      <c r="C2384" s="0" t="n">
        <v>45</v>
      </c>
      <c r="D2384" s="0" t="n">
        <v>34</v>
      </c>
      <c r="E2384" s="0" t="n">
        <v>20</v>
      </c>
    </row>
    <row r="2385" customFormat="false" ht="12.5" hidden="false" customHeight="false" outlineLevel="0" collapsed="false">
      <c r="A2385" s="0" t="n">
        <v>3575670</v>
      </c>
      <c r="B2385" s="0" t="n">
        <v>5714664</v>
      </c>
      <c r="C2385" s="0" t="n">
        <v>41</v>
      </c>
      <c r="D2385" s="0" t="n">
        <v>26.5</v>
      </c>
      <c r="E2385" s="0" t="n">
        <v>35</v>
      </c>
    </row>
    <row r="2386" customFormat="false" ht="12.5" hidden="false" customHeight="false" outlineLevel="0" collapsed="false">
      <c r="A2386" s="0" t="n">
        <v>3575671</v>
      </c>
      <c r="B2386" s="0" t="n">
        <v>5710331</v>
      </c>
      <c r="C2386" s="0" t="n">
        <v>32.9</v>
      </c>
      <c r="D2386" s="0" t="n">
        <v>42.3</v>
      </c>
      <c r="E2386" s="0" t="n">
        <v>18.8</v>
      </c>
    </row>
    <row r="2387" customFormat="false" ht="12.5" hidden="false" customHeight="false" outlineLevel="0" collapsed="false">
      <c r="A2387" s="0" t="n">
        <v>3575671</v>
      </c>
      <c r="B2387" s="0" t="n">
        <v>5709425</v>
      </c>
      <c r="C2387" s="0" t="n">
        <v>35</v>
      </c>
      <c r="D2387" s="0" t="n">
        <v>45</v>
      </c>
      <c r="E2387" s="0" t="n">
        <v>20</v>
      </c>
    </row>
    <row r="2388" customFormat="false" ht="12.5" hidden="false" customHeight="false" outlineLevel="0" collapsed="false">
      <c r="A2388" s="0" t="n">
        <v>3575672</v>
      </c>
      <c r="B2388" s="0" t="n">
        <v>5716135</v>
      </c>
      <c r="C2388" s="0" t="n">
        <v>35</v>
      </c>
      <c r="D2388" s="0" t="n">
        <v>45</v>
      </c>
      <c r="E2388" s="0" t="n">
        <v>20</v>
      </c>
    </row>
    <row r="2389" customFormat="false" ht="12.5" hidden="false" customHeight="false" outlineLevel="0" collapsed="false">
      <c r="A2389" s="0" t="n">
        <v>3575706</v>
      </c>
      <c r="B2389" s="0" t="n">
        <v>5709713</v>
      </c>
      <c r="C2389" s="0" t="n">
        <v>19</v>
      </c>
      <c r="D2389" s="0" t="n">
        <v>69</v>
      </c>
      <c r="E2389" s="0" t="n">
        <v>14.5</v>
      </c>
    </row>
    <row r="2390" customFormat="false" ht="12.5" hidden="false" customHeight="false" outlineLevel="0" collapsed="false">
      <c r="A2390" s="0" t="n">
        <v>3575710</v>
      </c>
      <c r="B2390" s="0" t="n">
        <v>5709741</v>
      </c>
      <c r="C2390" s="0" t="n">
        <v>35</v>
      </c>
      <c r="D2390" s="0" t="n">
        <v>45</v>
      </c>
      <c r="E2390" s="0" t="n">
        <v>20</v>
      </c>
    </row>
    <row r="2391" customFormat="false" ht="12.5" hidden="false" customHeight="false" outlineLevel="0" collapsed="false">
      <c r="A2391" s="0" t="n">
        <v>3575741</v>
      </c>
      <c r="B2391" s="0" t="n">
        <v>5708678</v>
      </c>
      <c r="C2391" s="0" t="n">
        <v>19</v>
      </c>
      <c r="D2391" s="0" t="n">
        <v>69</v>
      </c>
      <c r="E2391" s="0" t="n">
        <v>14.5</v>
      </c>
    </row>
    <row r="2392" customFormat="false" ht="12.5" hidden="false" customHeight="false" outlineLevel="0" collapsed="false">
      <c r="A2392" s="0" t="n">
        <v>3575745</v>
      </c>
      <c r="B2392" s="0" t="n">
        <v>5710576</v>
      </c>
      <c r="C2392" s="0" t="n">
        <v>32.9</v>
      </c>
      <c r="D2392" s="0" t="n">
        <v>42.3</v>
      </c>
      <c r="E2392" s="0" t="n">
        <v>18.8</v>
      </c>
    </row>
    <row r="2393" customFormat="false" ht="12.5" hidden="false" customHeight="false" outlineLevel="0" collapsed="false">
      <c r="A2393" s="0" t="n">
        <v>3575750</v>
      </c>
      <c r="B2393" s="0" t="n">
        <v>5708286</v>
      </c>
      <c r="C2393" s="0" t="n">
        <v>35</v>
      </c>
      <c r="D2393" s="0" t="n">
        <v>45</v>
      </c>
      <c r="E2393" s="0" t="n">
        <v>20</v>
      </c>
    </row>
    <row r="2394" customFormat="false" ht="12.5" hidden="false" customHeight="false" outlineLevel="0" collapsed="false">
      <c r="A2394" s="0" t="n">
        <v>3575758</v>
      </c>
      <c r="B2394" s="0" t="n">
        <v>5709393</v>
      </c>
      <c r="C2394" s="0" t="n">
        <v>19</v>
      </c>
      <c r="D2394" s="0" t="n">
        <v>69</v>
      </c>
      <c r="E2394" s="0" t="n">
        <v>14.5</v>
      </c>
    </row>
    <row r="2395" customFormat="false" ht="12.5" hidden="false" customHeight="false" outlineLevel="0" collapsed="false">
      <c r="A2395" s="0" t="n">
        <v>3575760</v>
      </c>
      <c r="B2395" s="0" t="n">
        <v>5716326</v>
      </c>
      <c r="C2395" s="0" t="n">
        <v>16.5</v>
      </c>
      <c r="D2395" s="0" t="n">
        <v>66.5</v>
      </c>
      <c r="E2395" s="0" t="n">
        <v>21</v>
      </c>
    </row>
    <row r="2396" customFormat="false" ht="12.5" hidden="false" customHeight="false" outlineLevel="0" collapsed="false">
      <c r="A2396" s="0" t="n">
        <v>3575776</v>
      </c>
      <c r="B2396" s="0" t="n">
        <v>5709798</v>
      </c>
      <c r="C2396" s="0" t="n">
        <v>35</v>
      </c>
      <c r="D2396" s="0" t="n">
        <v>45</v>
      </c>
      <c r="E2396" s="0" t="n">
        <v>20</v>
      </c>
    </row>
    <row r="2397" customFormat="false" ht="12.5" hidden="false" customHeight="false" outlineLevel="0" collapsed="false">
      <c r="A2397" s="0" t="n">
        <v>3575789</v>
      </c>
      <c r="B2397" s="0" t="n">
        <v>5716474</v>
      </c>
      <c r="C2397" s="0" t="n">
        <v>16.5</v>
      </c>
      <c r="D2397" s="0" t="n">
        <v>66.5</v>
      </c>
      <c r="E2397" s="0" t="n">
        <v>21</v>
      </c>
    </row>
    <row r="2398" customFormat="false" ht="12.5" hidden="false" customHeight="false" outlineLevel="0" collapsed="false">
      <c r="A2398" s="0" t="n">
        <v>3575796</v>
      </c>
      <c r="B2398" s="0" t="n">
        <v>5711534</v>
      </c>
      <c r="C2398" s="0" t="n">
        <v>19</v>
      </c>
      <c r="D2398" s="0" t="n">
        <v>69</v>
      </c>
      <c r="E2398" s="0" t="n">
        <v>14.5</v>
      </c>
    </row>
    <row r="2399" customFormat="false" ht="12.5" hidden="false" customHeight="false" outlineLevel="0" collapsed="false">
      <c r="A2399" s="0" t="n">
        <v>3575799</v>
      </c>
      <c r="B2399" s="0" t="n">
        <v>5716182</v>
      </c>
      <c r="C2399" s="0" t="n">
        <v>35</v>
      </c>
      <c r="D2399" s="0" t="n">
        <v>45</v>
      </c>
      <c r="E2399" s="0" t="n">
        <v>20</v>
      </c>
    </row>
    <row r="2400" customFormat="false" ht="12.5" hidden="false" customHeight="false" outlineLevel="0" collapsed="false">
      <c r="A2400" s="0" t="n">
        <v>3575800</v>
      </c>
      <c r="B2400" s="0" t="n">
        <v>5713853</v>
      </c>
      <c r="C2400" s="0" t="n">
        <v>35</v>
      </c>
      <c r="D2400" s="0" t="n">
        <v>45</v>
      </c>
      <c r="E2400" s="0" t="n">
        <v>20</v>
      </c>
    </row>
    <row r="2401" customFormat="false" ht="12.5" hidden="false" customHeight="false" outlineLevel="0" collapsed="false">
      <c r="A2401" s="0" t="n">
        <v>3575807</v>
      </c>
      <c r="B2401" s="0" t="n">
        <v>5712457</v>
      </c>
      <c r="C2401" s="0" t="n">
        <v>19</v>
      </c>
      <c r="D2401" s="0" t="n">
        <v>69</v>
      </c>
      <c r="E2401" s="0" t="n">
        <v>14.5</v>
      </c>
    </row>
    <row r="2402" customFormat="false" ht="12.5" hidden="false" customHeight="false" outlineLevel="0" collapsed="false">
      <c r="A2402" s="0" t="n">
        <v>3575835</v>
      </c>
      <c r="B2402" s="0" t="n">
        <v>5716251</v>
      </c>
      <c r="C2402" s="0" t="n">
        <v>35</v>
      </c>
      <c r="D2402" s="0" t="n">
        <v>45</v>
      </c>
      <c r="E2402" s="0" t="n">
        <v>20</v>
      </c>
    </row>
    <row r="2403" customFormat="false" ht="12.5" hidden="false" customHeight="false" outlineLevel="0" collapsed="false">
      <c r="A2403" s="0" t="n">
        <v>3575843</v>
      </c>
      <c r="B2403" s="0" t="n">
        <v>5710467</v>
      </c>
      <c r="C2403" s="0" t="n">
        <v>32.9</v>
      </c>
      <c r="D2403" s="0" t="n">
        <v>42.3</v>
      </c>
      <c r="E2403" s="0" t="n">
        <v>18.8</v>
      </c>
    </row>
    <row r="2404" customFormat="false" ht="12.5" hidden="false" customHeight="false" outlineLevel="0" collapsed="false">
      <c r="A2404" s="0" t="n">
        <v>3575847</v>
      </c>
      <c r="B2404" s="0" t="n">
        <v>5709395</v>
      </c>
      <c r="C2404" s="0" t="n">
        <v>35</v>
      </c>
      <c r="D2404" s="0" t="n">
        <v>45</v>
      </c>
      <c r="E2404" s="0" t="n">
        <v>20</v>
      </c>
    </row>
    <row r="2405" customFormat="false" ht="12.5" hidden="false" customHeight="false" outlineLevel="0" collapsed="false">
      <c r="A2405" s="0" t="n">
        <v>3575854</v>
      </c>
      <c r="B2405" s="0" t="n">
        <v>5711408</v>
      </c>
      <c r="C2405" s="0" t="n">
        <v>28.125</v>
      </c>
      <c r="D2405" s="0" t="n">
        <v>21.25</v>
      </c>
      <c r="E2405" s="0" t="n">
        <v>12.5</v>
      </c>
    </row>
    <row r="2406" customFormat="false" ht="12.5" hidden="false" customHeight="false" outlineLevel="0" collapsed="false">
      <c r="A2406" s="0" t="n">
        <v>3575866</v>
      </c>
      <c r="B2406" s="0" t="n">
        <v>5711088</v>
      </c>
      <c r="C2406" s="0" t="n">
        <v>35</v>
      </c>
      <c r="D2406" s="0" t="n">
        <v>45</v>
      </c>
      <c r="E2406" s="0" t="n">
        <v>20</v>
      </c>
    </row>
    <row r="2407" customFormat="false" ht="12.5" hidden="false" customHeight="false" outlineLevel="0" collapsed="false">
      <c r="A2407" s="0" t="n">
        <v>3575866</v>
      </c>
      <c r="B2407" s="0" t="n">
        <v>5709605</v>
      </c>
      <c r="C2407" s="0" t="n">
        <v>19</v>
      </c>
      <c r="D2407" s="0" t="n">
        <v>69</v>
      </c>
      <c r="E2407" s="0" t="n">
        <v>14.5</v>
      </c>
    </row>
    <row r="2408" customFormat="false" ht="12.5" hidden="false" customHeight="false" outlineLevel="0" collapsed="false">
      <c r="A2408" s="0" t="n">
        <v>3575880</v>
      </c>
      <c r="B2408" s="0" t="n">
        <v>5714597</v>
      </c>
      <c r="C2408" s="0" t="n">
        <v>45</v>
      </c>
      <c r="D2408" s="0" t="n">
        <v>34</v>
      </c>
      <c r="E2408" s="0" t="n">
        <v>20</v>
      </c>
    </row>
    <row r="2409" customFormat="false" ht="12.5" hidden="false" customHeight="false" outlineLevel="0" collapsed="false">
      <c r="A2409" s="0" t="n">
        <v>3575906</v>
      </c>
      <c r="B2409" s="0" t="n">
        <v>5714537</v>
      </c>
      <c r="C2409" s="0" t="n">
        <v>45</v>
      </c>
      <c r="D2409" s="0" t="n">
        <v>34</v>
      </c>
      <c r="E2409" s="0" t="n">
        <v>20</v>
      </c>
    </row>
    <row r="2410" customFormat="false" ht="12.5" hidden="false" customHeight="false" outlineLevel="0" collapsed="false">
      <c r="A2410" s="0" t="n">
        <v>3575908</v>
      </c>
      <c r="B2410" s="0" t="n">
        <v>5710961</v>
      </c>
      <c r="C2410" s="0" t="n">
        <v>35</v>
      </c>
      <c r="D2410" s="0" t="n">
        <v>45</v>
      </c>
      <c r="E2410" s="0" t="n">
        <v>20</v>
      </c>
    </row>
    <row r="2411" customFormat="false" ht="12.5" hidden="false" customHeight="false" outlineLevel="0" collapsed="false">
      <c r="A2411" s="0" t="n">
        <v>3575951</v>
      </c>
      <c r="B2411" s="0" t="n">
        <v>5711717</v>
      </c>
      <c r="C2411" s="0" t="n">
        <v>19</v>
      </c>
      <c r="D2411" s="0" t="n">
        <v>69</v>
      </c>
      <c r="E2411" s="0" t="n">
        <v>14.5</v>
      </c>
    </row>
    <row r="2412" customFormat="false" ht="12.5" hidden="false" customHeight="false" outlineLevel="0" collapsed="false">
      <c r="A2412" s="0" t="n">
        <v>3575967</v>
      </c>
      <c r="B2412" s="0" t="n">
        <v>5708493</v>
      </c>
      <c r="C2412" s="0" t="n">
        <v>19</v>
      </c>
      <c r="D2412" s="0" t="n">
        <v>69</v>
      </c>
      <c r="E2412" s="0" t="n">
        <v>14.5</v>
      </c>
    </row>
    <row r="2413" customFormat="false" ht="12.5" hidden="false" customHeight="false" outlineLevel="0" collapsed="false">
      <c r="A2413" s="0" t="n">
        <v>3575968</v>
      </c>
      <c r="B2413" s="0" t="n">
        <v>5711257</v>
      </c>
      <c r="C2413" s="0" t="n">
        <v>35</v>
      </c>
      <c r="D2413" s="0" t="n">
        <v>45</v>
      </c>
      <c r="E2413" s="0" t="n">
        <v>20</v>
      </c>
    </row>
    <row r="2414" customFormat="false" ht="12.5" hidden="false" customHeight="false" outlineLevel="0" collapsed="false">
      <c r="A2414" s="0" t="n">
        <v>3575976</v>
      </c>
      <c r="B2414" s="0" t="n">
        <v>5709778</v>
      </c>
      <c r="C2414" s="0" t="n">
        <v>35</v>
      </c>
      <c r="D2414" s="0" t="n">
        <v>45</v>
      </c>
      <c r="E2414" s="0" t="n">
        <v>20</v>
      </c>
    </row>
    <row r="2415" customFormat="false" ht="12.5" hidden="false" customHeight="false" outlineLevel="0" collapsed="false">
      <c r="A2415" s="0" t="n">
        <v>3575978</v>
      </c>
      <c r="B2415" s="0" t="n">
        <v>5710405</v>
      </c>
      <c r="C2415" s="0" t="n">
        <v>32.9</v>
      </c>
      <c r="D2415" s="0" t="n">
        <v>42.3</v>
      </c>
      <c r="E2415" s="0" t="n">
        <v>18.8</v>
      </c>
    </row>
    <row r="2416" customFormat="false" ht="12.5" hidden="false" customHeight="false" outlineLevel="0" collapsed="false">
      <c r="A2416" s="0" t="n">
        <v>3575994</v>
      </c>
      <c r="B2416" s="0" t="n">
        <v>5709676</v>
      </c>
      <c r="C2416" s="0" t="n">
        <v>35</v>
      </c>
      <c r="D2416" s="0" t="n">
        <v>45</v>
      </c>
      <c r="E2416" s="0" t="n">
        <v>20</v>
      </c>
    </row>
    <row r="2417" customFormat="false" ht="12.5" hidden="false" customHeight="false" outlineLevel="0" collapsed="false">
      <c r="A2417" s="0" t="n">
        <v>3575998</v>
      </c>
      <c r="B2417" s="0" t="n">
        <v>5715454</v>
      </c>
      <c r="C2417" s="0" t="n">
        <v>78.5</v>
      </c>
      <c r="D2417" s="0" t="n">
        <v>15</v>
      </c>
      <c r="E2417" s="0" t="n">
        <v>6.5</v>
      </c>
    </row>
    <row r="2418" customFormat="false" ht="12.5" hidden="false" customHeight="false" outlineLevel="0" collapsed="false">
      <c r="A2418" s="0" t="n">
        <v>3576016</v>
      </c>
      <c r="B2418" s="0" t="n">
        <v>5715517</v>
      </c>
      <c r="C2418" s="0" t="n">
        <v>78.5</v>
      </c>
      <c r="D2418" s="0" t="n">
        <v>15</v>
      </c>
      <c r="E2418" s="0" t="n">
        <v>6.5</v>
      </c>
    </row>
    <row r="2419" customFormat="false" ht="12.5" hidden="false" customHeight="false" outlineLevel="0" collapsed="false">
      <c r="A2419" s="0" t="n">
        <v>3576020</v>
      </c>
      <c r="B2419" s="0" t="n">
        <v>5711718</v>
      </c>
      <c r="C2419" s="0" t="n">
        <v>32.9</v>
      </c>
      <c r="D2419" s="0" t="n">
        <v>42.3</v>
      </c>
      <c r="E2419" s="0" t="n">
        <v>18.8</v>
      </c>
    </row>
    <row r="2420" customFormat="false" ht="12.5" hidden="false" customHeight="false" outlineLevel="0" collapsed="false">
      <c r="A2420" s="0" t="n">
        <v>3576033</v>
      </c>
      <c r="B2420" s="0" t="n">
        <v>5711237</v>
      </c>
      <c r="C2420" s="0" t="n">
        <v>35</v>
      </c>
      <c r="D2420" s="0" t="n">
        <v>45</v>
      </c>
      <c r="E2420" s="0" t="n">
        <v>20</v>
      </c>
    </row>
    <row r="2421" customFormat="false" ht="12.5" hidden="false" customHeight="false" outlineLevel="0" collapsed="false">
      <c r="A2421" s="0" t="n">
        <v>3576034</v>
      </c>
      <c r="B2421" s="0" t="n">
        <v>5716063</v>
      </c>
      <c r="C2421" s="0" t="n">
        <v>66.5</v>
      </c>
      <c r="D2421" s="0" t="n">
        <v>23.5</v>
      </c>
      <c r="E2421" s="0" t="n">
        <v>10</v>
      </c>
    </row>
    <row r="2422" customFormat="false" ht="12.5" hidden="false" customHeight="false" outlineLevel="0" collapsed="false">
      <c r="A2422" s="0" t="n">
        <v>3576042</v>
      </c>
      <c r="B2422" s="0" t="n">
        <v>5713973</v>
      </c>
      <c r="C2422" s="0" t="n">
        <v>19</v>
      </c>
      <c r="D2422" s="0" t="n">
        <v>69</v>
      </c>
      <c r="E2422" s="0" t="n">
        <v>14.5</v>
      </c>
    </row>
    <row r="2423" customFormat="false" ht="12.5" hidden="false" customHeight="false" outlineLevel="0" collapsed="false">
      <c r="A2423" s="0" t="n">
        <v>3576050</v>
      </c>
      <c r="B2423" s="0" t="n">
        <v>5714884</v>
      </c>
      <c r="C2423" s="0" t="n">
        <v>75.2</v>
      </c>
      <c r="D2423" s="0" t="n">
        <v>16.45</v>
      </c>
      <c r="E2423" s="0" t="n">
        <v>2.35</v>
      </c>
    </row>
    <row r="2424" customFormat="false" ht="12.5" hidden="false" customHeight="false" outlineLevel="0" collapsed="false">
      <c r="A2424" s="0" t="n">
        <v>3576068</v>
      </c>
      <c r="B2424" s="0" t="n">
        <v>5716397</v>
      </c>
      <c r="C2424" s="0" t="n">
        <v>78.5</v>
      </c>
      <c r="D2424" s="0" t="n">
        <v>15</v>
      </c>
      <c r="E2424" s="0" t="n">
        <v>6.5</v>
      </c>
    </row>
    <row r="2425" customFormat="false" ht="12.5" hidden="false" customHeight="false" outlineLevel="0" collapsed="false">
      <c r="A2425" s="0" t="n">
        <v>3576096</v>
      </c>
      <c r="B2425" s="0" t="n">
        <v>5708327</v>
      </c>
      <c r="C2425" s="0" t="n">
        <v>37.35</v>
      </c>
      <c r="D2425" s="0" t="n">
        <v>28.22</v>
      </c>
      <c r="E2425" s="0" t="n">
        <v>16.6</v>
      </c>
    </row>
    <row r="2426" customFormat="false" ht="12.5" hidden="false" customHeight="false" outlineLevel="0" collapsed="false">
      <c r="A2426" s="0" t="n">
        <v>3576105</v>
      </c>
      <c r="B2426" s="0" t="n">
        <v>5715266</v>
      </c>
      <c r="C2426" s="0" t="n">
        <v>12.45</v>
      </c>
      <c r="D2426" s="0" t="n">
        <v>49.8</v>
      </c>
      <c r="E2426" s="0" t="n">
        <v>24.9</v>
      </c>
    </row>
    <row r="2427" customFormat="false" ht="12.5" hidden="false" customHeight="false" outlineLevel="0" collapsed="false">
      <c r="A2427" s="0" t="n">
        <v>3576119</v>
      </c>
      <c r="B2427" s="0" t="n">
        <v>5713908</v>
      </c>
      <c r="C2427" s="0" t="n">
        <v>19</v>
      </c>
      <c r="D2427" s="0" t="n">
        <v>69</v>
      </c>
      <c r="E2427" s="0" t="n">
        <v>14.5</v>
      </c>
    </row>
    <row r="2428" customFormat="false" ht="12.5" hidden="false" customHeight="false" outlineLevel="0" collapsed="false">
      <c r="A2428" s="0" t="n">
        <v>3576125</v>
      </c>
      <c r="B2428" s="0" t="n">
        <v>5716250</v>
      </c>
      <c r="C2428" s="0" t="n">
        <v>57.5</v>
      </c>
      <c r="D2428" s="0" t="n">
        <v>21.5</v>
      </c>
      <c r="E2428" s="0" t="n">
        <v>21</v>
      </c>
    </row>
    <row r="2429" customFormat="false" ht="12.5" hidden="false" customHeight="false" outlineLevel="0" collapsed="false">
      <c r="A2429" s="0" t="n">
        <v>3576126</v>
      </c>
      <c r="B2429" s="0" t="n">
        <v>5714943</v>
      </c>
      <c r="C2429" s="0" t="n">
        <v>60</v>
      </c>
      <c r="D2429" s="0" t="n">
        <v>26.5</v>
      </c>
      <c r="E2429" s="0" t="n">
        <v>14.5</v>
      </c>
    </row>
    <row r="2430" customFormat="false" ht="12.5" hidden="false" customHeight="false" outlineLevel="0" collapsed="false">
      <c r="A2430" s="0" t="n">
        <v>3576128</v>
      </c>
      <c r="B2430" s="0" t="n">
        <v>5716201</v>
      </c>
      <c r="C2430" s="0" t="n">
        <v>35</v>
      </c>
      <c r="D2430" s="0" t="n">
        <v>45</v>
      </c>
      <c r="E2430" s="0" t="n">
        <v>20</v>
      </c>
    </row>
    <row r="2431" customFormat="false" ht="12.5" hidden="false" customHeight="false" outlineLevel="0" collapsed="false">
      <c r="A2431" s="0" t="n">
        <v>3576141</v>
      </c>
      <c r="B2431" s="0" t="n">
        <v>5716313</v>
      </c>
      <c r="C2431" s="0" t="n">
        <v>78.5</v>
      </c>
      <c r="D2431" s="0" t="n">
        <v>15</v>
      </c>
      <c r="E2431" s="0" t="n">
        <v>6.5</v>
      </c>
    </row>
    <row r="2432" customFormat="false" ht="12.5" hidden="false" customHeight="false" outlineLevel="0" collapsed="false">
      <c r="A2432" s="0" t="n">
        <v>3576173</v>
      </c>
      <c r="B2432" s="0" t="n">
        <v>5715842</v>
      </c>
      <c r="C2432" s="0" t="n">
        <v>19</v>
      </c>
      <c r="D2432" s="0" t="n">
        <v>69</v>
      </c>
      <c r="E2432" s="0" t="n">
        <v>14.5</v>
      </c>
    </row>
    <row r="2433" customFormat="false" ht="12.5" hidden="false" customHeight="false" outlineLevel="0" collapsed="false">
      <c r="A2433" s="0" t="n">
        <v>3576210</v>
      </c>
      <c r="B2433" s="0" t="n">
        <v>5715838</v>
      </c>
      <c r="C2433" s="0" t="n">
        <v>19</v>
      </c>
      <c r="D2433" s="0" t="n">
        <v>69</v>
      </c>
      <c r="E2433" s="0" t="n">
        <v>14.5</v>
      </c>
    </row>
    <row r="2434" customFormat="false" ht="12.5" hidden="false" customHeight="false" outlineLevel="0" collapsed="false">
      <c r="A2434" s="0" t="n">
        <v>3576227</v>
      </c>
      <c r="B2434" s="0" t="n">
        <v>5716998</v>
      </c>
      <c r="C2434" s="0" t="n">
        <v>78.5</v>
      </c>
      <c r="D2434" s="0" t="n">
        <v>15</v>
      </c>
      <c r="E2434" s="0" t="n">
        <v>6.5</v>
      </c>
    </row>
    <row r="2435" customFormat="false" ht="12.5" hidden="false" customHeight="false" outlineLevel="0" collapsed="false">
      <c r="A2435" s="0" t="n">
        <v>3576234</v>
      </c>
      <c r="B2435" s="0" t="n">
        <v>5712347</v>
      </c>
      <c r="C2435" s="0" t="n">
        <v>15</v>
      </c>
      <c r="D2435" s="0" t="n">
        <v>60</v>
      </c>
      <c r="E2435" s="0" t="n">
        <v>30</v>
      </c>
    </row>
    <row r="2436" customFormat="false" ht="12.5" hidden="false" customHeight="false" outlineLevel="0" collapsed="false">
      <c r="A2436" s="0" t="n">
        <v>3576262</v>
      </c>
      <c r="B2436" s="0" t="n">
        <v>5711562</v>
      </c>
      <c r="C2436" s="0" t="n">
        <v>25.85</v>
      </c>
      <c r="D2436" s="0" t="n">
        <v>39.95</v>
      </c>
      <c r="E2436" s="0" t="n">
        <v>28.2</v>
      </c>
    </row>
    <row r="2437" customFormat="false" ht="12.5" hidden="false" customHeight="false" outlineLevel="0" collapsed="false">
      <c r="A2437" s="0" t="n">
        <v>3576283</v>
      </c>
      <c r="B2437" s="0" t="n">
        <v>5714979</v>
      </c>
      <c r="C2437" s="0" t="n">
        <v>32.9</v>
      </c>
      <c r="D2437" s="0" t="n">
        <v>42.3</v>
      </c>
      <c r="E2437" s="0" t="n">
        <v>18.8</v>
      </c>
    </row>
    <row r="2438" customFormat="false" ht="12.5" hidden="false" customHeight="false" outlineLevel="0" collapsed="false">
      <c r="A2438" s="0" t="n">
        <v>3576300</v>
      </c>
      <c r="B2438" s="0" t="n">
        <v>5711527</v>
      </c>
      <c r="C2438" s="0" t="n">
        <v>25.85</v>
      </c>
      <c r="D2438" s="0" t="n">
        <v>39.95</v>
      </c>
      <c r="E2438" s="0" t="n">
        <v>28.2</v>
      </c>
    </row>
    <row r="2439" customFormat="false" ht="12.5" hidden="false" customHeight="false" outlineLevel="0" collapsed="false">
      <c r="A2439" s="0" t="n">
        <v>3576323</v>
      </c>
      <c r="B2439" s="0" t="n">
        <v>5716153</v>
      </c>
      <c r="C2439" s="0" t="n">
        <v>45</v>
      </c>
      <c r="D2439" s="0" t="n">
        <v>34</v>
      </c>
      <c r="E2439" s="0" t="n">
        <v>20</v>
      </c>
    </row>
    <row r="2440" customFormat="false" ht="12.5" hidden="false" customHeight="false" outlineLevel="0" collapsed="false">
      <c r="A2440" s="0" t="n">
        <v>3576331</v>
      </c>
      <c r="B2440" s="0" t="n">
        <v>5712313</v>
      </c>
      <c r="C2440" s="0" t="n">
        <v>41</v>
      </c>
      <c r="D2440" s="0" t="n">
        <v>26.5</v>
      </c>
      <c r="E2440" s="0" t="n">
        <v>35</v>
      </c>
    </row>
    <row r="2441" customFormat="false" ht="12.5" hidden="false" customHeight="false" outlineLevel="0" collapsed="false">
      <c r="A2441" s="0" t="n">
        <v>3576349</v>
      </c>
      <c r="B2441" s="0" t="n">
        <v>5712316</v>
      </c>
      <c r="C2441" s="0" t="n">
        <v>0</v>
      </c>
      <c r="D2441" s="0" t="n">
        <v>0</v>
      </c>
      <c r="E2441" s="0" t="n">
        <v>0</v>
      </c>
    </row>
    <row r="2442" customFormat="false" ht="12.5" hidden="false" customHeight="false" outlineLevel="0" collapsed="false">
      <c r="A2442" s="0" t="n">
        <v>3576352</v>
      </c>
      <c r="B2442" s="0" t="n">
        <v>5716270</v>
      </c>
      <c r="C2442" s="0" t="n">
        <v>20</v>
      </c>
      <c r="D2442" s="0" t="n">
        <v>40</v>
      </c>
      <c r="E2442" s="0" t="n">
        <v>40</v>
      </c>
    </row>
    <row r="2443" customFormat="false" ht="12.5" hidden="false" customHeight="false" outlineLevel="0" collapsed="false">
      <c r="A2443" s="0" t="n">
        <v>3576354</v>
      </c>
      <c r="B2443" s="0" t="n">
        <v>5718174</v>
      </c>
      <c r="C2443" s="0" t="n">
        <v>19</v>
      </c>
      <c r="D2443" s="0" t="n">
        <v>69</v>
      </c>
      <c r="E2443" s="0" t="n">
        <v>14.5</v>
      </c>
    </row>
    <row r="2444" customFormat="false" ht="12.5" hidden="false" customHeight="false" outlineLevel="0" collapsed="false">
      <c r="A2444" s="0" t="n">
        <v>3576358</v>
      </c>
      <c r="B2444" s="0" t="n">
        <v>5715215</v>
      </c>
      <c r="C2444" s="0" t="n">
        <v>45</v>
      </c>
      <c r="D2444" s="0" t="n">
        <v>34</v>
      </c>
      <c r="E2444" s="0" t="n">
        <v>20</v>
      </c>
    </row>
    <row r="2445" customFormat="false" ht="12.5" hidden="false" customHeight="false" outlineLevel="0" collapsed="false">
      <c r="A2445" s="0" t="n">
        <v>3576402</v>
      </c>
      <c r="B2445" s="0" t="n">
        <v>5712914</v>
      </c>
      <c r="C2445" s="0" t="n">
        <v>35</v>
      </c>
      <c r="D2445" s="0" t="n">
        <v>45</v>
      </c>
      <c r="E2445" s="0" t="n">
        <v>20</v>
      </c>
    </row>
    <row r="2446" customFormat="false" ht="12.5" hidden="false" customHeight="false" outlineLevel="0" collapsed="false">
      <c r="A2446" s="0" t="n">
        <v>3576420</v>
      </c>
      <c r="B2446" s="0" t="n">
        <v>5716044</v>
      </c>
      <c r="C2446" s="0" t="n">
        <v>16.6</v>
      </c>
      <c r="D2446" s="0" t="n">
        <v>33.2</v>
      </c>
      <c r="E2446" s="0" t="n">
        <v>33.2</v>
      </c>
    </row>
    <row r="2447" customFormat="false" ht="12.5" hidden="false" customHeight="false" outlineLevel="0" collapsed="false">
      <c r="A2447" s="0" t="n">
        <v>3576422</v>
      </c>
      <c r="B2447" s="0" t="n">
        <v>5718824</v>
      </c>
      <c r="C2447" s="0" t="n">
        <v>60</v>
      </c>
      <c r="D2447" s="0" t="n">
        <v>26.5</v>
      </c>
      <c r="E2447" s="0" t="n">
        <v>14.5</v>
      </c>
    </row>
    <row r="2448" customFormat="false" ht="12.5" hidden="false" customHeight="false" outlineLevel="0" collapsed="false">
      <c r="A2448" s="0" t="n">
        <v>3576437</v>
      </c>
      <c r="B2448" s="0" t="n">
        <v>5711986</v>
      </c>
      <c r="C2448" s="0" t="n">
        <v>19</v>
      </c>
      <c r="D2448" s="0" t="n">
        <v>69</v>
      </c>
      <c r="E2448" s="0" t="n">
        <v>14.5</v>
      </c>
    </row>
    <row r="2449" customFormat="false" ht="12.5" hidden="false" customHeight="false" outlineLevel="0" collapsed="false">
      <c r="A2449" s="0" t="n">
        <v>3576444</v>
      </c>
      <c r="B2449" s="0" t="n">
        <v>5716094</v>
      </c>
      <c r="C2449" s="0" t="n">
        <v>54.05</v>
      </c>
      <c r="D2449" s="0" t="n">
        <v>20.21</v>
      </c>
      <c r="E2449" s="0" t="n">
        <v>19.74</v>
      </c>
    </row>
    <row r="2450" customFormat="false" ht="12.5" hidden="false" customHeight="false" outlineLevel="0" collapsed="false">
      <c r="A2450" s="0" t="n">
        <v>3576478</v>
      </c>
      <c r="B2450" s="0" t="n">
        <v>5716162</v>
      </c>
      <c r="C2450" s="0" t="n">
        <v>60</v>
      </c>
      <c r="D2450" s="0" t="n">
        <v>26.5</v>
      </c>
      <c r="E2450" s="0" t="n">
        <v>14.5</v>
      </c>
    </row>
    <row r="2451" customFormat="false" ht="12.5" hidden="false" customHeight="false" outlineLevel="0" collapsed="false">
      <c r="A2451" s="0" t="n">
        <v>3576480</v>
      </c>
      <c r="B2451" s="0" t="n">
        <v>5716002</v>
      </c>
      <c r="C2451" s="0" t="n">
        <v>60</v>
      </c>
      <c r="D2451" s="0" t="n">
        <v>26.5</v>
      </c>
      <c r="E2451" s="0" t="n">
        <v>14.5</v>
      </c>
    </row>
    <row r="2452" customFormat="false" ht="12.5" hidden="false" customHeight="false" outlineLevel="0" collapsed="false">
      <c r="A2452" s="0" t="n">
        <v>3576481</v>
      </c>
      <c r="B2452" s="0" t="n">
        <v>5716364</v>
      </c>
      <c r="C2452" s="0" t="n">
        <v>73.79</v>
      </c>
      <c r="D2452" s="0" t="n">
        <v>14.1</v>
      </c>
      <c r="E2452" s="0" t="n">
        <v>6.11</v>
      </c>
    </row>
    <row r="2453" customFormat="false" ht="12.5" hidden="false" customHeight="false" outlineLevel="0" collapsed="false">
      <c r="A2453" s="0" t="n">
        <v>3576526</v>
      </c>
      <c r="B2453" s="0" t="n">
        <v>5709705</v>
      </c>
      <c r="C2453" s="0" t="n">
        <v>35</v>
      </c>
      <c r="D2453" s="0" t="n">
        <v>45</v>
      </c>
      <c r="E2453" s="0" t="n">
        <v>20</v>
      </c>
    </row>
    <row r="2454" customFormat="false" ht="12.5" hidden="false" customHeight="false" outlineLevel="0" collapsed="false">
      <c r="A2454" s="0" t="n">
        <v>3576530</v>
      </c>
      <c r="B2454" s="0" t="n">
        <v>5710605</v>
      </c>
      <c r="C2454" s="0" t="n">
        <v>16.5</v>
      </c>
      <c r="D2454" s="0" t="n">
        <v>66.5</v>
      </c>
      <c r="E2454" s="0" t="n">
        <v>21</v>
      </c>
    </row>
    <row r="2455" customFormat="false" ht="12.5" hidden="false" customHeight="false" outlineLevel="0" collapsed="false">
      <c r="A2455" s="0" t="n">
        <v>3576534</v>
      </c>
      <c r="B2455" s="0" t="n">
        <v>5714492</v>
      </c>
      <c r="C2455" s="0" t="n">
        <v>11.5</v>
      </c>
      <c r="D2455" s="0" t="n">
        <v>76.5</v>
      </c>
      <c r="E2455" s="0" t="n">
        <v>14.5</v>
      </c>
    </row>
    <row r="2456" customFormat="false" ht="12.5" hidden="false" customHeight="false" outlineLevel="0" collapsed="false">
      <c r="A2456" s="0" t="n">
        <v>3576538</v>
      </c>
      <c r="B2456" s="0" t="n">
        <v>5716510</v>
      </c>
      <c r="C2456" s="0" t="n">
        <v>56.4</v>
      </c>
      <c r="D2456" s="0" t="n">
        <v>24.91</v>
      </c>
      <c r="E2456" s="0" t="n">
        <v>13.63</v>
      </c>
    </row>
    <row r="2457" customFormat="false" ht="12.5" hidden="false" customHeight="false" outlineLevel="0" collapsed="false">
      <c r="A2457" s="0" t="n">
        <v>3576568</v>
      </c>
      <c r="B2457" s="0" t="n">
        <v>5716351</v>
      </c>
      <c r="C2457" s="0" t="n">
        <v>73.79</v>
      </c>
      <c r="D2457" s="0" t="n">
        <v>14.1</v>
      </c>
      <c r="E2457" s="0" t="n">
        <v>6.11</v>
      </c>
    </row>
    <row r="2458" customFormat="false" ht="12.5" hidden="false" customHeight="false" outlineLevel="0" collapsed="false">
      <c r="A2458" s="0" t="n">
        <v>3576571</v>
      </c>
      <c r="B2458" s="0" t="n">
        <v>5718405</v>
      </c>
      <c r="C2458" s="0" t="n">
        <v>21</v>
      </c>
      <c r="D2458" s="0" t="n">
        <v>71</v>
      </c>
      <c r="E2458" s="0" t="n">
        <v>10</v>
      </c>
    </row>
    <row r="2459" customFormat="false" ht="12.5" hidden="false" customHeight="false" outlineLevel="0" collapsed="false">
      <c r="A2459" s="0" t="n">
        <v>3576576</v>
      </c>
      <c r="B2459" s="0" t="n">
        <v>5708405</v>
      </c>
      <c r="C2459" s="0" t="n">
        <v>16.5</v>
      </c>
      <c r="D2459" s="0" t="n">
        <v>66.5</v>
      </c>
      <c r="E2459" s="0" t="n">
        <v>21</v>
      </c>
    </row>
    <row r="2460" customFormat="false" ht="12.5" hidden="false" customHeight="false" outlineLevel="0" collapsed="false">
      <c r="A2460" s="0" t="n">
        <v>3576591</v>
      </c>
      <c r="B2460" s="0" t="n">
        <v>5716664</v>
      </c>
      <c r="C2460" s="0" t="n">
        <v>56.4</v>
      </c>
      <c r="D2460" s="0" t="n">
        <v>24.91</v>
      </c>
      <c r="E2460" s="0" t="n">
        <v>13.63</v>
      </c>
    </row>
    <row r="2461" customFormat="false" ht="12.5" hidden="false" customHeight="false" outlineLevel="0" collapsed="false">
      <c r="A2461" s="0" t="n">
        <v>3576598</v>
      </c>
      <c r="B2461" s="0" t="n">
        <v>5708318</v>
      </c>
      <c r="C2461" s="0" t="n">
        <v>19</v>
      </c>
      <c r="D2461" s="0" t="n">
        <v>69</v>
      </c>
      <c r="E2461" s="0" t="n">
        <v>14.5</v>
      </c>
    </row>
    <row r="2462" customFormat="false" ht="12.5" hidden="false" customHeight="false" outlineLevel="0" collapsed="false">
      <c r="A2462" s="0" t="n">
        <v>3576600</v>
      </c>
      <c r="B2462" s="0" t="n">
        <v>5717111</v>
      </c>
      <c r="C2462" s="0" t="n">
        <v>16.5</v>
      </c>
      <c r="D2462" s="0" t="n">
        <v>66.5</v>
      </c>
      <c r="E2462" s="0" t="n">
        <v>21</v>
      </c>
    </row>
    <row r="2463" customFormat="false" ht="12.5" hidden="false" customHeight="false" outlineLevel="0" collapsed="false">
      <c r="A2463" s="0" t="n">
        <v>3576611</v>
      </c>
      <c r="B2463" s="0" t="n">
        <v>5714811</v>
      </c>
      <c r="C2463" s="0" t="n">
        <v>32.9</v>
      </c>
      <c r="D2463" s="0" t="n">
        <v>42.3</v>
      </c>
      <c r="E2463" s="0" t="n">
        <v>18.8</v>
      </c>
    </row>
    <row r="2464" customFormat="false" ht="12.5" hidden="false" customHeight="false" outlineLevel="0" collapsed="false">
      <c r="A2464" s="0" t="n">
        <v>3576614</v>
      </c>
      <c r="B2464" s="0" t="n">
        <v>5711935</v>
      </c>
      <c r="C2464" s="0" t="n">
        <v>45</v>
      </c>
      <c r="D2464" s="0" t="n">
        <v>34</v>
      </c>
      <c r="E2464" s="0" t="n">
        <v>20</v>
      </c>
    </row>
    <row r="2465" customFormat="false" ht="12.5" hidden="false" customHeight="false" outlineLevel="0" collapsed="false">
      <c r="A2465" s="0" t="n">
        <v>3576628</v>
      </c>
      <c r="B2465" s="0" t="n">
        <v>5708972</v>
      </c>
      <c r="C2465" s="0" t="n">
        <v>35</v>
      </c>
      <c r="D2465" s="0" t="n">
        <v>45</v>
      </c>
      <c r="E2465" s="0" t="n">
        <v>20</v>
      </c>
    </row>
    <row r="2466" customFormat="false" ht="12.5" hidden="false" customHeight="false" outlineLevel="0" collapsed="false">
      <c r="A2466" s="0" t="n">
        <v>3576670</v>
      </c>
      <c r="B2466" s="0" t="n">
        <v>5718396</v>
      </c>
      <c r="C2466" s="0" t="n">
        <v>19</v>
      </c>
      <c r="D2466" s="0" t="n">
        <v>69</v>
      </c>
      <c r="E2466" s="0" t="n">
        <v>14.5</v>
      </c>
    </row>
    <row r="2467" customFormat="false" ht="12.5" hidden="false" customHeight="false" outlineLevel="0" collapsed="false">
      <c r="A2467" s="0" t="n">
        <v>3576671</v>
      </c>
      <c r="B2467" s="0" t="n">
        <v>5711229</v>
      </c>
      <c r="C2467" s="0" t="n">
        <v>45</v>
      </c>
      <c r="D2467" s="0" t="n">
        <v>34</v>
      </c>
      <c r="E2467" s="0" t="n">
        <v>20</v>
      </c>
    </row>
    <row r="2468" customFormat="false" ht="12.5" hidden="false" customHeight="false" outlineLevel="0" collapsed="false">
      <c r="A2468" s="0" t="n">
        <v>3576682</v>
      </c>
      <c r="B2468" s="0" t="n">
        <v>5716034</v>
      </c>
      <c r="C2468" s="0" t="n">
        <v>16.5</v>
      </c>
      <c r="D2468" s="0" t="n">
        <v>66.5</v>
      </c>
      <c r="E2468" s="0" t="n">
        <v>21</v>
      </c>
    </row>
    <row r="2469" customFormat="false" ht="12.5" hidden="false" customHeight="false" outlineLevel="0" collapsed="false">
      <c r="A2469" s="0" t="n">
        <v>3576685</v>
      </c>
      <c r="B2469" s="0" t="n">
        <v>5712180</v>
      </c>
      <c r="C2469" s="0" t="n">
        <v>15</v>
      </c>
      <c r="D2469" s="0" t="n">
        <v>60</v>
      </c>
      <c r="E2469" s="0" t="n">
        <v>30</v>
      </c>
    </row>
    <row r="2470" customFormat="false" ht="12.5" hidden="false" customHeight="false" outlineLevel="0" collapsed="false">
      <c r="A2470" s="0" t="n">
        <v>3576693</v>
      </c>
      <c r="B2470" s="0" t="n">
        <v>5716126</v>
      </c>
      <c r="C2470" s="0" t="n">
        <v>25.85</v>
      </c>
      <c r="D2470" s="0" t="n">
        <v>39.95</v>
      </c>
      <c r="E2470" s="0" t="n">
        <v>28.2</v>
      </c>
    </row>
    <row r="2471" customFormat="false" ht="12.5" hidden="false" customHeight="false" outlineLevel="0" collapsed="false">
      <c r="A2471" s="0" t="n">
        <v>3576695</v>
      </c>
      <c r="B2471" s="0" t="n">
        <v>5718813</v>
      </c>
      <c r="C2471" s="0" t="n">
        <v>19</v>
      </c>
      <c r="D2471" s="0" t="n">
        <v>69</v>
      </c>
      <c r="E2471" s="0" t="n">
        <v>14.5</v>
      </c>
    </row>
    <row r="2472" customFormat="false" ht="12.5" hidden="false" customHeight="false" outlineLevel="0" collapsed="false">
      <c r="A2472" s="0" t="n">
        <v>3576698</v>
      </c>
      <c r="B2472" s="0" t="n">
        <v>5707711</v>
      </c>
      <c r="C2472" s="0" t="n">
        <v>19</v>
      </c>
      <c r="D2472" s="0" t="n">
        <v>69</v>
      </c>
      <c r="E2472" s="0" t="n">
        <v>14.5</v>
      </c>
    </row>
    <row r="2473" customFormat="false" ht="12.5" hidden="false" customHeight="false" outlineLevel="0" collapsed="false">
      <c r="A2473" s="0" t="n">
        <v>3576720</v>
      </c>
      <c r="B2473" s="0" t="n">
        <v>5708476</v>
      </c>
      <c r="C2473" s="0" t="n">
        <v>19</v>
      </c>
      <c r="D2473" s="0" t="n">
        <v>69</v>
      </c>
      <c r="E2473" s="0" t="n">
        <v>14.5</v>
      </c>
    </row>
    <row r="2474" customFormat="false" ht="12.5" hidden="false" customHeight="false" outlineLevel="0" collapsed="false">
      <c r="A2474" s="0" t="n">
        <v>3576722</v>
      </c>
      <c r="B2474" s="0" t="n">
        <v>5715561</v>
      </c>
      <c r="C2474" s="0" t="n">
        <v>19</v>
      </c>
      <c r="D2474" s="0" t="n">
        <v>69</v>
      </c>
      <c r="E2474" s="0" t="n">
        <v>14.5</v>
      </c>
    </row>
    <row r="2475" customFormat="false" ht="12.5" hidden="false" customHeight="false" outlineLevel="0" collapsed="false">
      <c r="A2475" s="0" t="n">
        <v>3576723</v>
      </c>
      <c r="B2475" s="0" t="n">
        <v>5714492</v>
      </c>
      <c r="C2475" s="0" t="n">
        <v>11.5</v>
      </c>
      <c r="D2475" s="0" t="n">
        <v>76.5</v>
      </c>
      <c r="E2475" s="0" t="n">
        <v>14.5</v>
      </c>
    </row>
    <row r="2476" customFormat="false" ht="12.5" hidden="false" customHeight="false" outlineLevel="0" collapsed="false">
      <c r="A2476" s="0" t="n">
        <v>3576724</v>
      </c>
      <c r="B2476" s="0" t="n">
        <v>5707781</v>
      </c>
      <c r="C2476" s="0" t="n">
        <v>16.5</v>
      </c>
      <c r="D2476" s="0" t="n">
        <v>66.5</v>
      </c>
      <c r="E2476" s="0" t="n">
        <v>21</v>
      </c>
    </row>
    <row r="2477" customFormat="false" ht="12.5" hidden="false" customHeight="false" outlineLevel="0" collapsed="false">
      <c r="A2477" s="0" t="n">
        <v>3576744</v>
      </c>
      <c r="B2477" s="0" t="n">
        <v>5710543</v>
      </c>
      <c r="C2477" s="0" t="n">
        <v>29.05</v>
      </c>
      <c r="D2477" s="0" t="n">
        <v>37.35</v>
      </c>
      <c r="E2477" s="0" t="n">
        <v>16.6</v>
      </c>
    </row>
    <row r="2478" customFormat="false" ht="12.5" hidden="false" customHeight="false" outlineLevel="0" collapsed="false">
      <c r="A2478" s="0" t="n">
        <v>3576749</v>
      </c>
      <c r="B2478" s="0" t="n">
        <v>5716600</v>
      </c>
      <c r="C2478" s="0" t="n">
        <v>56.4</v>
      </c>
      <c r="D2478" s="0" t="n">
        <v>24.91</v>
      </c>
      <c r="E2478" s="0" t="n">
        <v>13.63</v>
      </c>
    </row>
    <row r="2479" customFormat="false" ht="12.5" hidden="false" customHeight="false" outlineLevel="0" collapsed="false">
      <c r="A2479" s="0" t="n">
        <v>3576753</v>
      </c>
      <c r="B2479" s="0" t="n">
        <v>5714926</v>
      </c>
      <c r="C2479" s="0" t="n">
        <v>32.9</v>
      </c>
      <c r="D2479" s="0" t="n">
        <v>42.3</v>
      </c>
      <c r="E2479" s="0" t="n">
        <v>18.8</v>
      </c>
    </row>
    <row r="2480" customFormat="false" ht="12.5" hidden="false" customHeight="false" outlineLevel="0" collapsed="false">
      <c r="A2480" s="0" t="n">
        <v>3576775</v>
      </c>
      <c r="B2480" s="0" t="n">
        <v>5715622</v>
      </c>
      <c r="C2480" s="0" t="n">
        <v>19</v>
      </c>
      <c r="D2480" s="0" t="n">
        <v>69</v>
      </c>
      <c r="E2480" s="0" t="n">
        <v>14.5</v>
      </c>
    </row>
    <row r="2481" customFormat="false" ht="12.5" hidden="false" customHeight="false" outlineLevel="0" collapsed="false">
      <c r="A2481" s="0" t="n">
        <v>3576778</v>
      </c>
      <c r="B2481" s="0" t="n">
        <v>5708600</v>
      </c>
      <c r="C2481" s="0" t="n">
        <v>16.5</v>
      </c>
      <c r="D2481" s="0" t="n">
        <v>66.5</v>
      </c>
      <c r="E2481" s="0" t="n">
        <v>21</v>
      </c>
    </row>
    <row r="2482" customFormat="false" ht="12.5" hidden="false" customHeight="false" outlineLevel="0" collapsed="false">
      <c r="A2482" s="0" t="n">
        <v>3576822</v>
      </c>
      <c r="B2482" s="0" t="n">
        <v>5717050</v>
      </c>
      <c r="C2482" s="0" t="n">
        <v>6.5</v>
      </c>
      <c r="D2482" s="0" t="n">
        <v>76.5</v>
      </c>
      <c r="E2482" s="0" t="n">
        <v>23.5</v>
      </c>
    </row>
    <row r="2483" customFormat="false" ht="12.5" hidden="false" customHeight="false" outlineLevel="0" collapsed="false">
      <c r="A2483" s="0" t="n">
        <v>3576853</v>
      </c>
      <c r="B2483" s="0" t="n">
        <v>5713220</v>
      </c>
      <c r="C2483" s="0" t="n">
        <v>16.5</v>
      </c>
      <c r="D2483" s="0" t="n">
        <v>66.5</v>
      </c>
      <c r="E2483" s="0" t="n">
        <v>21</v>
      </c>
    </row>
    <row r="2484" customFormat="false" ht="12.5" hidden="false" customHeight="false" outlineLevel="0" collapsed="false">
      <c r="A2484" s="0" t="n">
        <v>3576888</v>
      </c>
      <c r="B2484" s="0" t="n">
        <v>5718379</v>
      </c>
      <c r="C2484" s="0" t="n">
        <v>11.875</v>
      </c>
      <c r="D2484" s="0" t="n">
        <v>43.125</v>
      </c>
      <c r="E2484" s="0" t="n">
        <v>9.0625</v>
      </c>
    </row>
    <row r="2485" customFormat="false" ht="12.5" hidden="false" customHeight="false" outlineLevel="0" collapsed="false">
      <c r="A2485" s="0" t="n">
        <v>3576927</v>
      </c>
      <c r="B2485" s="0" t="n">
        <v>5715673</v>
      </c>
      <c r="C2485" s="0" t="n">
        <v>19</v>
      </c>
      <c r="D2485" s="0" t="n">
        <v>69</v>
      </c>
      <c r="E2485" s="0" t="n">
        <v>14.5</v>
      </c>
    </row>
    <row r="2486" customFormat="false" ht="12.5" hidden="false" customHeight="false" outlineLevel="0" collapsed="false">
      <c r="A2486" s="0" t="n">
        <v>3576943</v>
      </c>
      <c r="B2486" s="0" t="n">
        <v>5716608</v>
      </c>
      <c r="C2486" s="0" t="n">
        <v>42.3</v>
      </c>
      <c r="D2486" s="0" t="n">
        <v>31.96</v>
      </c>
      <c r="E2486" s="0" t="n">
        <v>18.8</v>
      </c>
    </row>
    <row r="2487" customFormat="false" ht="12.5" hidden="false" customHeight="false" outlineLevel="0" collapsed="false">
      <c r="A2487" s="0" t="n">
        <v>3576947</v>
      </c>
      <c r="B2487" s="0" t="n">
        <v>5718776</v>
      </c>
      <c r="C2487" s="0" t="n">
        <v>18.8</v>
      </c>
      <c r="D2487" s="0" t="n">
        <v>37.6</v>
      </c>
      <c r="E2487" s="0" t="n">
        <v>37.6</v>
      </c>
    </row>
    <row r="2488" customFormat="false" ht="12.5" hidden="false" customHeight="false" outlineLevel="0" collapsed="false">
      <c r="A2488" s="0" t="n">
        <v>3576954</v>
      </c>
      <c r="B2488" s="0" t="n">
        <v>5709408</v>
      </c>
      <c r="C2488" s="0" t="n">
        <v>16.5</v>
      </c>
      <c r="D2488" s="0" t="n">
        <v>66.5</v>
      </c>
      <c r="E2488" s="0" t="n">
        <v>21</v>
      </c>
    </row>
    <row r="2489" customFormat="false" ht="12.5" hidden="false" customHeight="false" outlineLevel="0" collapsed="false">
      <c r="A2489" s="0" t="n">
        <v>3576968</v>
      </c>
      <c r="B2489" s="0" t="n">
        <v>5715037</v>
      </c>
      <c r="C2489" s="0" t="n">
        <v>32.9</v>
      </c>
      <c r="D2489" s="0" t="n">
        <v>42.3</v>
      </c>
      <c r="E2489" s="0" t="n">
        <v>18.8</v>
      </c>
    </row>
    <row r="2490" customFormat="false" ht="12.5" hidden="false" customHeight="false" outlineLevel="0" collapsed="false">
      <c r="A2490" s="0" t="n">
        <v>3576970</v>
      </c>
      <c r="B2490" s="0" t="n">
        <v>5709574</v>
      </c>
      <c r="C2490" s="0" t="n">
        <v>16.5</v>
      </c>
      <c r="D2490" s="0" t="n">
        <v>66.5</v>
      </c>
      <c r="E2490" s="0" t="n">
        <v>21</v>
      </c>
    </row>
    <row r="2491" customFormat="false" ht="12.5" hidden="false" customHeight="false" outlineLevel="0" collapsed="false">
      <c r="A2491" s="0" t="n">
        <v>3576972</v>
      </c>
      <c r="B2491" s="0" t="n">
        <v>5708663</v>
      </c>
      <c r="C2491" s="0" t="n">
        <v>16.5</v>
      </c>
      <c r="D2491" s="0" t="n">
        <v>66.5</v>
      </c>
      <c r="E2491" s="0" t="n">
        <v>21</v>
      </c>
    </row>
    <row r="2492" customFormat="false" ht="12.5" hidden="false" customHeight="false" outlineLevel="0" collapsed="false">
      <c r="A2492" s="0" t="n">
        <v>3576977</v>
      </c>
      <c r="B2492" s="0" t="n">
        <v>5710260</v>
      </c>
      <c r="C2492" s="0" t="n">
        <v>32.9</v>
      </c>
      <c r="D2492" s="0" t="n">
        <v>42.3</v>
      </c>
      <c r="E2492" s="0" t="n">
        <v>18.8</v>
      </c>
    </row>
    <row r="2493" customFormat="false" ht="12.5" hidden="false" customHeight="false" outlineLevel="0" collapsed="false">
      <c r="A2493" s="0" t="n">
        <v>3576985</v>
      </c>
      <c r="B2493" s="0" t="n">
        <v>5717540</v>
      </c>
      <c r="C2493" s="0" t="n">
        <v>19</v>
      </c>
      <c r="D2493" s="0" t="n">
        <v>69</v>
      </c>
      <c r="E2493" s="0" t="n">
        <v>14.5</v>
      </c>
    </row>
    <row r="2494" customFormat="false" ht="12.5" hidden="false" customHeight="false" outlineLevel="0" collapsed="false">
      <c r="A2494" s="0" t="n">
        <v>3576993</v>
      </c>
      <c r="B2494" s="0" t="n">
        <v>5709719</v>
      </c>
      <c r="C2494" s="0" t="n">
        <v>45</v>
      </c>
      <c r="D2494" s="0" t="n">
        <v>34</v>
      </c>
      <c r="E2494" s="0" t="n">
        <v>20</v>
      </c>
    </row>
    <row r="2495" customFormat="false" ht="12.5" hidden="false" customHeight="false" outlineLevel="0" collapsed="false">
      <c r="A2495" s="0" t="n">
        <v>3577011</v>
      </c>
      <c r="B2495" s="0" t="n">
        <v>5710547</v>
      </c>
      <c r="C2495" s="0" t="n">
        <v>32.9</v>
      </c>
      <c r="D2495" s="0" t="n">
        <v>42.3</v>
      </c>
      <c r="E2495" s="0" t="n">
        <v>18.8</v>
      </c>
    </row>
    <row r="2496" customFormat="false" ht="12.5" hidden="false" customHeight="false" outlineLevel="0" collapsed="false">
      <c r="A2496" s="0" t="n">
        <v>3577021</v>
      </c>
      <c r="B2496" s="0" t="n">
        <v>5716420</v>
      </c>
      <c r="C2496" s="0" t="n">
        <v>32.9</v>
      </c>
      <c r="D2496" s="0" t="n">
        <v>42.3</v>
      </c>
      <c r="E2496" s="0" t="n">
        <v>18.8</v>
      </c>
    </row>
    <row r="2497" customFormat="false" ht="12.5" hidden="false" customHeight="false" outlineLevel="0" collapsed="false">
      <c r="A2497" s="0" t="n">
        <v>3577021</v>
      </c>
      <c r="B2497" s="0" t="n">
        <v>5712894</v>
      </c>
      <c r="C2497" s="0" t="n">
        <v>16.5</v>
      </c>
      <c r="D2497" s="0" t="n">
        <v>66.5</v>
      </c>
      <c r="E2497" s="0" t="n">
        <v>21</v>
      </c>
    </row>
    <row r="2498" customFormat="false" ht="12.5" hidden="false" customHeight="false" outlineLevel="0" collapsed="false">
      <c r="A2498" s="0" t="n">
        <v>3577023</v>
      </c>
      <c r="B2498" s="0" t="n">
        <v>5710416</v>
      </c>
      <c r="C2498" s="0" t="n">
        <v>32.9</v>
      </c>
      <c r="D2498" s="0" t="n">
        <v>42.3</v>
      </c>
      <c r="E2498" s="0" t="n">
        <v>18.8</v>
      </c>
    </row>
    <row r="2499" customFormat="false" ht="12.5" hidden="false" customHeight="false" outlineLevel="0" collapsed="false">
      <c r="A2499" s="0" t="n">
        <v>3577025</v>
      </c>
      <c r="B2499" s="0" t="n">
        <v>5709061</v>
      </c>
      <c r="C2499" s="0" t="n">
        <v>45</v>
      </c>
      <c r="D2499" s="0" t="n">
        <v>34</v>
      </c>
      <c r="E2499" s="0" t="n">
        <v>20</v>
      </c>
    </row>
    <row r="2500" customFormat="false" ht="12.5" hidden="false" customHeight="false" outlineLevel="0" collapsed="false">
      <c r="A2500" s="0" t="n">
        <v>3577027</v>
      </c>
      <c r="B2500" s="0" t="n">
        <v>5718078</v>
      </c>
      <c r="C2500" s="0" t="n">
        <v>19</v>
      </c>
      <c r="D2500" s="0" t="n">
        <v>69</v>
      </c>
      <c r="E2500" s="0" t="n">
        <v>14.5</v>
      </c>
    </row>
    <row r="2501" customFormat="false" ht="12.5" hidden="false" customHeight="false" outlineLevel="0" collapsed="false">
      <c r="A2501" s="0" t="n">
        <v>3577028</v>
      </c>
      <c r="B2501" s="0" t="n">
        <v>5713340</v>
      </c>
      <c r="C2501" s="0" t="n">
        <v>16.5</v>
      </c>
      <c r="D2501" s="0" t="n">
        <v>66.5</v>
      </c>
      <c r="E2501" s="0" t="n">
        <v>21</v>
      </c>
    </row>
    <row r="2502" customFormat="false" ht="12.5" hidden="false" customHeight="false" outlineLevel="0" collapsed="false">
      <c r="A2502" s="0" t="n">
        <v>3577029</v>
      </c>
      <c r="B2502" s="0" t="n">
        <v>5709624</v>
      </c>
      <c r="C2502" s="0" t="n">
        <v>45</v>
      </c>
      <c r="D2502" s="0" t="n">
        <v>34</v>
      </c>
      <c r="E2502" s="0" t="n">
        <v>20</v>
      </c>
    </row>
    <row r="2503" customFormat="false" ht="12.5" hidden="false" customHeight="false" outlineLevel="0" collapsed="false">
      <c r="A2503" s="0" t="n">
        <v>3577034</v>
      </c>
      <c r="B2503" s="0" t="n">
        <v>5709421</v>
      </c>
      <c r="C2503" s="0" t="n">
        <v>16.5</v>
      </c>
      <c r="D2503" s="0" t="n">
        <v>66.5</v>
      </c>
      <c r="E2503" s="0" t="n">
        <v>21</v>
      </c>
    </row>
    <row r="2504" customFormat="false" ht="12.5" hidden="false" customHeight="false" outlineLevel="0" collapsed="false">
      <c r="A2504" s="0" t="n">
        <v>3577044</v>
      </c>
      <c r="B2504" s="0" t="n">
        <v>5714274</v>
      </c>
      <c r="C2504" s="0" t="n">
        <v>45</v>
      </c>
      <c r="D2504" s="0" t="n">
        <v>34</v>
      </c>
      <c r="E2504" s="0" t="n">
        <v>20</v>
      </c>
    </row>
    <row r="2505" customFormat="false" ht="12.5" hidden="false" customHeight="false" outlineLevel="0" collapsed="false">
      <c r="A2505" s="0" t="n">
        <v>3577046</v>
      </c>
      <c r="B2505" s="0" t="n">
        <v>5709170</v>
      </c>
      <c r="C2505" s="0" t="n">
        <v>16.5</v>
      </c>
      <c r="D2505" s="0" t="n">
        <v>66.5</v>
      </c>
      <c r="E2505" s="0" t="n">
        <v>21</v>
      </c>
    </row>
    <row r="2506" customFormat="false" ht="12.5" hidden="false" customHeight="false" outlineLevel="0" collapsed="false">
      <c r="A2506" s="0" t="n">
        <v>3577053</v>
      </c>
      <c r="B2506" s="0" t="n">
        <v>5710269</v>
      </c>
      <c r="C2506" s="0" t="n">
        <v>57.5</v>
      </c>
      <c r="D2506" s="0" t="n">
        <v>21.5</v>
      </c>
      <c r="E2506" s="0" t="n">
        <v>21</v>
      </c>
    </row>
    <row r="2507" customFormat="false" ht="12.5" hidden="false" customHeight="false" outlineLevel="0" collapsed="false">
      <c r="A2507" s="0" t="n">
        <v>3577058</v>
      </c>
      <c r="B2507" s="0" t="n">
        <v>5711453</v>
      </c>
      <c r="C2507" s="0" t="n">
        <v>22.825</v>
      </c>
      <c r="D2507" s="0" t="n">
        <v>35.275</v>
      </c>
      <c r="E2507" s="0" t="n">
        <v>24.9</v>
      </c>
    </row>
    <row r="2508" customFormat="false" ht="12.5" hidden="false" customHeight="false" outlineLevel="0" collapsed="false">
      <c r="A2508" s="0" t="n">
        <v>3577064</v>
      </c>
      <c r="B2508" s="0" t="n">
        <v>5715697</v>
      </c>
      <c r="C2508" s="0" t="n">
        <v>19</v>
      </c>
      <c r="D2508" s="0" t="n">
        <v>69</v>
      </c>
      <c r="E2508" s="0" t="n">
        <v>14.5</v>
      </c>
    </row>
    <row r="2509" customFormat="false" ht="12.5" hidden="false" customHeight="false" outlineLevel="0" collapsed="false">
      <c r="A2509" s="0" t="n">
        <v>3577065</v>
      </c>
      <c r="B2509" s="0" t="n">
        <v>5717146</v>
      </c>
      <c r="C2509" s="0" t="n">
        <v>7.1875</v>
      </c>
      <c r="D2509" s="0" t="n">
        <v>47.8125</v>
      </c>
      <c r="E2509" s="0" t="n">
        <v>9.0625</v>
      </c>
    </row>
    <row r="2510" customFormat="false" ht="12.5" hidden="false" customHeight="false" outlineLevel="0" collapsed="false">
      <c r="A2510" s="0" t="n">
        <v>3577075</v>
      </c>
      <c r="B2510" s="0" t="n">
        <v>5711575</v>
      </c>
      <c r="C2510" s="0" t="n">
        <v>28.125</v>
      </c>
      <c r="D2510" s="0" t="n">
        <v>21.25</v>
      </c>
      <c r="E2510" s="0" t="n">
        <v>12.5</v>
      </c>
    </row>
    <row r="2511" customFormat="false" ht="12.5" hidden="false" customHeight="false" outlineLevel="0" collapsed="false">
      <c r="A2511" s="0" t="n">
        <v>3577080</v>
      </c>
      <c r="B2511" s="0" t="n">
        <v>5710492</v>
      </c>
      <c r="C2511" s="0" t="n">
        <v>12.5</v>
      </c>
      <c r="D2511" s="0" t="n">
        <v>52.5</v>
      </c>
      <c r="E2511" s="0" t="n">
        <v>40</v>
      </c>
    </row>
    <row r="2512" customFormat="false" ht="12.5" hidden="false" customHeight="false" outlineLevel="0" collapsed="false">
      <c r="A2512" s="0" t="n">
        <v>3577087</v>
      </c>
      <c r="B2512" s="0" t="n">
        <v>5717757</v>
      </c>
      <c r="C2512" s="0" t="n">
        <v>19</v>
      </c>
      <c r="D2512" s="0" t="n">
        <v>69</v>
      </c>
      <c r="E2512" s="0" t="n">
        <v>14.5</v>
      </c>
    </row>
    <row r="2513" customFormat="false" ht="12.5" hidden="false" customHeight="false" outlineLevel="0" collapsed="false">
      <c r="A2513" s="0" t="n">
        <v>3577094</v>
      </c>
      <c r="B2513" s="0" t="n">
        <v>5716123</v>
      </c>
      <c r="C2513" s="0" t="n">
        <v>32.9</v>
      </c>
      <c r="D2513" s="0" t="n">
        <v>42.3</v>
      </c>
      <c r="E2513" s="0" t="n">
        <v>18.8</v>
      </c>
    </row>
    <row r="2514" customFormat="false" ht="12.5" hidden="false" customHeight="false" outlineLevel="0" collapsed="false">
      <c r="A2514" s="0" t="n">
        <v>3577096</v>
      </c>
      <c r="B2514" s="0" t="n">
        <v>5709747</v>
      </c>
      <c r="C2514" s="0" t="n">
        <v>20</v>
      </c>
      <c r="D2514" s="0" t="n">
        <v>40</v>
      </c>
      <c r="E2514" s="0" t="n">
        <v>40</v>
      </c>
    </row>
    <row r="2515" customFormat="false" ht="12.5" hidden="false" customHeight="false" outlineLevel="0" collapsed="false">
      <c r="A2515" s="0" t="n">
        <v>3577106</v>
      </c>
      <c r="B2515" s="0" t="n">
        <v>5715841</v>
      </c>
      <c r="C2515" s="0" t="n">
        <v>19</v>
      </c>
      <c r="D2515" s="0" t="n">
        <v>69</v>
      </c>
      <c r="E2515" s="0" t="n">
        <v>14.5</v>
      </c>
    </row>
    <row r="2516" customFormat="false" ht="12.5" hidden="false" customHeight="false" outlineLevel="0" collapsed="false">
      <c r="A2516" s="0" t="n">
        <v>3577110</v>
      </c>
      <c r="B2516" s="0" t="n">
        <v>5718386</v>
      </c>
      <c r="C2516" s="0" t="n">
        <v>13.125</v>
      </c>
      <c r="D2516" s="0" t="n">
        <v>44.375</v>
      </c>
      <c r="E2516" s="0" t="n">
        <v>6.25</v>
      </c>
    </row>
    <row r="2517" customFormat="false" ht="12.5" hidden="false" customHeight="false" outlineLevel="0" collapsed="false">
      <c r="A2517" s="0" t="n">
        <v>3577114</v>
      </c>
      <c r="B2517" s="0" t="n">
        <v>5711492</v>
      </c>
      <c r="C2517" s="0" t="n">
        <v>28.125</v>
      </c>
      <c r="D2517" s="0" t="n">
        <v>21.25</v>
      </c>
      <c r="E2517" s="0" t="n">
        <v>12.5</v>
      </c>
    </row>
    <row r="2518" customFormat="false" ht="12.5" hidden="false" customHeight="false" outlineLevel="0" collapsed="false">
      <c r="A2518" s="0" t="n">
        <v>3577120</v>
      </c>
      <c r="B2518" s="0" t="n">
        <v>5709997</v>
      </c>
      <c r="C2518" s="0" t="n">
        <v>20</v>
      </c>
      <c r="D2518" s="0" t="n">
        <v>40</v>
      </c>
      <c r="E2518" s="0" t="n">
        <v>40</v>
      </c>
    </row>
    <row r="2519" customFormat="false" ht="12.5" hidden="false" customHeight="false" outlineLevel="0" collapsed="false">
      <c r="A2519" s="0" t="n">
        <v>3577140</v>
      </c>
      <c r="B2519" s="0" t="n">
        <v>5712776</v>
      </c>
      <c r="C2519" s="0" t="n">
        <v>35</v>
      </c>
      <c r="D2519" s="0" t="n">
        <v>45</v>
      </c>
      <c r="E2519" s="0" t="n">
        <v>20</v>
      </c>
    </row>
    <row r="2520" customFormat="false" ht="12.5" hidden="false" customHeight="false" outlineLevel="0" collapsed="false">
      <c r="A2520" s="0" t="n">
        <v>3577157</v>
      </c>
      <c r="B2520" s="0" t="n">
        <v>5707879</v>
      </c>
      <c r="C2520" s="0" t="n">
        <v>19</v>
      </c>
      <c r="D2520" s="0" t="n">
        <v>69</v>
      </c>
      <c r="E2520" s="0" t="n">
        <v>14.5</v>
      </c>
    </row>
    <row r="2521" customFormat="false" ht="12.5" hidden="false" customHeight="false" outlineLevel="0" collapsed="false">
      <c r="A2521" s="0" t="n">
        <v>3577186</v>
      </c>
      <c r="B2521" s="0" t="n">
        <v>5715438</v>
      </c>
      <c r="C2521" s="0" t="n">
        <v>57.5</v>
      </c>
      <c r="D2521" s="0" t="n">
        <v>21.5</v>
      </c>
      <c r="E2521" s="0" t="n">
        <v>21</v>
      </c>
    </row>
    <row r="2522" customFormat="false" ht="12.5" hidden="false" customHeight="false" outlineLevel="0" collapsed="false">
      <c r="A2522" s="0" t="n">
        <v>3577202</v>
      </c>
      <c r="B2522" s="0" t="n">
        <v>5716088</v>
      </c>
      <c r="C2522" s="0" t="n">
        <v>19</v>
      </c>
      <c r="D2522" s="0" t="n">
        <v>69</v>
      </c>
      <c r="E2522" s="0" t="n">
        <v>14.5</v>
      </c>
    </row>
    <row r="2523" customFormat="false" ht="12.5" hidden="false" customHeight="false" outlineLevel="0" collapsed="false">
      <c r="A2523" s="0" t="n">
        <v>3577217</v>
      </c>
      <c r="B2523" s="0" t="n">
        <v>5708285</v>
      </c>
      <c r="C2523" s="0" t="n">
        <v>19</v>
      </c>
      <c r="D2523" s="0" t="n">
        <v>69</v>
      </c>
      <c r="E2523" s="0" t="n">
        <v>14.5</v>
      </c>
    </row>
    <row r="2524" customFormat="false" ht="12.5" hidden="false" customHeight="false" outlineLevel="0" collapsed="false">
      <c r="A2524" s="0" t="n">
        <v>3577229</v>
      </c>
      <c r="B2524" s="0" t="n">
        <v>5710531</v>
      </c>
      <c r="C2524" s="0" t="n">
        <v>19</v>
      </c>
      <c r="D2524" s="0" t="n">
        <v>69</v>
      </c>
      <c r="E2524" s="0" t="n">
        <v>14.5</v>
      </c>
    </row>
    <row r="2525" customFormat="false" ht="12.5" hidden="false" customHeight="false" outlineLevel="0" collapsed="false">
      <c r="A2525" s="0" t="n">
        <v>3577236</v>
      </c>
      <c r="B2525" s="0" t="n">
        <v>5709517</v>
      </c>
      <c r="C2525" s="0" t="n">
        <v>16.5</v>
      </c>
      <c r="D2525" s="0" t="n">
        <v>66.5</v>
      </c>
      <c r="E2525" s="0" t="n">
        <v>21</v>
      </c>
    </row>
    <row r="2526" customFormat="false" ht="12.5" hidden="false" customHeight="false" outlineLevel="0" collapsed="false">
      <c r="A2526" s="0" t="n">
        <v>3577240</v>
      </c>
      <c r="B2526" s="0" t="n">
        <v>5716189</v>
      </c>
      <c r="C2526" s="0" t="n">
        <v>42.3</v>
      </c>
      <c r="D2526" s="0" t="n">
        <v>31.96</v>
      </c>
      <c r="E2526" s="0" t="n">
        <v>18.8</v>
      </c>
    </row>
    <row r="2527" customFormat="false" ht="12.5" hidden="false" customHeight="false" outlineLevel="0" collapsed="false">
      <c r="A2527" s="0" t="n">
        <v>3577246</v>
      </c>
      <c r="B2527" s="0" t="n">
        <v>5709727</v>
      </c>
      <c r="C2527" s="0" t="n">
        <v>42.3</v>
      </c>
      <c r="D2527" s="0" t="n">
        <v>31.96</v>
      </c>
      <c r="E2527" s="0" t="n">
        <v>18.8</v>
      </c>
    </row>
    <row r="2528" customFormat="false" ht="12.5" hidden="false" customHeight="false" outlineLevel="0" collapsed="false">
      <c r="A2528" s="0" t="n">
        <v>3577253</v>
      </c>
      <c r="B2528" s="0" t="n">
        <v>5709055</v>
      </c>
      <c r="C2528" s="0" t="n">
        <v>16.5</v>
      </c>
      <c r="D2528" s="0" t="n">
        <v>66.5</v>
      </c>
      <c r="E2528" s="0" t="n">
        <v>21</v>
      </c>
    </row>
    <row r="2529" customFormat="false" ht="12.5" hidden="false" customHeight="false" outlineLevel="0" collapsed="false">
      <c r="A2529" s="0" t="n">
        <v>3577270</v>
      </c>
      <c r="B2529" s="0" t="n">
        <v>5716140</v>
      </c>
      <c r="C2529" s="0" t="n">
        <v>19</v>
      </c>
      <c r="D2529" s="0" t="n">
        <v>69</v>
      </c>
      <c r="E2529" s="0" t="n">
        <v>14.5</v>
      </c>
    </row>
    <row r="2530" customFormat="false" ht="12.5" hidden="false" customHeight="false" outlineLevel="0" collapsed="false">
      <c r="A2530" s="0" t="n">
        <v>3577276</v>
      </c>
      <c r="B2530" s="0" t="n">
        <v>5715114</v>
      </c>
      <c r="C2530" s="0" t="n">
        <v>45</v>
      </c>
      <c r="D2530" s="0" t="n">
        <v>34</v>
      </c>
      <c r="E2530" s="0" t="n">
        <v>20</v>
      </c>
    </row>
    <row r="2531" customFormat="false" ht="12.5" hidden="false" customHeight="false" outlineLevel="0" collapsed="false">
      <c r="A2531" s="0" t="n">
        <v>3577283</v>
      </c>
      <c r="B2531" s="0" t="n">
        <v>5716078</v>
      </c>
      <c r="C2531" s="0" t="n">
        <v>19</v>
      </c>
      <c r="D2531" s="0" t="n">
        <v>69</v>
      </c>
      <c r="E2531" s="0" t="n">
        <v>14.5</v>
      </c>
    </row>
    <row r="2532" customFormat="false" ht="12.5" hidden="false" customHeight="false" outlineLevel="0" collapsed="false">
      <c r="A2532" s="0" t="n">
        <v>3577289</v>
      </c>
      <c r="B2532" s="0" t="n">
        <v>5710665</v>
      </c>
      <c r="C2532" s="0" t="n">
        <v>19</v>
      </c>
      <c r="D2532" s="0" t="n">
        <v>69</v>
      </c>
      <c r="E2532" s="0" t="n">
        <v>14.5</v>
      </c>
    </row>
    <row r="2533" customFormat="false" ht="12.5" hidden="false" customHeight="false" outlineLevel="0" collapsed="false">
      <c r="A2533" s="0" t="n">
        <v>3577295</v>
      </c>
      <c r="B2533" s="0" t="n">
        <v>5713678</v>
      </c>
      <c r="C2533" s="0" t="n">
        <v>19</v>
      </c>
      <c r="D2533" s="0" t="n">
        <v>69</v>
      </c>
      <c r="E2533" s="0" t="n">
        <v>14.5</v>
      </c>
    </row>
    <row r="2534" customFormat="false" ht="12.5" hidden="false" customHeight="false" outlineLevel="0" collapsed="false">
      <c r="A2534" s="0" t="n">
        <v>3577296</v>
      </c>
      <c r="B2534" s="0" t="n">
        <v>5709728</v>
      </c>
      <c r="C2534" s="0" t="n">
        <v>20</v>
      </c>
      <c r="D2534" s="0" t="n">
        <v>40</v>
      </c>
      <c r="E2534" s="0" t="n">
        <v>40</v>
      </c>
    </row>
    <row r="2535" customFormat="false" ht="12.5" hidden="false" customHeight="false" outlineLevel="0" collapsed="false">
      <c r="A2535" s="0" t="n">
        <v>3577296</v>
      </c>
      <c r="B2535" s="0" t="n">
        <v>5717388</v>
      </c>
      <c r="C2535" s="0" t="n">
        <v>19</v>
      </c>
      <c r="D2535" s="0" t="n">
        <v>69</v>
      </c>
      <c r="E2535" s="0" t="n">
        <v>14.5</v>
      </c>
    </row>
    <row r="2536" customFormat="false" ht="12.5" hidden="false" customHeight="false" outlineLevel="0" collapsed="false">
      <c r="A2536" s="0" t="n">
        <v>3577296</v>
      </c>
      <c r="B2536" s="0" t="n">
        <v>5713139</v>
      </c>
      <c r="C2536" s="0" t="n">
        <v>16.5</v>
      </c>
      <c r="D2536" s="0" t="n">
        <v>66.5</v>
      </c>
      <c r="E2536" s="0" t="n">
        <v>21</v>
      </c>
    </row>
    <row r="2537" customFormat="false" ht="12.5" hidden="false" customHeight="false" outlineLevel="0" collapsed="false">
      <c r="A2537" s="0" t="n">
        <v>3577326</v>
      </c>
      <c r="B2537" s="0" t="n">
        <v>5713031</v>
      </c>
      <c r="C2537" s="0" t="n">
        <v>35</v>
      </c>
      <c r="D2537" s="0" t="n">
        <v>45</v>
      </c>
      <c r="E2537" s="0" t="n">
        <v>20</v>
      </c>
    </row>
    <row r="2538" customFormat="false" ht="12.5" hidden="false" customHeight="false" outlineLevel="0" collapsed="false">
      <c r="A2538" s="0" t="n">
        <v>3577329</v>
      </c>
      <c r="B2538" s="0" t="n">
        <v>5717301</v>
      </c>
      <c r="C2538" s="0" t="n">
        <v>19</v>
      </c>
      <c r="D2538" s="0" t="n">
        <v>69</v>
      </c>
      <c r="E2538" s="0" t="n">
        <v>14.5</v>
      </c>
    </row>
    <row r="2539" customFormat="false" ht="12.5" hidden="false" customHeight="false" outlineLevel="0" collapsed="false">
      <c r="A2539" s="0" t="n">
        <v>3577331</v>
      </c>
      <c r="B2539" s="0" t="n">
        <v>5711965</v>
      </c>
      <c r="C2539" s="0" t="n">
        <v>42.3</v>
      </c>
      <c r="D2539" s="0" t="n">
        <v>31.96</v>
      </c>
      <c r="E2539" s="0" t="n">
        <v>18.8</v>
      </c>
    </row>
    <row r="2540" customFormat="false" ht="12.5" hidden="false" customHeight="false" outlineLevel="0" collapsed="false">
      <c r="A2540" s="0" t="n">
        <v>3577355</v>
      </c>
      <c r="B2540" s="0" t="n">
        <v>5709509</v>
      </c>
      <c r="C2540" s="0" t="n">
        <v>20</v>
      </c>
      <c r="D2540" s="0" t="n">
        <v>40</v>
      </c>
      <c r="E2540" s="0" t="n">
        <v>40</v>
      </c>
    </row>
    <row r="2541" customFormat="false" ht="12.5" hidden="false" customHeight="false" outlineLevel="0" collapsed="false">
      <c r="A2541" s="0" t="n">
        <v>3577370</v>
      </c>
      <c r="B2541" s="0" t="n">
        <v>5713308</v>
      </c>
      <c r="C2541" s="0" t="n">
        <v>16.5</v>
      </c>
      <c r="D2541" s="0" t="n">
        <v>66.5</v>
      </c>
      <c r="E2541" s="0" t="n">
        <v>21</v>
      </c>
    </row>
    <row r="2542" customFormat="false" ht="12.5" hidden="false" customHeight="false" outlineLevel="0" collapsed="false">
      <c r="A2542" s="0" t="n">
        <v>3577373</v>
      </c>
      <c r="B2542" s="0" t="n">
        <v>5709125</v>
      </c>
      <c r="C2542" s="0" t="n">
        <v>16.5</v>
      </c>
      <c r="D2542" s="0" t="n">
        <v>66.5</v>
      </c>
      <c r="E2542" s="0" t="n">
        <v>21</v>
      </c>
    </row>
    <row r="2543" customFormat="false" ht="12.5" hidden="false" customHeight="false" outlineLevel="0" collapsed="false">
      <c r="A2543" s="0" t="n">
        <v>3577383</v>
      </c>
      <c r="B2543" s="0" t="n">
        <v>5709773</v>
      </c>
      <c r="C2543" s="0" t="n">
        <v>20</v>
      </c>
      <c r="D2543" s="0" t="n">
        <v>40</v>
      </c>
      <c r="E2543" s="0" t="n">
        <v>40</v>
      </c>
    </row>
    <row r="2544" customFormat="false" ht="12.5" hidden="false" customHeight="false" outlineLevel="0" collapsed="false">
      <c r="A2544" s="0" t="n">
        <v>3577388</v>
      </c>
      <c r="B2544" s="0" t="n">
        <v>5717590</v>
      </c>
      <c r="C2544" s="0" t="n">
        <v>19</v>
      </c>
      <c r="D2544" s="0" t="n">
        <v>69</v>
      </c>
      <c r="E2544" s="0" t="n">
        <v>14.5</v>
      </c>
    </row>
    <row r="2545" customFormat="false" ht="12.5" hidden="false" customHeight="false" outlineLevel="0" collapsed="false">
      <c r="A2545" s="0" t="n">
        <v>3577405</v>
      </c>
      <c r="B2545" s="0" t="n">
        <v>5714201</v>
      </c>
      <c r="C2545" s="0" t="n">
        <v>54.05</v>
      </c>
      <c r="D2545" s="0" t="n">
        <v>20.21</v>
      </c>
      <c r="E2545" s="0" t="n">
        <v>19.74</v>
      </c>
    </row>
    <row r="2546" customFormat="false" ht="12.5" hidden="false" customHeight="false" outlineLevel="0" collapsed="false">
      <c r="A2546" s="0" t="n">
        <v>3577413</v>
      </c>
      <c r="B2546" s="0" t="n">
        <v>5709362</v>
      </c>
      <c r="C2546" s="0" t="n">
        <v>16.5</v>
      </c>
      <c r="D2546" s="0" t="n">
        <v>66.5</v>
      </c>
      <c r="E2546" s="0" t="n">
        <v>21</v>
      </c>
    </row>
    <row r="2547" customFormat="false" ht="12.5" hidden="false" customHeight="false" outlineLevel="0" collapsed="false">
      <c r="A2547" s="0" t="n">
        <v>3577422</v>
      </c>
      <c r="B2547" s="0" t="n">
        <v>5717404</v>
      </c>
      <c r="C2547" s="0" t="n">
        <v>19</v>
      </c>
      <c r="D2547" s="0" t="n">
        <v>69</v>
      </c>
      <c r="E2547" s="0" t="n">
        <v>14.5</v>
      </c>
    </row>
    <row r="2548" customFormat="false" ht="12.5" hidden="false" customHeight="false" outlineLevel="0" collapsed="false">
      <c r="A2548" s="0" t="n">
        <v>3577455</v>
      </c>
      <c r="B2548" s="0" t="n">
        <v>5711299</v>
      </c>
      <c r="C2548" s="0" t="n">
        <v>45</v>
      </c>
      <c r="D2548" s="0" t="n">
        <v>34</v>
      </c>
      <c r="E2548" s="0" t="n">
        <v>20</v>
      </c>
    </row>
    <row r="2549" customFormat="false" ht="12.5" hidden="false" customHeight="false" outlineLevel="0" collapsed="false">
      <c r="A2549" s="0" t="n">
        <v>3577490</v>
      </c>
      <c r="B2549" s="0" t="n">
        <v>5715666</v>
      </c>
      <c r="C2549" s="0" t="n">
        <v>42.3</v>
      </c>
      <c r="D2549" s="0" t="n">
        <v>31.96</v>
      </c>
      <c r="E2549" s="0" t="n">
        <v>18.8</v>
      </c>
    </row>
    <row r="2550" customFormat="false" ht="12.5" hidden="false" customHeight="false" outlineLevel="0" collapsed="false">
      <c r="A2550" s="0" t="n">
        <v>3577501</v>
      </c>
      <c r="B2550" s="0" t="n">
        <v>5710960</v>
      </c>
      <c r="C2550" s="0" t="n">
        <v>57.5</v>
      </c>
      <c r="D2550" s="0" t="n">
        <v>21.5</v>
      </c>
      <c r="E2550" s="0" t="n">
        <v>21</v>
      </c>
    </row>
    <row r="2551" customFormat="false" ht="12.5" hidden="false" customHeight="false" outlineLevel="0" collapsed="false">
      <c r="A2551" s="0" t="n">
        <v>3577503</v>
      </c>
      <c r="B2551" s="0" t="n">
        <v>5711038</v>
      </c>
      <c r="C2551" s="0" t="n">
        <v>57.5</v>
      </c>
      <c r="D2551" s="0" t="n">
        <v>21.5</v>
      </c>
      <c r="E2551" s="0" t="n">
        <v>21</v>
      </c>
    </row>
    <row r="2552" customFormat="false" ht="12.5" hidden="false" customHeight="false" outlineLevel="0" collapsed="false">
      <c r="A2552" s="0" t="n">
        <v>3577529</v>
      </c>
      <c r="B2552" s="0" t="n">
        <v>5710894</v>
      </c>
      <c r="C2552" s="0" t="n">
        <v>57.5</v>
      </c>
      <c r="D2552" s="0" t="n">
        <v>21.5</v>
      </c>
      <c r="E2552" s="0" t="n">
        <v>21</v>
      </c>
    </row>
    <row r="2553" customFormat="false" ht="12.5" hidden="false" customHeight="false" outlineLevel="0" collapsed="false">
      <c r="A2553" s="0" t="n">
        <v>3577538</v>
      </c>
      <c r="B2553" s="0" t="n">
        <v>5718837</v>
      </c>
      <c r="C2553" s="0" t="n">
        <v>16.5</v>
      </c>
      <c r="D2553" s="0" t="n">
        <v>66.5</v>
      </c>
      <c r="E2553" s="0" t="n">
        <v>21</v>
      </c>
    </row>
    <row r="2554" customFormat="false" ht="12.5" hidden="false" customHeight="false" outlineLevel="0" collapsed="false">
      <c r="A2554" s="0" t="n">
        <v>3577542</v>
      </c>
      <c r="B2554" s="0" t="n">
        <v>5713299</v>
      </c>
      <c r="C2554" s="0" t="n">
        <v>35</v>
      </c>
      <c r="D2554" s="0" t="n">
        <v>45</v>
      </c>
      <c r="E2554" s="0" t="n">
        <v>20</v>
      </c>
    </row>
    <row r="2555" customFormat="false" ht="12.5" hidden="false" customHeight="false" outlineLevel="0" collapsed="false">
      <c r="A2555" s="0" t="n">
        <v>3577543</v>
      </c>
      <c r="B2555" s="0" t="n">
        <v>5715826</v>
      </c>
      <c r="C2555" s="0" t="n">
        <v>42.3</v>
      </c>
      <c r="D2555" s="0" t="n">
        <v>31.96</v>
      </c>
      <c r="E2555" s="0" t="n">
        <v>18.8</v>
      </c>
    </row>
    <row r="2556" customFormat="false" ht="12.5" hidden="false" customHeight="false" outlineLevel="0" collapsed="false">
      <c r="A2556" s="0" t="n">
        <v>3577552</v>
      </c>
      <c r="B2556" s="0" t="n">
        <v>5710736</v>
      </c>
      <c r="C2556" s="0" t="n">
        <v>57.5</v>
      </c>
      <c r="D2556" s="0" t="n">
        <v>21.5</v>
      </c>
      <c r="E2556" s="0" t="n">
        <v>21</v>
      </c>
    </row>
    <row r="2557" customFormat="false" ht="12.5" hidden="false" customHeight="false" outlineLevel="0" collapsed="false">
      <c r="A2557" s="0" t="n">
        <v>3577553</v>
      </c>
      <c r="B2557" s="0" t="n">
        <v>5711156</v>
      </c>
      <c r="C2557" s="0" t="n">
        <v>57.5</v>
      </c>
      <c r="D2557" s="0" t="n">
        <v>21.5</v>
      </c>
      <c r="E2557" s="0" t="n">
        <v>21</v>
      </c>
    </row>
    <row r="2558" customFormat="false" ht="12.5" hidden="false" customHeight="false" outlineLevel="0" collapsed="false">
      <c r="A2558" s="0" t="n">
        <v>3577582</v>
      </c>
      <c r="B2558" s="0" t="n">
        <v>5712488</v>
      </c>
      <c r="C2558" s="0" t="n">
        <v>20</v>
      </c>
      <c r="D2558" s="0" t="n">
        <v>40</v>
      </c>
      <c r="E2558" s="0" t="n">
        <v>40</v>
      </c>
    </row>
    <row r="2559" customFormat="false" ht="12.5" hidden="false" customHeight="false" outlineLevel="0" collapsed="false">
      <c r="A2559" s="0" t="n">
        <v>3577586</v>
      </c>
      <c r="B2559" s="0" t="n">
        <v>5717424</v>
      </c>
      <c r="C2559" s="0" t="n">
        <v>19</v>
      </c>
      <c r="D2559" s="0" t="n">
        <v>69</v>
      </c>
      <c r="E2559" s="0" t="n">
        <v>14.5</v>
      </c>
    </row>
    <row r="2560" customFormat="false" ht="12.5" hidden="false" customHeight="false" outlineLevel="0" collapsed="false">
      <c r="A2560" s="0" t="n">
        <v>3577617</v>
      </c>
      <c r="B2560" s="0" t="n">
        <v>5709655</v>
      </c>
      <c r="C2560" s="0" t="n">
        <v>16.5</v>
      </c>
      <c r="D2560" s="0" t="n">
        <v>66.5</v>
      </c>
      <c r="E2560" s="0" t="n">
        <v>21</v>
      </c>
    </row>
    <row r="2561" customFormat="false" ht="12.5" hidden="false" customHeight="false" outlineLevel="0" collapsed="false">
      <c r="A2561" s="0" t="n">
        <v>3577635</v>
      </c>
      <c r="B2561" s="0" t="n">
        <v>5712218</v>
      </c>
      <c r="C2561" s="0" t="n">
        <v>28.125</v>
      </c>
      <c r="D2561" s="0" t="n">
        <v>21.25</v>
      </c>
      <c r="E2561" s="0" t="n">
        <v>12.5</v>
      </c>
    </row>
    <row r="2562" customFormat="false" ht="12.5" hidden="false" customHeight="false" outlineLevel="0" collapsed="false">
      <c r="A2562" s="0" t="n">
        <v>3577654</v>
      </c>
      <c r="B2562" s="0" t="n">
        <v>5715397</v>
      </c>
      <c r="C2562" s="0" t="n">
        <v>19</v>
      </c>
      <c r="D2562" s="0" t="n">
        <v>69</v>
      </c>
      <c r="E2562" s="0" t="n">
        <v>14.5</v>
      </c>
    </row>
    <row r="2563" customFormat="false" ht="12.5" hidden="false" customHeight="false" outlineLevel="0" collapsed="false">
      <c r="A2563" s="0" t="n">
        <v>3577664</v>
      </c>
      <c r="B2563" s="0" t="n">
        <v>5712005</v>
      </c>
      <c r="C2563" s="0" t="n">
        <v>45</v>
      </c>
      <c r="D2563" s="0" t="n">
        <v>34</v>
      </c>
      <c r="E2563" s="0" t="n">
        <v>20</v>
      </c>
    </row>
    <row r="2564" customFormat="false" ht="12.5" hidden="false" customHeight="false" outlineLevel="0" collapsed="false">
      <c r="A2564" s="0" t="n">
        <v>3577665</v>
      </c>
      <c r="B2564" s="0" t="n">
        <v>5716510</v>
      </c>
      <c r="C2564" s="0" t="n">
        <v>16.5</v>
      </c>
      <c r="D2564" s="0" t="n">
        <v>66.5</v>
      </c>
      <c r="E2564" s="0" t="n">
        <v>21</v>
      </c>
    </row>
    <row r="2565" customFormat="false" ht="12.5" hidden="false" customHeight="false" outlineLevel="0" collapsed="false">
      <c r="A2565" s="0" t="n">
        <v>3577684</v>
      </c>
      <c r="B2565" s="0" t="n">
        <v>5713463</v>
      </c>
      <c r="C2565" s="0" t="n">
        <v>19</v>
      </c>
      <c r="D2565" s="0" t="n">
        <v>69</v>
      </c>
      <c r="E2565" s="0" t="n">
        <v>14.5</v>
      </c>
    </row>
    <row r="2566" customFormat="false" ht="12.5" hidden="false" customHeight="false" outlineLevel="0" collapsed="false">
      <c r="A2566" s="0" t="n">
        <v>3577687</v>
      </c>
      <c r="B2566" s="0" t="n">
        <v>5714764</v>
      </c>
      <c r="C2566" s="0" t="n">
        <v>25.85</v>
      </c>
      <c r="D2566" s="0" t="n">
        <v>39.95</v>
      </c>
      <c r="E2566" s="0" t="n">
        <v>28.2</v>
      </c>
    </row>
    <row r="2567" customFormat="false" ht="12.5" hidden="false" customHeight="false" outlineLevel="0" collapsed="false">
      <c r="A2567" s="0" t="n">
        <v>3577714</v>
      </c>
      <c r="B2567" s="0" t="n">
        <v>5710691</v>
      </c>
      <c r="C2567" s="0" t="n">
        <v>57.5</v>
      </c>
      <c r="D2567" s="0" t="n">
        <v>21.5</v>
      </c>
      <c r="E2567" s="0" t="n">
        <v>21</v>
      </c>
    </row>
    <row r="2568" customFormat="false" ht="12.5" hidden="false" customHeight="false" outlineLevel="0" collapsed="false">
      <c r="A2568" s="0" t="n">
        <v>3577786</v>
      </c>
      <c r="B2568" s="0" t="n">
        <v>5711323</v>
      </c>
      <c r="C2568" s="0" t="n">
        <v>20</v>
      </c>
      <c r="D2568" s="0" t="n">
        <v>40</v>
      </c>
      <c r="E2568" s="0" t="n">
        <v>40</v>
      </c>
    </row>
    <row r="2569" customFormat="false" ht="12.5" hidden="false" customHeight="false" outlineLevel="0" collapsed="false">
      <c r="A2569" s="0" t="n">
        <v>3577813</v>
      </c>
      <c r="B2569" s="0" t="n">
        <v>5711265</v>
      </c>
      <c r="C2569" s="0" t="n">
        <v>20</v>
      </c>
      <c r="D2569" s="0" t="n">
        <v>40</v>
      </c>
      <c r="E2569" s="0" t="n">
        <v>40</v>
      </c>
    </row>
    <row r="2570" customFormat="false" ht="12.5" hidden="false" customHeight="false" outlineLevel="0" collapsed="false">
      <c r="A2570" s="0" t="n">
        <v>3577827</v>
      </c>
      <c r="B2570" s="0" t="n">
        <v>5711428</v>
      </c>
      <c r="C2570" s="0" t="n">
        <v>20</v>
      </c>
      <c r="D2570" s="0" t="n">
        <v>40</v>
      </c>
      <c r="E2570" s="0" t="n">
        <v>40</v>
      </c>
    </row>
    <row r="2571" customFormat="false" ht="12.5" hidden="false" customHeight="false" outlineLevel="0" collapsed="false">
      <c r="A2571" s="0" t="n">
        <v>3577828</v>
      </c>
      <c r="B2571" s="0" t="n">
        <v>5715957</v>
      </c>
      <c r="C2571" s="0" t="n">
        <v>37.5</v>
      </c>
      <c r="D2571" s="0" t="n">
        <v>16.5625</v>
      </c>
      <c r="E2571" s="0" t="n">
        <v>9.0625</v>
      </c>
    </row>
    <row r="2572" customFormat="false" ht="12.5" hidden="false" customHeight="false" outlineLevel="0" collapsed="false">
      <c r="A2572" s="0" t="n">
        <v>3577842</v>
      </c>
      <c r="B2572" s="0" t="n">
        <v>5712387</v>
      </c>
      <c r="C2572" s="0" t="n">
        <v>35</v>
      </c>
      <c r="D2572" s="0" t="n">
        <v>45</v>
      </c>
      <c r="E2572" s="0" t="n">
        <v>20</v>
      </c>
    </row>
    <row r="2573" customFormat="false" ht="12.5" hidden="false" customHeight="false" outlineLevel="0" collapsed="false">
      <c r="A2573" s="0" t="n">
        <v>3577901</v>
      </c>
      <c r="B2573" s="0" t="n">
        <v>5713922</v>
      </c>
      <c r="C2573" s="0" t="n">
        <v>21</v>
      </c>
      <c r="D2573" s="0" t="n">
        <v>71</v>
      </c>
      <c r="E2573" s="0" t="n">
        <v>10</v>
      </c>
    </row>
    <row r="2574" customFormat="false" ht="12.5" hidden="false" customHeight="false" outlineLevel="0" collapsed="false">
      <c r="A2574" s="0" t="n">
        <v>3577941</v>
      </c>
      <c r="B2574" s="0" t="n">
        <v>5715001</v>
      </c>
      <c r="C2574" s="0" t="n">
        <v>19</v>
      </c>
      <c r="D2574" s="0" t="n">
        <v>69</v>
      </c>
      <c r="E2574" s="0" t="n">
        <v>14.5</v>
      </c>
    </row>
    <row r="2575" customFormat="false" ht="12.5" hidden="false" customHeight="false" outlineLevel="0" collapsed="false">
      <c r="A2575" s="0" t="n">
        <v>3577959</v>
      </c>
      <c r="B2575" s="0" t="n">
        <v>5716041</v>
      </c>
      <c r="C2575" s="0" t="n">
        <v>32.9</v>
      </c>
      <c r="D2575" s="0" t="n">
        <v>42.3</v>
      </c>
      <c r="E2575" s="0" t="n">
        <v>18.8</v>
      </c>
    </row>
    <row r="2576" customFormat="false" ht="12.5" hidden="false" customHeight="false" outlineLevel="0" collapsed="false">
      <c r="A2576" s="0" t="n">
        <v>3577979</v>
      </c>
      <c r="B2576" s="0" t="n">
        <v>5711249</v>
      </c>
      <c r="C2576" s="0" t="n">
        <v>42.3</v>
      </c>
      <c r="D2576" s="0" t="n">
        <v>31.96</v>
      </c>
      <c r="E2576" s="0" t="n">
        <v>18.8</v>
      </c>
    </row>
    <row r="2577" customFormat="false" ht="12.5" hidden="false" customHeight="false" outlineLevel="0" collapsed="false">
      <c r="A2577" s="0" t="n">
        <v>3578014</v>
      </c>
      <c r="B2577" s="0" t="n">
        <v>5712055</v>
      </c>
      <c r="C2577" s="0" t="n">
        <v>54.05</v>
      </c>
      <c r="D2577" s="0" t="n">
        <v>20.21</v>
      </c>
      <c r="E2577" s="0" t="n">
        <v>19.74</v>
      </c>
    </row>
    <row r="2578" customFormat="false" ht="12.5" hidden="false" customHeight="false" outlineLevel="0" collapsed="false">
      <c r="A2578" s="0" t="n">
        <v>3578028</v>
      </c>
      <c r="B2578" s="0" t="n">
        <v>5717086</v>
      </c>
      <c r="C2578" s="0" t="n">
        <v>19</v>
      </c>
      <c r="D2578" s="0" t="n">
        <v>69</v>
      </c>
      <c r="E2578" s="0" t="n">
        <v>14.5</v>
      </c>
    </row>
    <row r="2579" customFormat="false" ht="12.5" hidden="false" customHeight="false" outlineLevel="0" collapsed="false">
      <c r="A2579" s="0" t="n">
        <v>3578110</v>
      </c>
      <c r="B2579" s="0" t="n">
        <v>5714373</v>
      </c>
      <c r="C2579" s="0" t="n">
        <v>19</v>
      </c>
      <c r="D2579" s="0" t="n">
        <v>69</v>
      </c>
      <c r="E2579" s="0" t="n">
        <v>14.5</v>
      </c>
    </row>
    <row r="2580" customFormat="false" ht="12.5" hidden="false" customHeight="false" outlineLevel="0" collapsed="false">
      <c r="A2580" s="0" t="n">
        <v>3578111</v>
      </c>
      <c r="B2580" s="0" t="n">
        <v>5713512</v>
      </c>
      <c r="C2580" s="0" t="n">
        <v>21</v>
      </c>
      <c r="D2580" s="0" t="n">
        <v>71</v>
      </c>
      <c r="E2580" s="0" t="n">
        <v>10</v>
      </c>
    </row>
    <row r="2581" customFormat="false" ht="12.5" hidden="false" customHeight="false" outlineLevel="0" collapsed="false">
      <c r="A2581" s="0" t="n">
        <v>3578119</v>
      </c>
      <c r="B2581" s="0" t="n">
        <v>5711264</v>
      </c>
      <c r="C2581" s="0" t="n">
        <v>32.9</v>
      </c>
      <c r="D2581" s="0" t="n">
        <v>42.3</v>
      </c>
      <c r="E2581" s="0" t="n">
        <v>18.8</v>
      </c>
    </row>
    <row r="2582" customFormat="false" ht="12.5" hidden="false" customHeight="false" outlineLevel="0" collapsed="false">
      <c r="A2582" s="0" t="n">
        <v>3578123</v>
      </c>
      <c r="B2582" s="0" t="n">
        <v>5711295</v>
      </c>
      <c r="C2582" s="0" t="n">
        <v>32.9</v>
      </c>
      <c r="D2582" s="0" t="n">
        <v>42.3</v>
      </c>
      <c r="E2582" s="0" t="n">
        <v>18.8</v>
      </c>
    </row>
    <row r="2583" customFormat="false" ht="12.5" hidden="false" customHeight="false" outlineLevel="0" collapsed="false">
      <c r="A2583" s="0" t="n">
        <v>3578131</v>
      </c>
      <c r="B2583" s="0" t="n">
        <v>5717564</v>
      </c>
      <c r="C2583" s="0" t="n">
        <v>21</v>
      </c>
      <c r="D2583" s="0" t="n">
        <v>71</v>
      </c>
      <c r="E2583" s="0" t="n">
        <v>10</v>
      </c>
    </row>
    <row r="2584" customFormat="false" ht="12.5" hidden="false" customHeight="false" outlineLevel="0" collapsed="false">
      <c r="A2584" s="0" t="n">
        <v>3578144</v>
      </c>
      <c r="B2584" s="0" t="n">
        <v>5717447</v>
      </c>
      <c r="C2584" s="0" t="n">
        <v>19</v>
      </c>
      <c r="D2584" s="0" t="n">
        <v>69</v>
      </c>
      <c r="E2584" s="0" t="n">
        <v>14.5</v>
      </c>
    </row>
    <row r="2585" customFormat="false" ht="12.5" hidden="false" customHeight="false" outlineLevel="0" collapsed="false">
      <c r="A2585" s="0" t="n">
        <v>3578228</v>
      </c>
      <c r="B2585" s="0" t="n">
        <v>5711343</v>
      </c>
      <c r="C2585" s="0" t="n">
        <v>35</v>
      </c>
      <c r="D2585" s="0" t="n">
        <v>45</v>
      </c>
      <c r="E2585" s="0" t="n">
        <v>20</v>
      </c>
    </row>
    <row r="2586" customFormat="false" ht="12.5" hidden="false" customHeight="false" outlineLevel="0" collapsed="false">
      <c r="A2586" s="0" t="n">
        <v>3578239</v>
      </c>
      <c r="B2586" s="0" t="n">
        <v>5709645</v>
      </c>
      <c r="C2586" s="0" t="n">
        <v>19</v>
      </c>
      <c r="D2586" s="0" t="n">
        <v>69</v>
      </c>
      <c r="E2586" s="0" t="n">
        <v>14.5</v>
      </c>
    </row>
    <row r="2587" customFormat="false" ht="12.5" hidden="false" customHeight="false" outlineLevel="0" collapsed="false">
      <c r="A2587" s="0" t="n">
        <v>3578242</v>
      </c>
      <c r="B2587" s="0" t="n">
        <v>5711374</v>
      </c>
      <c r="C2587" s="0" t="n">
        <v>32.9</v>
      </c>
      <c r="D2587" s="0" t="n">
        <v>42.3</v>
      </c>
      <c r="E2587" s="0" t="n">
        <v>18.8</v>
      </c>
    </row>
    <row r="2588" customFormat="false" ht="12.5" hidden="false" customHeight="false" outlineLevel="0" collapsed="false">
      <c r="A2588" s="0" t="n">
        <v>3578259</v>
      </c>
      <c r="B2588" s="0" t="n">
        <v>5715862</v>
      </c>
      <c r="C2588" s="0" t="n">
        <v>19</v>
      </c>
      <c r="D2588" s="0" t="n">
        <v>69</v>
      </c>
      <c r="E2588" s="0" t="n">
        <v>14.5</v>
      </c>
    </row>
    <row r="2589" customFormat="false" ht="12.5" hidden="false" customHeight="false" outlineLevel="0" collapsed="false">
      <c r="A2589" s="0" t="n">
        <v>3578292</v>
      </c>
      <c r="B2589" s="0" t="n">
        <v>5709637</v>
      </c>
      <c r="C2589" s="0" t="n">
        <v>19</v>
      </c>
      <c r="D2589" s="0" t="n">
        <v>69</v>
      </c>
      <c r="E2589" s="0" t="n">
        <v>14.5</v>
      </c>
    </row>
    <row r="2590" customFormat="false" ht="12.5" hidden="false" customHeight="false" outlineLevel="0" collapsed="false">
      <c r="A2590" s="0" t="n">
        <v>3578292</v>
      </c>
      <c r="B2590" s="0" t="n">
        <v>5709484</v>
      </c>
      <c r="C2590" s="0" t="n">
        <v>19</v>
      </c>
      <c r="D2590" s="0" t="n">
        <v>69</v>
      </c>
      <c r="E2590" s="0" t="n">
        <v>14.5</v>
      </c>
    </row>
    <row r="2591" customFormat="false" ht="12.5" hidden="false" customHeight="false" outlineLevel="0" collapsed="false">
      <c r="A2591" s="0" t="n">
        <v>3578342</v>
      </c>
      <c r="B2591" s="0" t="n">
        <v>5713919</v>
      </c>
      <c r="C2591" s="0" t="n">
        <v>21</v>
      </c>
      <c r="D2591" s="0" t="n">
        <v>71</v>
      </c>
      <c r="E2591" s="0" t="n">
        <v>10</v>
      </c>
    </row>
    <row r="2592" customFormat="false" ht="12.5" hidden="false" customHeight="false" outlineLevel="0" collapsed="false">
      <c r="A2592" s="0" t="n">
        <v>3578357</v>
      </c>
      <c r="B2592" s="0" t="n">
        <v>5711831</v>
      </c>
      <c r="C2592" s="0" t="n">
        <v>22.825</v>
      </c>
      <c r="D2592" s="0" t="n">
        <v>35.275</v>
      </c>
      <c r="E2592" s="0" t="n">
        <v>24.9</v>
      </c>
    </row>
    <row r="2593" customFormat="false" ht="12.5" hidden="false" customHeight="false" outlineLevel="0" collapsed="false">
      <c r="A2593" s="0" t="n">
        <v>3578370</v>
      </c>
      <c r="B2593" s="0" t="n">
        <v>5717943</v>
      </c>
      <c r="C2593" s="0" t="n">
        <v>19</v>
      </c>
      <c r="D2593" s="0" t="n">
        <v>69</v>
      </c>
      <c r="E2593" s="0" t="n">
        <v>14.5</v>
      </c>
    </row>
    <row r="2594" customFormat="false" ht="12.5" hidden="false" customHeight="false" outlineLevel="0" collapsed="false">
      <c r="A2594" s="0" t="n">
        <v>3578416</v>
      </c>
      <c r="B2594" s="0" t="n">
        <v>5715849</v>
      </c>
      <c r="C2594" s="0" t="n">
        <v>12.5</v>
      </c>
      <c r="D2594" s="0" t="n">
        <v>52.5</v>
      </c>
      <c r="E2594" s="0" t="n">
        <v>40</v>
      </c>
    </row>
    <row r="2595" customFormat="false" ht="12.5" hidden="false" customHeight="false" outlineLevel="0" collapsed="false">
      <c r="A2595" s="0" t="n">
        <v>3578426</v>
      </c>
      <c r="B2595" s="0" t="n">
        <v>5709187</v>
      </c>
      <c r="C2595" s="0" t="n">
        <v>19</v>
      </c>
      <c r="D2595" s="0" t="n">
        <v>69</v>
      </c>
      <c r="E2595" s="0" t="n">
        <v>14.5</v>
      </c>
    </row>
    <row r="2596" customFormat="false" ht="12.5" hidden="false" customHeight="false" outlineLevel="0" collapsed="false">
      <c r="A2596" s="0" t="n">
        <v>3578480</v>
      </c>
      <c r="B2596" s="0" t="n">
        <v>5713337</v>
      </c>
      <c r="C2596" s="0" t="n">
        <v>19</v>
      </c>
      <c r="D2596" s="0" t="n">
        <v>69</v>
      </c>
      <c r="E2596" s="0" t="n">
        <v>14.5</v>
      </c>
    </row>
    <row r="2597" customFormat="false" ht="12.5" hidden="false" customHeight="false" outlineLevel="0" collapsed="false">
      <c r="A2597" s="0" t="n">
        <v>3578481</v>
      </c>
      <c r="B2597" s="0" t="n">
        <v>5713974</v>
      </c>
      <c r="C2597" s="0" t="n">
        <v>21</v>
      </c>
      <c r="D2597" s="0" t="n">
        <v>71</v>
      </c>
      <c r="E2597" s="0" t="n">
        <v>10</v>
      </c>
    </row>
    <row r="2598" customFormat="false" ht="12.5" hidden="false" customHeight="false" outlineLevel="0" collapsed="false">
      <c r="A2598" s="0" t="n">
        <v>3578487</v>
      </c>
      <c r="B2598" s="0" t="n">
        <v>5718856</v>
      </c>
      <c r="C2598" s="0" t="n">
        <v>19</v>
      </c>
      <c r="D2598" s="0" t="n">
        <v>69</v>
      </c>
      <c r="E2598" s="0" t="n">
        <v>14.5</v>
      </c>
    </row>
    <row r="2599" customFormat="false" ht="12.5" hidden="false" customHeight="false" outlineLevel="0" collapsed="false">
      <c r="A2599" s="0" t="n">
        <v>3578488</v>
      </c>
      <c r="B2599" s="0" t="n">
        <v>5711849</v>
      </c>
      <c r="C2599" s="0" t="n">
        <v>22.825</v>
      </c>
      <c r="D2599" s="0" t="n">
        <v>35.275</v>
      </c>
      <c r="E2599" s="0" t="n">
        <v>24.9</v>
      </c>
    </row>
    <row r="2600" customFormat="false" ht="12.5" hidden="false" customHeight="false" outlineLevel="0" collapsed="false">
      <c r="A2600" s="0" t="n">
        <v>3578514</v>
      </c>
      <c r="B2600" s="0" t="n">
        <v>5713944</v>
      </c>
      <c r="C2600" s="0" t="n">
        <v>21</v>
      </c>
      <c r="D2600" s="0" t="n">
        <v>71</v>
      </c>
      <c r="E2600" s="0" t="n">
        <v>10</v>
      </c>
    </row>
    <row r="2601" customFormat="false" ht="12.5" hidden="false" customHeight="false" outlineLevel="0" collapsed="false">
      <c r="A2601" s="0" t="n">
        <v>3578520</v>
      </c>
      <c r="B2601" s="0" t="n">
        <v>5717807</v>
      </c>
      <c r="C2601" s="0" t="n">
        <v>19</v>
      </c>
      <c r="D2601" s="0" t="n">
        <v>69</v>
      </c>
      <c r="E2601" s="0" t="n">
        <v>14.5</v>
      </c>
    </row>
    <row r="2602" customFormat="false" ht="12.5" hidden="false" customHeight="false" outlineLevel="0" collapsed="false">
      <c r="A2602" s="0" t="n">
        <v>3578529</v>
      </c>
      <c r="B2602" s="0" t="n">
        <v>5714274</v>
      </c>
      <c r="C2602" s="0" t="n">
        <v>19</v>
      </c>
      <c r="D2602" s="0" t="n">
        <v>69</v>
      </c>
      <c r="E2602" s="0" t="n">
        <v>14.5</v>
      </c>
    </row>
    <row r="2603" customFormat="false" ht="12.5" hidden="false" customHeight="false" outlineLevel="0" collapsed="false">
      <c r="A2603" s="0" t="n">
        <v>3578548</v>
      </c>
      <c r="B2603" s="0" t="n">
        <v>5709413</v>
      </c>
      <c r="C2603" s="0" t="n">
        <v>16.5</v>
      </c>
      <c r="D2603" s="0" t="n">
        <v>66.5</v>
      </c>
      <c r="E2603" s="0" t="n">
        <v>21</v>
      </c>
    </row>
    <row r="2604" customFormat="false" ht="12.5" hidden="false" customHeight="false" outlineLevel="0" collapsed="false">
      <c r="A2604" s="0" t="n">
        <v>3578549</v>
      </c>
      <c r="B2604" s="0" t="n">
        <v>5715520</v>
      </c>
      <c r="C2604" s="0" t="n">
        <v>19</v>
      </c>
      <c r="D2604" s="0" t="n">
        <v>69</v>
      </c>
      <c r="E2604" s="0" t="n">
        <v>14.5</v>
      </c>
    </row>
    <row r="2605" customFormat="false" ht="12.5" hidden="false" customHeight="false" outlineLevel="0" collapsed="false">
      <c r="A2605" s="0" t="n">
        <v>3578569</v>
      </c>
      <c r="B2605" s="0" t="n">
        <v>5708781</v>
      </c>
      <c r="C2605" s="0" t="n">
        <v>19</v>
      </c>
      <c r="D2605" s="0" t="n">
        <v>69</v>
      </c>
      <c r="E2605" s="0" t="n">
        <v>14.5</v>
      </c>
    </row>
    <row r="2606" customFormat="false" ht="12.5" hidden="false" customHeight="false" outlineLevel="0" collapsed="false">
      <c r="A2606" s="0" t="n">
        <v>3578577</v>
      </c>
      <c r="B2606" s="0" t="n">
        <v>5709700</v>
      </c>
      <c r="C2606" s="0" t="n">
        <v>32.9</v>
      </c>
      <c r="D2606" s="0" t="n">
        <v>42.3</v>
      </c>
      <c r="E2606" s="0" t="n">
        <v>18.8</v>
      </c>
    </row>
    <row r="2607" customFormat="false" ht="12.5" hidden="false" customHeight="false" outlineLevel="0" collapsed="false">
      <c r="A2607" s="0" t="n">
        <v>3578585</v>
      </c>
      <c r="B2607" s="0" t="n">
        <v>5709362</v>
      </c>
      <c r="C2607" s="0" t="n">
        <v>19</v>
      </c>
      <c r="D2607" s="0" t="n">
        <v>69</v>
      </c>
      <c r="E2607" s="0" t="n">
        <v>14.5</v>
      </c>
    </row>
    <row r="2608" customFormat="false" ht="12.5" hidden="false" customHeight="false" outlineLevel="0" collapsed="false">
      <c r="A2608" s="0" t="n">
        <v>3578599</v>
      </c>
      <c r="B2608" s="0" t="n">
        <v>5709668</v>
      </c>
      <c r="C2608" s="0" t="n">
        <v>32.9</v>
      </c>
      <c r="D2608" s="0" t="n">
        <v>42.3</v>
      </c>
      <c r="E2608" s="0" t="n">
        <v>18.8</v>
      </c>
    </row>
    <row r="2609" customFormat="false" ht="12.5" hidden="false" customHeight="false" outlineLevel="0" collapsed="false">
      <c r="A2609" s="0" t="n">
        <v>3578603</v>
      </c>
      <c r="B2609" s="0" t="n">
        <v>5711656</v>
      </c>
      <c r="C2609" s="0" t="n">
        <v>21</v>
      </c>
      <c r="D2609" s="0" t="n">
        <v>71</v>
      </c>
      <c r="E2609" s="0" t="n">
        <v>10</v>
      </c>
    </row>
    <row r="2610" customFormat="false" ht="12.5" hidden="false" customHeight="false" outlineLevel="0" collapsed="false">
      <c r="A2610" s="0" t="n">
        <v>3578610</v>
      </c>
      <c r="B2610" s="0" t="n">
        <v>5710185</v>
      </c>
      <c r="C2610" s="0" t="n">
        <v>32.9</v>
      </c>
      <c r="D2610" s="0" t="n">
        <v>42.3</v>
      </c>
      <c r="E2610" s="0" t="n">
        <v>18.8</v>
      </c>
    </row>
    <row r="2611" customFormat="false" ht="12.5" hidden="false" customHeight="false" outlineLevel="0" collapsed="false">
      <c r="A2611" s="0" t="n">
        <v>3578622</v>
      </c>
      <c r="B2611" s="0" t="n">
        <v>5709873</v>
      </c>
      <c r="C2611" s="0" t="n">
        <v>32.9</v>
      </c>
      <c r="D2611" s="0" t="n">
        <v>42.3</v>
      </c>
      <c r="E2611" s="0" t="n">
        <v>18.8</v>
      </c>
    </row>
    <row r="2612" customFormat="false" ht="12.5" hidden="false" customHeight="false" outlineLevel="0" collapsed="false">
      <c r="A2612" s="0" t="n">
        <v>3578632</v>
      </c>
      <c r="B2612" s="0" t="n">
        <v>5711828</v>
      </c>
      <c r="C2612" s="0" t="n">
        <v>22.825</v>
      </c>
      <c r="D2612" s="0" t="n">
        <v>35.275</v>
      </c>
      <c r="E2612" s="0" t="n">
        <v>24.9</v>
      </c>
    </row>
    <row r="2613" customFormat="false" ht="12.5" hidden="false" customHeight="false" outlineLevel="0" collapsed="false">
      <c r="A2613" s="0" t="n">
        <v>3578662</v>
      </c>
      <c r="B2613" s="0" t="n">
        <v>5711947</v>
      </c>
      <c r="C2613" s="0" t="n">
        <v>28.125</v>
      </c>
      <c r="D2613" s="0" t="n">
        <v>21.25</v>
      </c>
      <c r="E2613" s="0" t="n">
        <v>12.5</v>
      </c>
    </row>
    <row r="2614" customFormat="false" ht="12.5" hidden="false" customHeight="false" outlineLevel="0" collapsed="false">
      <c r="A2614" s="0" t="n">
        <v>3578709</v>
      </c>
      <c r="B2614" s="0" t="n">
        <v>5709573</v>
      </c>
      <c r="C2614" s="0" t="n">
        <v>35</v>
      </c>
      <c r="D2614" s="0" t="n">
        <v>45</v>
      </c>
      <c r="E2614" s="0" t="n">
        <v>20</v>
      </c>
    </row>
    <row r="2615" customFormat="false" ht="12.5" hidden="false" customHeight="false" outlineLevel="0" collapsed="false">
      <c r="A2615" s="0" t="n">
        <v>3578715</v>
      </c>
      <c r="B2615" s="0" t="n">
        <v>5713940</v>
      </c>
      <c r="C2615" s="0" t="n">
        <v>19</v>
      </c>
      <c r="D2615" s="0" t="n">
        <v>69</v>
      </c>
      <c r="E2615" s="0" t="n">
        <v>14.5</v>
      </c>
    </row>
    <row r="2616" customFormat="false" ht="12.5" hidden="false" customHeight="false" outlineLevel="0" collapsed="false">
      <c r="A2616" s="0" t="n">
        <v>3578718</v>
      </c>
      <c r="B2616" s="0" t="n">
        <v>5709301</v>
      </c>
      <c r="C2616" s="0" t="n">
        <v>19</v>
      </c>
      <c r="D2616" s="0" t="n">
        <v>69</v>
      </c>
      <c r="E2616" s="0" t="n">
        <v>14.5</v>
      </c>
    </row>
    <row r="2617" customFormat="false" ht="12.5" hidden="false" customHeight="false" outlineLevel="0" collapsed="false">
      <c r="A2617" s="0" t="n">
        <v>3578726</v>
      </c>
      <c r="B2617" s="0" t="n">
        <v>5715651</v>
      </c>
      <c r="C2617" s="0" t="n">
        <v>19</v>
      </c>
      <c r="D2617" s="0" t="n">
        <v>69</v>
      </c>
      <c r="E2617" s="0" t="n">
        <v>14.5</v>
      </c>
    </row>
    <row r="2618" customFormat="false" ht="12.5" hidden="false" customHeight="false" outlineLevel="0" collapsed="false">
      <c r="A2618" s="0" t="n">
        <v>3578752</v>
      </c>
      <c r="B2618" s="0" t="n">
        <v>5709660</v>
      </c>
      <c r="C2618" s="0" t="n">
        <v>35</v>
      </c>
      <c r="D2618" s="0" t="n">
        <v>45</v>
      </c>
      <c r="E2618" s="0" t="n">
        <v>20</v>
      </c>
    </row>
    <row r="2619" customFormat="false" ht="12.5" hidden="false" customHeight="false" outlineLevel="0" collapsed="false">
      <c r="A2619" s="0" t="n">
        <v>3578753</v>
      </c>
      <c r="B2619" s="0" t="n">
        <v>5709391</v>
      </c>
      <c r="C2619" s="0" t="n">
        <v>21.875</v>
      </c>
      <c r="D2619" s="0" t="n">
        <v>28.125</v>
      </c>
      <c r="E2619" s="0" t="n">
        <v>12.5</v>
      </c>
    </row>
    <row r="2620" customFormat="false" ht="12.5" hidden="false" customHeight="false" outlineLevel="0" collapsed="false">
      <c r="A2620" s="0" t="n">
        <v>3578780</v>
      </c>
      <c r="B2620" s="0" t="n">
        <v>5712997</v>
      </c>
      <c r="C2620" s="0" t="n">
        <v>21</v>
      </c>
      <c r="D2620" s="0" t="n">
        <v>71</v>
      </c>
      <c r="E2620" s="0" t="n">
        <v>10</v>
      </c>
    </row>
    <row r="2621" customFormat="false" ht="12.5" hidden="false" customHeight="false" outlineLevel="0" collapsed="false">
      <c r="A2621" s="0" t="n">
        <v>3578792</v>
      </c>
      <c r="B2621" s="0" t="n">
        <v>5717167</v>
      </c>
      <c r="C2621" s="0" t="n">
        <v>19</v>
      </c>
      <c r="D2621" s="0" t="n">
        <v>69</v>
      </c>
      <c r="E2621" s="0" t="n">
        <v>14.5</v>
      </c>
    </row>
    <row r="2622" customFormat="false" ht="12.5" hidden="false" customHeight="false" outlineLevel="0" collapsed="false">
      <c r="A2622" s="0" t="n">
        <v>3578808</v>
      </c>
      <c r="B2622" s="0" t="n">
        <v>5709318</v>
      </c>
      <c r="C2622" s="0" t="n">
        <v>21.875</v>
      </c>
      <c r="D2622" s="0" t="n">
        <v>28.125</v>
      </c>
      <c r="E2622" s="0" t="n">
        <v>12.5</v>
      </c>
    </row>
    <row r="2623" customFormat="false" ht="12.5" hidden="false" customHeight="false" outlineLevel="0" collapsed="false">
      <c r="A2623" s="0" t="n">
        <v>3578853</v>
      </c>
      <c r="B2623" s="0" t="n">
        <v>5709684</v>
      </c>
      <c r="C2623" s="0" t="n">
        <v>35</v>
      </c>
      <c r="D2623" s="0" t="n">
        <v>45</v>
      </c>
      <c r="E2623" s="0" t="n">
        <v>20</v>
      </c>
    </row>
    <row r="2624" customFormat="false" ht="12.5" hidden="false" customHeight="false" outlineLevel="0" collapsed="false">
      <c r="A2624" s="0" t="n">
        <v>3578884</v>
      </c>
      <c r="B2624" s="0" t="n">
        <v>5713755</v>
      </c>
      <c r="C2624" s="0" t="n">
        <v>19</v>
      </c>
      <c r="D2624" s="0" t="n">
        <v>69</v>
      </c>
      <c r="E2624" s="0" t="n">
        <v>14.5</v>
      </c>
    </row>
    <row r="2625" customFormat="false" ht="12.5" hidden="false" customHeight="false" outlineLevel="0" collapsed="false">
      <c r="A2625" s="0" t="n">
        <v>3578919</v>
      </c>
      <c r="B2625" s="0" t="n">
        <v>5714132</v>
      </c>
      <c r="C2625" s="0" t="n">
        <v>19</v>
      </c>
      <c r="D2625" s="0" t="n">
        <v>69</v>
      </c>
      <c r="E2625" s="0" t="n">
        <v>14.5</v>
      </c>
    </row>
    <row r="2626" customFormat="false" ht="12.5" hidden="false" customHeight="false" outlineLevel="0" collapsed="false">
      <c r="A2626" s="0" t="n">
        <v>3578927</v>
      </c>
      <c r="B2626" s="0" t="n">
        <v>5712738</v>
      </c>
      <c r="C2626" s="0" t="n">
        <v>32.9</v>
      </c>
      <c r="D2626" s="0" t="n">
        <v>42.3</v>
      </c>
      <c r="E2626" s="0" t="n">
        <v>18.8</v>
      </c>
    </row>
    <row r="2627" customFormat="false" ht="12.5" hidden="false" customHeight="false" outlineLevel="0" collapsed="false">
      <c r="A2627" s="0" t="n">
        <v>3578931</v>
      </c>
      <c r="B2627" s="0" t="n">
        <v>5709160</v>
      </c>
      <c r="C2627" s="0" t="n">
        <v>16.5</v>
      </c>
      <c r="D2627" s="0" t="n">
        <v>66.5</v>
      </c>
      <c r="E2627" s="0" t="n">
        <v>21</v>
      </c>
    </row>
    <row r="2628" customFormat="false" ht="12.5" hidden="false" customHeight="false" outlineLevel="0" collapsed="false">
      <c r="A2628" s="0" t="n">
        <v>3578960</v>
      </c>
      <c r="B2628" s="0" t="n">
        <v>5709606</v>
      </c>
      <c r="C2628" s="0" t="n">
        <v>35</v>
      </c>
      <c r="D2628" s="0" t="n">
        <v>45</v>
      </c>
      <c r="E2628" s="0" t="n">
        <v>20</v>
      </c>
    </row>
    <row r="2629" customFormat="false" ht="12.5" hidden="false" customHeight="false" outlineLevel="0" collapsed="false">
      <c r="A2629" s="0" t="n">
        <v>3578979</v>
      </c>
      <c r="B2629" s="0" t="n">
        <v>5709650</v>
      </c>
      <c r="C2629" s="0" t="n">
        <v>35</v>
      </c>
      <c r="D2629" s="0" t="n">
        <v>45</v>
      </c>
      <c r="E2629" s="0" t="n">
        <v>20</v>
      </c>
    </row>
    <row r="2630" customFormat="false" ht="12.5" hidden="false" customHeight="false" outlineLevel="0" collapsed="false">
      <c r="A2630" s="0" t="n">
        <v>3579019</v>
      </c>
      <c r="B2630" s="0" t="n">
        <v>5708706</v>
      </c>
      <c r="C2630" s="0" t="n">
        <v>18.8</v>
      </c>
      <c r="D2630" s="0" t="n">
        <v>37.6</v>
      </c>
      <c r="E2630" s="0" t="n">
        <v>37.6</v>
      </c>
    </row>
    <row r="2631" customFormat="false" ht="12.5" hidden="false" customHeight="false" outlineLevel="0" collapsed="false">
      <c r="A2631" s="0" t="n">
        <v>3579036</v>
      </c>
      <c r="B2631" s="0" t="n">
        <v>5715093</v>
      </c>
      <c r="C2631" s="0" t="n">
        <v>15</v>
      </c>
      <c r="D2631" s="0" t="n">
        <v>60</v>
      </c>
      <c r="E2631" s="0" t="n">
        <v>30</v>
      </c>
    </row>
    <row r="2632" customFormat="false" ht="12.5" hidden="false" customHeight="false" outlineLevel="0" collapsed="false">
      <c r="A2632" s="0" t="n">
        <v>3579044</v>
      </c>
      <c r="B2632" s="0" t="n">
        <v>5707784</v>
      </c>
      <c r="C2632" s="0" t="n">
        <v>12.5</v>
      </c>
      <c r="D2632" s="0" t="n">
        <v>25</v>
      </c>
      <c r="E2632" s="0" t="n">
        <v>25</v>
      </c>
    </row>
    <row r="2633" customFormat="false" ht="12.5" hidden="false" customHeight="false" outlineLevel="0" collapsed="false">
      <c r="A2633" s="0" t="n">
        <v>3579045</v>
      </c>
      <c r="B2633" s="0" t="n">
        <v>5716088</v>
      </c>
      <c r="C2633" s="0" t="n">
        <v>19</v>
      </c>
      <c r="D2633" s="0" t="n">
        <v>69</v>
      </c>
      <c r="E2633" s="0" t="n">
        <v>14.5</v>
      </c>
    </row>
    <row r="2634" customFormat="false" ht="12.5" hidden="false" customHeight="false" outlineLevel="0" collapsed="false">
      <c r="A2634" s="0" t="n">
        <v>3579053</v>
      </c>
      <c r="B2634" s="0" t="n">
        <v>5718336</v>
      </c>
      <c r="C2634" s="0" t="n">
        <v>16.5</v>
      </c>
      <c r="D2634" s="0" t="n">
        <v>66.5</v>
      </c>
      <c r="E2634" s="0" t="n">
        <v>21</v>
      </c>
    </row>
    <row r="2635" customFormat="false" ht="12.5" hidden="false" customHeight="false" outlineLevel="0" collapsed="false">
      <c r="A2635" s="0" t="n">
        <v>3579054</v>
      </c>
      <c r="B2635" s="0" t="n">
        <v>5716461</v>
      </c>
      <c r="C2635" s="0" t="n">
        <v>0</v>
      </c>
      <c r="D2635" s="0" t="n">
        <v>0</v>
      </c>
      <c r="E2635" s="0" t="n">
        <v>0</v>
      </c>
    </row>
    <row r="2636" customFormat="false" ht="12.5" hidden="false" customHeight="false" outlineLevel="0" collapsed="false">
      <c r="A2636" s="0" t="n">
        <v>3579055</v>
      </c>
      <c r="B2636" s="0" t="n">
        <v>5716326</v>
      </c>
      <c r="C2636" s="0" t="n">
        <v>19</v>
      </c>
      <c r="D2636" s="0" t="n">
        <v>69</v>
      </c>
      <c r="E2636" s="0" t="n">
        <v>14.5</v>
      </c>
    </row>
    <row r="2637" customFormat="false" ht="12.5" hidden="false" customHeight="false" outlineLevel="0" collapsed="false">
      <c r="A2637" s="0" t="n">
        <v>3579055</v>
      </c>
      <c r="B2637" s="0" t="n">
        <v>5709688</v>
      </c>
      <c r="C2637" s="0" t="n">
        <v>17.86</v>
      </c>
      <c r="D2637" s="0" t="n">
        <v>64.86</v>
      </c>
      <c r="E2637" s="0" t="n">
        <v>13.63</v>
      </c>
    </row>
    <row r="2638" customFormat="false" ht="12.5" hidden="false" customHeight="false" outlineLevel="0" collapsed="false">
      <c r="A2638" s="0" t="n">
        <v>3579065</v>
      </c>
      <c r="B2638" s="0" t="n">
        <v>5716930</v>
      </c>
      <c r="C2638" s="0" t="n">
        <v>19</v>
      </c>
      <c r="D2638" s="0" t="n">
        <v>69</v>
      </c>
      <c r="E2638" s="0" t="n">
        <v>14.5</v>
      </c>
    </row>
    <row r="2639" customFormat="false" ht="12.5" hidden="false" customHeight="false" outlineLevel="0" collapsed="false">
      <c r="A2639" s="0" t="n">
        <v>3579105</v>
      </c>
      <c r="B2639" s="0" t="n">
        <v>5718436</v>
      </c>
      <c r="C2639" s="0" t="n">
        <v>19</v>
      </c>
      <c r="D2639" s="0" t="n">
        <v>69</v>
      </c>
      <c r="E2639" s="0" t="n">
        <v>14.5</v>
      </c>
    </row>
    <row r="2640" customFormat="false" ht="12.5" hidden="false" customHeight="false" outlineLevel="0" collapsed="false">
      <c r="A2640" s="0" t="n">
        <v>3579109</v>
      </c>
      <c r="B2640" s="0" t="n">
        <v>5711702</v>
      </c>
      <c r="C2640" s="0" t="n">
        <v>19</v>
      </c>
      <c r="D2640" s="0" t="n">
        <v>69</v>
      </c>
      <c r="E2640" s="0" t="n">
        <v>14.5</v>
      </c>
    </row>
    <row r="2641" customFormat="false" ht="12.5" hidden="false" customHeight="false" outlineLevel="0" collapsed="false">
      <c r="A2641" s="0" t="n">
        <v>3579126</v>
      </c>
      <c r="B2641" s="0" t="n">
        <v>5715212</v>
      </c>
      <c r="C2641" s="0" t="n">
        <v>15</v>
      </c>
      <c r="D2641" s="0" t="n">
        <v>60</v>
      </c>
      <c r="E2641" s="0" t="n">
        <v>30</v>
      </c>
    </row>
    <row r="2642" customFormat="false" ht="12.5" hidden="false" customHeight="false" outlineLevel="0" collapsed="false">
      <c r="A2642" s="0" t="n">
        <v>3579173</v>
      </c>
      <c r="B2642" s="0" t="n">
        <v>5717867</v>
      </c>
      <c r="C2642" s="0" t="n">
        <v>19</v>
      </c>
      <c r="D2642" s="0" t="n">
        <v>69</v>
      </c>
      <c r="E2642" s="0" t="n">
        <v>14.5</v>
      </c>
    </row>
    <row r="2643" customFormat="false" ht="12.5" hidden="false" customHeight="false" outlineLevel="0" collapsed="false">
      <c r="A2643" s="0" t="n">
        <v>3579187</v>
      </c>
      <c r="B2643" s="0" t="n">
        <v>5715749</v>
      </c>
      <c r="C2643" s="0" t="n">
        <v>15</v>
      </c>
      <c r="D2643" s="0" t="n">
        <v>60</v>
      </c>
      <c r="E2643" s="0" t="n">
        <v>30</v>
      </c>
    </row>
    <row r="2644" customFormat="false" ht="12.5" hidden="false" customHeight="false" outlineLevel="0" collapsed="false">
      <c r="A2644" s="0" t="n">
        <v>3579232</v>
      </c>
      <c r="B2644" s="0" t="n">
        <v>5716486</v>
      </c>
      <c r="C2644" s="0" t="n">
        <v>0</v>
      </c>
      <c r="D2644" s="0" t="n">
        <v>0</v>
      </c>
      <c r="E2644" s="0" t="n">
        <v>0</v>
      </c>
    </row>
    <row r="2645" customFormat="false" ht="12.5" hidden="false" customHeight="false" outlineLevel="0" collapsed="false">
      <c r="A2645" s="0" t="n">
        <v>3579232</v>
      </c>
      <c r="B2645" s="0" t="n">
        <v>5709149</v>
      </c>
      <c r="C2645" s="0" t="n">
        <v>16.5</v>
      </c>
      <c r="D2645" s="0" t="n">
        <v>66.5</v>
      </c>
      <c r="E2645" s="0" t="n">
        <v>21</v>
      </c>
    </row>
    <row r="2646" customFormat="false" ht="12.5" hidden="false" customHeight="false" outlineLevel="0" collapsed="false">
      <c r="A2646" s="0" t="n">
        <v>3579241</v>
      </c>
      <c r="B2646" s="0" t="n">
        <v>5716362</v>
      </c>
      <c r="C2646" s="0" t="n">
        <v>0</v>
      </c>
      <c r="D2646" s="0" t="n">
        <v>0</v>
      </c>
      <c r="E2646" s="0" t="n">
        <v>0</v>
      </c>
    </row>
    <row r="2647" customFormat="false" ht="12.5" hidden="false" customHeight="false" outlineLevel="0" collapsed="false">
      <c r="A2647" s="0" t="n">
        <v>3579258</v>
      </c>
      <c r="B2647" s="0" t="n">
        <v>5708903</v>
      </c>
      <c r="C2647" s="0" t="n">
        <v>19</v>
      </c>
      <c r="D2647" s="0" t="n">
        <v>69</v>
      </c>
      <c r="E2647" s="0" t="n">
        <v>14.5</v>
      </c>
    </row>
    <row r="2648" customFormat="false" ht="12.5" hidden="false" customHeight="false" outlineLevel="0" collapsed="false">
      <c r="A2648" s="0" t="n">
        <v>3579263</v>
      </c>
      <c r="B2648" s="0" t="n">
        <v>5711841</v>
      </c>
      <c r="C2648" s="0" t="n">
        <v>21</v>
      </c>
      <c r="D2648" s="0" t="n">
        <v>71</v>
      </c>
      <c r="E2648" s="0" t="n">
        <v>10</v>
      </c>
    </row>
    <row r="2649" customFormat="false" ht="12.5" hidden="false" customHeight="false" outlineLevel="0" collapsed="false">
      <c r="A2649" s="0" t="n">
        <v>3579283</v>
      </c>
      <c r="B2649" s="0" t="n">
        <v>5718868</v>
      </c>
      <c r="C2649" s="0" t="n">
        <v>16.5</v>
      </c>
      <c r="D2649" s="0" t="n">
        <v>66.5</v>
      </c>
      <c r="E2649" s="0" t="n">
        <v>21</v>
      </c>
    </row>
    <row r="2650" customFormat="false" ht="12.5" hidden="false" customHeight="false" outlineLevel="0" collapsed="false">
      <c r="A2650" s="0" t="n">
        <v>3579285</v>
      </c>
      <c r="B2650" s="0" t="n">
        <v>5708995</v>
      </c>
      <c r="C2650" s="0" t="n">
        <v>12.5</v>
      </c>
      <c r="D2650" s="0" t="n">
        <v>25</v>
      </c>
      <c r="E2650" s="0" t="n">
        <v>25</v>
      </c>
    </row>
    <row r="2651" customFormat="false" ht="12.5" hidden="false" customHeight="false" outlineLevel="0" collapsed="false">
      <c r="A2651" s="0" t="n">
        <v>3579348</v>
      </c>
      <c r="B2651" s="0" t="n">
        <v>5716585</v>
      </c>
      <c r="C2651" s="0" t="n">
        <v>0</v>
      </c>
      <c r="D2651" s="0" t="n">
        <v>0</v>
      </c>
      <c r="E2651" s="0" t="n">
        <v>0</v>
      </c>
    </row>
    <row r="2652" customFormat="false" ht="12.5" hidden="false" customHeight="false" outlineLevel="0" collapsed="false">
      <c r="A2652" s="0" t="n">
        <v>3579360</v>
      </c>
      <c r="B2652" s="0" t="n">
        <v>5718409</v>
      </c>
      <c r="C2652" s="0" t="n">
        <v>42.3</v>
      </c>
      <c r="D2652" s="0" t="n">
        <v>31.96</v>
      </c>
      <c r="E2652" s="0" t="n">
        <v>18.8</v>
      </c>
    </row>
    <row r="2653" customFormat="false" ht="12.5" hidden="false" customHeight="false" outlineLevel="0" collapsed="false">
      <c r="A2653" s="0" t="n">
        <v>3579374</v>
      </c>
      <c r="B2653" s="0" t="n">
        <v>5711662</v>
      </c>
      <c r="C2653" s="0" t="n">
        <v>16.5</v>
      </c>
      <c r="D2653" s="0" t="n">
        <v>66.5</v>
      </c>
      <c r="E2653" s="0" t="n">
        <v>21</v>
      </c>
    </row>
    <row r="2654" customFormat="false" ht="12.5" hidden="false" customHeight="false" outlineLevel="0" collapsed="false">
      <c r="A2654" s="0" t="n">
        <v>3579393</v>
      </c>
      <c r="B2654" s="0" t="n">
        <v>5713828</v>
      </c>
      <c r="C2654" s="0" t="n">
        <v>21</v>
      </c>
      <c r="D2654" s="0" t="n">
        <v>71</v>
      </c>
      <c r="E2654" s="0" t="n">
        <v>10</v>
      </c>
    </row>
    <row r="2655" customFormat="false" ht="12.5" hidden="false" customHeight="false" outlineLevel="0" collapsed="false">
      <c r="A2655" s="0" t="n">
        <v>3579416</v>
      </c>
      <c r="B2655" s="0" t="n">
        <v>5714974</v>
      </c>
      <c r="C2655" s="0" t="n">
        <v>19</v>
      </c>
      <c r="D2655" s="0" t="n">
        <v>69</v>
      </c>
      <c r="E2655" s="0" t="n">
        <v>14.5</v>
      </c>
    </row>
    <row r="2656" customFormat="false" ht="12.5" hidden="false" customHeight="false" outlineLevel="0" collapsed="false">
      <c r="A2656" s="0" t="n">
        <v>3579422</v>
      </c>
      <c r="B2656" s="0" t="n">
        <v>5714308</v>
      </c>
      <c r="C2656" s="0" t="n">
        <v>45</v>
      </c>
      <c r="D2656" s="0" t="n">
        <v>34</v>
      </c>
      <c r="E2656" s="0" t="n">
        <v>20</v>
      </c>
    </row>
    <row r="2657" customFormat="false" ht="12.5" hidden="false" customHeight="false" outlineLevel="0" collapsed="false">
      <c r="A2657" s="0" t="n">
        <v>3579488</v>
      </c>
      <c r="B2657" s="0" t="n">
        <v>5711722</v>
      </c>
      <c r="C2657" s="0" t="n">
        <v>16.5</v>
      </c>
      <c r="D2657" s="0" t="n">
        <v>66.5</v>
      </c>
      <c r="E2657" s="0" t="n">
        <v>21</v>
      </c>
    </row>
    <row r="2658" customFormat="false" ht="12.5" hidden="false" customHeight="false" outlineLevel="0" collapsed="false">
      <c r="A2658" s="0" t="n">
        <v>3579494</v>
      </c>
      <c r="B2658" s="0" t="n">
        <v>5709216</v>
      </c>
      <c r="C2658" s="0" t="n">
        <v>19</v>
      </c>
      <c r="D2658" s="0" t="n">
        <v>69</v>
      </c>
      <c r="E2658" s="0" t="n">
        <v>14.5</v>
      </c>
    </row>
    <row r="2659" customFormat="false" ht="12.5" hidden="false" customHeight="false" outlineLevel="0" collapsed="false">
      <c r="A2659" s="0" t="n">
        <v>3579516</v>
      </c>
      <c r="B2659" s="0" t="n">
        <v>5715310</v>
      </c>
      <c r="C2659" s="0" t="n">
        <v>45</v>
      </c>
      <c r="D2659" s="0" t="n">
        <v>34</v>
      </c>
      <c r="E2659" s="0" t="n">
        <v>20</v>
      </c>
    </row>
    <row r="2660" customFormat="false" ht="12.5" hidden="false" customHeight="false" outlineLevel="0" collapsed="false">
      <c r="A2660" s="0" t="n">
        <v>3579530</v>
      </c>
      <c r="B2660" s="0" t="n">
        <v>5709189</v>
      </c>
      <c r="C2660" s="0" t="n">
        <v>19</v>
      </c>
      <c r="D2660" s="0" t="n">
        <v>69</v>
      </c>
      <c r="E2660" s="0" t="n">
        <v>14.5</v>
      </c>
    </row>
    <row r="2661" customFormat="false" ht="12.5" hidden="false" customHeight="false" outlineLevel="0" collapsed="false">
      <c r="A2661" s="0" t="n">
        <v>3579554</v>
      </c>
      <c r="B2661" s="0" t="n">
        <v>5714896</v>
      </c>
      <c r="C2661" s="0" t="n">
        <v>19</v>
      </c>
      <c r="D2661" s="0" t="n">
        <v>69</v>
      </c>
      <c r="E2661" s="0" t="n">
        <v>14.5</v>
      </c>
    </row>
    <row r="2662" customFormat="false" ht="12.5" hidden="false" customHeight="false" outlineLevel="0" collapsed="false">
      <c r="A2662" s="0" t="n">
        <v>3579556</v>
      </c>
      <c r="B2662" s="0" t="n">
        <v>5716279</v>
      </c>
      <c r="C2662" s="0" t="n">
        <v>21</v>
      </c>
      <c r="D2662" s="0" t="n">
        <v>71</v>
      </c>
      <c r="E2662" s="0" t="n">
        <v>10</v>
      </c>
    </row>
    <row r="2663" customFormat="false" ht="12.5" hidden="false" customHeight="false" outlineLevel="0" collapsed="false">
      <c r="A2663" s="0" t="n">
        <v>3579578</v>
      </c>
      <c r="B2663" s="0" t="n">
        <v>5709561</v>
      </c>
      <c r="C2663" s="0" t="n">
        <v>35</v>
      </c>
      <c r="D2663" s="0" t="n">
        <v>45</v>
      </c>
      <c r="E2663" s="0" t="n">
        <v>20</v>
      </c>
    </row>
    <row r="2664" customFormat="false" ht="12.5" hidden="false" customHeight="false" outlineLevel="0" collapsed="false">
      <c r="A2664" s="0" t="n">
        <v>3579615</v>
      </c>
      <c r="B2664" s="0" t="n">
        <v>5718402</v>
      </c>
      <c r="C2664" s="0" t="n">
        <v>16.5</v>
      </c>
      <c r="D2664" s="0" t="n">
        <v>66.5</v>
      </c>
      <c r="E2664" s="0" t="n">
        <v>21</v>
      </c>
    </row>
    <row r="2665" customFormat="false" ht="12.5" hidden="false" customHeight="false" outlineLevel="0" collapsed="false">
      <c r="A2665" s="0" t="n">
        <v>3579649</v>
      </c>
      <c r="B2665" s="0" t="n">
        <v>5717971</v>
      </c>
      <c r="C2665" s="0" t="n">
        <v>19</v>
      </c>
      <c r="D2665" s="0" t="n">
        <v>69</v>
      </c>
      <c r="E2665" s="0" t="n">
        <v>14.5</v>
      </c>
    </row>
    <row r="2666" customFormat="false" ht="12.5" hidden="false" customHeight="false" outlineLevel="0" collapsed="false">
      <c r="A2666" s="0" t="n">
        <v>3579655</v>
      </c>
      <c r="B2666" s="0" t="n">
        <v>5715260</v>
      </c>
      <c r="C2666" s="0" t="n">
        <v>11.875</v>
      </c>
      <c r="D2666" s="0" t="n">
        <v>43.125</v>
      </c>
      <c r="E2666" s="0" t="n">
        <v>9.0625</v>
      </c>
    </row>
    <row r="2667" customFormat="false" ht="12.5" hidden="false" customHeight="false" outlineLevel="0" collapsed="false">
      <c r="A2667" s="0" t="n">
        <v>3579664</v>
      </c>
      <c r="B2667" s="0" t="n">
        <v>5714827</v>
      </c>
      <c r="C2667" s="0" t="n">
        <v>19</v>
      </c>
      <c r="D2667" s="0" t="n">
        <v>69</v>
      </c>
      <c r="E2667" s="0" t="n">
        <v>14.5</v>
      </c>
    </row>
    <row r="2668" customFormat="false" ht="12.5" hidden="false" customHeight="false" outlineLevel="0" collapsed="false">
      <c r="A2668" s="0" t="n">
        <v>3579684</v>
      </c>
      <c r="B2668" s="0" t="n">
        <v>5718245</v>
      </c>
      <c r="C2668" s="0" t="n">
        <v>16.5</v>
      </c>
      <c r="D2668" s="0" t="n">
        <v>66.5</v>
      </c>
      <c r="E2668" s="0" t="n">
        <v>21</v>
      </c>
    </row>
    <row r="2669" customFormat="false" ht="12.5" hidden="false" customHeight="false" outlineLevel="0" collapsed="false">
      <c r="A2669" s="0" t="n">
        <v>3579687</v>
      </c>
      <c r="B2669" s="0" t="n">
        <v>5716752</v>
      </c>
      <c r="C2669" s="0" t="n">
        <v>0</v>
      </c>
      <c r="D2669" s="0" t="n">
        <v>0</v>
      </c>
      <c r="E2669" s="0" t="n">
        <v>0</v>
      </c>
    </row>
    <row r="2670" customFormat="false" ht="12.5" hidden="false" customHeight="false" outlineLevel="0" collapsed="false">
      <c r="A2670" s="0" t="n">
        <v>3579700</v>
      </c>
      <c r="B2670" s="0" t="n">
        <v>5713970</v>
      </c>
      <c r="C2670" s="0" t="n">
        <v>21</v>
      </c>
      <c r="D2670" s="0" t="n">
        <v>71</v>
      </c>
      <c r="E2670" s="0" t="n">
        <v>10</v>
      </c>
    </row>
    <row r="2671" customFormat="false" ht="12.5" hidden="false" customHeight="false" outlineLevel="0" collapsed="false">
      <c r="A2671" s="0" t="n">
        <v>3579702</v>
      </c>
      <c r="B2671" s="0" t="n">
        <v>5711824</v>
      </c>
      <c r="C2671" s="0" t="n">
        <v>19</v>
      </c>
      <c r="D2671" s="0" t="n">
        <v>69</v>
      </c>
      <c r="E2671" s="0" t="n">
        <v>14.5</v>
      </c>
    </row>
    <row r="2672" customFormat="false" ht="12.5" hidden="false" customHeight="false" outlineLevel="0" collapsed="false">
      <c r="A2672" s="0" t="n">
        <v>3579715</v>
      </c>
      <c r="B2672" s="0" t="n">
        <v>5714693</v>
      </c>
      <c r="C2672" s="0" t="n">
        <v>19</v>
      </c>
      <c r="D2672" s="0" t="n">
        <v>69</v>
      </c>
      <c r="E2672" s="0" t="n">
        <v>14.5</v>
      </c>
    </row>
    <row r="2673" customFormat="false" ht="12.5" hidden="false" customHeight="false" outlineLevel="0" collapsed="false">
      <c r="A2673" s="0" t="n">
        <v>3579754</v>
      </c>
      <c r="B2673" s="0" t="n">
        <v>5710039</v>
      </c>
      <c r="C2673" s="0" t="n">
        <v>37.35</v>
      </c>
      <c r="D2673" s="0" t="n">
        <v>28.22</v>
      </c>
      <c r="E2673" s="0" t="n">
        <v>16.6</v>
      </c>
    </row>
    <row r="2674" customFormat="false" ht="12.5" hidden="false" customHeight="false" outlineLevel="0" collapsed="false">
      <c r="A2674" s="0" t="n">
        <v>3579764</v>
      </c>
      <c r="B2674" s="0" t="n">
        <v>5711827</v>
      </c>
      <c r="C2674" s="0" t="n">
        <v>19</v>
      </c>
      <c r="D2674" s="0" t="n">
        <v>69</v>
      </c>
      <c r="E2674" s="0" t="n">
        <v>14.5</v>
      </c>
    </row>
    <row r="2675" customFormat="false" ht="12.5" hidden="false" customHeight="false" outlineLevel="0" collapsed="false">
      <c r="A2675" s="0" t="n">
        <v>3579808</v>
      </c>
      <c r="B2675" s="0" t="n">
        <v>5714213</v>
      </c>
      <c r="C2675" s="0" t="n">
        <v>45</v>
      </c>
      <c r="D2675" s="0" t="n">
        <v>34</v>
      </c>
      <c r="E2675" s="0" t="n">
        <v>20</v>
      </c>
    </row>
    <row r="2676" customFormat="false" ht="12.5" hidden="false" customHeight="false" outlineLevel="0" collapsed="false">
      <c r="A2676" s="0" t="n">
        <v>3579839</v>
      </c>
      <c r="B2676" s="0" t="n">
        <v>5715242</v>
      </c>
      <c r="C2676" s="0" t="n">
        <v>6.5</v>
      </c>
      <c r="D2676" s="0" t="n">
        <v>76.5</v>
      </c>
      <c r="E2676" s="0" t="n">
        <v>23.5</v>
      </c>
    </row>
    <row r="2677" customFormat="false" ht="12.5" hidden="false" customHeight="false" outlineLevel="0" collapsed="false">
      <c r="A2677" s="0" t="n">
        <v>3579841</v>
      </c>
      <c r="B2677" s="0" t="n">
        <v>5711924</v>
      </c>
      <c r="C2677" s="0" t="n">
        <v>38.54</v>
      </c>
      <c r="D2677" s="0" t="n">
        <v>24.91</v>
      </c>
      <c r="E2677" s="0" t="n">
        <v>32.9</v>
      </c>
    </row>
    <row r="2678" customFormat="false" ht="12.5" hidden="false" customHeight="false" outlineLevel="0" collapsed="false">
      <c r="A2678" s="0" t="n">
        <v>3579901</v>
      </c>
      <c r="B2678" s="0" t="n">
        <v>5710060</v>
      </c>
      <c r="C2678" s="0" t="n">
        <v>19</v>
      </c>
      <c r="D2678" s="0" t="n">
        <v>69</v>
      </c>
      <c r="E2678" s="0" t="n">
        <v>14.5</v>
      </c>
    </row>
    <row r="2679" customFormat="false" ht="12.5" hidden="false" customHeight="false" outlineLevel="0" collapsed="false">
      <c r="A2679" s="0" t="n">
        <v>3579919</v>
      </c>
      <c r="B2679" s="0" t="n">
        <v>5715993</v>
      </c>
      <c r="C2679" s="0" t="n">
        <v>19</v>
      </c>
      <c r="D2679" s="0" t="n">
        <v>69</v>
      </c>
      <c r="E2679" s="0" t="n">
        <v>14.5</v>
      </c>
    </row>
    <row r="2680" customFormat="false" ht="12.5" hidden="false" customHeight="false" outlineLevel="0" collapsed="false">
      <c r="A2680" s="0" t="n">
        <v>3579923</v>
      </c>
      <c r="B2680" s="0" t="n">
        <v>5715577</v>
      </c>
      <c r="C2680" s="0" t="n">
        <v>21</v>
      </c>
      <c r="D2680" s="0" t="n">
        <v>71</v>
      </c>
      <c r="E2680" s="0" t="n">
        <v>10</v>
      </c>
    </row>
    <row r="2681" customFormat="false" ht="12.5" hidden="false" customHeight="false" outlineLevel="0" collapsed="false">
      <c r="A2681" s="0" t="n">
        <v>3579940</v>
      </c>
      <c r="B2681" s="0" t="n">
        <v>5714866</v>
      </c>
      <c r="C2681" s="0" t="n">
        <v>21</v>
      </c>
      <c r="D2681" s="0" t="n">
        <v>71</v>
      </c>
      <c r="E2681" s="0" t="n">
        <v>10</v>
      </c>
    </row>
    <row r="2682" customFormat="false" ht="12.5" hidden="false" customHeight="false" outlineLevel="0" collapsed="false">
      <c r="A2682" s="0" t="n">
        <v>3579941</v>
      </c>
      <c r="B2682" s="0" t="n">
        <v>5711966</v>
      </c>
      <c r="C2682" s="0" t="n">
        <v>38.54</v>
      </c>
      <c r="D2682" s="0" t="n">
        <v>24.91</v>
      </c>
      <c r="E2682" s="0" t="n">
        <v>32.9</v>
      </c>
    </row>
    <row r="2683" customFormat="false" ht="12.5" hidden="false" customHeight="false" outlineLevel="0" collapsed="false">
      <c r="A2683" s="0" t="n">
        <v>3579952</v>
      </c>
      <c r="B2683" s="0" t="n">
        <v>5718796</v>
      </c>
      <c r="C2683" s="0" t="n">
        <v>19</v>
      </c>
      <c r="D2683" s="0" t="n">
        <v>69</v>
      </c>
      <c r="E2683" s="0" t="n">
        <v>14.5</v>
      </c>
    </row>
    <row r="2684" customFormat="false" ht="12.5" hidden="false" customHeight="false" outlineLevel="0" collapsed="false">
      <c r="A2684" s="0" t="n">
        <v>3579973</v>
      </c>
      <c r="B2684" s="0" t="n">
        <v>5715784</v>
      </c>
      <c r="C2684" s="0" t="n">
        <v>45</v>
      </c>
      <c r="D2684" s="0" t="n">
        <v>34</v>
      </c>
      <c r="E2684" s="0" t="n">
        <v>20</v>
      </c>
    </row>
    <row r="2685" customFormat="false" ht="12.5" hidden="false" customHeight="false" outlineLevel="0" collapsed="false">
      <c r="A2685" s="0" t="n">
        <v>3579974</v>
      </c>
      <c r="B2685" s="0" t="n">
        <v>5714545</v>
      </c>
      <c r="C2685" s="0" t="n">
        <v>19</v>
      </c>
      <c r="D2685" s="0" t="n">
        <v>69</v>
      </c>
      <c r="E2685" s="0" t="n">
        <v>14.5</v>
      </c>
    </row>
    <row r="2686" customFormat="false" ht="12.5" hidden="false" customHeight="false" outlineLevel="0" collapsed="false">
      <c r="A2686" s="0" t="n">
        <v>3579976</v>
      </c>
      <c r="B2686" s="0" t="n">
        <v>5715508</v>
      </c>
      <c r="C2686" s="0" t="n">
        <v>11.875</v>
      </c>
      <c r="D2686" s="0" t="n">
        <v>43.125</v>
      </c>
      <c r="E2686" s="0" t="n">
        <v>9.0625</v>
      </c>
    </row>
    <row r="2687" customFormat="false" ht="12.5" hidden="false" customHeight="false" outlineLevel="0" collapsed="false">
      <c r="A2687" s="0" t="n">
        <v>3579980</v>
      </c>
      <c r="B2687" s="0" t="n">
        <v>5715383</v>
      </c>
      <c r="C2687" s="0" t="n">
        <v>6.5</v>
      </c>
      <c r="D2687" s="0" t="n">
        <v>76.5</v>
      </c>
      <c r="E2687" s="0" t="n">
        <v>23.5</v>
      </c>
    </row>
    <row r="2688" customFormat="false" ht="12.5" hidden="false" customHeight="false" outlineLevel="0" collapsed="false">
      <c r="A2688" s="0" t="n">
        <v>3579984</v>
      </c>
      <c r="B2688" s="0" t="n">
        <v>5714996</v>
      </c>
      <c r="C2688" s="0" t="n">
        <v>21</v>
      </c>
      <c r="D2688" s="0" t="n">
        <v>71</v>
      </c>
      <c r="E2688" s="0" t="n">
        <v>10</v>
      </c>
    </row>
    <row r="2689" customFormat="false" ht="12.5" hidden="false" customHeight="false" outlineLevel="0" collapsed="false">
      <c r="A2689" s="0" t="n">
        <v>3579991</v>
      </c>
      <c r="B2689" s="0" t="n">
        <v>5715759</v>
      </c>
      <c r="C2689" s="0" t="n">
        <v>45</v>
      </c>
      <c r="D2689" s="0" t="n">
        <v>34</v>
      </c>
      <c r="E2689" s="0" t="n">
        <v>20</v>
      </c>
    </row>
    <row r="2690" customFormat="false" ht="12.5" hidden="false" customHeight="false" outlineLevel="0" collapsed="false">
      <c r="A2690" s="0" t="n">
        <v>3579994</v>
      </c>
      <c r="B2690" s="0" t="n">
        <v>5711310</v>
      </c>
      <c r="C2690" s="0" t="n">
        <v>21</v>
      </c>
      <c r="D2690" s="0" t="n">
        <v>71</v>
      </c>
      <c r="E2690" s="0" t="n">
        <v>10</v>
      </c>
    </row>
    <row r="2691" customFormat="false" ht="12.5" hidden="false" customHeight="false" outlineLevel="0" collapsed="false">
      <c r="A2691" s="0" t="n">
        <v>3580001</v>
      </c>
      <c r="B2691" s="0" t="n">
        <v>5717393</v>
      </c>
      <c r="C2691" s="0" t="n">
        <v>19</v>
      </c>
      <c r="D2691" s="0" t="n">
        <v>69</v>
      </c>
      <c r="E2691" s="0" t="n">
        <v>14.5</v>
      </c>
    </row>
    <row r="2692" customFormat="false" ht="12.5" hidden="false" customHeight="false" outlineLevel="0" collapsed="false">
      <c r="A2692" s="0" t="n">
        <v>3580028</v>
      </c>
      <c r="B2692" s="0" t="n">
        <v>5716833</v>
      </c>
      <c r="C2692" s="0" t="n">
        <v>6.5</v>
      </c>
      <c r="D2692" s="0" t="n">
        <v>76.5</v>
      </c>
      <c r="E2692" s="0" t="n">
        <v>23.5</v>
      </c>
    </row>
    <row r="2693" customFormat="false" ht="12.5" hidden="false" customHeight="false" outlineLevel="0" collapsed="false">
      <c r="A2693" s="0" t="n">
        <v>3580033</v>
      </c>
      <c r="B2693" s="0" t="n">
        <v>5712753</v>
      </c>
      <c r="C2693" s="0" t="n">
        <v>19</v>
      </c>
      <c r="D2693" s="0" t="n">
        <v>69</v>
      </c>
      <c r="E2693" s="0" t="n">
        <v>14.5</v>
      </c>
    </row>
    <row r="2694" customFormat="false" ht="12.5" hidden="false" customHeight="false" outlineLevel="0" collapsed="false">
      <c r="A2694" s="0" t="n">
        <v>3580034</v>
      </c>
      <c r="B2694" s="0" t="n">
        <v>5711357</v>
      </c>
      <c r="C2694" s="0" t="n">
        <v>20</v>
      </c>
      <c r="D2694" s="0" t="n">
        <v>40</v>
      </c>
      <c r="E2694" s="0" t="n">
        <v>40</v>
      </c>
    </row>
    <row r="2695" customFormat="false" ht="12.5" hidden="false" customHeight="false" outlineLevel="0" collapsed="false">
      <c r="A2695" s="0" t="n">
        <v>3580052</v>
      </c>
      <c r="B2695" s="0" t="n">
        <v>5711476</v>
      </c>
      <c r="C2695" s="0" t="n">
        <v>41</v>
      </c>
      <c r="D2695" s="0" t="n">
        <v>26.5</v>
      </c>
      <c r="E2695" s="0" t="n">
        <v>35</v>
      </c>
    </row>
    <row r="2696" customFormat="false" ht="12.5" hidden="false" customHeight="false" outlineLevel="0" collapsed="false">
      <c r="A2696" s="0" t="n">
        <v>3580100</v>
      </c>
      <c r="B2696" s="0" t="n">
        <v>5715528</v>
      </c>
      <c r="C2696" s="0" t="n">
        <v>11.5</v>
      </c>
      <c r="D2696" s="0" t="n">
        <v>76.5</v>
      </c>
      <c r="E2696" s="0" t="n">
        <v>14.5</v>
      </c>
    </row>
    <row r="2697" customFormat="false" ht="12.5" hidden="false" customHeight="false" outlineLevel="0" collapsed="false">
      <c r="A2697" s="0" t="n">
        <v>3580120</v>
      </c>
      <c r="B2697" s="0" t="n">
        <v>5715607</v>
      </c>
      <c r="C2697" s="0" t="n">
        <v>11.5</v>
      </c>
      <c r="D2697" s="0" t="n">
        <v>76.5</v>
      </c>
      <c r="E2697" s="0" t="n">
        <v>14.5</v>
      </c>
    </row>
    <row r="2698" customFormat="false" ht="12.5" hidden="false" customHeight="false" outlineLevel="0" collapsed="false">
      <c r="A2698" s="0" t="n">
        <v>3580158</v>
      </c>
      <c r="B2698" s="0" t="n">
        <v>5715161</v>
      </c>
      <c r="C2698" s="0" t="n">
        <v>21</v>
      </c>
      <c r="D2698" s="0" t="n">
        <v>71</v>
      </c>
      <c r="E2698" s="0" t="n">
        <v>10</v>
      </c>
    </row>
    <row r="2699" customFormat="false" ht="12.5" hidden="false" customHeight="false" outlineLevel="0" collapsed="false">
      <c r="A2699" s="0" t="n">
        <v>3580180</v>
      </c>
      <c r="B2699" s="0" t="n">
        <v>5711972</v>
      </c>
      <c r="C2699" s="0" t="n">
        <v>19</v>
      </c>
      <c r="D2699" s="0" t="n">
        <v>69</v>
      </c>
      <c r="E2699" s="0" t="n">
        <v>14.5</v>
      </c>
    </row>
    <row r="2700" customFormat="false" ht="12.5" hidden="false" customHeight="false" outlineLevel="0" collapsed="false">
      <c r="A2700" s="0" t="n">
        <v>3580270</v>
      </c>
      <c r="B2700" s="0" t="n">
        <v>5711744</v>
      </c>
      <c r="C2700" s="0" t="n">
        <v>19</v>
      </c>
      <c r="D2700" s="0" t="n">
        <v>69</v>
      </c>
      <c r="E2700" s="0" t="n">
        <v>14.5</v>
      </c>
    </row>
    <row r="2701" customFormat="false" ht="12.5" hidden="false" customHeight="false" outlineLevel="0" collapsed="false">
      <c r="A2701" s="0" t="n">
        <v>3580304</v>
      </c>
      <c r="B2701" s="0" t="n">
        <v>5714589</v>
      </c>
      <c r="C2701" s="0" t="n">
        <v>19</v>
      </c>
      <c r="D2701" s="0" t="n">
        <v>69</v>
      </c>
      <c r="E2701" s="0" t="n">
        <v>14.5</v>
      </c>
    </row>
    <row r="2702" customFormat="false" ht="12.5" hidden="false" customHeight="false" outlineLevel="0" collapsed="false">
      <c r="A2702" s="0" t="n">
        <v>3580349</v>
      </c>
      <c r="B2702" s="0" t="n">
        <v>5713968</v>
      </c>
      <c r="C2702" s="0" t="n">
        <v>19</v>
      </c>
      <c r="D2702" s="0" t="n">
        <v>69</v>
      </c>
      <c r="E2702" s="0" t="n">
        <v>14.5</v>
      </c>
    </row>
    <row r="2703" customFormat="false" ht="12.5" hidden="false" customHeight="false" outlineLevel="0" collapsed="false">
      <c r="A2703" s="0" t="n">
        <v>3580367</v>
      </c>
      <c r="B2703" s="0" t="n">
        <v>5711543</v>
      </c>
      <c r="C2703" s="0" t="n">
        <v>19</v>
      </c>
      <c r="D2703" s="0" t="n">
        <v>69</v>
      </c>
      <c r="E2703" s="0" t="n">
        <v>14.5</v>
      </c>
    </row>
    <row r="2704" customFormat="false" ht="12.5" hidden="false" customHeight="false" outlineLevel="0" collapsed="false">
      <c r="A2704" s="0" t="n">
        <v>3580404</v>
      </c>
      <c r="B2704" s="0" t="n">
        <v>5714835</v>
      </c>
      <c r="C2704" s="0" t="n">
        <v>12.5</v>
      </c>
      <c r="D2704" s="0" t="n">
        <v>42.5</v>
      </c>
      <c r="E2704" s="0" t="n">
        <v>55</v>
      </c>
    </row>
    <row r="2705" customFormat="false" ht="12.5" hidden="false" customHeight="false" outlineLevel="0" collapsed="false">
      <c r="A2705" s="0" t="n">
        <v>3580418</v>
      </c>
      <c r="B2705" s="0" t="n">
        <v>5714731</v>
      </c>
      <c r="C2705" s="0" t="n">
        <v>16.5</v>
      </c>
      <c r="D2705" s="0" t="n">
        <v>66.5</v>
      </c>
      <c r="E2705" s="0" t="n">
        <v>21</v>
      </c>
    </row>
    <row r="2706" customFormat="false" ht="12.5" hidden="false" customHeight="false" outlineLevel="0" collapsed="false">
      <c r="A2706" s="0" t="n">
        <v>3580454</v>
      </c>
      <c r="B2706" s="0" t="n">
        <v>5715748</v>
      </c>
      <c r="C2706" s="0" t="n">
        <v>19</v>
      </c>
      <c r="D2706" s="0" t="n">
        <v>69</v>
      </c>
      <c r="E2706" s="0" t="n">
        <v>14.5</v>
      </c>
    </row>
    <row r="2707" customFormat="false" ht="12.5" hidden="false" customHeight="false" outlineLevel="0" collapsed="false">
      <c r="A2707" s="0" t="n">
        <v>3580468</v>
      </c>
      <c r="B2707" s="0" t="n">
        <v>5714152</v>
      </c>
      <c r="C2707" s="0" t="n">
        <v>19</v>
      </c>
      <c r="D2707" s="0" t="n">
        <v>69</v>
      </c>
      <c r="E2707" s="0" t="n">
        <v>14.5</v>
      </c>
    </row>
    <row r="2708" customFormat="false" ht="12.5" hidden="false" customHeight="false" outlineLevel="0" collapsed="false">
      <c r="A2708" s="0" t="n">
        <v>3580472</v>
      </c>
      <c r="B2708" s="0" t="n">
        <v>5711019</v>
      </c>
      <c r="C2708" s="0" t="n">
        <v>19</v>
      </c>
      <c r="D2708" s="0" t="n">
        <v>69</v>
      </c>
      <c r="E2708" s="0" t="n">
        <v>14.5</v>
      </c>
    </row>
    <row r="2709" customFormat="false" ht="12.5" hidden="false" customHeight="false" outlineLevel="0" collapsed="false">
      <c r="A2709" s="0" t="n">
        <v>3580548</v>
      </c>
      <c r="B2709" s="0" t="n">
        <v>5713443</v>
      </c>
      <c r="C2709" s="0" t="n">
        <v>21</v>
      </c>
      <c r="D2709" s="0" t="n">
        <v>71</v>
      </c>
      <c r="E2709" s="0" t="n">
        <v>10</v>
      </c>
    </row>
    <row r="2710" customFormat="false" ht="12.5" hidden="false" customHeight="false" outlineLevel="0" collapsed="false">
      <c r="A2710" s="0" t="n">
        <v>3580564</v>
      </c>
      <c r="B2710" s="0" t="n">
        <v>5711259</v>
      </c>
      <c r="C2710" s="0" t="n">
        <v>19</v>
      </c>
      <c r="D2710" s="0" t="n">
        <v>69</v>
      </c>
      <c r="E2710" s="0" t="n">
        <v>14.5</v>
      </c>
    </row>
    <row r="2711" customFormat="false" ht="12.5" hidden="false" customHeight="false" outlineLevel="0" collapsed="false">
      <c r="A2711" s="0" t="n">
        <v>3580600</v>
      </c>
      <c r="B2711" s="0" t="n">
        <v>5713453</v>
      </c>
      <c r="C2711" s="0" t="n">
        <v>21</v>
      </c>
      <c r="D2711" s="0" t="n">
        <v>71</v>
      </c>
      <c r="E2711" s="0" t="n">
        <v>10</v>
      </c>
    </row>
    <row r="2712" customFormat="false" ht="12.5" hidden="false" customHeight="false" outlineLevel="0" collapsed="false">
      <c r="A2712" s="0" t="n">
        <v>3580638</v>
      </c>
      <c r="B2712" s="0" t="n">
        <v>5711280</v>
      </c>
      <c r="C2712" s="0" t="n">
        <v>19</v>
      </c>
      <c r="D2712" s="0" t="n">
        <v>69</v>
      </c>
      <c r="E2712" s="0" t="n">
        <v>14.5</v>
      </c>
    </row>
    <row r="2713" customFormat="false" ht="12.5" hidden="false" customHeight="false" outlineLevel="0" collapsed="false">
      <c r="A2713" s="0" t="n">
        <v>3580642</v>
      </c>
      <c r="B2713" s="0" t="n">
        <v>5718532</v>
      </c>
      <c r="C2713" s="0" t="n">
        <v>19</v>
      </c>
      <c r="D2713" s="0" t="n">
        <v>69</v>
      </c>
      <c r="E2713" s="0" t="n">
        <v>14.5</v>
      </c>
    </row>
    <row r="2714" customFormat="false" ht="12.5" hidden="false" customHeight="false" outlineLevel="0" collapsed="false">
      <c r="A2714" s="0" t="n">
        <v>3580664</v>
      </c>
      <c r="B2714" s="0" t="n">
        <v>5710929</v>
      </c>
      <c r="C2714" s="0" t="n">
        <v>19</v>
      </c>
      <c r="D2714" s="0" t="n">
        <v>69</v>
      </c>
      <c r="E2714" s="0" t="n">
        <v>14.5</v>
      </c>
    </row>
    <row r="2715" customFormat="false" ht="12.5" hidden="false" customHeight="false" outlineLevel="0" collapsed="false">
      <c r="A2715" s="0" t="n">
        <v>3580694</v>
      </c>
      <c r="B2715" s="0" t="n">
        <v>5711279</v>
      </c>
      <c r="C2715" s="0" t="n">
        <v>19</v>
      </c>
      <c r="D2715" s="0" t="n">
        <v>69</v>
      </c>
      <c r="E2715" s="0" t="n">
        <v>14.5</v>
      </c>
    </row>
    <row r="2716" customFormat="false" ht="12.5" hidden="false" customHeight="false" outlineLevel="0" collapsed="false">
      <c r="A2716" s="0" t="n">
        <v>3580701</v>
      </c>
      <c r="B2716" s="0" t="n">
        <v>5709888</v>
      </c>
      <c r="C2716" s="0" t="n">
        <v>19</v>
      </c>
      <c r="D2716" s="0" t="n">
        <v>69</v>
      </c>
      <c r="E2716" s="0" t="n">
        <v>14.5</v>
      </c>
    </row>
    <row r="2717" customFormat="false" ht="12.5" hidden="false" customHeight="false" outlineLevel="0" collapsed="false">
      <c r="A2717" s="0" t="n">
        <v>3580724</v>
      </c>
      <c r="B2717" s="0" t="n">
        <v>5712408</v>
      </c>
      <c r="C2717" s="0" t="n">
        <v>19</v>
      </c>
      <c r="D2717" s="0" t="n">
        <v>69</v>
      </c>
      <c r="E2717" s="0" t="n">
        <v>14.5</v>
      </c>
    </row>
    <row r="2718" customFormat="false" ht="12.5" hidden="false" customHeight="false" outlineLevel="0" collapsed="false">
      <c r="A2718" s="0" t="n">
        <v>3580769</v>
      </c>
      <c r="B2718" s="0" t="n">
        <v>5716372</v>
      </c>
      <c r="C2718" s="0" t="n">
        <v>16.5</v>
      </c>
      <c r="D2718" s="0" t="n">
        <v>66.5</v>
      </c>
      <c r="E2718" s="0" t="n">
        <v>21</v>
      </c>
    </row>
    <row r="2719" customFormat="false" ht="12.5" hidden="false" customHeight="false" outlineLevel="0" collapsed="false">
      <c r="A2719" s="0" t="n">
        <v>3580773</v>
      </c>
      <c r="B2719" s="0" t="n">
        <v>5707788</v>
      </c>
      <c r="C2719" s="0" t="n">
        <v>11.5</v>
      </c>
      <c r="D2719" s="0" t="n">
        <v>76.5</v>
      </c>
      <c r="E2719" s="0" t="n">
        <v>14.5</v>
      </c>
    </row>
    <row r="2720" customFormat="false" ht="12.5" hidden="false" customHeight="false" outlineLevel="0" collapsed="false">
      <c r="A2720" s="0" t="n">
        <v>3580779</v>
      </c>
      <c r="B2720" s="0" t="n">
        <v>5712285</v>
      </c>
      <c r="C2720" s="0" t="n">
        <v>19</v>
      </c>
      <c r="D2720" s="0" t="n">
        <v>69</v>
      </c>
      <c r="E2720" s="0" t="n">
        <v>14.5</v>
      </c>
    </row>
    <row r="2721" customFormat="false" ht="12.5" hidden="false" customHeight="false" outlineLevel="0" collapsed="false">
      <c r="A2721" s="0" t="n">
        <v>3580802</v>
      </c>
      <c r="B2721" s="0" t="n">
        <v>5711683</v>
      </c>
      <c r="C2721" s="0" t="n">
        <v>19</v>
      </c>
      <c r="D2721" s="0" t="n">
        <v>69</v>
      </c>
      <c r="E2721" s="0" t="n">
        <v>14.5</v>
      </c>
    </row>
    <row r="2722" customFormat="false" ht="12.5" hidden="false" customHeight="false" outlineLevel="0" collapsed="false">
      <c r="A2722" s="0" t="n">
        <v>3580821</v>
      </c>
      <c r="B2722" s="0" t="n">
        <v>5710744</v>
      </c>
      <c r="C2722" s="0" t="n">
        <v>42.3</v>
      </c>
      <c r="D2722" s="0" t="n">
        <v>31.96</v>
      </c>
      <c r="E2722" s="0" t="n">
        <v>18.8</v>
      </c>
    </row>
    <row r="2723" customFormat="false" ht="12.5" hidden="false" customHeight="false" outlineLevel="0" collapsed="false">
      <c r="A2723" s="0" t="n">
        <v>3580825</v>
      </c>
      <c r="B2723" s="0" t="n">
        <v>5718180</v>
      </c>
      <c r="C2723" s="0" t="n">
        <v>19</v>
      </c>
      <c r="D2723" s="0" t="n">
        <v>69</v>
      </c>
      <c r="E2723" s="0" t="n">
        <v>14.5</v>
      </c>
    </row>
    <row r="2724" customFormat="false" ht="12.5" hidden="false" customHeight="false" outlineLevel="0" collapsed="false">
      <c r="A2724" s="0" t="n">
        <v>3580831</v>
      </c>
      <c r="B2724" s="0" t="n">
        <v>5717602</v>
      </c>
      <c r="C2724" s="0" t="n">
        <v>19</v>
      </c>
      <c r="D2724" s="0" t="n">
        <v>69</v>
      </c>
      <c r="E2724" s="0" t="n">
        <v>14.5</v>
      </c>
    </row>
    <row r="2725" customFormat="false" ht="12.5" hidden="false" customHeight="false" outlineLevel="0" collapsed="false">
      <c r="A2725" s="0" t="n">
        <v>3580837</v>
      </c>
      <c r="B2725" s="0" t="n">
        <v>5717700</v>
      </c>
      <c r="C2725" s="0" t="n">
        <v>19</v>
      </c>
      <c r="D2725" s="0" t="n">
        <v>69</v>
      </c>
      <c r="E2725" s="0" t="n">
        <v>14.5</v>
      </c>
    </row>
    <row r="2726" customFormat="false" ht="12.5" hidden="false" customHeight="false" outlineLevel="0" collapsed="false">
      <c r="A2726" s="0" t="n">
        <v>3580839</v>
      </c>
      <c r="B2726" s="0" t="n">
        <v>5711059</v>
      </c>
      <c r="C2726" s="0" t="n">
        <v>20</v>
      </c>
      <c r="D2726" s="0" t="n">
        <v>40</v>
      </c>
      <c r="E2726" s="0" t="n">
        <v>40</v>
      </c>
    </row>
    <row r="2727" customFormat="false" ht="12.5" hidden="false" customHeight="false" outlineLevel="0" collapsed="false">
      <c r="A2727" s="0" t="n">
        <v>3580840</v>
      </c>
      <c r="B2727" s="0" t="n">
        <v>5717311</v>
      </c>
      <c r="C2727" s="0" t="n">
        <v>19</v>
      </c>
      <c r="D2727" s="0" t="n">
        <v>69</v>
      </c>
      <c r="E2727" s="0" t="n">
        <v>14.5</v>
      </c>
    </row>
    <row r="2728" customFormat="false" ht="12.5" hidden="false" customHeight="false" outlineLevel="0" collapsed="false">
      <c r="A2728" s="0" t="n">
        <v>3580841</v>
      </c>
      <c r="B2728" s="0" t="n">
        <v>5707811</v>
      </c>
      <c r="C2728" s="0" t="n">
        <v>19</v>
      </c>
      <c r="D2728" s="0" t="n">
        <v>69</v>
      </c>
      <c r="E2728" s="0" t="n">
        <v>14.5</v>
      </c>
    </row>
    <row r="2729" customFormat="false" ht="12.5" hidden="false" customHeight="false" outlineLevel="0" collapsed="false">
      <c r="A2729" s="0" t="n">
        <v>3580850</v>
      </c>
      <c r="B2729" s="0" t="n">
        <v>5711405</v>
      </c>
      <c r="C2729" s="0" t="n">
        <v>21</v>
      </c>
      <c r="D2729" s="0" t="n">
        <v>71</v>
      </c>
      <c r="E2729" s="0" t="n">
        <v>10</v>
      </c>
    </row>
    <row r="2730" customFormat="false" ht="12.5" hidden="false" customHeight="false" outlineLevel="0" collapsed="false">
      <c r="A2730" s="0" t="n">
        <v>3580853</v>
      </c>
      <c r="B2730" s="0" t="n">
        <v>5716230</v>
      </c>
      <c r="C2730" s="0" t="n">
        <v>16.5</v>
      </c>
      <c r="D2730" s="0" t="n">
        <v>66.5</v>
      </c>
      <c r="E2730" s="0" t="n">
        <v>21</v>
      </c>
    </row>
    <row r="2731" customFormat="false" ht="12.5" hidden="false" customHeight="false" outlineLevel="0" collapsed="false">
      <c r="A2731" s="0" t="n">
        <v>3580855</v>
      </c>
      <c r="B2731" s="0" t="n">
        <v>5713231</v>
      </c>
      <c r="C2731" s="0" t="n">
        <v>19</v>
      </c>
      <c r="D2731" s="0" t="n">
        <v>69</v>
      </c>
      <c r="E2731" s="0" t="n">
        <v>14.5</v>
      </c>
    </row>
    <row r="2732" customFormat="false" ht="12.5" hidden="false" customHeight="false" outlineLevel="0" collapsed="false">
      <c r="A2732" s="0" t="n">
        <v>3580873</v>
      </c>
      <c r="B2732" s="0" t="n">
        <v>5709988</v>
      </c>
      <c r="C2732" s="0" t="n">
        <v>19</v>
      </c>
      <c r="D2732" s="0" t="n">
        <v>69</v>
      </c>
      <c r="E2732" s="0" t="n">
        <v>14.5</v>
      </c>
    </row>
    <row r="2733" customFormat="false" ht="12.5" hidden="false" customHeight="false" outlineLevel="0" collapsed="false">
      <c r="A2733" s="0" t="n">
        <v>3580889</v>
      </c>
      <c r="B2733" s="0" t="n">
        <v>5712259</v>
      </c>
      <c r="C2733" s="0" t="n">
        <v>19</v>
      </c>
      <c r="D2733" s="0" t="n">
        <v>69</v>
      </c>
      <c r="E2733" s="0" t="n">
        <v>14.5</v>
      </c>
    </row>
    <row r="2734" customFormat="false" ht="12.5" hidden="false" customHeight="false" outlineLevel="0" collapsed="false">
      <c r="A2734" s="0" t="n">
        <v>3580928</v>
      </c>
      <c r="B2734" s="0" t="n">
        <v>5711685</v>
      </c>
      <c r="C2734" s="0" t="n">
        <v>19</v>
      </c>
      <c r="D2734" s="0" t="n">
        <v>69</v>
      </c>
      <c r="E2734" s="0" t="n">
        <v>14.5</v>
      </c>
    </row>
    <row r="2735" customFormat="false" ht="12.5" hidden="false" customHeight="false" outlineLevel="0" collapsed="false">
      <c r="A2735" s="0" t="n">
        <v>3580940</v>
      </c>
      <c r="B2735" s="0" t="n">
        <v>5711488</v>
      </c>
      <c r="C2735" s="0" t="n">
        <v>45</v>
      </c>
      <c r="D2735" s="0" t="n">
        <v>34</v>
      </c>
      <c r="E2735" s="0" t="n">
        <v>20</v>
      </c>
    </row>
    <row r="2736" customFormat="false" ht="12.5" hidden="false" customHeight="false" outlineLevel="0" collapsed="false">
      <c r="A2736" s="0" t="n">
        <v>3580943</v>
      </c>
      <c r="B2736" s="0" t="n">
        <v>5711278</v>
      </c>
      <c r="C2736" s="0" t="n">
        <v>20</v>
      </c>
      <c r="D2736" s="0" t="n">
        <v>40</v>
      </c>
      <c r="E2736" s="0" t="n">
        <v>40</v>
      </c>
    </row>
    <row r="2737" customFormat="false" ht="12.5" hidden="false" customHeight="false" outlineLevel="0" collapsed="false">
      <c r="A2737" s="0" t="n">
        <v>3580950</v>
      </c>
      <c r="B2737" s="0" t="n">
        <v>5707899</v>
      </c>
      <c r="C2737" s="0" t="n">
        <v>19</v>
      </c>
      <c r="D2737" s="0" t="n">
        <v>69</v>
      </c>
      <c r="E2737" s="0" t="n">
        <v>14.5</v>
      </c>
    </row>
    <row r="2738" customFormat="false" ht="12.5" hidden="false" customHeight="false" outlineLevel="0" collapsed="false">
      <c r="A2738" s="0" t="n">
        <v>3569349</v>
      </c>
      <c r="B2738" s="0" t="n">
        <v>5716281</v>
      </c>
      <c r="C2738" s="0" t="n">
        <v>16.5</v>
      </c>
      <c r="D2738" s="0" t="n">
        <v>66.5</v>
      </c>
      <c r="E2738" s="0" t="n">
        <v>21</v>
      </c>
    </row>
    <row r="2739" customFormat="false" ht="12.5" hidden="false" customHeight="false" outlineLevel="0" collapsed="false">
      <c r="A2739" s="0" t="n">
        <v>3569353</v>
      </c>
      <c r="B2739" s="0" t="n">
        <v>5713520</v>
      </c>
      <c r="C2739" s="0" t="n">
        <v>16.6</v>
      </c>
      <c r="D2739" s="0" t="n">
        <v>33.2</v>
      </c>
      <c r="E2739" s="0" t="n">
        <v>33.2</v>
      </c>
    </row>
    <row r="2740" customFormat="false" ht="12.5" hidden="false" customHeight="false" outlineLevel="0" collapsed="false">
      <c r="A2740" s="0" t="n">
        <v>3569379</v>
      </c>
      <c r="B2740" s="0" t="n">
        <v>5712939</v>
      </c>
      <c r="C2740" s="0" t="n">
        <v>16.6</v>
      </c>
      <c r="D2740" s="0" t="n">
        <v>33.2</v>
      </c>
      <c r="E2740" s="0" t="n">
        <v>33.2</v>
      </c>
    </row>
    <row r="2741" customFormat="false" ht="12.5" hidden="false" customHeight="false" outlineLevel="0" collapsed="false">
      <c r="A2741" s="0" t="n">
        <v>3569380</v>
      </c>
      <c r="B2741" s="0" t="n">
        <v>5713283</v>
      </c>
      <c r="C2741" s="0" t="n">
        <v>11.75</v>
      </c>
      <c r="D2741" s="0" t="n">
        <v>39.95</v>
      </c>
      <c r="E2741" s="0" t="n">
        <v>51.7</v>
      </c>
    </row>
    <row r="2742" customFormat="false" ht="12.5" hidden="false" customHeight="false" outlineLevel="0" collapsed="false">
      <c r="A2742" s="0" t="n">
        <v>3569395</v>
      </c>
      <c r="B2742" s="0" t="n">
        <v>5716107</v>
      </c>
      <c r="C2742" s="0" t="n">
        <v>16.5</v>
      </c>
      <c r="D2742" s="0" t="n">
        <v>66.5</v>
      </c>
      <c r="E2742" s="0" t="n">
        <v>21</v>
      </c>
    </row>
    <row r="2743" customFormat="false" ht="12.5" hidden="false" customHeight="false" outlineLevel="0" collapsed="false">
      <c r="A2743" s="0" t="n">
        <v>3569398</v>
      </c>
      <c r="B2743" s="0" t="n">
        <v>5714466</v>
      </c>
      <c r="C2743" s="0" t="n">
        <v>16.6</v>
      </c>
      <c r="D2743" s="0" t="n">
        <v>33.2</v>
      </c>
      <c r="E2743" s="0" t="n">
        <v>33.2</v>
      </c>
    </row>
    <row r="2744" customFormat="false" ht="12.5" hidden="false" customHeight="false" outlineLevel="0" collapsed="false">
      <c r="A2744" s="0" t="n">
        <v>3569404</v>
      </c>
      <c r="B2744" s="0" t="n">
        <v>5715328</v>
      </c>
      <c r="C2744" s="0" t="n">
        <v>18.8</v>
      </c>
      <c r="D2744" s="0" t="n">
        <v>37.6</v>
      </c>
      <c r="E2744" s="0" t="n">
        <v>37.6</v>
      </c>
    </row>
    <row r="2745" customFormat="false" ht="12.5" hidden="false" customHeight="false" outlineLevel="0" collapsed="false">
      <c r="A2745" s="0" t="n">
        <v>3569415</v>
      </c>
      <c r="B2745" s="0" t="n">
        <v>5714854</v>
      </c>
      <c r="C2745" s="0" t="n">
        <v>12.5</v>
      </c>
      <c r="D2745" s="0" t="n">
        <v>25</v>
      </c>
      <c r="E2745" s="0" t="n">
        <v>25</v>
      </c>
    </row>
    <row r="2746" customFormat="false" ht="12.5" hidden="false" customHeight="false" outlineLevel="0" collapsed="false">
      <c r="A2746" s="0" t="n">
        <v>3569424</v>
      </c>
      <c r="B2746" s="0" t="n">
        <v>5708456</v>
      </c>
      <c r="C2746" s="0" t="n">
        <v>18.8</v>
      </c>
      <c r="D2746" s="0" t="n">
        <v>37.6</v>
      </c>
      <c r="E2746" s="0" t="n">
        <v>37.6</v>
      </c>
    </row>
    <row r="2747" customFormat="false" ht="12.5" hidden="false" customHeight="false" outlineLevel="0" collapsed="false">
      <c r="A2747" s="0" t="n">
        <v>3569425</v>
      </c>
      <c r="B2747" s="0" t="n">
        <v>5712131</v>
      </c>
      <c r="C2747" s="0" t="n">
        <v>20</v>
      </c>
      <c r="D2747" s="0" t="n">
        <v>40</v>
      </c>
      <c r="E2747" s="0" t="n">
        <v>40</v>
      </c>
    </row>
    <row r="2748" customFormat="false" ht="12.5" hidden="false" customHeight="false" outlineLevel="0" collapsed="false">
      <c r="A2748" s="0" t="n">
        <v>3569435</v>
      </c>
      <c r="B2748" s="0" t="n">
        <v>5716243</v>
      </c>
      <c r="C2748" s="0" t="n">
        <v>16.5</v>
      </c>
      <c r="D2748" s="0" t="n">
        <v>66.5</v>
      </c>
      <c r="E2748" s="0" t="n">
        <v>21</v>
      </c>
    </row>
    <row r="2749" customFormat="false" ht="12.5" hidden="false" customHeight="false" outlineLevel="0" collapsed="false">
      <c r="A2749" s="0" t="n">
        <v>3569441</v>
      </c>
      <c r="B2749" s="0" t="n">
        <v>5711464</v>
      </c>
      <c r="C2749" s="0" t="n">
        <v>20</v>
      </c>
      <c r="D2749" s="0" t="n">
        <v>40</v>
      </c>
      <c r="E2749" s="0" t="n">
        <v>40</v>
      </c>
    </row>
    <row r="2750" customFormat="false" ht="12.5" hidden="false" customHeight="false" outlineLevel="0" collapsed="false">
      <c r="A2750" s="0" t="n">
        <v>3569448</v>
      </c>
      <c r="B2750" s="0" t="n">
        <v>5711533</v>
      </c>
      <c r="C2750" s="0" t="n">
        <v>20</v>
      </c>
      <c r="D2750" s="0" t="n">
        <v>40</v>
      </c>
      <c r="E2750" s="0" t="n">
        <v>40</v>
      </c>
    </row>
    <row r="2751" customFormat="false" ht="12.5" hidden="false" customHeight="false" outlineLevel="0" collapsed="false">
      <c r="A2751" s="0" t="n">
        <v>3569461</v>
      </c>
      <c r="B2751" s="0" t="n">
        <v>5708620</v>
      </c>
      <c r="C2751" s="0" t="n">
        <v>9.545</v>
      </c>
      <c r="D2751" s="0" t="n">
        <v>63.495</v>
      </c>
      <c r="E2751" s="0" t="n">
        <v>12.035</v>
      </c>
    </row>
    <row r="2752" customFormat="false" ht="12.5" hidden="false" customHeight="false" outlineLevel="0" collapsed="false">
      <c r="A2752" s="0" t="n">
        <v>3569491</v>
      </c>
      <c r="B2752" s="0" t="n">
        <v>5716168</v>
      </c>
      <c r="C2752" s="0" t="n">
        <v>15.51</v>
      </c>
      <c r="D2752" s="0" t="n">
        <v>62.51</v>
      </c>
      <c r="E2752" s="0" t="n">
        <v>19.74</v>
      </c>
    </row>
    <row r="2753" customFormat="false" ht="12.5" hidden="false" customHeight="false" outlineLevel="0" collapsed="false">
      <c r="A2753" s="0" t="n">
        <v>3569491</v>
      </c>
      <c r="B2753" s="0" t="n">
        <v>5713040</v>
      </c>
      <c r="C2753" s="0" t="n">
        <v>20</v>
      </c>
      <c r="D2753" s="0" t="n">
        <v>40</v>
      </c>
      <c r="E2753" s="0" t="n">
        <v>40</v>
      </c>
    </row>
    <row r="2754" customFormat="false" ht="12.5" hidden="false" customHeight="false" outlineLevel="0" collapsed="false">
      <c r="A2754" s="0" t="n">
        <v>3569495</v>
      </c>
      <c r="B2754" s="0" t="n">
        <v>5712334</v>
      </c>
      <c r="C2754" s="0" t="n">
        <v>18.8</v>
      </c>
      <c r="D2754" s="0" t="n">
        <v>37.6</v>
      </c>
      <c r="E2754" s="0" t="n">
        <v>37.6</v>
      </c>
    </row>
    <row r="2755" customFormat="false" ht="12.5" hidden="false" customHeight="false" outlineLevel="0" collapsed="false">
      <c r="A2755" s="0" t="n">
        <v>3569513</v>
      </c>
      <c r="B2755" s="0" t="n">
        <v>5713739</v>
      </c>
      <c r="C2755" s="0" t="n">
        <v>16.6</v>
      </c>
      <c r="D2755" s="0" t="n">
        <v>33.2</v>
      </c>
      <c r="E2755" s="0" t="n">
        <v>33.2</v>
      </c>
    </row>
    <row r="2756" customFormat="false" ht="12.5" hidden="false" customHeight="false" outlineLevel="0" collapsed="false">
      <c r="A2756" s="0" t="n">
        <v>3569517</v>
      </c>
      <c r="B2756" s="0" t="n">
        <v>5714519</v>
      </c>
      <c r="C2756" s="0" t="n">
        <v>12.5</v>
      </c>
      <c r="D2756" s="0" t="n">
        <v>42.5</v>
      </c>
      <c r="E2756" s="0" t="n">
        <v>55</v>
      </c>
    </row>
    <row r="2757" customFormat="false" ht="12.5" hidden="false" customHeight="false" outlineLevel="0" collapsed="false">
      <c r="A2757" s="0" t="n">
        <v>3569521</v>
      </c>
      <c r="B2757" s="0" t="n">
        <v>5712195</v>
      </c>
      <c r="C2757" s="0" t="n">
        <v>20</v>
      </c>
      <c r="D2757" s="0" t="n">
        <v>40</v>
      </c>
      <c r="E2757" s="0" t="n">
        <v>40</v>
      </c>
    </row>
    <row r="2758" customFormat="false" ht="12.5" hidden="false" customHeight="false" outlineLevel="0" collapsed="false">
      <c r="A2758" s="0" t="n">
        <v>3569603</v>
      </c>
      <c r="B2758" s="0" t="n">
        <v>5708638</v>
      </c>
      <c r="C2758" s="0" t="n">
        <v>18.8</v>
      </c>
      <c r="D2758" s="0" t="n">
        <v>37.6</v>
      </c>
      <c r="E2758" s="0" t="n">
        <v>37.6</v>
      </c>
    </row>
    <row r="2759" customFormat="false" ht="12.5" hidden="false" customHeight="false" outlineLevel="0" collapsed="false">
      <c r="A2759" s="0" t="n">
        <v>3569611</v>
      </c>
      <c r="B2759" s="0" t="n">
        <v>5713654</v>
      </c>
      <c r="C2759" s="0" t="n">
        <v>7.8125</v>
      </c>
      <c r="D2759" s="0" t="n">
        <v>26.5625</v>
      </c>
      <c r="E2759" s="0" t="n">
        <v>34.375</v>
      </c>
    </row>
    <row r="2760" customFormat="false" ht="12.5" hidden="false" customHeight="false" outlineLevel="0" collapsed="false">
      <c r="A2760" s="0" t="n">
        <v>3569653</v>
      </c>
      <c r="B2760" s="0" t="n">
        <v>5714970</v>
      </c>
      <c r="C2760" s="0" t="n">
        <v>16.6</v>
      </c>
      <c r="D2760" s="0" t="n">
        <v>33.2</v>
      </c>
      <c r="E2760" s="0" t="n">
        <v>33.2</v>
      </c>
    </row>
    <row r="2761" customFormat="false" ht="12.5" hidden="false" customHeight="false" outlineLevel="0" collapsed="false">
      <c r="A2761" s="0" t="n">
        <v>3569774</v>
      </c>
      <c r="B2761" s="0" t="n">
        <v>5712660</v>
      </c>
      <c r="C2761" s="0" t="n">
        <v>20</v>
      </c>
      <c r="D2761" s="0" t="n">
        <v>40</v>
      </c>
      <c r="E2761" s="0" t="n">
        <v>40</v>
      </c>
    </row>
    <row r="2762" customFormat="false" ht="12.5" hidden="false" customHeight="false" outlineLevel="0" collapsed="false">
      <c r="A2762" s="0" t="n">
        <v>3569815</v>
      </c>
      <c r="B2762" s="0" t="n">
        <v>5713686</v>
      </c>
      <c r="C2762" s="0" t="n">
        <v>7.8125</v>
      </c>
      <c r="D2762" s="0" t="n">
        <v>26.5625</v>
      </c>
      <c r="E2762" s="0" t="n">
        <v>34.375</v>
      </c>
    </row>
    <row r="2763" customFormat="false" ht="12.5" hidden="false" customHeight="false" outlineLevel="0" collapsed="false">
      <c r="A2763" s="0" t="n">
        <v>3569843</v>
      </c>
      <c r="B2763" s="0" t="n">
        <v>5711884</v>
      </c>
      <c r="C2763" s="0" t="n">
        <v>20</v>
      </c>
      <c r="D2763" s="0" t="n">
        <v>40</v>
      </c>
      <c r="E2763" s="0" t="n">
        <v>40</v>
      </c>
    </row>
    <row r="2764" customFormat="false" ht="12.5" hidden="false" customHeight="false" outlineLevel="0" collapsed="false">
      <c r="A2764" s="0" t="n">
        <v>3569863</v>
      </c>
      <c r="B2764" s="0" t="n">
        <v>5712686</v>
      </c>
      <c r="C2764" s="0" t="n">
        <v>20</v>
      </c>
      <c r="D2764" s="0" t="n">
        <v>40</v>
      </c>
      <c r="E2764" s="0" t="n">
        <v>40</v>
      </c>
    </row>
    <row r="2765" customFormat="false" ht="12.5" hidden="false" customHeight="false" outlineLevel="0" collapsed="false">
      <c r="A2765" s="0" t="n">
        <v>3569891</v>
      </c>
      <c r="B2765" s="0" t="n">
        <v>5714124</v>
      </c>
      <c r="C2765" s="0" t="n">
        <v>20</v>
      </c>
      <c r="D2765" s="0" t="n">
        <v>40</v>
      </c>
      <c r="E2765" s="0" t="n">
        <v>40</v>
      </c>
    </row>
    <row r="2766" customFormat="false" ht="12.5" hidden="false" customHeight="false" outlineLevel="0" collapsed="false">
      <c r="A2766" s="0" t="n">
        <v>3569958</v>
      </c>
      <c r="B2766" s="0" t="n">
        <v>5713738</v>
      </c>
      <c r="C2766" s="0" t="n">
        <v>18.8</v>
      </c>
      <c r="D2766" s="0" t="n">
        <v>37.6</v>
      </c>
      <c r="E2766" s="0" t="n">
        <v>37.6</v>
      </c>
    </row>
    <row r="2767" customFormat="false" ht="12.5" hidden="false" customHeight="false" outlineLevel="0" collapsed="false">
      <c r="A2767" s="0" t="n">
        <v>3569970</v>
      </c>
      <c r="B2767" s="0" t="n">
        <v>5715875</v>
      </c>
      <c r="C2767" s="0" t="n">
        <v>18.8</v>
      </c>
      <c r="D2767" s="0" t="n">
        <v>37.6</v>
      </c>
      <c r="E2767" s="0" t="n">
        <v>37.6</v>
      </c>
    </row>
    <row r="2768" customFormat="false" ht="12.5" hidden="false" customHeight="false" outlineLevel="0" collapsed="false">
      <c r="A2768" s="0" t="n">
        <v>3570119</v>
      </c>
      <c r="B2768" s="0" t="n">
        <v>5718683</v>
      </c>
      <c r="C2768" s="0" t="n">
        <v>7.8125</v>
      </c>
      <c r="D2768" s="0" t="n">
        <v>26.5625</v>
      </c>
      <c r="E2768" s="0" t="n">
        <v>34.375</v>
      </c>
    </row>
    <row r="2769" customFormat="false" ht="12.5" hidden="false" customHeight="false" outlineLevel="0" collapsed="false">
      <c r="A2769" s="0" t="n">
        <v>3570151</v>
      </c>
      <c r="B2769" s="0" t="n">
        <v>5714145</v>
      </c>
      <c r="C2769" s="0" t="n">
        <v>12.5</v>
      </c>
      <c r="D2769" s="0" t="n">
        <v>42.5</v>
      </c>
      <c r="E2769" s="0" t="n">
        <v>55</v>
      </c>
    </row>
    <row r="2770" customFormat="false" ht="12.5" hidden="false" customHeight="false" outlineLevel="0" collapsed="false">
      <c r="A2770" s="0" t="n">
        <v>3570153</v>
      </c>
      <c r="B2770" s="0" t="n">
        <v>5714089</v>
      </c>
      <c r="C2770" s="0" t="n">
        <v>10.375</v>
      </c>
      <c r="D2770" s="0" t="n">
        <v>35.275</v>
      </c>
      <c r="E2770" s="0" t="n">
        <v>45.65</v>
      </c>
    </row>
    <row r="2771" customFormat="false" ht="12.5" hidden="false" customHeight="false" outlineLevel="0" collapsed="false">
      <c r="A2771" s="0" t="n">
        <v>3570171</v>
      </c>
      <c r="B2771" s="0" t="n">
        <v>5718704</v>
      </c>
      <c r="C2771" s="0" t="n">
        <v>7.8125</v>
      </c>
      <c r="D2771" s="0" t="n">
        <v>26.5625</v>
      </c>
      <c r="E2771" s="0" t="n">
        <v>34.375</v>
      </c>
    </row>
    <row r="2772" customFormat="false" ht="12.5" hidden="false" customHeight="false" outlineLevel="0" collapsed="false">
      <c r="A2772" s="0" t="n">
        <v>3570188</v>
      </c>
      <c r="B2772" s="0" t="n">
        <v>5718310</v>
      </c>
      <c r="C2772" s="0" t="n">
        <v>7.8125</v>
      </c>
      <c r="D2772" s="0" t="n">
        <v>26.5625</v>
      </c>
      <c r="E2772" s="0" t="n">
        <v>34.375</v>
      </c>
    </row>
    <row r="2773" customFormat="false" ht="12.5" hidden="false" customHeight="false" outlineLevel="0" collapsed="false">
      <c r="A2773" s="0" t="n">
        <v>3570188</v>
      </c>
      <c r="B2773" s="0" t="n">
        <v>5714158</v>
      </c>
      <c r="C2773" s="0" t="n">
        <v>18.8</v>
      </c>
      <c r="D2773" s="0" t="n">
        <v>37.6</v>
      </c>
      <c r="E2773" s="0" t="n">
        <v>37.6</v>
      </c>
    </row>
    <row r="2774" customFormat="false" ht="12.5" hidden="false" customHeight="false" outlineLevel="0" collapsed="false">
      <c r="A2774" s="0" t="n">
        <v>3570211</v>
      </c>
      <c r="B2774" s="0" t="n">
        <v>5714282</v>
      </c>
      <c r="C2774" s="0" t="n">
        <v>18.8</v>
      </c>
      <c r="D2774" s="0" t="n">
        <v>37.6</v>
      </c>
      <c r="E2774" s="0" t="n">
        <v>37.6</v>
      </c>
    </row>
    <row r="2775" customFormat="false" ht="12.5" hidden="false" customHeight="false" outlineLevel="0" collapsed="false">
      <c r="A2775" s="0" t="n">
        <v>3570232</v>
      </c>
      <c r="B2775" s="0" t="n">
        <v>5707774</v>
      </c>
      <c r="C2775" s="0" t="n">
        <v>20</v>
      </c>
      <c r="D2775" s="0" t="n">
        <v>40</v>
      </c>
      <c r="E2775" s="0" t="n">
        <v>40</v>
      </c>
    </row>
    <row r="2776" customFormat="false" ht="12.5" hidden="false" customHeight="false" outlineLevel="0" collapsed="false">
      <c r="A2776" s="0" t="n">
        <v>3570285</v>
      </c>
      <c r="B2776" s="0" t="n">
        <v>5714542</v>
      </c>
      <c r="C2776" s="0" t="n">
        <v>11.75</v>
      </c>
      <c r="D2776" s="0" t="n">
        <v>39.95</v>
      </c>
      <c r="E2776" s="0" t="n">
        <v>51.7</v>
      </c>
    </row>
    <row r="2777" customFormat="false" ht="12.5" hidden="false" customHeight="false" outlineLevel="0" collapsed="false">
      <c r="A2777" s="0" t="n">
        <v>3570297</v>
      </c>
      <c r="B2777" s="0" t="n">
        <v>5718284</v>
      </c>
      <c r="C2777" s="0" t="n">
        <v>18.8</v>
      </c>
      <c r="D2777" s="0" t="n">
        <v>37.6</v>
      </c>
      <c r="E2777" s="0" t="n">
        <v>37.6</v>
      </c>
    </row>
    <row r="2778" customFormat="false" ht="12.5" hidden="false" customHeight="false" outlineLevel="0" collapsed="false">
      <c r="A2778" s="0" t="n">
        <v>3570340</v>
      </c>
      <c r="B2778" s="0" t="n">
        <v>5718089</v>
      </c>
      <c r="C2778" s="0" t="n">
        <v>18.8</v>
      </c>
      <c r="D2778" s="0" t="n">
        <v>37.6</v>
      </c>
      <c r="E2778" s="0" t="n">
        <v>37.6</v>
      </c>
    </row>
    <row r="2779" customFormat="false" ht="12.5" hidden="false" customHeight="false" outlineLevel="0" collapsed="false">
      <c r="A2779" s="0" t="n">
        <v>3570343</v>
      </c>
      <c r="B2779" s="0" t="n">
        <v>5715029</v>
      </c>
      <c r="C2779" s="0" t="n">
        <v>27.5</v>
      </c>
      <c r="D2779" s="0" t="n">
        <v>42.5</v>
      </c>
      <c r="E2779" s="0" t="n">
        <v>30</v>
      </c>
    </row>
    <row r="2780" customFormat="false" ht="12.5" hidden="false" customHeight="false" outlineLevel="0" collapsed="false">
      <c r="A2780" s="0" t="n">
        <v>3570394</v>
      </c>
      <c r="B2780" s="0" t="n">
        <v>5708143</v>
      </c>
      <c r="C2780" s="0" t="n">
        <v>10.375</v>
      </c>
      <c r="D2780" s="0" t="n">
        <v>35.275</v>
      </c>
      <c r="E2780" s="0" t="n">
        <v>45.65</v>
      </c>
    </row>
    <row r="2781" customFormat="false" ht="12.5" hidden="false" customHeight="false" outlineLevel="0" collapsed="false">
      <c r="A2781" s="0" t="n">
        <v>3570455</v>
      </c>
      <c r="B2781" s="0" t="n">
        <v>5718021</v>
      </c>
      <c r="C2781" s="0" t="n">
        <v>16.6</v>
      </c>
      <c r="D2781" s="0" t="n">
        <v>33.2</v>
      </c>
      <c r="E2781" s="0" t="n">
        <v>33.2</v>
      </c>
    </row>
    <row r="2782" customFormat="false" ht="12.5" hidden="false" customHeight="false" outlineLevel="0" collapsed="false">
      <c r="A2782" s="0" t="n">
        <v>3570463</v>
      </c>
      <c r="B2782" s="0" t="n">
        <v>5714333</v>
      </c>
      <c r="C2782" s="0" t="n">
        <v>16.5</v>
      </c>
      <c r="D2782" s="0" t="n">
        <v>66.5</v>
      </c>
      <c r="E2782" s="0" t="n">
        <v>21</v>
      </c>
    </row>
    <row r="2783" customFormat="false" ht="12.5" hidden="false" customHeight="false" outlineLevel="0" collapsed="false">
      <c r="A2783" s="0" t="n">
        <v>3570471</v>
      </c>
      <c r="B2783" s="0" t="n">
        <v>5707954</v>
      </c>
      <c r="C2783" s="0" t="n">
        <v>12.5</v>
      </c>
      <c r="D2783" s="0" t="n">
        <v>25</v>
      </c>
      <c r="E2783" s="0" t="n">
        <v>25</v>
      </c>
    </row>
    <row r="2784" customFormat="false" ht="12.5" hidden="false" customHeight="false" outlineLevel="0" collapsed="false">
      <c r="A2784" s="0" t="n">
        <v>3570502</v>
      </c>
      <c r="B2784" s="0" t="n">
        <v>5718001</v>
      </c>
      <c r="C2784" s="0" t="n">
        <v>16.6</v>
      </c>
      <c r="D2784" s="0" t="n">
        <v>33.2</v>
      </c>
      <c r="E2784" s="0" t="n">
        <v>33.2</v>
      </c>
    </row>
    <row r="2785" customFormat="false" ht="12.5" hidden="false" customHeight="false" outlineLevel="0" collapsed="false">
      <c r="A2785" s="0" t="n">
        <v>3570505</v>
      </c>
      <c r="B2785" s="0" t="n">
        <v>5718694</v>
      </c>
      <c r="C2785" s="0" t="n">
        <v>12.5</v>
      </c>
      <c r="D2785" s="0" t="n">
        <v>25</v>
      </c>
      <c r="E2785" s="0" t="n">
        <v>25</v>
      </c>
    </row>
    <row r="2786" customFormat="false" ht="12.5" hidden="false" customHeight="false" outlineLevel="0" collapsed="false">
      <c r="A2786" s="0" t="n">
        <v>3570543</v>
      </c>
      <c r="B2786" s="0" t="n">
        <v>5715142</v>
      </c>
      <c r="C2786" s="0" t="n">
        <v>18.8</v>
      </c>
      <c r="D2786" s="0" t="n">
        <v>37.6</v>
      </c>
      <c r="E2786" s="0" t="n">
        <v>37.6</v>
      </c>
    </row>
    <row r="2787" customFormat="false" ht="12.5" hidden="false" customHeight="false" outlineLevel="0" collapsed="false">
      <c r="A2787" s="0" t="n">
        <v>3570599</v>
      </c>
      <c r="B2787" s="0" t="n">
        <v>5708274</v>
      </c>
      <c r="C2787" s="0" t="n">
        <v>18.8</v>
      </c>
      <c r="D2787" s="0" t="n">
        <v>37.6</v>
      </c>
      <c r="E2787" s="0" t="n">
        <v>37.6</v>
      </c>
    </row>
    <row r="2788" customFormat="false" ht="12.5" hidden="false" customHeight="false" outlineLevel="0" collapsed="false">
      <c r="A2788" s="0" t="n">
        <v>3570647</v>
      </c>
      <c r="B2788" s="0" t="n">
        <v>5714946</v>
      </c>
      <c r="C2788" s="0" t="n">
        <v>16.5</v>
      </c>
      <c r="D2788" s="0" t="n">
        <v>66.5</v>
      </c>
      <c r="E2788" s="0" t="n">
        <v>21</v>
      </c>
    </row>
    <row r="2789" customFormat="false" ht="12.5" hidden="false" customHeight="false" outlineLevel="0" collapsed="false">
      <c r="A2789" s="0" t="n">
        <v>3570658</v>
      </c>
      <c r="B2789" s="0" t="n">
        <v>5717987</v>
      </c>
      <c r="C2789" s="0" t="n">
        <v>16.6</v>
      </c>
      <c r="D2789" s="0" t="n">
        <v>33.2</v>
      </c>
      <c r="E2789" s="0" t="n">
        <v>33.2</v>
      </c>
    </row>
    <row r="2790" customFormat="false" ht="12.5" hidden="false" customHeight="false" outlineLevel="0" collapsed="false">
      <c r="A2790" s="0" t="n">
        <v>3570665</v>
      </c>
      <c r="B2790" s="0" t="n">
        <v>5714695</v>
      </c>
      <c r="C2790" s="0" t="n">
        <v>25.85</v>
      </c>
      <c r="D2790" s="0" t="n">
        <v>39.95</v>
      </c>
      <c r="E2790" s="0" t="n">
        <v>28.2</v>
      </c>
    </row>
    <row r="2791" customFormat="false" ht="12.5" hidden="false" customHeight="false" outlineLevel="0" collapsed="false">
      <c r="A2791" s="0" t="n">
        <v>3570680</v>
      </c>
      <c r="B2791" s="0" t="n">
        <v>5717830</v>
      </c>
      <c r="C2791" s="0" t="n">
        <v>16.6</v>
      </c>
      <c r="D2791" s="0" t="n">
        <v>33.2</v>
      </c>
      <c r="E2791" s="0" t="n">
        <v>33.2</v>
      </c>
    </row>
    <row r="2792" customFormat="false" ht="12.5" hidden="false" customHeight="false" outlineLevel="0" collapsed="false">
      <c r="A2792" s="0" t="n">
        <v>3570693</v>
      </c>
      <c r="B2792" s="0" t="n">
        <v>5718432</v>
      </c>
      <c r="C2792" s="0" t="n">
        <v>27.5</v>
      </c>
      <c r="D2792" s="0" t="n">
        <v>42.5</v>
      </c>
      <c r="E2792" s="0" t="n">
        <v>30</v>
      </c>
    </row>
    <row r="2793" customFormat="false" ht="12.5" hidden="false" customHeight="false" outlineLevel="0" collapsed="false">
      <c r="A2793" s="0" t="n">
        <v>3570699</v>
      </c>
      <c r="B2793" s="0" t="n">
        <v>5718043</v>
      </c>
      <c r="C2793" s="0" t="n">
        <v>22.825</v>
      </c>
      <c r="D2793" s="0" t="n">
        <v>35.275</v>
      </c>
      <c r="E2793" s="0" t="n">
        <v>24.9</v>
      </c>
    </row>
    <row r="2794" customFormat="false" ht="12.5" hidden="false" customHeight="false" outlineLevel="0" collapsed="false">
      <c r="A2794" s="0" t="n">
        <v>3570701</v>
      </c>
      <c r="B2794" s="0" t="n">
        <v>5718588</v>
      </c>
      <c r="C2794" s="0" t="n">
        <v>12.5</v>
      </c>
      <c r="D2794" s="0" t="n">
        <v>25</v>
      </c>
      <c r="E2794" s="0" t="n">
        <v>25</v>
      </c>
    </row>
    <row r="2795" customFormat="false" ht="12.5" hidden="false" customHeight="false" outlineLevel="0" collapsed="false">
      <c r="A2795" s="0" t="n">
        <v>3570738</v>
      </c>
      <c r="B2795" s="0" t="n">
        <v>5718277</v>
      </c>
      <c r="C2795" s="0" t="n">
        <v>25.85</v>
      </c>
      <c r="D2795" s="0" t="n">
        <v>39.95</v>
      </c>
      <c r="E2795" s="0" t="n">
        <v>28.2</v>
      </c>
    </row>
    <row r="2796" customFormat="false" ht="12.5" hidden="false" customHeight="false" outlineLevel="0" collapsed="false">
      <c r="A2796" s="0" t="n">
        <v>3570750</v>
      </c>
      <c r="B2796" s="0" t="n">
        <v>5714976</v>
      </c>
      <c r="C2796" s="0" t="n">
        <v>16.5</v>
      </c>
      <c r="D2796" s="0" t="n">
        <v>66.5</v>
      </c>
      <c r="E2796" s="0" t="n">
        <v>21</v>
      </c>
    </row>
    <row r="2797" customFormat="false" ht="12.5" hidden="false" customHeight="false" outlineLevel="0" collapsed="false">
      <c r="A2797" s="0" t="n">
        <v>3570763</v>
      </c>
      <c r="B2797" s="0" t="n">
        <v>5717852</v>
      </c>
      <c r="C2797" s="0" t="n">
        <v>16.6</v>
      </c>
      <c r="D2797" s="0" t="n">
        <v>33.2</v>
      </c>
      <c r="E2797" s="0" t="n">
        <v>33.2</v>
      </c>
    </row>
    <row r="2798" customFormat="false" ht="12.5" hidden="false" customHeight="false" outlineLevel="0" collapsed="false">
      <c r="A2798" s="0" t="n">
        <v>3570773</v>
      </c>
      <c r="B2798" s="0" t="n">
        <v>5714828</v>
      </c>
      <c r="C2798" s="0" t="n">
        <v>16.5</v>
      </c>
      <c r="D2798" s="0" t="n">
        <v>66.5</v>
      </c>
      <c r="E2798" s="0" t="n">
        <v>21</v>
      </c>
    </row>
    <row r="2799" customFormat="false" ht="12.5" hidden="false" customHeight="false" outlineLevel="0" collapsed="false">
      <c r="A2799" s="0" t="n">
        <v>3570825</v>
      </c>
      <c r="B2799" s="0" t="n">
        <v>5718565</v>
      </c>
      <c r="C2799" s="0" t="n">
        <v>25.85</v>
      </c>
      <c r="D2799" s="0" t="n">
        <v>39.95</v>
      </c>
      <c r="E2799" s="0" t="n">
        <v>28.2</v>
      </c>
    </row>
    <row r="2800" customFormat="false" ht="12.5" hidden="false" customHeight="false" outlineLevel="0" collapsed="false">
      <c r="A2800" s="0" t="n">
        <v>3570859</v>
      </c>
      <c r="B2800" s="0" t="n">
        <v>5718190</v>
      </c>
      <c r="C2800" s="0" t="n">
        <v>20</v>
      </c>
      <c r="D2800" s="0" t="n">
        <v>40</v>
      </c>
      <c r="E2800" s="0" t="n">
        <v>40</v>
      </c>
    </row>
    <row r="2801" customFormat="false" ht="12.5" hidden="false" customHeight="false" outlineLevel="0" collapsed="false">
      <c r="A2801" s="0" t="n">
        <v>3570892</v>
      </c>
      <c r="B2801" s="0" t="n">
        <v>5717847</v>
      </c>
      <c r="C2801" s="0" t="n">
        <v>11.75</v>
      </c>
      <c r="D2801" s="0" t="n">
        <v>39.95</v>
      </c>
      <c r="E2801" s="0" t="n">
        <v>51.7</v>
      </c>
    </row>
    <row r="2802" customFormat="false" ht="12.5" hidden="false" customHeight="false" outlineLevel="0" collapsed="false">
      <c r="A2802" s="0" t="n">
        <v>3570938</v>
      </c>
      <c r="B2802" s="0" t="n">
        <v>5717956</v>
      </c>
      <c r="C2802" s="0" t="n">
        <v>11.75</v>
      </c>
      <c r="D2802" s="0" t="n">
        <v>39.95</v>
      </c>
      <c r="E2802" s="0" t="n">
        <v>51.7</v>
      </c>
    </row>
    <row r="2803" customFormat="false" ht="12.5" hidden="false" customHeight="false" outlineLevel="0" collapsed="false">
      <c r="A2803" s="0" t="n">
        <v>3570985</v>
      </c>
      <c r="B2803" s="0" t="n">
        <v>5708300</v>
      </c>
      <c r="C2803" s="0" t="n">
        <v>22.825</v>
      </c>
      <c r="D2803" s="0" t="n">
        <v>35.275</v>
      </c>
      <c r="E2803" s="0" t="n">
        <v>24.9</v>
      </c>
    </row>
    <row r="2804" customFormat="false" ht="12.5" hidden="false" customHeight="false" outlineLevel="0" collapsed="false">
      <c r="A2804" s="0" t="n">
        <v>3571095</v>
      </c>
      <c r="B2804" s="0" t="n">
        <v>5708757</v>
      </c>
      <c r="C2804" s="0" t="n">
        <v>18.8</v>
      </c>
      <c r="D2804" s="0" t="n">
        <v>37.6</v>
      </c>
      <c r="E2804" s="0" t="n">
        <v>37.6</v>
      </c>
    </row>
    <row r="2805" customFormat="false" ht="12.5" hidden="false" customHeight="false" outlineLevel="0" collapsed="false">
      <c r="A2805" s="0" t="n">
        <v>3571097</v>
      </c>
      <c r="B2805" s="0" t="n">
        <v>5714628</v>
      </c>
      <c r="C2805" s="0" t="n">
        <v>16.5</v>
      </c>
      <c r="D2805" s="0" t="n">
        <v>66.5</v>
      </c>
      <c r="E2805" s="0" t="n">
        <v>21</v>
      </c>
    </row>
    <row r="2806" customFormat="false" ht="12.5" hidden="false" customHeight="false" outlineLevel="0" collapsed="false">
      <c r="A2806" s="0" t="n">
        <v>3571198</v>
      </c>
      <c r="B2806" s="0" t="n">
        <v>5717647</v>
      </c>
      <c r="C2806" s="0" t="n">
        <v>20</v>
      </c>
      <c r="D2806" s="0" t="n">
        <v>40</v>
      </c>
      <c r="E2806" s="0" t="n">
        <v>40</v>
      </c>
    </row>
    <row r="2807" customFormat="false" ht="12.5" hidden="false" customHeight="false" outlineLevel="0" collapsed="false">
      <c r="A2807" s="0" t="n">
        <v>3571263</v>
      </c>
      <c r="B2807" s="0" t="n">
        <v>5717894</v>
      </c>
      <c r="C2807" s="0" t="n">
        <v>10.3125</v>
      </c>
      <c r="D2807" s="0" t="n">
        <v>41.5625</v>
      </c>
      <c r="E2807" s="0" t="n">
        <v>13.125</v>
      </c>
    </row>
    <row r="2808" customFormat="false" ht="12.5" hidden="false" customHeight="false" outlineLevel="0" collapsed="false">
      <c r="A2808" s="0" t="n">
        <v>3571324</v>
      </c>
      <c r="B2808" s="0" t="n">
        <v>5717979</v>
      </c>
      <c r="C2808" s="0" t="n">
        <v>10.3125</v>
      </c>
      <c r="D2808" s="0" t="n">
        <v>41.5625</v>
      </c>
      <c r="E2808" s="0" t="n">
        <v>13.125</v>
      </c>
    </row>
    <row r="2809" customFormat="false" ht="12.5" hidden="false" customHeight="false" outlineLevel="0" collapsed="false">
      <c r="A2809" s="0" t="n">
        <v>3571376</v>
      </c>
      <c r="B2809" s="0" t="n">
        <v>5708821</v>
      </c>
      <c r="C2809" s="0" t="n">
        <v>13.695</v>
      </c>
      <c r="D2809" s="0" t="n">
        <v>55.195</v>
      </c>
      <c r="E2809" s="0" t="n">
        <v>17.43</v>
      </c>
    </row>
    <row r="2810" customFormat="false" ht="12.5" hidden="false" customHeight="false" outlineLevel="0" collapsed="false">
      <c r="A2810" s="0" t="n">
        <v>3571434</v>
      </c>
      <c r="B2810" s="0" t="n">
        <v>5708796</v>
      </c>
      <c r="C2810" s="0" t="n">
        <v>13.695</v>
      </c>
      <c r="D2810" s="0" t="n">
        <v>55.195</v>
      </c>
      <c r="E2810" s="0" t="n">
        <v>17.43</v>
      </c>
    </row>
    <row r="2811" customFormat="false" ht="12.5" hidden="false" customHeight="false" outlineLevel="0" collapsed="false">
      <c r="A2811" s="0" t="n">
        <v>3571438</v>
      </c>
      <c r="B2811" s="0" t="n">
        <v>5718089</v>
      </c>
      <c r="C2811" s="0" t="n">
        <v>7.8125</v>
      </c>
      <c r="D2811" s="0" t="n">
        <v>26.5625</v>
      </c>
      <c r="E2811" s="0" t="n">
        <v>34.375</v>
      </c>
    </row>
    <row r="2812" customFormat="false" ht="12.5" hidden="false" customHeight="false" outlineLevel="0" collapsed="false">
      <c r="A2812" s="0" t="n">
        <v>3571444</v>
      </c>
      <c r="B2812" s="0" t="n">
        <v>5718282</v>
      </c>
      <c r="C2812" s="0" t="n">
        <v>7.8125</v>
      </c>
      <c r="D2812" s="0" t="n">
        <v>26.5625</v>
      </c>
      <c r="E2812" s="0" t="n">
        <v>34.375</v>
      </c>
    </row>
    <row r="2813" customFormat="false" ht="12.5" hidden="false" customHeight="false" outlineLevel="0" collapsed="false">
      <c r="A2813" s="0" t="n">
        <v>3571478</v>
      </c>
      <c r="B2813" s="0" t="n">
        <v>5718511</v>
      </c>
      <c r="C2813" s="0" t="n">
        <v>7.8125</v>
      </c>
      <c r="D2813" s="0" t="n">
        <v>26.5625</v>
      </c>
      <c r="E2813" s="0" t="n">
        <v>34.375</v>
      </c>
    </row>
    <row r="2814" customFormat="false" ht="12.5" hidden="false" customHeight="false" outlineLevel="0" collapsed="false">
      <c r="A2814" s="0" t="n">
        <v>3571486</v>
      </c>
      <c r="B2814" s="0" t="n">
        <v>5717761</v>
      </c>
      <c r="C2814" s="0" t="n">
        <v>7.8125</v>
      </c>
      <c r="D2814" s="0" t="n">
        <v>26.5625</v>
      </c>
      <c r="E2814" s="0" t="n">
        <v>34.375</v>
      </c>
    </row>
    <row r="2815" customFormat="false" ht="12.5" hidden="false" customHeight="false" outlineLevel="0" collapsed="false">
      <c r="A2815" s="0" t="n">
        <v>3571495</v>
      </c>
      <c r="B2815" s="0" t="n">
        <v>5718749</v>
      </c>
      <c r="C2815" s="0" t="n">
        <v>12.5</v>
      </c>
      <c r="D2815" s="0" t="n">
        <v>42.5</v>
      </c>
      <c r="E2815" s="0" t="n">
        <v>55</v>
      </c>
    </row>
    <row r="2816" customFormat="false" ht="12.5" hidden="false" customHeight="false" outlineLevel="0" collapsed="false">
      <c r="A2816" s="0" t="n">
        <v>3571514</v>
      </c>
      <c r="B2816" s="0" t="n">
        <v>5718707</v>
      </c>
      <c r="C2816" s="0" t="n">
        <v>7.8125</v>
      </c>
      <c r="D2816" s="0" t="n">
        <v>26.5625</v>
      </c>
      <c r="E2816" s="0" t="n">
        <v>34.375</v>
      </c>
    </row>
    <row r="2817" customFormat="false" ht="12.5" hidden="false" customHeight="false" outlineLevel="0" collapsed="false">
      <c r="A2817" s="0" t="n">
        <v>3571514</v>
      </c>
      <c r="B2817" s="0" t="n">
        <v>5718614</v>
      </c>
      <c r="C2817" s="0" t="n">
        <v>12.5</v>
      </c>
      <c r="D2817" s="0" t="n">
        <v>42.5</v>
      </c>
      <c r="E2817" s="0" t="n">
        <v>55</v>
      </c>
    </row>
    <row r="2818" customFormat="false" ht="12.5" hidden="false" customHeight="false" outlineLevel="0" collapsed="false">
      <c r="A2818" s="0" t="n">
        <v>3571559</v>
      </c>
      <c r="B2818" s="0" t="n">
        <v>5717912</v>
      </c>
      <c r="C2818" s="0" t="n">
        <v>15.51</v>
      </c>
      <c r="D2818" s="0" t="n">
        <v>62.51</v>
      </c>
      <c r="E2818" s="0" t="n">
        <v>19.74</v>
      </c>
    </row>
    <row r="2819" customFormat="false" ht="12.5" hidden="false" customHeight="false" outlineLevel="0" collapsed="false">
      <c r="A2819" s="0" t="n">
        <v>3571733</v>
      </c>
      <c r="B2819" s="0" t="n">
        <v>5718221</v>
      </c>
      <c r="C2819" s="0" t="n">
        <v>7.8125</v>
      </c>
      <c r="D2819" s="0" t="n">
        <v>26.5625</v>
      </c>
      <c r="E2819" s="0" t="n">
        <v>34.375</v>
      </c>
    </row>
    <row r="2820" customFormat="false" ht="12.5" hidden="false" customHeight="false" outlineLevel="0" collapsed="false">
      <c r="A2820" s="0" t="n">
        <v>3571793</v>
      </c>
      <c r="B2820" s="0" t="n">
        <v>5718553</v>
      </c>
      <c r="C2820" s="0" t="n">
        <v>12.5</v>
      </c>
      <c r="D2820" s="0" t="n">
        <v>42.5</v>
      </c>
      <c r="E2820" s="0" t="n">
        <v>55</v>
      </c>
    </row>
    <row r="2821" customFormat="false" ht="12.5" hidden="false" customHeight="false" outlineLevel="0" collapsed="false">
      <c r="A2821" s="0" t="n">
        <v>3571826</v>
      </c>
      <c r="B2821" s="0" t="n">
        <v>5709134</v>
      </c>
      <c r="C2821" s="0" t="n">
        <v>10.3125</v>
      </c>
      <c r="D2821" s="0" t="n">
        <v>41.5625</v>
      </c>
      <c r="E2821" s="0" t="n">
        <v>13.125</v>
      </c>
    </row>
    <row r="2822" customFormat="false" ht="12.5" hidden="false" customHeight="false" outlineLevel="0" collapsed="false">
      <c r="A2822" s="0" t="n">
        <v>3571832</v>
      </c>
      <c r="B2822" s="0" t="n">
        <v>5718541</v>
      </c>
      <c r="C2822" s="0" t="n">
        <v>12.5</v>
      </c>
      <c r="D2822" s="0" t="n">
        <v>42.5</v>
      </c>
      <c r="E2822" s="0" t="n">
        <v>55</v>
      </c>
    </row>
    <row r="2823" customFormat="false" ht="12.5" hidden="false" customHeight="false" outlineLevel="0" collapsed="false">
      <c r="A2823" s="0" t="n">
        <v>3571919</v>
      </c>
      <c r="B2823" s="0" t="n">
        <v>5718346</v>
      </c>
      <c r="C2823" s="0" t="n">
        <v>7.8125</v>
      </c>
      <c r="D2823" s="0" t="n">
        <v>26.5625</v>
      </c>
      <c r="E2823" s="0" t="n">
        <v>34.375</v>
      </c>
    </row>
    <row r="2824" customFormat="false" ht="12.5" hidden="false" customHeight="false" outlineLevel="0" collapsed="false">
      <c r="A2824" s="0" t="n">
        <v>3571919</v>
      </c>
      <c r="B2824" s="0" t="n">
        <v>5708162</v>
      </c>
      <c r="C2824" s="0" t="n">
        <v>12.5</v>
      </c>
      <c r="D2824" s="0" t="n">
        <v>42.5</v>
      </c>
      <c r="E2824" s="0" t="n">
        <v>55</v>
      </c>
    </row>
    <row r="2825" customFormat="false" ht="12.5" hidden="false" customHeight="false" outlineLevel="0" collapsed="false">
      <c r="A2825" s="0" t="n">
        <v>3571928</v>
      </c>
      <c r="B2825" s="0" t="n">
        <v>5708244</v>
      </c>
      <c r="C2825" s="0" t="n">
        <v>15</v>
      </c>
      <c r="D2825" s="0" t="n">
        <v>60</v>
      </c>
      <c r="E2825" s="0" t="n">
        <v>30</v>
      </c>
    </row>
    <row r="2826" customFormat="false" ht="12.5" hidden="false" customHeight="false" outlineLevel="0" collapsed="false">
      <c r="A2826" s="0" t="n">
        <v>3571946</v>
      </c>
      <c r="B2826" s="0" t="n">
        <v>5707789</v>
      </c>
      <c r="C2826" s="0" t="n">
        <v>12.5</v>
      </c>
      <c r="D2826" s="0" t="n">
        <v>42.5</v>
      </c>
      <c r="E2826" s="0" t="n">
        <v>55</v>
      </c>
    </row>
    <row r="2827" customFormat="false" ht="12.5" hidden="false" customHeight="false" outlineLevel="0" collapsed="false">
      <c r="A2827" s="0" t="n">
        <v>3571982</v>
      </c>
      <c r="B2827" s="0" t="n">
        <v>5718728</v>
      </c>
      <c r="C2827" s="0" t="n">
        <v>12.5</v>
      </c>
      <c r="D2827" s="0" t="n">
        <v>42.5</v>
      </c>
      <c r="E2827" s="0" t="n">
        <v>55</v>
      </c>
    </row>
    <row r="2828" customFormat="false" ht="12.5" hidden="false" customHeight="false" outlineLevel="0" collapsed="false">
      <c r="A2828" s="0" t="n">
        <v>3572034</v>
      </c>
      <c r="B2828" s="0" t="n">
        <v>5708599</v>
      </c>
      <c r="C2828" s="0" t="n">
        <v>20</v>
      </c>
      <c r="D2828" s="0" t="n">
        <v>40</v>
      </c>
      <c r="E2828" s="0" t="n">
        <v>40</v>
      </c>
    </row>
    <row r="2829" customFormat="false" ht="12.5" hidden="false" customHeight="false" outlineLevel="0" collapsed="false">
      <c r="A2829" s="0" t="n">
        <v>3572077</v>
      </c>
      <c r="B2829" s="0" t="n">
        <v>5718320</v>
      </c>
      <c r="C2829" s="0" t="n">
        <v>12.5</v>
      </c>
      <c r="D2829" s="0" t="n">
        <v>42.5</v>
      </c>
      <c r="E2829" s="0" t="n">
        <v>55</v>
      </c>
    </row>
    <row r="2830" customFormat="false" ht="12.5" hidden="false" customHeight="false" outlineLevel="0" collapsed="false">
      <c r="A2830" s="0" t="n">
        <v>3572134</v>
      </c>
      <c r="B2830" s="0" t="n">
        <v>5717865</v>
      </c>
      <c r="C2830" s="0" t="n">
        <v>20</v>
      </c>
      <c r="D2830" s="0" t="n">
        <v>40</v>
      </c>
      <c r="E2830" s="0" t="n">
        <v>40</v>
      </c>
    </row>
    <row r="2831" customFormat="false" ht="12.5" hidden="false" customHeight="false" outlineLevel="0" collapsed="false">
      <c r="A2831" s="0" t="n">
        <v>3572178</v>
      </c>
      <c r="B2831" s="0" t="n">
        <v>5718758</v>
      </c>
      <c r="C2831" s="0" t="n">
        <v>12.5</v>
      </c>
      <c r="D2831" s="0" t="n">
        <v>42.5</v>
      </c>
      <c r="E2831" s="0" t="n">
        <v>55</v>
      </c>
    </row>
    <row r="2832" customFormat="false" ht="12.5" hidden="false" customHeight="false" outlineLevel="0" collapsed="false">
      <c r="A2832" s="0" t="n">
        <v>3572185</v>
      </c>
      <c r="B2832" s="0" t="n">
        <v>5714406</v>
      </c>
      <c r="C2832" s="0" t="n">
        <v>25.85</v>
      </c>
      <c r="D2832" s="0" t="n">
        <v>39.95</v>
      </c>
      <c r="E2832" s="0" t="n">
        <v>28.2</v>
      </c>
    </row>
    <row r="2833" customFormat="false" ht="12.5" hidden="false" customHeight="false" outlineLevel="0" collapsed="false">
      <c r="A2833" s="0" t="n">
        <v>3572213</v>
      </c>
      <c r="B2833" s="0" t="n">
        <v>5707832</v>
      </c>
      <c r="C2833" s="0" t="n">
        <v>12.5</v>
      </c>
      <c r="D2833" s="0" t="n">
        <v>42.5</v>
      </c>
      <c r="E2833" s="0" t="n">
        <v>55</v>
      </c>
    </row>
    <row r="2834" customFormat="false" ht="12.5" hidden="false" customHeight="false" outlineLevel="0" collapsed="false">
      <c r="A2834" s="0" t="n">
        <v>3572217</v>
      </c>
      <c r="B2834" s="0" t="n">
        <v>5708894</v>
      </c>
      <c r="C2834" s="0" t="n">
        <v>18.8</v>
      </c>
      <c r="D2834" s="0" t="n">
        <v>37.6</v>
      </c>
      <c r="E2834" s="0" t="n">
        <v>37.6</v>
      </c>
    </row>
    <row r="2835" customFormat="false" ht="12.5" hidden="false" customHeight="false" outlineLevel="0" collapsed="false">
      <c r="A2835" s="0" t="n">
        <v>3572317</v>
      </c>
      <c r="B2835" s="0" t="n">
        <v>5714283</v>
      </c>
      <c r="C2835" s="0" t="n">
        <v>25.85</v>
      </c>
      <c r="D2835" s="0" t="n">
        <v>39.95</v>
      </c>
      <c r="E2835" s="0" t="n">
        <v>28.2</v>
      </c>
    </row>
    <row r="2836" customFormat="false" ht="12.5" hidden="false" customHeight="false" outlineLevel="0" collapsed="false">
      <c r="A2836" s="0" t="n">
        <v>3572356</v>
      </c>
      <c r="B2836" s="0" t="n">
        <v>5718760</v>
      </c>
      <c r="C2836" s="0" t="n">
        <v>18.8</v>
      </c>
      <c r="D2836" s="0" t="n">
        <v>37.6</v>
      </c>
      <c r="E2836" s="0" t="n">
        <v>37.6</v>
      </c>
    </row>
    <row r="2837" customFormat="false" ht="12.5" hidden="false" customHeight="false" outlineLevel="0" collapsed="false">
      <c r="A2837" s="0" t="n">
        <v>3572373</v>
      </c>
      <c r="B2837" s="0" t="n">
        <v>5718743</v>
      </c>
      <c r="C2837" s="0" t="n">
        <v>18.8</v>
      </c>
      <c r="D2837" s="0" t="n">
        <v>37.6</v>
      </c>
      <c r="E2837" s="0" t="n">
        <v>37.6</v>
      </c>
    </row>
    <row r="2838" customFormat="false" ht="12.5" hidden="false" customHeight="false" outlineLevel="0" collapsed="false">
      <c r="A2838" s="0" t="n">
        <v>3572410</v>
      </c>
      <c r="B2838" s="0" t="n">
        <v>5708479</v>
      </c>
      <c r="C2838" s="0" t="n">
        <v>12.5</v>
      </c>
      <c r="D2838" s="0" t="n">
        <v>42.5</v>
      </c>
      <c r="E2838" s="0" t="n">
        <v>55</v>
      </c>
    </row>
    <row r="2839" customFormat="false" ht="12.5" hidden="false" customHeight="false" outlineLevel="0" collapsed="false">
      <c r="A2839" s="0" t="n">
        <v>3572426</v>
      </c>
      <c r="B2839" s="0" t="n">
        <v>5709038</v>
      </c>
      <c r="C2839" s="0" t="n">
        <v>16.5</v>
      </c>
      <c r="D2839" s="0" t="n">
        <v>66.5</v>
      </c>
      <c r="E2839" s="0" t="n">
        <v>21</v>
      </c>
    </row>
    <row r="2840" customFormat="false" ht="12.5" hidden="false" customHeight="false" outlineLevel="0" collapsed="false">
      <c r="A2840" s="0" t="n">
        <v>3572438</v>
      </c>
      <c r="B2840" s="0" t="n">
        <v>5708382</v>
      </c>
      <c r="C2840" s="0" t="n">
        <v>20</v>
      </c>
      <c r="D2840" s="0" t="n">
        <v>40</v>
      </c>
      <c r="E2840" s="0" t="n">
        <v>40</v>
      </c>
    </row>
    <row r="2841" customFormat="false" ht="12.5" hidden="false" customHeight="false" outlineLevel="0" collapsed="false">
      <c r="A2841" s="0" t="n">
        <v>3572462</v>
      </c>
      <c r="B2841" s="0" t="n">
        <v>5713859</v>
      </c>
      <c r="C2841" s="0" t="n">
        <v>12.5</v>
      </c>
      <c r="D2841" s="0" t="n">
        <v>42.5</v>
      </c>
      <c r="E2841" s="0" t="n">
        <v>55</v>
      </c>
    </row>
    <row r="2842" customFormat="false" ht="12.5" hidden="false" customHeight="false" outlineLevel="0" collapsed="false">
      <c r="A2842" s="0" t="n">
        <v>3572509</v>
      </c>
      <c r="B2842" s="0" t="n">
        <v>5717193</v>
      </c>
      <c r="C2842" s="0" t="n">
        <v>10.375</v>
      </c>
      <c r="D2842" s="0" t="n">
        <v>35.275</v>
      </c>
      <c r="E2842" s="0" t="n">
        <v>45.65</v>
      </c>
    </row>
    <row r="2843" customFormat="false" ht="12.5" hidden="false" customHeight="false" outlineLevel="0" collapsed="false">
      <c r="A2843" s="0" t="n">
        <v>3572516</v>
      </c>
      <c r="B2843" s="0" t="n">
        <v>5717298</v>
      </c>
      <c r="C2843" s="0" t="n">
        <v>10.375</v>
      </c>
      <c r="D2843" s="0" t="n">
        <v>35.275</v>
      </c>
      <c r="E2843" s="0" t="n">
        <v>45.65</v>
      </c>
    </row>
    <row r="2844" customFormat="false" ht="12.5" hidden="false" customHeight="false" outlineLevel="0" collapsed="false">
      <c r="A2844" s="0" t="n">
        <v>3572556</v>
      </c>
      <c r="B2844" s="0" t="n">
        <v>5717209</v>
      </c>
      <c r="C2844" s="0" t="n">
        <v>12.5</v>
      </c>
      <c r="D2844" s="0" t="n">
        <v>25</v>
      </c>
      <c r="E2844" s="0" t="n">
        <v>25</v>
      </c>
    </row>
    <row r="2845" customFormat="false" ht="12.5" hidden="false" customHeight="false" outlineLevel="0" collapsed="false">
      <c r="A2845" s="0" t="n">
        <v>3572559</v>
      </c>
      <c r="B2845" s="0" t="n">
        <v>5717047</v>
      </c>
      <c r="C2845" s="0" t="n">
        <v>10.375</v>
      </c>
      <c r="D2845" s="0" t="n">
        <v>35.275</v>
      </c>
      <c r="E2845" s="0" t="n">
        <v>45.65</v>
      </c>
    </row>
    <row r="2846" customFormat="false" ht="12.5" hidden="false" customHeight="false" outlineLevel="0" collapsed="false">
      <c r="A2846" s="0" t="n">
        <v>3572571</v>
      </c>
      <c r="B2846" s="0" t="n">
        <v>5708901</v>
      </c>
      <c r="C2846" s="0" t="n">
        <v>16.6</v>
      </c>
      <c r="D2846" s="0" t="n">
        <v>33.2</v>
      </c>
      <c r="E2846" s="0" t="n">
        <v>33.2</v>
      </c>
    </row>
    <row r="2847" customFormat="false" ht="12.5" hidden="false" customHeight="false" outlineLevel="0" collapsed="false">
      <c r="A2847" s="0" t="n">
        <v>3572624</v>
      </c>
      <c r="B2847" s="0" t="n">
        <v>5717046</v>
      </c>
      <c r="C2847" s="0" t="n">
        <v>10.375</v>
      </c>
      <c r="D2847" s="0" t="n">
        <v>35.275</v>
      </c>
      <c r="E2847" s="0" t="n">
        <v>45.65</v>
      </c>
    </row>
    <row r="2848" customFormat="false" ht="12.5" hidden="false" customHeight="false" outlineLevel="0" collapsed="false">
      <c r="A2848" s="0" t="n">
        <v>3572669</v>
      </c>
      <c r="B2848" s="0" t="n">
        <v>5707671</v>
      </c>
      <c r="C2848" s="0" t="n">
        <v>12.5</v>
      </c>
      <c r="D2848" s="0" t="n">
        <v>42.5</v>
      </c>
      <c r="E2848" s="0" t="n">
        <v>55</v>
      </c>
    </row>
    <row r="2849" customFormat="false" ht="12.5" hidden="false" customHeight="false" outlineLevel="0" collapsed="false">
      <c r="A2849" s="0" t="n">
        <v>3572680</v>
      </c>
      <c r="B2849" s="0" t="n">
        <v>5717402</v>
      </c>
      <c r="C2849" s="0" t="n">
        <v>10.375</v>
      </c>
      <c r="D2849" s="0" t="n">
        <v>35.275</v>
      </c>
      <c r="E2849" s="0" t="n">
        <v>45.65</v>
      </c>
    </row>
    <row r="2850" customFormat="false" ht="12.5" hidden="false" customHeight="false" outlineLevel="0" collapsed="false">
      <c r="A2850" s="0" t="n">
        <v>3572708</v>
      </c>
      <c r="B2850" s="0" t="n">
        <v>5713322</v>
      </c>
      <c r="C2850" s="0" t="n">
        <v>7.8125</v>
      </c>
      <c r="D2850" s="0" t="n">
        <v>26.5625</v>
      </c>
      <c r="E2850" s="0" t="n">
        <v>34.375</v>
      </c>
    </row>
    <row r="2851" customFormat="false" ht="12.5" hidden="false" customHeight="false" outlineLevel="0" collapsed="false">
      <c r="A2851" s="0" t="n">
        <v>3572717</v>
      </c>
      <c r="B2851" s="0" t="n">
        <v>5716941</v>
      </c>
      <c r="C2851" s="0" t="n">
        <v>10.375</v>
      </c>
      <c r="D2851" s="0" t="n">
        <v>35.275</v>
      </c>
      <c r="E2851" s="0" t="n">
        <v>45.65</v>
      </c>
    </row>
    <row r="2852" customFormat="false" ht="12.5" hidden="false" customHeight="false" outlineLevel="0" collapsed="false">
      <c r="A2852" s="0" t="n">
        <v>3572739</v>
      </c>
      <c r="B2852" s="0" t="n">
        <v>5717802</v>
      </c>
      <c r="C2852" s="0" t="n">
        <v>12.5</v>
      </c>
      <c r="D2852" s="0" t="n">
        <v>42.5</v>
      </c>
      <c r="E2852" s="0" t="n">
        <v>55</v>
      </c>
    </row>
    <row r="2853" customFormat="false" ht="12.5" hidden="false" customHeight="false" outlineLevel="0" collapsed="false">
      <c r="A2853" s="0" t="n">
        <v>3572741</v>
      </c>
      <c r="B2853" s="0" t="n">
        <v>5716919</v>
      </c>
      <c r="C2853" s="0" t="n">
        <v>10.375</v>
      </c>
      <c r="D2853" s="0" t="n">
        <v>35.275</v>
      </c>
      <c r="E2853" s="0" t="n">
        <v>45.65</v>
      </c>
    </row>
    <row r="2854" customFormat="false" ht="12.5" hidden="false" customHeight="false" outlineLevel="0" collapsed="false">
      <c r="A2854" s="0" t="n">
        <v>3572744</v>
      </c>
      <c r="B2854" s="0" t="n">
        <v>5717219</v>
      </c>
      <c r="C2854" s="0" t="n">
        <v>10.375</v>
      </c>
      <c r="D2854" s="0" t="n">
        <v>35.275</v>
      </c>
      <c r="E2854" s="0" t="n">
        <v>45.65</v>
      </c>
    </row>
    <row r="2855" customFormat="false" ht="12.5" hidden="false" customHeight="false" outlineLevel="0" collapsed="false">
      <c r="A2855" s="0" t="n">
        <v>3572744</v>
      </c>
      <c r="B2855" s="0" t="n">
        <v>5707794</v>
      </c>
      <c r="C2855" s="0" t="n">
        <v>12.5</v>
      </c>
      <c r="D2855" s="0" t="n">
        <v>42.5</v>
      </c>
      <c r="E2855" s="0" t="n">
        <v>55</v>
      </c>
    </row>
    <row r="2856" customFormat="false" ht="12.5" hidden="false" customHeight="false" outlineLevel="0" collapsed="false">
      <c r="A2856" s="0" t="n">
        <v>3572755</v>
      </c>
      <c r="B2856" s="0" t="n">
        <v>5717160</v>
      </c>
      <c r="C2856" s="0" t="n">
        <v>10.375</v>
      </c>
      <c r="D2856" s="0" t="n">
        <v>35.275</v>
      </c>
      <c r="E2856" s="0" t="n">
        <v>45.65</v>
      </c>
    </row>
    <row r="2857" customFormat="false" ht="12.5" hidden="false" customHeight="false" outlineLevel="0" collapsed="false">
      <c r="A2857" s="0" t="n">
        <v>3572776</v>
      </c>
      <c r="B2857" s="0" t="n">
        <v>5717286</v>
      </c>
      <c r="C2857" s="0" t="n">
        <v>10.375</v>
      </c>
      <c r="D2857" s="0" t="n">
        <v>35.275</v>
      </c>
      <c r="E2857" s="0" t="n">
        <v>45.65</v>
      </c>
    </row>
    <row r="2858" customFormat="false" ht="12.5" hidden="false" customHeight="false" outlineLevel="0" collapsed="false">
      <c r="A2858" s="0" t="n">
        <v>3572789</v>
      </c>
      <c r="B2858" s="0" t="n">
        <v>5709652</v>
      </c>
      <c r="C2858" s="0" t="n">
        <v>20</v>
      </c>
      <c r="D2858" s="0" t="n">
        <v>40</v>
      </c>
      <c r="E2858" s="0" t="n">
        <v>40</v>
      </c>
    </row>
    <row r="2859" customFormat="false" ht="12.5" hidden="false" customHeight="false" outlineLevel="0" collapsed="false">
      <c r="A2859" s="0" t="n">
        <v>3572811</v>
      </c>
      <c r="B2859" s="0" t="n">
        <v>5708537</v>
      </c>
      <c r="C2859" s="0" t="n">
        <v>11.75</v>
      </c>
      <c r="D2859" s="0" t="n">
        <v>39.95</v>
      </c>
      <c r="E2859" s="0" t="n">
        <v>51.7</v>
      </c>
    </row>
    <row r="2860" customFormat="false" ht="12.5" hidden="false" customHeight="false" outlineLevel="0" collapsed="false">
      <c r="A2860" s="0" t="n">
        <v>3572815</v>
      </c>
      <c r="B2860" s="0" t="n">
        <v>5708896</v>
      </c>
      <c r="C2860" s="0" t="n">
        <v>19</v>
      </c>
      <c r="D2860" s="0" t="n">
        <v>69</v>
      </c>
      <c r="E2860" s="0" t="n">
        <v>14.5</v>
      </c>
    </row>
    <row r="2861" customFormat="false" ht="12.5" hidden="false" customHeight="false" outlineLevel="0" collapsed="false">
      <c r="A2861" s="0" t="n">
        <v>3572845</v>
      </c>
      <c r="B2861" s="0" t="n">
        <v>5718654</v>
      </c>
      <c r="C2861" s="0" t="n">
        <v>60</v>
      </c>
      <c r="D2861" s="0" t="n">
        <v>26.5</v>
      </c>
      <c r="E2861" s="0" t="n">
        <v>14.5</v>
      </c>
    </row>
    <row r="2862" customFormat="false" ht="12.5" hidden="false" customHeight="false" outlineLevel="0" collapsed="false">
      <c r="A2862" s="0" t="n">
        <v>3572870</v>
      </c>
      <c r="B2862" s="0" t="n">
        <v>5713327</v>
      </c>
      <c r="C2862" s="0" t="n">
        <v>7.8125</v>
      </c>
      <c r="D2862" s="0" t="n">
        <v>26.5625</v>
      </c>
      <c r="E2862" s="0" t="n">
        <v>34.375</v>
      </c>
    </row>
    <row r="2863" customFormat="false" ht="12.5" hidden="false" customHeight="false" outlineLevel="0" collapsed="false">
      <c r="A2863" s="0" t="n">
        <v>3572903</v>
      </c>
      <c r="B2863" s="0" t="n">
        <v>5709678</v>
      </c>
      <c r="C2863" s="0" t="n">
        <v>16.6</v>
      </c>
      <c r="D2863" s="0" t="n">
        <v>33.2</v>
      </c>
      <c r="E2863" s="0" t="n">
        <v>33.2</v>
      </c>
    </row>
    <row r="2864" customFormat="false" ht="12.5" hidden="false" customHeight="false" outlineLevel="0" collapsed="false">
      <c r="A2864" s="0" t="n">
        <v>3572906</v>
      </c>
      <c r="B2864" s="0" t="n">
        <v>5717180</v>
      </c>
      <c r="C2864" s="0" t="n">
        <v>10.375</v>
      </c>
      <c r="D2864" s="0" t="n">
        <v>35.275</v>
      </c>
      <c r="E2864" s="0" t="n">
        <v>45.65</v>
      </c>
    </row>
    <row r="2865" customFormat="false" ht="12.5" hidden="false" customHeight="false" outlineLevel="0" collapsed="false">
      <c r="A2865" s="0" t="n">
        <v>3572935</v>
      </c>
      <c r="B2865" s="0" t="n">
        <v>5709932</v>
      </c>
      <c r="C2865" s="0" t="n">
        <v>22.825</v>
      </c>
      <c r="D2865" s="0" t="n">
        <v>35.275</v>
      </c>
      <c r="E2865" s="0" t="n">
        <v>24.9</v>
      </c>
    </row>
    <row r="2866" customFormat="false" ht="12.5" hidden="false" customHeight="false" outlineLevel="0" collapsed="false">
      <c r="A2866" s="0" t="n">
        <v>3572942</v>
      </c>
      <c r="B2866" s="0" t="n">
        <v>5718778</v>
      </c>
      <c r="C2866" s="0" t="n">
        <v>60</v>
      </c>
      <c r="D2866" s="0" t="n">
        <v>26.5</v>
      </c>
      <c r="E2866" s="0" t="n">
        <v>14.5</v>
      </c>
    </row>
    <row r="2867" customFormat="false" ht="12.5" hidden="false" customHeight="false" outlineLevel="0" collapsed="false">
      <c r="A2867" s="0" t="n">
        <v>3572943</v>
      </c>
      <c r="B2867" s="0" t="n">
        <v>5718719</v>
      </c>
      <c r="C2867" s="0" t="n">
        <v>78.5</v>
      </c>
      <c r="D2867" s="0" t="n">
        <v>15</v>
      </c>
      <c r="E2867" s="0" t="n">
        <v>6.5</v>
      </c>
    </row>
    <row r="2868" customFormat="false" ht="12.5" hidden="false" customHeight="false" outlineLevel="0" collapsed="false">
      <c r="A2868" s="0" t="n">
        <v>3572946</v>
      </c>
      <c r="B2868" s="0" t="n">
        <v>5717210</v>
      </c>
      <c r="C2868" s="0" t="n">
        <v>10.375</v>
      </c>
      <c r="D2868" s="0" t="n">
        <v>35.275</v>
      </c>
      <c r="E2868" s="0" t="n">
        <v>45.65</v>
      </c>
    </row>
    <row r="2869" customFormat="false" ht="12.5" hidden="false" customHeight="false" outlineLevel="0" collapsed="false">
      <c r="A2869" s="0" t="n">
        <v>3572985</v>
      </c>
      <c r="B2869" s="0" t="n">
        <v>5718563</v>
      </c>
      <c r="C2869" s="0" t="n">
        <v>60</v>
      </c>
      <c r="D2869" s="0" t="n">
        <v>26.5</v>
      </c>
      <c r="E2869" s="0" t="n">
        <v>14.5</v>
      </c>
    </row>
    <row r="2870" customFormat="false" ht="12.5" hidden="false" customHeight="false" outlineLevel="0" collapsed="false">
      <c r="A2870" s="0" t="n">
        <v>3573074</v>
      </c>
      <c r="B2870" s="0" t="n">
        <v>5715749</v>
      </c>
      <c r="C2870" s="0" t="n">
        <v>20</v>
      </c>
      <c r="D2870" s="0" t="n">
        <v>40</v>
      </c>
      <c r="E2870" s="0" t="n">
        <v>40</v>
      </c>
    </row>
    <row r="2871" customFormat="false" ht="12.5" hidden="false" customHeight="false" outlineLevel="0" collapsed="false">
      <c r="A2871" s="0" t="n">
        <v>3573077</v>
      </c>
      <c r="B2871" s="0" t="n">
        <v>5715494</v>
      </c>
      <c r="C2871" s="0" t="n">
        <v>20</v>
      </c>
      <c r="D2871" s="0" t="n">
        <v>40</v>
      </c>
      <c r="E2871" s="0" t="n">
        <v>40</v>
      </c>
    </row>
    <row r="2872" customFormat="false" ht="12.5" hidden="false" customHeight="false" outlineLevel="0" collapsed="false">
      <c r="A2872" s="0" t="n">
        <v>3573089</v>
      </c>
      <c r="B2872" s="0" t="n">
        <v>5708539</v>
      </c>
      <c r="C2872" s="0" t="n">
        <v>20</v>
      </c>
      <c r="D2872" s="0" t="n">
        <v>40</v>
      </c>
      <c r="E2872" s="0" t="n">
        <v>40</v>
      </c>
    </row>
    <row r="2873" customFormat="false" ht="12.5" hidden="false" customHeight="false" outlineLevel="0" collapsed="false">
      <c r="A2873" s="0" t="n">
        <v>3573093</v>
      </c>
      <c r="B2873" s="0" t="n">
        <v>5708676</v>
      </c>
      <c r="C2873" s="0" t="n">
        <v>66.5</v>
      </c>
      <c r="D2873" s="0" t="n">
        <v>23.5</v>
      </c>
      <c r="E2873" s="0" t="n">
        <v>10</v>
      </c>
    </row>
    <row r="2874" customFormat="false" ht="12.5" hidden="false" customHeight="false" outlineLevel="0" collapsed="false">
      <c r="A2874" s="0" t="n">
        <v>3573096</v>
      </c>
      <c r="B2874" s="0" t="n">
        <v>5714834</v>
      </c>
      <c r="C2874" s="0" t="n">
        <v>12.5</v>
      </c>
      <c r="D2874" s="0" t="n">
        <v>42.5</v>
      </c>
      <c r="E2874" s="0" t="n">
        <v>55</v>
      </c>
    </row>
    <row r="2875" customFormat="false" ht="12.5" hidden="false" customHeight="false" outlineLevel="0" collapsed="false">
      <c r="A2875" s="0" t="n">
        <v>3573104</v>
      </c>
      <c r="B2875" s="0" t="n">
        <v>5716966</v>
      </c>
      <c r="C2875" s="0" t="n">
        <v>11.75</v>
      </c>
      <c r="D2875" s="0" t="n">
        <v>39.95</v>
      </c>
      <c r="E2875" s="0" t="n">
        <v>51.7</v>
      </c>
    </row>
    <row r="2876" customFormat="false" ht="12.5" hidden="false" customHeight="false" outlineLevel="0" collapsed="false">
      <c r="A2876" s="0" t="n">
        <v>3573128</v>
      </c>
      <c r="B2876" s="0" t="n">
        <v>5716991</v>
      </c>
      <c r="C2876" s="0" t="n">
        <v>11.75</v>
      </c>
      <c r="D2876" s="0" t="n">
        <v>39.95</v>
      </c>
      <c r="E2876" s="0" t="n">
        <v>51.7</v>
      </c>
    </row>
    <row r="2877" customFormat="false" ht="12.5" hidden="false" customHeight="false" outlineLevel="0" collapsed="false">
      <c r="A2877" s="0" t="n">
        <v>3573139</v>
      </c>
      <c r="B2877" s="0" t="n">
        <v>5718705</v>
      </c>
      <c r="C2877" s="0" t="n">
        <v>60</v>
      </c>
      <c r="D2877" s="0" t="n">
        <v>26.5</v>
      </c>
      <c r="E2877" s="0" t="n">
        <v>14.5</v>
      </c>
    </row>
    <row r="2878" customFormat="false" ht="12.5" hidden="false" customHeight="false" outlineLevel="0" collapsed="false">
      <c r="A2878" s="0" t="n">
        <v>3573149</v>
      </c>
      <c r="B2878" s="0" t="n">
        <v>5710612</v>
      </c>
      <c r="C2878" s="0" t="n">
        <v>16.6</v>
      </c>
      <c r="D2878" s="0" t="n">
        <v>33.2</v>
      </c>
      <c r="E2878" s="0" t="n">
        <v>33.2</v>
      </c>
    </row>
    <row r="2879" customFormat="false" ht="12.5" hidden="false" customHeight="false" outlineLevel="0" collapsed="false">
      <c r="A2879" s="0" t="n">
        <v>3573159</v>
      </c>
      <c r="B2879" s="0" t="n">
        <v>5710780</v>
      </c>
      <c r="C2879" s="0" t="n">
        <v>16.6</v>
      </c>
      <c r="D2879" s="0" t="n">
        <v>33.2</v>
      </c>
      <c r="E2879" s="0" t="n">
        <v>33.2</v>
      </c>
    </row>
    <row r="2880" customFormat="false" ht="12.5" hidden="false" customHeight="false" outlineLevel="0" collapsed="false">
      <c r="A2880" s="0" t="n">
        <v>3573174</v>
      </c>
      <c r="B2880" s="0" t="n">
        <v>5717242</v>
      </c>
      <c r="C2880" s="0" t="n">
        <v>10.375</v>
      </c>
      <c r="D2880" s="0" t="n">
        <v>35.275</v>
      </c>
      <c r="E2880" s="0" t="n">
        <v>45.65</v>
      </c>
    </row>
    <row r="2881" customFormat="false" ht="12.5" hidden="false" customHeight="false" outlineLevel="0" collapsed="false">
      <c r="A2881" s="0" t="n">
        <v>3573197</v>
      </c>
      <c r="B2881" s="0" t="n">
        <v>5710616</v>
      </c>
      <c r="C2881" s="0" t="n">
        <v>16.6</v>
      </c>
      <c r="D2881" s="0" t="n">
        <v>33.2</v>
      </c>
      <c r="E2881" s="0" t="n">
        <v>33.2</v>
      </c>
    </row>
    <row r="2882" customFormat="false" ht="12.5" hidden="false" customHeight="false" outlineLevel="0" collapsed="false">
      <c r="A2882" s="0" t="n">
        <v>3573203</v>
      </c>
      <c r="B2882" s="0" t="n">
        <v>5709335</v>
      </c>
      <c r="C2882" s="0" t="n">
        <v>11.75</v>
      </c>
      <c r="D2882" s="0" t="n">
        <v>39.95</v>
      </c>
      <c r="E2882" s="0" t="n">
        <v>51.7</v>
      </c>
    </row>
    <row r="2883" customFormat="false" ht="12.5" hidden="false" customHeight="false" outlineLevel="0" collapsed="false">
      <c r="A2883" s="0" t="n">
        <v>3573204</v>
      </c>
      <c r="B2883" s="0" t="n">
        <v>5710778</v>
      </c>
      <c r="C2883" s="0" t="n">
        <v>16.6</v>
      </c>
      <c r="D2883" s="0" t="n">
        <v>33.2</v>
      </c>
      <c r="E2883" s="0" t="n">
        <v>33.2</v>
      </c>
    </row>
    <row r="2884" customFormat="false" ht="12.5" hidden="false" customHeight="false" outlineLevel="0" collapsed="false">
      <c r="A2884" s="0" t="n">
        <v>3573223</v>
      </c>
      <c r="B2884" s="0" t="n">
        <v>5709093</v>
      </c>
      <c r="C2884" s="0" t="n">
        <v>12.5</v>
      </c>
      <c r="D2884" s="0" t="n">
        <v>42.5</v>
      </c>
      <c r="E2884" s="0" t="n">
        <v>55</v>
      </c>
    </row>
    <row r="2885" customFormat="false" ht="12.5" hidden="false" customHeight="false" outlineLevel="0" collapsed="false">
      <c r="A2885" s="0" t="n">
        <v>3573238</v>
      </c>
      <c r="B2885" s="0" t="n">
        <v>5709176</v>
      </c>
      <c r="C2885" s="0" t="n">
        <v>10.375</v>
      </c>
      <c r="D2885" s="0" t="n">
        <v>35.275</v>
      </c>
      <c r="E2885" s="0" t="n">
        <v>45.65</v>
      </c>
    </row>
    <row r="2886" customFormat="false" ht="12.5" hidden="false" customHeight="false" outlineLevel="0" collapsed="false">
      <c r="A2886" s="0" t="n">
        <v>3573269</v>
      </c>
      <c r="B2886" s="0" t="n">
        <v>5718202</v>
      </c>
      <c r="C2886" s="0" t="n">
        <v>12.5</v>
      </c>
      <c r="D2886" s="0" t="n">
        <v>25</v>
      </c>
      <c r="E2886" s="0" t="n">
        <v>25</v>
      </c>
    </row>
    <row r="2887" customFormat="false" ht="12.5" hidden="false" customHeight="false" outlineLevel="0" collapsed="false">
      <c r="A2887" s="0" t="n">
        <v>3573291</v>
      </c>
      <c r="B2887" s="0" t="n">
        <v>5714768</v>
      </c>
      <c r="C2887" s="0" t="n">
        <v>11.75</v>
      </c>
      <c r="D2887" s="0" t="n">
        <v>39.95</v>
      </c>
      <c r="E2887" s="0" t="n">
        <v>51.7</v>
      </c>
    </row>
    <row r="2888" customFormat="false" ht="12.5" hidden="false" customHeight="false" outlineLevel="0" collapsed="false">
      <c r="A2888" s="0" t="n">
        <v>3573293</v>
      </c>
      <c r="B2888" s="0" t="n">
        <v>5718016</v>
      </c>
      <c r="C2888" s="0" t="n">
        <v>73.79</v>
      </c>
      <c r="D2888" s="0" t="n">
        <v>14.1</v>
      </c>
      <c r="E2888" s="0" t="n">
        <v>6.11</v>
      </c>
    </row>
    <row r="2889" customFormat="false" ht="12.5" hidden="false" customHeight="false" outlineLevel="0" collapsed="false">
      <c r="A2889" s="0" t="n">
        <v>3573299</v>
      </c>
      <c r="B2889" s="0" t="n">
        <v>5715986</v>
      </c>
      <c r="C2889" s="0" t="n">
        <v>20</v>
      </c>
      <c r="D2889" s="0" t="n">
        <v>40</v>
      </c>
      <c r="E2889" s="0" t="n">
        <v>40</v>
      </c>
    </row>
    <row r="2890" customFormat="false" ht="12.5" hidden="false" customHeight="false" outlineLevel="0" collapsed="false">
      <c r="A2890" s="0" t="n">
        <v>3573311</v>
      </c>
      <c r="B2890" s="0" t="n">
        <v>5713770</v>
      </c>
      <c r="C2890" s="0" t="n">
        <v>15.51</v>
      </c>
      <c r="D2890" s="0" t="n">
        <v>62.51</v>
      </c>
      <c r="E2890" s="0" t="n">
        <v>19.74</v>
      </c>
    </row>
    <row r="2891" customFormat="false" ht="12.5" hidden="false" customHeight="false" outlineLevel="0" collapsed="false">
      <c r="A2891" s="0" t="n">
        <v>3573320</v>
      </c>
      <c r="B2891" s="0" t="n">
        <v>5708427</v>
      </c>
      <c r="C2891" s="0" t="n">
        <v>12.5</v>
      </c>
      <c r="D2891" s="0" t="n">
        <v>42.5</v>
      </c>
      <c r="E2891" s="0" t="n">
        <v>55</v>
      </c>
    </row>
    <row r="2892" customFormat="false" ht="12.5" hidden="false" customHeight="false" outlineLevel="0" collapsed="false">
      <c r="A2892" s="0" t="n">
        <v>3573326</v>
      </c>
      <c r="B2892" s="0" t="n">
        <v>5717447</v>
      </c>
      <c r="C2892" s="0" t="n">
        <v>10.375</v>
      </c>
      <c r="D2892" s="0" t="n">
        <v>35.275</v>
      </c>
      <c r="E2892" s="0" t="n">
        <v>45.65</v>
      </c>
    </row>
    <row r="2893" customFormat="false" ht="12.5" hidden="false" customHeight="false" outlineLevel="0" collapsed="false">
      <c r="A2893" s="0" t="n">
        <v>3573339</v>
      </c>
      <c r="B2893" s="0" t="n">
        <v>5708369</v>
      </c>
      <c r="C2893" s="0" t="n">
        <v>12.5</v>
      </c>
      <c r="D2893" s="0" t="n">
        <v>42.5</v>
      </c>
      <c r="E2893" s="0" t="n">
        <v>55</v>
      </c>
    </row>
    <row r="2894" customFormat="false" ht="12.5" hidden="false" customHeight="false" outlineLevel="0" collapsed="false">
      <c r="A2894" s="0" t="n">
        <v>3573359</v>
      </c>
      <c r="B2894" s="0" t="n">
        <v>5707804</v>
      </c>
      <c r="C2894" s="0" t="n">
        <v>12.5</v>
      </c>
      <c r="D2894" s="0" t="n">
        <v>42.5</v>
      </c>
      <c r="E2894" s="0" t="n">
        <v>55</v>
      </c>
    </row>
    <row r="2895" customFormat="false" ht="12.5" hidden="false" customHeight="false" outlineLevel="0" collapsed="false">
      <c r="A2895" s="0" t="n">
        <v>3573370</v>
      </c>
      <c r="B2895" s="0" t="n">
        <v>5708890</v>
      </c>
      <c r="C2895" s="0" t="n">
        <v>16.6</v>
      </c>
      <c r="D2895" s="0" t="n">
        <v>33.2</v>
      </c>
      <c r="E2895" s="0" t="n">
        <v>33.2</v>
      </c>
    </row>
    <row r="2896" customFormat="false" ht="12.5" hidden="false" customHeight="false" outlineLevel="0" collapsed="false">
      <c r="A2896" s="0" t="n">
        <v>3573387</v>
      </c>
      <c r="B2896" s="0" t="n">
        <v>5707716</v>
      </c>
      <c r="C2896" s="0" t="n">
        <v>73.79</v>
      </c>
      <c r="D2896" s="0" t="n">
        <v>14.1</v>
      </c>
      <c r="E2896" s="0" t="n">
        <v>6.11</v>
      </c>
    </row>
    <row r="2897" customFormat="false" ht="12.5" hidden="false" customHeight="false" outlineLevel="0" collapsed="false">
      <c r="A2897" s="0" t="n">
        <v>3573404</v>
      </c>
      <c r="B2897" s="0" t="n">
        <v>5710282</v>
      </c>
      <c r="C2897" s="0" t="n">
        <v>18.8</v>
      </c>
      <c r="D2897" s="0" t="n">
        <v>37.6</v>
      </c>
      <c r="E2897" s="0" t="n">
        <v>37.6</v>
      </c>
    </row>
    <row r="2898" customFormat="false" ht="12.5" hidden="false" customHeight="false" outlineLevel="0" collapsed="false">
      <c r="A2898" s="0" t="n">
        <v>3573410</v>
      </c>
      <c r="B2898" s="0" t="n">
        <v>5711360</v>
      </c>
      <c r="C2898" s="0" t="n">
        <v>45</v>
      </c>
      <c r="D2898" s="0" t="n">
        <v>34</v>
      </c>
      <c r="E2898" s="0" t="n">
        <v>20</v>
      </c>
    </row>
    <row r="2899" customFormat="false" ht="12.5" hidden="false" customHeight="false" outlineLevel="0" collapsed="false">
      <c r="A2899" s="0" t="n">
        <v>3573414</v>
      </c>
      <c r="B2899" s="0" t="n">
        <v>5712746</v>
      </c>
      <c r="C2899" s="0" t="n">
        <v>7.8125</v>
      </c>
      <c r="D2899" s="0" t="n">
        <v>26.5625</v>
      </c>
      <c r="E2899" s="0" t="n">
        <v>34.375</v>
      </c>
    </row>
    <row r="2900" customFormat="false" ht="12.5" hidden="false" customHeight="false" outlineLevel="0" collapsed="false">
      <c r="A2900" s="0" t="n">
        <v>3573446</v>
      </c>
      <c r="B2900" s="0" t="n">
        <v>5714127</v>
      </c>
      <c r="C2900" s="0" t="n">
        <v>16.5</v>
      </c>
      <c r="D2900" s="0" t="n">
        <v>66.5</v>
      </c>
      <c r="E2900" s="0" t="n">
        <v>21</v>
      </c>
    </row>
    <row r="2901" customFormat="false" ht="12.5" hidden="false" customHeight="false" outlineLevel="0" collapsed="false">
      <c r="A2901" s="0" t="n">
        <v>3573464</v>
      </c>
      <c r="B2901" s="0" t="n">
        <v>5707764</v>
      </c>
      <c r="C2901" s="0" t="n">
        <v>66.5</v>
      </c>
      <c r="D2901" s="0" t="n">
        <v>23.5</v>
      </c>
      <c r="E2901" s="0" t="n">
        <v>10</v>
      </c>
    </row>
    <row r="2902" customFormat="false" ht="12.5" hidden="false" customHeight="false" outlineLevel="0" collapsed="false">
      <c r="A2902" s="0" t="n">
        <v>3573467</v>
      </c>
      <c r="B2902" s="0" t="n">
        <v>5712123</v>
      </c>
      <c r="C2902" s="0" t="n">
        <v>11.75</v>
      </c>
      <c r="D2902" s="0" t="n">
        <v>39.95</v>
      </c>
      <c r="E2902" s="0" t="n">
        <v>51.7</v>
      </c>
    </row>
    <row r="2903" customFormat="false" ht="12.5" hidden="false" customHeight="false" outlineLevel="0" collapsed="false">
      <c r="A2903" s="0" t="n">
        <v>3573471</v>
      </c>
      <c r="B2903" s="0" t="n">
        <v>5708442</v>
      </c>
      <c r="C2903" s="0" t="n">
        <v>12.5</v>
      </c>
      <c r="D2903" s="0" t="n">
        <v>42.5</v>
      </c>
      <c r="E2903" s="0" t="n">
        <v>55</v>
      </c>
    </row>
    <row r="2904" customFormat="false" ht="12.5" hidden="false" customHeight="false" outlineLevel="0" collapsed="false">
      <c r="A2904" s="0" t="n">
        <v>3573479</v>
      </c>
      <c r="B2904" s="0" t="n">
        <v>5712281</v>
      </c>
      <c r="C2904" s="0" t="n">
        <v>12.5</v>
      </c>
      <c r="D2904" s="0" t="n">
        <v>42.5</v>
      </c>
      <c r="E2904" s="0" t="n">
        <v>55</v>
      </c>
    </row>
    <row r="2905" customFormat="false" ht="12.5" hidden="false" customHeight="false" outlineLevel="0" collapsed="false">
      <c r="A2905" s="0" t="n">
        <v>3573538</v>
      </c>
      <c r="B2905" s="0" t="n">
        <v>5716813</v>
      </c>
      <c r="C2905" s="0" t="n">
        <v>20</v>
      </c>
      <c r="D2905" s="0" t="n">
        <v>40</v>
      </c>
      <c r="E2905" s="0" t="n">
        <v>40</v>
      </c>
    </row>
    <row r="2906" customFormat="false" ht="12.5" hidden="false" customHeight="false" outlineLevel="0" collapsed="false">
      <c r="A2906" s="0" t="n">
        <v>3573545</v>
      </c>
      <c r="B2906" s="0" t="n">
        <v>5712691</v>
      </c>
      <c r="C2906" s="0" t="n">
        <v>42.3</v>
      </c>
      <c r="D2906" s="0" t="n">
        <v>31.96</v>
      </c>
      <c r="E2906" s="0" t="n">
        <v>18.8</v>
      </c>
    </row>
    <row r="2907" customFormat="false" ht="12.5" hidden="false" customHeight="false" outlineLevel="0" collapsed="false">
      <c r="A2907" s="0" t="n">
        <v>3573546</v>
      </c>
      <c r="B2907" s="0" t="n">
        <v>5716146</v>
      </c>
      <c r="C2907" s="0" t="n">
        <v>20</v>
      </c>
      <c r="D2907" s="0" t="n">
        <v>40</v>
      </c>
      <c r="E2907" s="0" t="n">
        <v>40</v>
      </c>
    </row>
    <row r="2908" customFormat="false" ht="12.5" hidden="false" customHeight="false" outlineLevel="0" collapsed="false">
      <c r="A2908" s="0" t="n">
        <v>3573552</v>
      </c>
      <c r="B2908" s="0" t="n">
        <v>5715410</v>
      </c>
      <c r="C2908" s="0" t="n">
        <v>20</v>
      </c>
      <c r="D2908" s="0" t="n">
        <v>40</v>
      </c>
      <c r="E2908" s="0" t="n">
        <v>40</v>
      </c>
    </row>
    <row r="2909" customFormat="false" ht="12.5" hidden="false" customHeight="false" outlineLevel="0" collapsed="false">
      <c r="A2909" s="0" t="n">
        <v>3573554</v>
      </c>
      <c r="B2909" s="0" t="n">
        <v>5718270</v>
      </c>
      <c r="C2909" s="0" t="n">
        <v>12.5</v>
      </c>
      <c r="D2909" s="0" t="n">
        <v>25</v>
      </c>
      <c r="E2909" s="0" t="n">
        <v>25</v>
      </c>
    </row>
    <row r="2910" customFormat="false" ht="12.5" hidden="false" customHeight="false" outlineLevel="0" collapsed="false">
      <c r="A2910" s="0" t="n">
        <v>3573556</v>
      </c>
      <c r="B2910" s="0" t="n">
        <v>5715456</v>
      </c>
      <c r="C2910" s="0" t="n">
        <v>20</v>
      </c>
      <c r="D2910" s="0" t="n">
        <v>40</v>
      </c>
      <c r="E2910" s="0" t="n">
        <v>40</v>
      </c>
    </row>
    <row r="2911" customFormat="false" ht="12.5" hidden="false" customHeight="false" outlineLevel="0" collapsed="false">
      <c r="A2911" s="0" t="n">
        <v>3573563</v>
      </c>
      <c r="B2911" s="0" t="n">
        <v>5712126</v>
      </c>
      <c r="C2911" s="0" t="n">
        <v>11.75</v>
      </c>
      <c r="D2911" s="0" t="n">
        <v>39.95</v>
      </c>
      <c r="E2911" s="0" t="n">
        <v>51.7</v>
      </c>
    </row>
    <row r="2912" customFormat="false" ht="12.5" hidden="false" customHeight="false" outlineLevel="0" collapsed="false">
      <c r="A2912" s="0" t="n">
        <v>3573592</v>
      </c>
      <c r="B2912" s="0" t="n">
        <v>5718561</v>
      </c>
      <c r="C2912" s="0" t="n">
        <v>27.5</v>
      </c>
      <c r="D2912" s="0" t="n">
        <v>42.5</v>
      </c>
      <c r="E2912" s="0" t="n">
        <v>30</v>
      </c>
    </row>
    <row r="2913" customFormat="false" ht="12.5" hidden="false" customHeight="false" outlineLevel="0" collapsed="false">
      <c r="A2913" s="0" t="n">
        <v>3573598</v>
      </c>
      <c r="B2913" s="0" t="n">
        <v>5710485</v>
      </c>
      <c r="C2913" s="0" t="n">
        <v>12.5</v>
      </c>
      <c r="D2913" s="0" t="n">
        <v>25</v>
      </c>
      <c r="E2913" s="0" t="n">
        <v>25</v>
      </c>
    </row>
    <row r="2914" customFormat="false" ht="12.5" hidden="false" customHeight="false" outlineLevel="0" collapsed="false">
      <c r="A2914" s="0" t="n">
        <v>3573646</v>
      </c>
      <c r="B2914" s="0" t="n">
        <v>5712847</v>
      </c>
      <c r="C2914" s="0" t="n">
        <v>56.4</v>
      </c>
      <c r="D2914" s="0" t="n">
        <v>24.91</v>
      </c>
      <c r="E2914" s="0" t="n">
        <v>13.63</v>
      </c>
    </row>
    <row r="2915" customFormat="false" ht="12.5" hidden="false" customHeight="false" outlineLevel="0" collapsed="false">
      <c r="A2915" s="0" t="n">
        <v>3573663</v>
      </c>
      <c r="B2915" s="0" t="n">
        <v>5712001</v>
      </c>
      <c r="C2915" s="0" t="n">
        <v>18.8</v>
      </c>
      <c r="D2915" s="0" t="n">
        <v>37.6</v>
      </c>
      <c r="E2915" s="0" t="n">
        <v>37.6</v>
      </c>
    </row>
    <row r="2916" customFormat="false" ht="12.5" hidden="false" customHeight="false" outlineLevel="0" collapsed="false">
      <c r="A2916" s="0" t="n">
        <v>3573670</v>
      </c>
      <c r="B2916" s="0" t="n">
        <v>5712806</v>
      </c>
      <c r="C2916" s="0" t="n">
        <v>56.4</v>
      </c>
      <c r="D2916" s="0" t="n">
        <v>24.91</v>
      </c>
      <c r="E2916" s="0" t="n">
        <v>13.63</v>
      </c>
    </row>
    <row r="2917" customFormat="false" ht="12.5" hidden="false" customHeight="false" outlineLevel="0" collapsed="false">
      <c r="A2917" s="0" t="n">
        <v>3573700</v>
      </c>
      <c r="B2917" s="0" t="n">
        <v>5712182</v>
      </c>
      <c r="C2917" s="0" t="n">
        <v>10.375</v>
      </c>
      <c r="D2917" s="0" t="n">
        <v>35.275</v>
      </c>
      <c r="E2917" s="0" t="n">
        <v>45.65</v>
      </c>
    </row>
    <row r="2918" customFormat="false" ht="12.5" hidden="false" customHeight="false" outlineLevel="0" collapsed="false">
      <c r="A2918" s="0" t="n">
        <v>3573709</v>
      </c>
      <c r="B2918" s="0" t="n">
        <v>5714431</v>
      </c>
      <c r="C2918" s="0" t="n">
        <v>80</v>
      </c>
      <c r="D2918" s="0" t="n">
        <v>17.5</v>
      </c>
      <c r="E2918" s="0" t="n">
        <v>2.5</v>
      </c>
    </row>
    <row r="2919" customFormat="false" ht="12.5" hidden="false" customHeight="false" outlineLevel="0" collapsed="false">
      <c r="A2919" s="0" t="n">
        <v>3573715</v>
      </c>
      <c r="B2919" s="0" t="n">
        <v>5715548</v>
      </c>
      <c r="C2919" s="0" t="n">
        <v>12.5</v>
      </c>
      <c r="D2919" s="0" t="n">
        <v>42.5</v>
      </c>
      <c r="E2919" s="0" t="n">
        <v>55</v>
      </c>
    </row>
    <row r="2920" customFormat="false" ht="12.5" hidden="false" customHeight="false" outlineLevel="0" collapsed="false">
      <c r="A2920" s="0" t="n">
        <v>3573717</v>
      </c>
      <c r="B2920" s="0" t="n">
        <v>5708925</v>
      </c>
      <c r="C2920" s="0" t="n">
        <v>22.825</v>
      </c>
      <c r="D2920" s="0" t="n">
        <v>35.275</v>
      </c>
      <c r="E2920" s="0" t="n">
        <v>24.9</v>
      </c>
    </row>
    <row r="2921" customFormat="false" ht="12.5" hidden="false" customHeight="false" outlineLevel="0" collapsed="false">
      <c r="A2921" s="0" t="n">
        <v>3573740</v>
      </c>
      <c r="B2921" s="0" t="n">
        <v>5708899</v>
      </c>
      <c r="C2921" s="0" t="n">
        <v>22.825</v>
      </c>
      <c r="D2921" s="0" t="n">
        <v>35.275</v>
      </c>
      <c r="E2921" s="0" t="n">
        <v>24.9</v>
      </c>
    </row>
    <row r="2922" customFormat="false" ht="12.5" hidden="false" customHeight="false" outlineLevel="0" collapsed="false">
      <c r="A2922" s="0" t="n">
        <v>3573753</v>
      </c>
      <c r="B2922" s="0" t="n">
        <v>5712863</v>
      </c>
      <c r="C2922" s="0" t="n">
        <v>56.4</v>
      </c>
      <c r="D2922" s="0" t="n">
        <v>24.91</v>
      </c>
      <c r="E2922" s="0" t="n">
        <v>13.63</v>
      </c>
    </row>
    <row r="2923" customFormat="false" ht="12.5" hidden="false" customHeight="false" outlineLevel="0" collapsed="false">
      <c r="A2923" s="0" t="n">
        <v>3573754</v>
      </c>
      <c r="B2923" s="0" t="n">
        <v>5712906</v>
      </c>
      <c r="C2923" s="0" t="n">
        <v>56.4</v>
      </c>
      <c r="D2923" s="0" t="n">
        <v>24.91</v>
      </c>
      <c r="E2923" s="0" t="n">
        <v>13.63</v>
      </c>
    </row>
    <row r="2924" customFormat="false" ht="12.5" hidden="false" customHeight="false" outlineLevel="0" collapsed="false">
      <c r="A2924" s="0" t="n">
        <v>3573769</v>
      </c>
      <c r="B2924" s="0" t="n">
        <v>5711661</v>
      </c>
      <c r="C2924" s="0" t="n">
        <v>18.8</v>
      </c>
      <c r="D2924" s="0" t="n">
        <v>37.6</v>
      </c>
      <c r="E2924" s="0" t="n">
        <v>37.6</v>
      </c>
    </row>
    <row r="2925" customFormat="false" ht="12.5" hidden="false" customHeight="false" outlineLevel="0" collapsed="false">
      <c r="A2925" s="0" t="n">
        <v>3573769</v>
      </c>
      <c r="B2925" s="0" t="n">
        <v>5715613</v>
      </c>
      <c r="C2925" s="0" t="n">
        <v>18.8</v>
      </c>
      <c r="D2925" s="0" t="n">
        <v>37.6</v>
      </c>
      <c r="E2925" s="0" t="n">
        <v>37.6</v>
      </c>
    </row>
    <row r="2926" customFormat="false" ht="12.5" hidden="false" customHeight="false" outlineLevel="0" collapsed="false">
      <c r="A2926" s="0" t="n">
        <v>3573770</v>
      </c>
      <c r="B2926" s="0" t="n">
        <v>5716977</v>
      </c>
      <c r="C2926" s="0" t="n">
        <v>57.5</v>
      </c>
      <c r="D2926" s="0" t="n">
        <v>21.5</v>
      </c>
      <c r="E2926" s="0" t="n">
        <v>21</v>
      </c>
    </row>
    <row r="2927" customFormat="false" ht="12.5" hidden="false" customHeight="false" outlineLevel="0" collapsed="false">
      <c r="A2927" s="0" t="n">
        <v>3573793</v>
      </c>
      <c r="B2927" s="0" t="n">
        <v>5716945</v>
      </c>
      <c r="C2927" s="0" t="n">
        <v>57.5</v>
      </c>
      <c r="D2927" s="0" t="n">
        <v>21.5</v>
      </c>
      <c r="E2927" s="0" t="n">
        <v>21</v>
      </c>
    </row>
    <row r="2928" customFormat="false" ht="12.5" hidden="false" customHeight="false" outlineLevel="0" collapsed="false">
      <c r="A2928" s="0" t="n">
        <v>3573807</v>
      </c>
      <c r="B2928" s="0" t="n">
        <v>5711329</v>
      </c>
      <c r="C2928" s="0" t="n">
        <v>10.375</v>
      </c>
      <c r="D2928" s="0" t="n">
        <v>35.275</v>
      </c>
      <c r="E2928" s="0" t="n">
        <v>45.65</v>
      </c>
    </row>
    <row r="2929" customFormat="false" ht="12.5" hidden="false" customHeight="false" outlineLevel="0" collapsed="false">
      <c r="A2929" s="0" t="n">
        <v>3573823</v>
      </c>
      <c r="B2929" s="0" t="n">
        <v>5711800</v>
      </c>
      <c r="C2929" s="0" t="n">
        <v>18.8</v>
      </c>
      <c r="D2929" s="0" t="n">
        <v>37.6</v>
      </c>
      <c r="E2929" s="0" t="n">
        <v>37.6</v>
      </c>
    </row>
    <row r="2930" customFormat="false" ht="12.5" hidden="false" customHeight="false" outlineLevel="0" collapsed="false">
      <c r="A2930" s="0" t="n">
        <v>3573835</v>
      </c>
      <c r="B2930" s="0" t="n">
        <v>5711387</v>
      </c>
      <c r="C2930" s="0" t="n">
        <v>27.5</v>
      </c>
      <c r="D2930" s="0" t="n">
        <v>42.5</v>
      </c>
      <c r="E2930" s="0" t="n">
        <v>30</v>
      </c>
    </row>
    <row r="2931" customFormat="false" ht="12.5" hidden="false" customHeight="false" outlineLevel="0" collapsed="false">
      <c r="A2931" s="0" t="n">
        <v>3573839</v>
      </c>
      <c r="B2931" s="0" t="n">
        <v>5718711</v>
      </c>
      <c r="C2931" s="0" t="n">
        <v>35</v>
      </c>
      <c r="D2931" s="0" t="n">
        <v>45</v>
      </c>
      <c r="E2931" s="0" t="n">
        <v>20</v>
      </c>
    </row>
    <row r="2932" customFormat="false" ht="12.5" hidden="false" customHeight="false" outlineLevel="0" collapsed="false">
      <c r="A2932" s="0" t="n">
        <v>3573871</v>
      </c>
      <c r="B2932" s="0" t="n">
        <v>5714366</v>
      </c>
      <c r="C2932" s="0" t="n">
        <v>16.5</v>
      </c>
      <c r="D2932" s="0" t="n">
        <v>66.5</v>
      </c>
      <c r="E2932" s="0" t="n">
        <v>21</v>
      </c>
    </row>
    <row r="2933" customFormat="false" ht="12.5" hidden="false" customHeight="false" outlineLevel="0" collapsed="false">
      <c r="A2933" s="0" t="n">
        <v>3573872</v>
      </c>
      <c r="B2933" s="0" t="n">
        <v>5714903</v>
      </c>
      <c r="C2933" s="0" t="n">
        <v>0</v>
      </c>
      <c r="D2933" s="0" t="n">
        <v>0</v>
      </c>
      <c r="E2933" s="0" t="n">
        <v>0</v>
      </c>
    </row>
    <row r="2934" customFormat="false" ht="12.5" hidden="false" customHeight="false" outlineLevel="0" collapsed="false">
      <c r="A2934" s="0" t="n">
        <v>3573876</v>
      </c>
      <c r="B2934" s="0" t="n">
        <v>5711598</v>
      </c>
      <c r="C2934" s="0" t="n">
        <v>27.5</v>
      </c>
      <c r="D2934" s="0" t="n">
        <v>42.5</v>
      </c>
      <c r="E2934" s="0" t="n">
        <v>30</v>
      </c>
    </row>
    <row r="2935" customFormat="false" ht="12.5" hidden="false" customHeight="false" outlineLevel="0" collapsed="false">
      <c r="A2935" s="0" t="n">
        <v>3573959</v>
      </c>
      <c r="B2935" s="0" t="n">
        <v>5715769</v>
      </c>
      <c r="C2935" s="0" t="n">
        <v>20</v>
      </c>
      <c r="D2935" s="0" t="n">
        <v>40</v>
      </c>
      <c r="E2935" s="0" t="n">
        <v>40</v>
      </c>
    </row>
    <row r="2936" customFormat="false" ht="12.5" hidden="false" customHeight="false" outlineLevel="0" collapsed="false">
      <c r="A2936" s="0" t="n">
        <v>3573965</v>
      </c>
      <c r="B2936" s="0" t="n">
        <v>5711780</v>
      </c>
      <c r="C2936" s="0" t="n">
        <v>60</v>
      </c>
      <c r="D2936" s="0" t="n">
        <v>26.5</v>
      </c>
      <c r="E2936" s="0" t="n">
        <v>14.5</v>
      </c>
    </row>
    <row r="2937" customFormat="false" ht="12.5" hidden="false" customHeight="false" outlineLevel="0" collapsed="false">
      <c r="A2937" s="0" t="n">
        <v>3573971</v>
      </c>
      <c r="B2937" s="0" t="n">
        <v>5711446</v>
      </c>
      <c r="C2937" s="0" t="n">
        <v>78.5</v>
      </c>
      <c r="D2937" s="0" t="n">
        <v>15</v>
      </c>
      <c r="E2937" s="0" t="n">
        <v>6.5</v>
      </c>
    </row>
    <row r="2938" customFormat="false" ht="12.5" hidden="false" customHeight="false" outlineLevel="0" collapsed="false">
      <c r="A2938" s="0" t="n">
        <v>3573984</v>
      </c>
      <c r="B2938" s="0" t="n">
        <v>5715731</v>
      </c>
      <c r="C2938" s="0" t="n">
        <v>20</v>
      </c>
      <c r="D2938" s="0" t="n">
        <v>40</v>
      </c>
      <c r="E2938" s="0" t="n">
        <v>40</v>
      </c>
    </row>
    <row r="2939" customFormat="false" ht="12.5" hidden="false" customHeight="false" outlineLevel="0" collapsed="false">
      <c r="A2939" s="0" t="n">
        <v>3574003</v>
      </c>
      <c r="B2939" s="0" t="n">
        <v>5715379</v>
      </c>
      <c r="C2939" s="0" t="n">
        <v>20</v>
      </c>
      <c r="D2939" s="0" t="n">
        <v>40</v>
      </c>
      <c r="E2939" s="0" t="n">
        <v>40</v>
      </c>
    </row>
    <row r="2940" customFormat="false" ht="12.5" hidden="false" customHeight="false" outlineLevel="0" collapsed="false">
      <c r="A2940" s="0" t="n">
        <v>3574010</v>
      </c>
      <c r="B2940" s="0" t="n">
        <v>5718149</v>
      </c>
      <c r="C2940" s="0" t="n">
        <v>62.51</v>
      </c>
      <c r="D2940" s="0" t="n">
        <v>22.09</v>
      </c>
      <c r="E2940" s="0" t="n">
        <v>9.4</v>
      </c>
    </row>
    <row r="2941" customFormat="false" ht="12.5" hidden="false" customHeight="false" outlineLevel="0" collapsed="false">
      <c r="A2941" s="0" t="n">
        <v>3574026</v>
      </c>
      <c r="B2941" s="0" t="n">
        <v>5711412</v>
      </c>
      <c r="C2941" s="0" t="n">
        <v>66.5</v>
      </c>
      <c r="D2941" s="0" t="n">
        <v>23.5</v>
      </c>
      <c r="E2941" s="0" t="n">
        <v>10</v>
      </c>
    </row>
    <row r="2942" customFormat="false" ht="12.5" hidden="false" customHeight="false" outlineLevel="0" collapsed="false">
      <c r="A2942" s="0" t="n">
        <v>3574046</v>
      </c>
      <c r="B2942" s="0" t="n">
        <v>5715449</v>
      </c>
      <c r="C2942" s="0" t="n">
        <v>20</v>
      </c>
      <c r="D2942" s="0" t="n">
        <v>40</v>
      </c>
      <c r="E2942" s="0" t="n">
        <v>40</v>
      </c>
    </row>
    <row r="2943" customFormat="false" ht="12.5" hidden="false" customHeight="false" outlineLevel="0" collapsed="false">
      <c r="A2943" s="0" t="n">
        <v>3574054</v>
      </c>
      <c r="B2943" s="0" t="n">
        <v>5708965</v>
      </c>
      <c r="C2943" s="0" t="n">
        <v>11.75</v>
      </c>
      <c r="D2943" s="0" t="n">
        <v>39.95</v>
      </c>
      <c r="E2943" s="0" t="n">
        <v>51.7</v>
      </c>
    </row>
    <row r="2944" customFormat="false" ht="12.5" hidden="false" customHeight="false" outlineLevel="0" collapsed="false">
      <c r="A2944" s="0" t="n">
        <v>3574067</v>
      </c>
      <c r="B2944" s="0" t="n">
        <v>5718382</v>
      </c>
      <c r="C2944" s="0" t="n">
        <v>27.5</v>
      </c>
      <c r="D2944" s="0" t="n">
        <v>42.5</v>
      </c>
      <c r="E2944" s="0" t="n">
        <v>30</v>
      </c>
    </row>
    <row r="2945" customFormat="false" ht="12.5" hidden="false" customHeight="false" outlineLevel="0" collapsed="false">
      <c r="A2945" s="0" t="n">
        <v>3574079</v>
      </c>
      <c r="B2945" s="0" t="n">
        <v>5714457</v>
      </c>
      <c r="C2945" s="0" t="n">
        <v>16.5</v>
      </c>
      <c r="D2945" s="0" t="n">
        <v>66.5</v>
      </c>
      <c r="E2945" s="0" t="n">
        <v>21</v>
      </c>
    </row>
    <row r="2946" customFormat="false" ht="12.5" hidden="false" customHeight="false" outlineLevel="0" collapsed="false">
      <c r="A2946" s="0" t="n">
        <v>3574081</v>
      </c>
      <c r="B2946" s="0" t="n">
        <v>5707801</v>
      </c>
      <c r="C2946" s="0" t="n">
        <v>12.5</v>
      </c>
      <c r="D2946" s="0" t="n">
        <v>42.5</v>
      </c>
      <c r="E2946" s="0" t="n">
        <v>55</v>
      </c>
    </row>
    <row r="2947" customFormat="false" ht="12.5" hidden="false" customHeight="false" outlineLevel="0" collapsed="false">
      <c r="A2947" s="0" t="n">
        <v>3574102</v>
      </c>
      <c r="B2947" s="0" t="n">
        <v>5707711</v>
      </c>
      <c r="C2947" s="0" t="n">
        <v>12.5</v>
      </c>
      <c r="D2947" s="0" t="n">
        <v>42.5</v>
      </c>
      <c r="E2947" s="0" t="n">
        <v>55</v>
      </c>
    </row>
    <row r="2948" customFormat="false" ht="12.5" hidden="false" customHeight="false" outlineLevel="0" collapsed="false">
      <c r="A2948" s="0" t="n">
        <v>3574106</v>
      </c>
      <c r="B2948" s="0" t="n">
        <v>5710873</v>
      </c>
      <c r="C2948" s="0" t="n">
        <v>66.5</v>
      </c>
      <c r="D2948" s="0" t="n">
        <v>23.5</v>
      </c>
      <c r="E2948" s="0" t="n">
        <v>10</v>
      </c>
    </row>
    <row r="2949" customFormat="false" ht="12.5" hidden="false" customHeight="false" outlineLevel="0" collapsed="false">
      <c r="A2949" s="0" t="n">
        <v>3574174</v>
      </c>
      <c r="B2949" s="0" t="n">
        <v>5707757</v>
      </c>
      <c r="C2949" s="0" t="n">
        <v>20</v>
      </c>
      <c r="D2949" s="0" t="n">
        <v>40</v>
      </c>
      <c r="E2949" s="0" t="n">
        <v>40</v>
      </c>
    </row>
    <row r="2950" customFormat="false" ht="12.5" hidden="false" customHeight="false" outlineLevel="0" collapsed="false">
      <c r="A2950" s="0" t="n">
        <v>3574185</v>
      </c>
      <c r="B2950" s="0" t="n">
        <v>5718746</v>
      </c>
      <c r="C2950" s="0" t="n">
        <v>12.5</v>
      </c>
      <c r="D2950" s="0" t="n">
        <v>25</v>
      </c>
      <c r="E2950" s="0" t="n">
        <v>25</v>
      </c>
    </row>
    <row r="2951" customFormat="false" ht="12.5" hidden="false" customHeight="false" outlineLevel="0" collapsed="false">
      <c r="A2951" s="0" t="n">
        <v>3574197</v>
      </c>
      <c r="B2951" s="0" t="n">
        <v>5710693</v>
      </c>
      <c r="C2951" s="0" t="n">
        <v>62.51</v>
      </c>
      <c r="D2951" s="0" t="n">
        <v>22.09</v>
      </c>
      <c r="E2951" s="0" t="n">
        <v>9.4</v>
      </c>
    </row>
    <row r="2952" customFormat="false" ht="12.5" hidden="false" customHeight="false" outlineLevel="0" collapsed="false">
      <c r="A2952" s="0" t="n">
        <v>3574203</v>
      </c>
      <c r="B2952" s="0" t="n">
        <v>5717984</v>
      </c>
      <c r="C2952" s="0" t="n">
        <v>60</v>
      </c>
      <c r="D2952" s="0" t="n">
        <v>26.5</v>
      </c>
      <c r="E2952" s="0" t="n">
        <v>14.5</v>
      </c>
    </row>
    <row r="2953" customFormat="false" ht="12.5" hidden="false" customHeight="false" outlineLevel="0" collapsed="false">
      <c r="A2953" s="0" t="n">
        <v>3574215</v>
      </c>
      <c r="B2953" s="0" t="n">
        <v>5718299</v>
      </c>
      <c r="C2953" s="0" t="n">
        <v>78.5</v>
      </c>
      <c r="D2953" s="0" t="n">
        <v>15</v>
      </c>
      <c r="E2953" s="0" t="n">
        <v>6.5</v>
      </c>
    </row>
    <row r="2954" customFormat="false" ht="12.5" hidden="false" customHeight="false" outlineLevel="0" collapsed="false">
      <c r="A2954" s="0" t="n">
        <v>3574220</v>
      </c>
      <c r="B2954" s="0" t="n">
        <v>5710762</v>
      </c>
      <c r="C2954" s="0" t="n">
        <v>66.5</v>
      </c>
      <c r="D2954" s="0" t="n">
        <v>23.5</v>
      </c>
      <c r="E2954" s="0" t="n">
        <v>10</v>
      </c>
    </row>
    <row r="2955" customFormat="false" ht="12.5" hidden="false" customHeight="false" outlineLevel="0" collapsed="false">
      <c r="A2955" s="0" t="n">
        <v>3574225</v>
      </c>
      <c r="B2955" s="0" t="n">
        <v>5707753</v>
      </c>
      <c r="C2955" s="0" t="n">
        <v>45</v>
      </c>
      <c r="D2955" s="0" t="n">
        <v>34</v>
      </c>
      <c r="E2955" s="0" t="n">
        <v>20</v>
      </c>
    </row>
    <row r="2956" customFormat="false" ht="12.5" hidden="false" customHeight="false" outlineLevel="0" collapsed="false">
      <c r="A2956" s="0" t="n">
        <v>3574230</v>
      </c>
      <c r="B2956" s="0" t="n">
        <v>5711173</v>
      </c>
      <c r="C2956" s="0" t="n">
        <v>57.5</v>
      </c>
      <c r="D2956" s="0" t="n">
        <v>21.5</v>
      </c>
      <c r="E2956" s="0" t="n">
        <v>21</v>
      </c>
    </row>
    <row r="2957" customFormat="false" ht="12.5" hidden="false" customHeight="false" outlineLevel="0" collapsed="false">
      <c r="A2957" s="0" t="n">
        <v>3574259</v>
      </c>
      <c r="B2957" s="0" t="n">
        <v>5712179</v>
      </c>
      <c r="C2957" s="0" t="n">
        <v>78.5</v>
      </c>
      <c r="D2957" s="0" t="n">
        <v>15</v>
      </c>
      <c r="E2957" s="0" t="n">
        <v>6.5</v>
      </c>
    </row>
    <row r="2958" customFormat="false" ht="12.5" hidden="false" customHeight="false" outlineLevel="0" collapsed="false">
      <c r="A2958" s="0" t="n">
        <v>3574281</v>
      </c>
      <c r="B2958" s="0" t="n">
        <v>5718789</v>
      </c>
      <c r="C2958" s="0" t="n">
        <v>12.5</v>
      </c>
      <c r="D2958" s="0" t="n">
        <v>25</v>
      </c>
      <c r="E2958" s="0" t="n">
        <v>25</v>
      </c>
    </row>
    <row r="2959" customFormat="false" ht="12.5" hidden="false" customHeight="false" outlineLevel="0" collapsed="false">
      <c r="A2959" s="0" t="n">
        <v>3574338</v>
      </c>
      <c r="B2959" s="0" t="n">
        <v>5717959</v>
      </c>
      <c r="C2959" s="0" t="n">
        <v>78.5</v>
      </c>
      <c r="D2959" s="0" t="n">
        <v>15</v>
      </c>
      <c r="E2959" s="0" t="n">
        <v>6.5</v>
      </c>
    </row>
    <row r="2960" customFormat="false" ht="12.5" hidden="false" customHeight="false" outlineLevel="0" collapsed="false">
      <c r="A2960" s="0" t="n">
        <v>3574357</v>
      </c>
      <c r="B2960" s="0" t="n">
        <v>5712232</v>
      </c>
      <c r="C2960" s="0" t="n">
        <v>78.5</v>
      </c>
      <c r="D2960" s="0" t="n">
        <v>15</v>
      </c>
      <c r="E2960" s="0" t="n">
        <v>6.5</v>
      </c>
    </row>
    <row r="2961" customFormat="false" ht="12.5" hidden="false" customHeight="false" outlineLevel="0" collapsed="false">
      <c r="A2961" s="0" t="n">
        <v>3574369</v>
      </c>
      <c r="B2961" s="0" t="n">
        <v>5713858</v>
      </c>
      <c r="C2961" s="0" t="n">
        <v>80</v>
      </c>
      <c r="D2961" s="0" t="n">
        <v>17.5</v>
      </c>
      <c r="E2961" s="0" t="n">
        <v>2.5</v>
      </c>
    </row>
    <row r="2962" customFormat="false" ht="12.5" hidden="false" customHeight="false" outlineLevel="0" collapsed="false">
      <c r="A2962" s="0" t="n">
        <v>3574395</v>
      </c>
      <c r="B2962" s="0" t="n">
        <v>5707747</v>
      </c>
      <c r="C2962" s="0" t="n">
        <v>45</v>
      </c>
      <c r="D2962" s="0" t="n">
        <v>34</v>
      </c>
      <c r="E2962" s="0" t="n">
        <v>20</v>
      </c>
    </row>
    <row r="2963" customFormat="false" ht="12.5" hidden="false" customHeight="false" outlineLevel="0" collapsed="false">
      <c r="A2963" s="0" t="n">
        <v>3574421</v>
      </c>
      <c r="B2963" s="0" t="n">
        <v>5718609</v>
      </c>
      <c r="C2963" s="0" t="n">
        <v>12.5</v>
      </c>
      <c r="D2963" s="0" t="n">
        <v>25</v>
      </c>
      <c r="E2963" s="0" t="n">
        <v>25</v>
      </c>
    </row>
    <row r="2964" customFormat="false" ht="12.5" hidden="false" customHeight="false" outlineLevel="0" collapsed="false">
      <c r="A2964" s="0" t="n">
        <v>3574480</v>
      </c>
      <c r="B2964" s="0" t="n">
        <v>5718150</v>
      </c>
      <c r="C2964" s="0" t="n">
        <v>78.5</v>
      </c>
      <c r="D2964" s="0" t="n">
        <v>15</v>
      </c>
      <c r="E2964" s="0" t="n">
        <v>6.5</v>
      </c>
    </row>
    <row r="2965" customFormat="false" ht="12.5" hidden="false" customHeight="false" outlineLevel="0" collapsed="false">
      <c r="A2965" s="0" t="n">
        <v>3574497</v>
      </c>
      <c r="B2965" s="0" t="n">
        <v>5712707</v>
      </c>
      <c r="C2965" s="0" t="n">
        <v>57.5</v>
      </c>
      <c r="D2965" s="0" t="n">
        <v>21.5</v>
      </c>
      <c r="E2965" s="0" t="n">
        <v>21</v>
      </c>
    </row>
    <row r="2966" customFormat="false" ht="12.5" hidden="false" customHeight="false" outlineLevel="0" collapsed="false">
      <c r="A2966" s="0" t="n">
        <v>3574546</v>
      </c>
      <c r="B2966" s="0" t="n">
        <v>5718027</v>
      </c>
      <c r="C2966" s="0" t="n">
        <v>78.5</v>
      </c>
      <c r="D2966" s="0" t="n">
        <v>15</v>
      </c>
      <c r="E2966" s="0" t="n">
        <v>6.5</v>
      </c>
    </row>
    <row r="2967" customFormat="false" ht="12.5" hidden="false" customHeight="false" outlineLevel="0" collapsed="false">
      <c r="A2967" s="0" t="n">
        <v>3574550</v>
      </c>
      <c r="B2967" s="0" t="n">
        <v>5713845</v>
      </c>
      <c r="C2967" s="0" t="n">
        <v>80</v>
      </c>
      <c r="D2967" s="0" t="n">
        <v>17.5</v>
      </c>
      <c r="E2967" s="0" t="n">
        <v>2.5</v>
      </c>
    </row>
    <row r="2968" customFormat="false" ht="12.5" hidden="false" customHeight="false" outlineLevel="0" collapsed="false">
      <c r="A2968" s="0" t="n">
        <v>3574551</v>
      </c>
      <c r="B2968" s="0" t="n">
        <v>5717502</v>
      </c>
      <c r="C2968" s="0" t="n">
        <v>78.5</v>
      </c>
      <c r="D2968" s="0" t="n">
        <v>15</v>
      </c>
      <c r="E2968" s="0" t="n">
        <v>6.5</v>
      </c>
    </row>
    <row r="2969" customFormat="false" ht="12.5" hidden="false" customHeight="false" outlineLevel="0" collapsed="false">
      <c r="A2969" s="0" t="n">
        <v>3574555</v>
      </c>
      <c r="B2969" s="0" t="n">
        <v>5717628</v>
      </c>
      <c r="C2969" s="0" t="n">
        <v>78.5</v>
      </c>
      <c r="D2969" s="0" t="n">
        <v>15</v>
      </c>
      <c r="E2969" s="0" t="n">
        <v>6.5</v>
      </c>
    </row>
    <row r="2970" customFormat="false" ht="12.5" hidden="false" customHeight="false" outlineLevel="0" collapsed="false">
      <c r="A2970" s="0" t="n">
        <v>3574599</v>
      </c>
      <c r="B2970" s="0" t="n">
        <v>5717765</v>
      </c>
      <c r="C2970" s="0" t="n">
        <v>78.5</v>
      </c>
      <c r="D2970" s="0" t="n">
        <v>15</v>
      </c>
      <c r="E2970" s="0" t="n">
        <v>6.5</v>
      </c>
    </row>
    <row r="2971" customFormat="false" ht="12.5" hidden="false" customHeight="false" outlineLevel="0" collapsed="false">
      <c r="A2971" s="0" t="n">
        <v>3574623</v>
      </c>
      <c r="B2971" s="0" t="n">
        <v>5708243</v>
      </c>
      <c r="C2971" s="0" t="n">
        <v>10.375</v>
      </c>
      <c r="D2971" s="0" t="n">
        <v>35.275</v>
      </c>
      <c r="E2971" s="0" t="n">
        <v>45.65</v>
      </c>
    </row>
    <row r="2972" customFormat="false" ht="12.5" hidden="false" customHeight="false" outlineLevel="0" collapsed="false">
      <c r="A2972" s="0" t="n">
        <v>3574631</v>
      </c>
      <c r="B2972" s="0" t="n">
        <v>5712616</v>
      </c>
      <c r="C2972" s="0" t="n">
        <v>49.8</v>
      </c>
      <c r="D2972" s="0" t="n">
        <v>21.995</v>
      </c>
      <c r="E2972" s="0" t="n">
        <v>12.035</v>
      </c>
    </row>
    <row r="2973" customFormat="false" ht="12.5" hidden="false" customHeight="false" outlineLevel="0" collapsed="false">
      <c r="A2973" s="0" t="n">
        <v>3574634</v>
      </c>
      <c r="B2973" s="0" t="n">
        <v>5718220</v>
      </c>
      <c r="C2973" s="0" t="n">
        <v>45</v>
      </c>
      <c r="D2973" s="0" t="n">
        <v>34</v>
      </c>
      <c r="E2973" s="0" t="n">
        <v>20</v>
      </c>
    </row>
    <row r="2974" customFormat="false" ht="12.5" hidden="false" customHeight="false" outlineLevel="0" collapsed="false">
      <c r="A2974" s="0" t="n">
        <v>3574662</v>
      </c>
      <c r="B2974" s="0" t="n">
        <v>5709696</v>
      </c>
      <c r="C2974" s="0" t="n">
        <v>11.75</v>
      </c>
      <c r="D2974" s="0" t="n">
        <v>39.95</v>
      </c>
      <c r="E2974" s="0" t="n">
        <v>51.7</v>
      </c>
    </row>
    <row r="2975" customFormat="false" ht="12.5" hidden="false" customHeight="false" outlineLevel="0" collapsed="false">
      <c r="A2975" s="0" t="n">
        <v>3574663</v>
      </c>
      <c r="B2975" s="0" t="n">
        <v>5717404</v>
      </c>
      <c r="C2975" s="0" t="n">
        <v>78.5</v>
      </c>
      <c r="D2975" s="0" t="n">
        <v>15</v>
      </c>
      <c r="E2975" s="0" t="n">
        <v>6.5</v>
      </c>
    </row>
    <row r="2976" customFormat="false" ht="12.5" hidden="false" customHeight="false" outlineLevel="0" collapsed="false">
      <c r="A2976" s="0" t="n">
        <v>3574670</v>
      </c>
      <c r="B2976" s="0" t="n">
        <v>5708513</v>
      </c>
      <c r="C2976" s="0" t="n">
        <v>11.75</v>
      </c>
      <c r="D2976" s="0" t="n">
        <v>39.95</v>
      </c>
      <c r="E2976" s="0" t="n">
        <v>51.7</v>
      </c>
    </row>
    <row r="2977" customFormat="false" ht="12.5" hidden="false" customHeight="false" outlineLevel="0" collapsed="false">
      <c r="A2977" s="0" t="n">
        <v>3574675</v>
      </c>
      <c r="B2977" s="0" t="n">
        <v>5711471</v>
      </c>
      <c r="C2977" s="0" t="n">
        <v>45</v>
      </c>
      <c r="D2977" s="0" t="n">
        <v>34</v>
      </c>
      <c r="E2977" s="0" t="n">
        <v>20</v>
      </c>
    </row>
    <row r="2978" customFormat="false" ht="12.5" hidden="false" customHeight="false" outlineLevel="0" collapsed="false">
      <c r="A2978" s="0" t="n">
        <v>3574681</v>
      </c>
      <c r="B2978" s="0" t="n">
        <v>5712523</v>
      </c>
      <c r="C2978" s="0" t="n">
        <v>27.5</v>
      </c>
      <c r="D2978" s="0" t="n">
        <v>42.5</v>
      </c>
      <c r="E2978" s="0" t="n">
        <v>30</v>
      </c>
    </row>
    <row r="2979" customFormat="false" ht="12.5" hidden="false" customHeight="false" outlineLevel="0" collapsed="false">
      <c r="A2979" s="0" t="n">
        <v>3574689</v>
      </c>
      <c r="B2979" s="0" t="n">
        <v>5717986</v>
      </c>
      <c r="C2979" s="0" t="n">
        <v>78.5</v>
      </c>
      <c r="D2979" s="0" t="n">
        <v>15</v>
      </c>
      <c r="E2979" s="0" t="n">
        <v>6.5</v>
      </c>
    </row>
    <row r="2980" customFormat="false" ht="12.5" hidden="false" customHeight="false" outlineLevel="0" collapsed="false">
      <c r="A2980" s="0" t="n">
        <v>3574691</v>
      </c>
      <c r="B2980" s="0" t="n">
        <v>5717602</v>
      </c>
      <c r="C2980" s="0" t="n">
        <v>78.5</v>
      </c>
      <c r="D2980" s="0" t="n">
        <v>15</v>
      </c>
      <c r="E2980" s="0" t="n">
        <v>6.5</v>
      </c>
    </row>
    <row r="2981" customFormat="false" ht="12.5" hidden="false" customHeight="false" outlineLevel="0" collapsed="false">
      <c r="A2981" s="0" t="n">
        <v>3574695</v>
      </c>
      <c r="B2981" s="0" t="n">
        <v>5713734</v>
      </c>
      <c r="C2981" s="0" t="n">
        <v>92.5</v>
      </c>
      <c r="D2981" s="0" t="n">
        <v>5</v>
      </c>
      <c r="E2981" s="0" t="n">
        <v>2.5</v>
      </c>
    </row>
    <row r="2982" customFormat="false" ht="12.5" hidden="false" customHeight="false" outlineLevel="0" collapsed="false">
      <c r="A2982" s="0" t="n">
        <v>3574697</v>
      </c>
      <c r="B2982" s="0" t="n">
        <v>5709561</v>
      </c>
      <c r="C2982" s="0" t="n">
        <v>10.375</v>
      </c>
      <c r="D2982" s="0" t="n">
        <v>35.275</v>
      </c>
      <c r="E2982" s="0" t="n">
        <v>45.65</v>
      </c>
    </row>
    <row r="2983" customFormat="false" ht="12.5" hidden="false" customHeight="false" outlineLevel="0" collapsed="false">
      <c r="A2983" s="0" t="n">
        <v>3574698</v>
      </c>
      <c r="B2983" s="0" t="n">
        <v>5713671</v>
      </c>
      <c r="C2983" s="0" t="n">
        <v>80</v>
      </c>
      <c r="D2983" s="0" t="n">
        <v>17.5</v>
      </c>
      <c r="E2983" s="0" t="n">
        <v>2.5</v>
      </c>
    </row>
    <row r="2984" customFormat="false" ht="12.5" hidden="false" customHeight="false" outlineLevel="0" collapsed="false">
      <c r="A2984" s="0" t="n">
        <v>3574705</v>
      </c>
      <c r="B2984" s="0" t="n">
        <v>5717802</v>
      </c>
      <c r="C2984" s="0" t="n">
        <v>78.5</v>
      </c>
      <c r="D2984" s="0" t="n">
        <v>15</v>
      </c>
      <c r="E2984" s="0" t="n">
        <v>6.5</v>
      </c>
    </row>
    <row r="2985" customFormat="false" ht="12.5" hidden="false" customHeight="false" outlineLevel="0" collapsed="false">
      <c r="A2985" s="0" t="n">
        <v>3574709</v>
      </c>
      <c r="B2985" s="0" t="n">
        <v>5709704</v>
      </c>
      <c r="C2985" s="0" t="n">
        <v>11.75</v>
      </c>
      <c r="D2985" s="0" t="n">
        <v>39.95</v>
      </c>
      <c r="E2985" s="0" t="n">
        <v>51.7</v>
      </c>
    </row>
    <row r="2986" customFormat="false" ht="12.5" hidden="false" customHeight="false" outlineLevel="0" collapsed="false">
      <c r="A2986" s="0" t="n">
        <v>3574719</v>
      </c>
      <c r="B2986" s="0" t="n">
        <v>5713825</v>
      </c>
      <c r="C2986" s="0" t="n">
        <v>80</v>
      </c>
      <c r="D2986" s="0" t="n">
        <v>17.5</v>
      </c>
      <c r="E2986" s="0" t="n">
        <v>2.5</v>
      </c>
    </row>
    <row r="2987" customFormat="false" ht="12.5" hidden="false" customHeight="false" outlineLevel="0" collapsed="false">
      <c r="A2987" s="0" t="n">
        <v>3574722</v>
      </c>
      <c r="B2987" s="0" t="n">
        <v>5717765</v>
      </c>
      <c r="C2987" s="0" t="n">
        <v>76.775</v>
      </c>
      <c r="D2987" s="0" t="n">
        <v>4.15</v>
      </c>
      <c r="E2987" s="0" t="n">
        <v>2.075</v>
      </c>
    </row>
    <row r="2988" customFormat="false" ht="12.5" hidden="false" customHeight="false" outlineLevel="0" collapsed="false">
      <c r="A2988" s="0" t="n">
        <v>3574732</v>
      </c>
      <c r="B2988" s="0" t="n">
        <v>5718191</v>
      </c>
      <c r="C2988" s="0" t="n">
        <v>45</v>
      </c>
      <c r="D2988" s="0" t="n">
        <v>34</v>
      </c>
      <c r="E2988" s="0" t="n">
        <v>20</v>
      </c>
    </row>
    <row r="2989" customFormat="false" ht="12.5" hidden="false" customHeight="false" outlineLevel="0" collapsed="false">
      <c r="A2989" s="0" t="n">
        <v>3574741</v>
      </c>
      <c r="B2989" s="0" t="n">
        <v>5708550</v>
      </c>
      <c r="C2989" s="0" t="n">
        <v>11.75</v>
      </c>
      <c r="D2989" s="0" t="n">
        <v>39.95</v>
      </c>
      <c r="E2989" s="0" t="n">
        <v>51.7</v>
      </c>
    </row>
    <row r="2990" customFormat="false" ht="12.5" hidden="false" customHeight="false" outlineLevel="0" collapsed="false">
      <c r="A2990" s="0" t="n">
        <v>3574751</v>
      </c>
      <c r="B2990" s="0" t="n">
        <v>5709574</v>
      </c>
      <c r="C2990" s="0" t="n">
        <v>10.375</v>
      </c>
      <c r="D2990" s="0" t="n">
        <v>35.275</v>
      </c>
      <c r="E2990" s="0" t="n">
        <v>45.65</v>
      </c>
    </row>
    <row r="2991" customFormat="false" ht="12.5" hidden="false" customHeight="false" outlineLevel="0" collapsed="false">
      <c r="A2991" s="0" t="n">
        <v>3574752</v>
      </c>
      <c r="B2991" s="0" t="n">
        <v>5717585</v>
      </c>
      <c r="C2991" s="0" t="n">
        <v>78.5</v>
      </c>
      <c r="D2991" s="0" t="n">
        <v>15</v>
      </c>
      <c r="E2991" s="0" t="n">
        <v>6.5</v>
      </c>
    </row>
    <row r="2992" customFormat="false" ht="12.5" hidden="false" customHeight="false" outlineLevel="0" collapsed="false">
      <c r="A2992" s="0" t="n">
        <v>3574768</v>
      </c>
      <c r="B2992" s="0" t="n">
        <v>5709898</v>
      </c>
      <c r="C2992" s="0" t="n">
        <v>86.95</v>
      </c>
      <c r="D2992" s="0" t="n">
        <v>4.7</v>
      </c>
      <c r="E2992" s="0" t="n">
        <v>2.35</v>
      </c>
    </row>
    <row r="2993" customFormat="false" ht="12.5" hidden="false" customHeight="false" outlineLevel="0" collapsed="false">
      <c r="A2993" s="0" t="n">
        <v>3574773</v>
      </c>
      <c r="B2993" s="0" t="n">
        <v>5709984</v>
      </c>
      <c r="C2993" s="0" t="n">
        <v>86.95</v>
      </c>
      <c r="D2993" s="0" t="n">
        <v>4.7</v>
      </c>
      <c r="E2993" s="0" t="n">
        <v>2.35</v>
      </c>
    </row>
    <row r="2994" customFormat="false" ht="12.5" hidden="false" customHeight="false" outlineLevel="0" collapsed="false">
      <c r="A2994" s="0" t="n">
        <v>3574778</v>
      </c>
      <c r="B2994" s="0" t="n">
        <v>5709587</v>
      </c>
      <c r="C2994" s="0" t="n">
        <v>10.375</v>
      </c>
      <c r="D2994" s="0" t="n">
        <v>35.275</v>
      </c>
      <c r="E2994" s="0" t="n">
        <v>45.65</v>
      </c>
    </row>
    <row r="2995" customFormat="false" ht="12.5" hidden="false" customHeight="false" outlineLevel="0" collapsed="false">
      <c r="A2995" s="0" t="n">
        <v>3574801</v>
      </c>
      <c r="B2995" s="0" t="n">
        <v>5717752</v>
      </c>
      <c r="C2995" s="0" t="n">
        <v>78.5</v>
      </c>
      <c r="D2995" s="0" t="n">
        <v>15</v>
      </c>
      <c r="E2995" s="0" t="n">
        <v>6.5</v>
      </c>
    </row>
    <row r="2996" customFormat="false" ht="12.5" hidden="false" customHeight="false" outlineLevel="0" collapsed="false">
      <c r="A2996" s="0" t="n">
        <v>3574802</v>
      </c>
      <c r="B2996" s="0" t="n">
        <v>5713786</v>
      </c>
      <c r="C2996" s="0" t="n">
        <v>80</v>
      </c>
      <c r="D2996" s="0" t="n">
        <v>17.5</v>
      </c>
      <c r="E2996" s="0" t="n">
        <v>2.5</v>
      </c>
    </row>
    <row r="2997" customFormat="false" ht="12.5" hidden="false" customHeight="false" outlineLevel="0" collapsed="false">
      <c r="A2997" s="0" t="n">
        <v>3574804</v>
      </c>
      <c r="B2997" s="0" t="n">
        <v>5708579</v>
      </c>
      <c r="C2997" s="0" t="n">
        <v>11.75</v>
      </c>
      <c r="D2997" s="0" t="n">
        <v>39.95</v>
      </c>
      <c r="E2997" s="0" t="n">
        <v>51.7</v>
      </c>
    </row>
    <row r="2998" customFormat="false" ht="12.5" hidden="false" customHeight="false" outlineLevel="0" collapsed="false">
      <c r="A2998" s="0" t="n">
        <v>3574807</v>
      </c>
      <c r="B2998" s="0" t="n">
        <v>5709697</v>
      </c>
      <c r="C2998" s="0" t="n">
        <v>12.5</v>
      </c>
      <c r="D2998" s="0" t="n">
        <v>42.5</v>
      </c>
      <c r="E2998" s="0" t="n">
        <v>55</v>
      </c>
    </row>
    <row r="2999" customFormat="false" ht="12.5" hidden="false" customHeight="false" outlineLevel="0" collapsed="false">
      <c r="A2999" s="0" t="n">
        <v>3574807</v>
      </c>
      <c r="B2999" s="0" t="n">
        <v>5709648</v>
      </c>
      <c r="C2999" s="0" t="n">
        <v>12.5</v>
      </c>
      <c r="D2999" s="0" t="n">
        <v>42.5</v>
      </c>
      <c r="E2999" s="0" t="n">
        <v>55</v>
      </c>
    </row>
    <row r="3000" customFormat="false" ht="12.5" hidden="false" customHeight="false" outlineLevel="0" collapsed="false">
      <c r="A3000" s="0" t="n">
        <v>3574823</v>
      </c>
      <c r="B3000" s="0" t="n">
        <v>5707754</v>
      </c>
      <c r="C3000" s="0" t="n">
        <v>12.5</v>
      </c>
      <c r="D3000" s="0" t="n">
        <v>42.5</v>
      </c>
      <c r="E3000" s="0" t="n">
        <v>55</v>
      </c>
    </row>
    <row r="3001" customFormat="false" ht="12.5" hidden="false" customHeight="false" outlineLevel="0" collapsed="false">
      <c r="A3001" s="0" t="n">
        <v>3574834</v>
      </c>
      <c r="B3001" s="0" t="n">
        <v>5718048</v>
      </c>
      <c r="C3001" s="0" t="n">
        <v>78.5</v>
      </c>
      <c r="D3001" s="0" t="n">
        <v>15</v>
      </c>
      <c r="E3001" s="0" t="n">
        <v>6.5</v>
      </c>
    </row>
    <row r="3002" customFormat="false" ht="12.5" hidden="false" customHeight="false" outlineLevel="0" collapsed="false">
      <c r="A3002" s="0" t="n">
        <v>3574838</v>
      </c>
      <c r="B3002" s="0" t="n">
        <v>5709566</v>
      </c>
      <c r="C3002" s="0" t="n">
        <v>10.375</v>
      </c>
      <c r="D3002" s="0" t="n">
        <v>35.275</v>
      </c>
      <c r="E3002" s="0" t="n">
        <v>45.65</v>
      </c>
    </row>
    <row r="3003" customFormat="false" ht="12.5" hidden="false" customHeight="false" outlineLevel="0" collapsed="false">
      <c r="A3003" s="0" t="n">
        <v>3574885</v>
      </c>
      <c r="B3003" s="0" t="n">
        <v>5718228</v>
      </c>
      <c r="C3003" s="0" t="n">
        <v>35</v>
      </c>
      <c r="D3003" s="0" t="n">
        <v>45</v>
      </c>
      <c r="E3003" s="0" t="n">
        <v>20</v>
      </c>
    </row>
    <row r="3004" customFormat="false" ht="12.5" hidden="false" customHeight="false" outlineLevel="0" collapsed="false">
      <c r="A3004" s="0" t="n">
        <v>3574885</v>
      </c>
      <c r="B3004" s="0" t="n">
        <v>5717843</v>
      </c>
      <c r="C3004" s="0" t="n">
        <v>78.5</v>
      </c>
      <c r="D3004" s="0" t="n">
        <v>15</v>
      </c>
      <c r="E3004" s="0" t="n">
        <v>6.5</v>
      </c>
    </row>
    <row r="3005" customFormat="false" ht="12.5" hidden="false" customHeight="false" outlineLevel="0" collapsed="false">
      <c r="A3005" s="0" t="n">
        <v>3574898</v>
      </c>
      <c r="B3005" s="0" t="n">
        <v>5709573</v>
      </c>
      <c r="C3005" s="0" t="n">
        <v>7.8125</v>
      </c>
      <c r="D3005" s="0" t="n">
        <v>26.5625</v>
      </c>
      <c r="E3005" s="0" t="n">
        <v>34.375</v>
      </c>
    </row>
    <row r="3006" customFormat="false" ht="12.5" hidden="false" customHeight="false" outlineLevel="0" collapsed="false">
      <c r="A3006" s="0" t="n">
        <v>3574907</v>
      </c>
      <c r="B3006" s="0" t="n">
        <v>5717817</v>
      </c>
      <c r="C3006" s="0" t="n">
        <v>57.5</v>
      </c>
      <c r="D3006" s="0" t="n">
        <v>21.5</v>
      </c>
      <c r="E3006" s="0" t="n">
        <v>21</v>
      </c>
    </row>
    <row r="3007" customFormat="false" ht="12.5" hidden="false" customHeight="false" outlineLevel="0" collapsed="false">
      <c r="A3007" s="0" t="n">
        <v>3574932</v>
      </c>
      <c r="B3007" s="0" t="n">
        <v>5717788</v>
      </c>
      <c r="C3007" s="0" t="n">
        <v>92.5</v>
      </c>
      <c r="D3007" s="0" t="n">
        <v>5</v>
      </c>
      <c r="E3007" s="0" t="n">
        <v>2.5</v>
      </c>
    </row>
    <row r="3008" customFormat="false" ht="12.5" hidden="false" customHeight="false" outlineLevel="0" collapsed="false">
      <c r="A3008" s="0" t="n">
        <v>3575020</v>
      </c>
      <c r="B3008" s="0" t="n">
        <v>5709990</v>
      </c>
      <c r="C3008" s="0" t="n">
        <v>57.5</v>
      </c>
      <c r="D3008" s="0" t="n">
        <v>21.5</v>
      </c>
      <c r="E3008" s="0" t="n">
        <v>21</v>
      </c>
    </row>
    <row r="3009" customFormat="false" ht="12.5" hidden="false" customHeight="false" outlineLevel="0" collapsed="false">
      <c r="A3009" s="0" t="n">
        <v>3575024</v>
      </c>
      <c r="B3009" s="0" t="n">
        <v>5708042</v>
      </c>
      <c r="C3009" s="0" t="n">
        <v>27.5</v>
      </c>
      <c r="D3009" s="0" t="n">
        <v>42.5</v>
      </c>
      <c r="E3009" s="0" t="n">
        <v>30</v>
      </c>
    </row>
    <row r="3010" customFormat="false" ht="12.5" hidden="false" customHeight="false" outlineLevel="0" collapsed="false">
      <c r="A3010" s="0" t="n">
        <v>3575061</v>
      </c>
      <c r="B3010" s="0" t="n">
        <v>5717860</v>
      </c>
      <c r="C3010" s="0" t="n">
        <v>76.775</v>
      </c>
      <c r="D3010" s="0" t="n">
        <v>4.15</v>
      </c>
      <c r="E3010" s="0" t="n">
        <v>2.075</v>
      </c>
    </row>
    <row r="3011" customFormat="false" ht="12.5" hidden="false" customHeight="false" outlineLevel="0" collapsed="false">
      <c r="A3011" s="0" t="n">
        <v>3575067</v>
      </c>
      <c r="B3011" s="0" t="n">
        <v>5710327</v>
      </c>
      <c r="C3011" s="0" t="n">
        <v>75.2</v>
      </c>
      <c r="D3011" s="0" t="n">
        <v>16.45</v>
      </c>
      <c r="E3011" s="0" t="n">
        <v>2.35</v>
      </c>
    </row>
    <row r="3012" customFormat="false" ht="12.5" hidden="false" customHeight="false" outlineLevel="0" collapsed="false">
      <c r="A3012" s="0" t="n">
        <v>3575067</v>
      </c>
      <c r="B3012" s="0" t="n">
        <v>5709836</v>
      </c>
      <c r="C3012" s="0" t="n">
        <v>11.75</v>
      </c>
      <c r="D3012" s="0" t="n">
        <v>39.95</v>
      </c>
      <c r="E3012" s="0" t="n">
        <v>51.7</v>
      </c>
    </row>
    <row r="3013" customFormat="false" ht="12.5" hidden="false" customHeight="false" outlineLevel="0" collapsed="false">
      <c r="A3013" s="0" t="n">
        <v>3575077</v>
      </c>
      <c r="B3013" s="0" t="n">
        <v>5718221</v>
      </c>
      <c r="C3013" s="0" t="n">
        <v>22.825</v>
      </c>
      <c r="D3013" s="0" t="n">
        <v>35.275</v>
      </c>
      <c r="E3013" s="0" t="n">
        <v>24.9</v>
      </c>
    </row>
    <row r="3014" customFormat="false" ht="12.5" hidden="false" customHeight="false" outlineLevel="0" collapsed="false">
      <c r="A3014" s="0" t="n">
        <v>3575086</v>
      </c>
      <c r="B3014" s="0" t="n">
        <v>5707970</v>
      </c>
      <c r="C3014" s="0" t="n">
        <v>38.54</v>
      </c>
      <c r="D3014" s="0" t="n">
        <v>24.91</v>
      </c>
      <c r="E3014" s="0" t="n">
        <v>32.9</v>
      </c>
    </row>
    <row r="3015" customFormat="false" ht="12.5" hidden="false" customHeight="false" outlineLevel="0" collapsed="false">
      <c r="A3015" s="0" t="n">
        <v>3575094</v>
      </c>
      <c r="B3015" s="0" t="n">
        <v>5709756</v>
      </c>
      <c r="C3015" s="0" t="n">
        <v>10.375</v>
      </c>
      <c r="D3015" s="0" t="n">
        <v>35.275</v>
      </c>
      <c r="E3015" s="0" t="n">
        <v>45.65</v>
      </c>
    </row>
    <row r="3016" customFormat="false" ht="12.5" hidden="false" customHeight="false" outlineLevel="0" collapsed="false">
      <c r="A3016" s="0" t="n">
        <v>3575104</v>
      </c>
      <c r="B3016" s="0" t="n">
        <v>5713995</v>
      </c>
      <c r="C3016" s="0" t="n">
        <v>75.2</v>
      </c>
      <c r="D3016" s="0" t="n">
        <v>16.45</v>
      </c>
      <c r="E3016" s="0" t="n">
        <v>2.35</v>
      </c>
    </row>
    <row r="3017" customFormat="false" ht="12.5" hidden="false" customHeight="false" outlineLevel="0" collapsed="false">
      <c r="A3017" s="0" t="n">
        <v>3575126</v>
      </c>
      <c r="B3017" s="0" t="n">
        <v>5714410</v>
      </c>
      <c r="C3017" s="0" t="n">
        <v>17.86</v>
      </c>
      <c r="D3017" s="0" t="n">
        <v>64.86</v>
      </c>
      <c r="E3017" s="0" t="n">
        <v>13.63</v>
      </c>
    </row>
    <row r="3018" customFormat="false" ht="12.5" hidden="false" customHeight="false" outlineLevel="0" collapsed="false">
      <c r="A3018" s="0" t="n">
        <v>3575215</v>
      </c>
      <c r="B3018" s="0" t="n">
        <v>5709836</v>
      </c>
      <c r="C3018" s="0" t="n">
        <v>7.8125</v>
      </c>
      <c r="D3018" s="0" t="n">
        <v>26.5625</v>
      </c>
      <c r="E3018" s="0" t="n">
        <v>34.375</v>
      </c>
    </row>
    <row r="3019" customFormat="false" ht="12.5" hidden="false" customHeight="false" outlineLevel="0" collapsed="false">
      <c r="A3019" s="0" t="n">
        <v>3575253</v>
      </c>
      <c r="B3019" s="0" t="n">
        <v>5713179</v>
      </c>
      <c r="C3019" s="0" t="n">
        <v>66.5</v>
      </c>
      <c r="D3019" s="0" t="n">
        <v>23.5</v>
      </c>
      <c r="E3019" s="0" t="n">
        <v>10</v>
      </c>
    </row>
    <row r="3020" customFormat="false" ht="12.5" hidden="false" customHeight="false" outlineLevel="0" collapsed="false">
      <c r="A3020" s="0" t="n">
        <v>3575273</v>
      </c>
      <c r="B3020" s="0" t="n">
        <v>5718284</v>
      </c>
      <c r="C3020" s="0" t="n">
        <v>12.5</v>
      </c>
      <c r="D3020" s="0" t="n">
        <v>25</v>
      </c>
      <c r="E3020" s="0" t="n">
        <v>25</v>
      </c>
    </row>
    <row r="3021" customFormat="false" ht="12.5" hidden="false" customHeight="false" outlineLevel="0" collapsed="false">
      <c r="A3021" s="0" t="n">
        <v>3575282</v>
      </c>
      <c r="B3021" s="0" t="n">
        <v>5718072</v>
      </c>
      <c r="C3021" s="0" t="n">
        <v>12.5</v>
      </c>
      <c r="D3021" s="0" t="n">
        <v>25</v>
      </c>
      <c r="E3021" s="0" t="n">
        <v>25</v>
      </c>
    </row>
    <row r="3022" customFormat="false" ht="12.5" hidden="false" customHeight="false" outlineLevel="0" collapsed="false">
      <c r="A3022" s="0" t="n">
        <v>3575285</v>
      </c>
      <c r="B3022" s="0" t="n">
        <v>5713848</v>
      </c>
      <c r="C3022" s="0" t="n">
        <v>78.5</v>
      </c>
      <c r="D3022" s="0" t="n">
        <v>15</v>
      </c>
      <c r="E3022" s="0" t="n">
        <v>6.5</v>
      </c>
    </row>
    <row r="3023" customFormat="false" ht="12.5" hidden="false" customHeight="false" outlineLevel="0" collapsed="false">
      <c r="A3023" s="0" t="n">
        <v>3575289</v>
      </c>
      <c r="B3023" s="0" t="n">
        <v>5713705</v>
      </c>
      <c r="C3023" s="0" t="n">
        <v>21</v>
      </c>
      <c r="D3023" s="0" t="n">
        <v>71</v>
      </c>
      <c r="E3023" s="0" t="n">
        <v>10</v>
      </c>
    </row>
    <row r="3024" customFormat="false" ht="12.5" hidden="false" customHeight="false" outlineLevel="0" collapsed="false">
      <c r="A3024" s="0" t="n">
        <v>3575307</v>
      </c>
      <c r="B3024" s="0" t="n">
        <v>5709529</v>
      </c>
      <c r="C3024" s="0" t="n">
        <v>7.8125</v>
      </c>
      <c r="D3024" s="0" t="n">
        <v>26.5625</v>
      </c>
      <c r="E3024" s="0" t="n">
        <v>34.375</v>
      </c>
    </row>
    <row r="3025" customFormat="false" ht="12.5" hidden="false" customHeight="false" outlineLevel="0" collapsed="false">
      <c r="A3025" s="0" t="n">
        <v>3575310</v>
      </c>
      <c r="B3025" s="0" t="n">
        <v>5717944</v>
      </c>
      <c r="C3025" s="0" t="n">
        <v>12.5</v>
      </c>
      <c r="D3025" s="0" t="n">
        <v>25</v>
      </c>
      <c r="E3025" s="0" t="n">
        <v>25</v>
      </c>
    </row>
    <row r="3026" customFormat="false" ht="12.5" hidden="false" customHeight="false" outlineLevel="0" collapsed="false">
      <c r="A3026" s="0" t="n">
        <v>3575343</v>
      </c>
      <c r="B3026" s="0" t="n">
        <v>5718174</v>
      </c>
      <c r="C3026" s="0" t="n">
        <v>12.5</v>
      </c>
      <c r="D3026" s="0" t="n">
        <v>25</v>
      </c>
      <c r="E3026" s="0" t="n">
        <v>25</v>
      </c>
    </row>
    <row r="3027" customFormat="false" ht="12.5" hidden="false" customHeight="false" outlineLevel="0" collapsed="false">
      <c r="A3027" s="0" t="n">
        <v>3575365</v>
      </c>
      <c r="B3027" s="0" t="n">
        <v>5709828</v>
      </c>
      <c r="C3027" s="0" t="n">
        <v>11.75</v>
      </c>
      <c r="D3027" s="0" t="n">
        <v>39.95</v>
      </c>
      <c r="E3027" s="0" t="n">
        <v>51.7</v>
      </c>
    </row>
    <row r="3028" customFormat="false" ht="12.5" hidden="false" customHeight="false" outlineLevel="0" collapsed="false">
      <c r="A3028" s="0" t="n">
        <v>3575390</v>
      </c>
      <c r="B3028" s="0" t="n">
        <v>5708274</v>
      </c>
      <c r="C3028" s="0" t="n">
        <v>45</v>
      </c>
      <c r="D3028" s="0" t="n">
        <v>34</v>
      </c>
      <c r="E3028" s="0" t="n">
        <v>20</v>
      </c>
    </row>
    <row r="3029" customFormat="false" ht="12.5" hidden="false" customHeight="false" outlineLevel="0" collapsed="false">
      <c r="A3029" s="0" t="n">
        <v>3575406</v>
      </c>
      <c r="B3029" s="0" t="n">
        <v>5714428</v>
      </c>
      <c r="C3029" s="0" t="n">
        <v>41</v>
      </c>
      <c r="D3029" s="0" t="n">
        <v>26.5</v>
      </c>
      <c r="E3029" s="0" t="n">
        <v>35</v>
      </c>
    </row>
    <row r="3030" customFormat="false" ht="12.5" hidden="false" customHeight="false" outlineLevel="0" collapsed="false">
      <c r="A3030" s="0" t="n">
        <v>3575407</v>
      </c>
      <c r="B3030" s="0" t="n">
        <v>5712470</v>
      </c>
      <c r="C3030" s="0" t="n">
        <v>45</v>
      </c>
      <c r="D3030" s="0" t="n">
        <v>34</v>
      </c>
      <c r="E3030" s="0" t="n">
        <v>20</v>
      </c>
    </row>
    <row r="3031" customFormat="false" ht="12.5" hidden="false" customHeight="false" outlineLevel="0" collapsed="false">
      <c r="A3031" s="0" t="n">
        <v>3575428</v>
      </c>
      <c r="B3031" s="0" t="n">
        <v>5712558</v>
      </c>
      <c r="C3031" s="0" t="n">
        <v>45</v>
      </c>
      <c r="D3031" s="0" t="n">
        <v>34</v>
      </c>
      <c r="E3031" s="0" t="n">
        <v>20</v>
      </c>
    </row>
    <row r="3032" customFormat="false" ht="12.5" hidden="false" customHeight="false" outlineLevel="0" collapsed="false">
      <c r="A3032" s="0" t="n">
        <v>3575432</v>
      </c>
      <c r="B3032" s="0" t="n">
        <v>5709356</v>
      </c>
      <c r="C3032" s="0" t="n">
        <v>25.85</v>
      </c>
      <c r="D3032" s="0" t="n">
        <v>39.95</v>
      </c>
      <c r="E3032" s="0" t="n">
        <v>28.2</v>
      </c>
    </row>
    <row r="3033" customFormat="false" ht="12.5" hidden="false" customHeight="false" outlineLevel="0" collapsed="false">
      <c r="A3033" s="0" t="n">
        <v>3575442</v>
      </c>
      <c r="B3033" s="0" t="n">
        <v>5709063</v>
      </c>
      <c r="C3033" s="0" t="n">
        <v>66.5</v>
      </c>
      <c r="D3033" s="0" t="n">
        <v>23.5</v>
      </c>
      <c r="E3033" s="0" t="n">
        <v>10</v>
      </c>
    </row>
    <row r="3034" customFormat="false" ht="12.5" hidden="false" customHeight="false" outlineLevel="0" collapsed="false">
      <c r="A3034" s="0" t="n">
        <v>3575470</v>
      </c>
      <c r="B3034" s="0" t="n">
        <v>5710130</v>
      </c>
      <c r="C3034" s="0" t="n">
        <v>16.6</v>
      </c>
      <c r="D3034" s="0" t="n">
        <v>33.2</v>
      </c>
      <c r="E3034" s="0" t="n">
        <v>33.2</v>
      </c>
    </row>
    <row r="3035" customFormat="false" ht="12.5" hidden="false" customHeight="false" outlineLevel="0" collapsed="false">
      <c r="A3035" s="0" t="n">
        <v>3575489</v>
      </c>
      <c r="B3035" s="0" t="n">
        <v>5713173</v>
      </c>
      <c r="C3035" s="0" t="n">
        <v>16.5</v>
      </c>
      <c r="D3035" s="0" t="n">
        <v>66.5</v>
      </c>
      <c r="E3035" s="0" t="n">
        <v>21</v>
      </c>
    </row>
    <row r="3036" customFormat="false" ht="12.5" hidden="false" customHeight="false" outlineLevel="0" collapsed="false">
      <c r="A3036" s="0" t="n">
        <v>3575517</v>
      </c>
      <c r="B3036" s="0" t="n">
        <v>5710020</v>
      </c>
      <c r="C3036" s="0" t="n">
        <v>25.85</v>
      </c>
      <c r="D3036" s="0" t="n">
        <v>39.95</v>
      </c>
      <c r="E3036" s="0" t="n">
        <v>28.2</v>
      </c>
    </row>
    <row r="3037" customFormat="false" ht="12.5" hidden="false" customHeight="false" outlineLevel="0" collapsed="false">
      <c r="A3037" s="0" t="n">
        <v>3575519</v>
      </c>
      <c r="B3037" s="0" t="n">
        <v>5709331</v>
      </c>
      <c r="C3037" s="0" t="n">
        <v>25.85</v>
      </c>
      <c r="D3037" s="0" t="n">
        <v>39.95</v>
      </c>
      <c r="E3037" s="0" t="n">
        <v>28.2</v>
      </c>
    </row>
    <row r="3038" customFormat="false" ht="12.5" hidden="false" customHeight="false" outlineLevel="0" collapsed="false">
      <c r="A3038" s="0" t="n">
        <v>3575529</v>
      </c>
      <c r="B3038" s="0" t="n">
        <v>5710629</v>
      </c>
      <c r="C3038" s="0" t="n">
        <v>35</v>
      </c>
      <c r="D3038" s="0" t="n">
        <v>45</v>
      </c>
      <c r="E3038" s="0" t="n">
        <v>20</v>
      </c>
    </row>
    <row r="3039" customFormat="false" ht="12.5" hidden="false" customHeight="false" outlineLevel="0" collapsed="false">
      <c r="A3039" s="0" t="n">
        <v>3575531</v>
      </c>
      <c r="B3039" s="0" t="n">
        <v>5709922</v>
      </c>
      <c r="C3039" s="0" t="n">
        <v>32.9</v>
      </c>
      <c r="D3039" s="0" t="n">
        <v>42.3</v>
      </c>
      <c r="E3039" s="0" t="n">
        <v>18.8</v>
      </c>
    </row>
    <row r="3040" customFormat="false" ht="12.5" hidden="false" customHeight="false" outlineLevel="0" collapsed="false">
      <c r="A3040" s="0" t="n">
        <v>3575533</v>
      </c>
      <c r="B3040" s="0" t="n">
        <v>5709856</v>
      </c>
      <c r="C3040" s="0" t="n">
        <v>57.5</v>
      </c>
      <c r="D3040" s="0" t="n">
        <v>21.5</v>
      </c>
      <c r="E3040" s="0" t="n">
        <v>21</v>
      </c>
    </row>
    <row r="3041" customFormat="false" ht="12.5" hidden="false" customHeight="false" outlineLevel="0" collapsed="false">
      <c r="A3041" s="0" t="n">
        <v>3575564</v>
      </c>
      <c r="B3041" s="0" t="n">
        <v>5708245</v>
      </c>
      <c r="C3041" s="0" t="n">
        <v>15.51</v>
      </c>
      <c r="D3041" s="0" t="n">
        <v>62.51</v>
      </c>
      <c r="E3041" s="0" t="n">
        <v>19.74</v>
      </c>
    </row>
    <row r="3042" customFormat="false" ht="12.5" hidden="false" customHeight="false" outlineLevel="0" collapsed="false">
      <c r="A3042" s="0" t="n">
        <v>3575566</v>
      </c>
      <c r="B3042" s="0" t="n">
        <v>5708152</v>
      </c>
      <c r="C3042" s="0" t="n">
        <v>19</v>
      </c>
      <c r="D3042" s="0" t="n">
        <v>69</v>
      </c>
      <c r="E3042" s="0" t="n">
        <v>14.5</v>
      </c>
    </row>
    <row r="3043" customFormat="false" ht="12.5" hidden="false" customHeight="false" outlineLevel="0" collapsed="false">
      <c r="A3043" s="0" t="n">
        <v>3575567</v>
      </c>
      <c r="B3043" s="0" t="n">
        <v>5708716</v>
      </c>
      <c r="C3043" s="0" t="n">
        <v>16.5</v>
      </c>
      <c r="D3043" s="0" t="n">
        <v>66.5</v>
      </c>
      <c r="E3043" s="0" t="n">
        <v>21</v>
      </c>
    </row>
    <row r="3044" customFormat="false" ht="12.5" hidden="false" customHeight="false" outlineLevel="0" collapsed="false">
      <c r="A3044" s="0" t="n">
        <v>3575567</v>
      </c>
      <c r="B3044" s="0" t="n">
        <v>5709753</v>
      </c>
      <c r="C3044" s="0" t="n">
        <v>57.5</v>
      </c>
      <c r="D3044" s="0" t="n">
        <v>21.5</v>
      </c>
      <c r="E3044" s="0" t="n">
        <v>21</v>
      </c>
    </row>
    <row r="3045" customFormat="false" ht="12.5" hidden="false" customHeight="false" outlineLevel="0" collapsed="false">
      <c r="A3045" s="0" t="n">
        <v>3575571</v>
      </c>
      <c r="B3045" s="0" t="n">
        <v>5710640</v>
      </c>
      <c r="C3045" s="0" t="n">
        <v>32.9</v>
      </c>
      <c r="D3045" s="0" t="n">
        <v>42.3</v>
      </c>
      <c r="E3045" s="0" t="n">
        <v>18.8</v>
      </c>
    </row>
    <row r="3046" customFormat="false" ht="12.5" hidden="false" customHeight="false" outlineLevel="0" collapsed="false">
      <c r="A3046" s="0" t="n">
        <v>3575573</v>
      </c>
      <c r="B3046" s="0" t="n">
        <v>5714395</v>
      </c>
      <c r="C3046" s="0" t="n">
        <v>78.5</v>
      </c>
      <c r="D3046" s="0" t="n">
        <v>15</v>
      </c>
      <c r="E3046" s="0" t="n">
        <v>6.5</v>
      </c>
    </row>
    <row r="3047" customFormat="false" ht="12.5" hidden="false" customHeight="false" outlineLevel="0" collapsed="false">
      <c r="A3047" s="0" t="n">
        <v>3575583</v>
      </c>
      <c r="B3047" s="0" t="n">
        <v>5709739</v>
      </c>
      <c r="C3047" s="0" t="n">
        <v>66.5</v>
      </c>
      <c r="D3047" s="0" t="n">
        <v>23.5</v>
      </c>
      <c r="E3047" s="0" t="n">
        <v>10</v>
      </c>
    </row>
    <row r="3048" customFormat="false" ht="12.5" hidden="false" customHeight="false" outlineLevel="0" collapsed="false">
      <c r="A3048" s="0" t="n">
        <v>3575585</v>
      </c>
      <c r="B3048" s="0" t="n">
        <v>5708309</v>
      </c>
      <c r="C3048" s="0" t="n">
        <v>19</v>
      </c>
      <c r="D3048" s="0" t="n">
        <v>69</v>
      </c>
      <c r="E3048" s="0" t="n">
        <v>14.5</v>
      </c>
    </row>
    <row r="3049" customFormat="false" ht="12.5" hidden="false" customHeight="false" outlineLevel="0" collapsed="false">
      <c r="A3049" s="0" t="n">
        <v>3575602</v>
      </c>
      <c r="B3049" s="0" t="n">
        <v>5708067</v>
      </c>
      <c r="C3049" s="0" t="n">
        <v>19</v>
      </c>
      <c r="D3049" s="0" t="n">
        <v>69</v>
      </c>
      <c r="E3049" s="0" t="n">
        <v>14.5</v>
      </c>
    </row>
    <row r="3050" customFormat="false" ht="12.5" hidden="false" customHeight="false" outlineLevel="0" collapsed="false">
      <c r="A3050" s="0" t="n">
        <v>3575607</v>
      </c>
      <c r="B3050" s="0" t="n">
        <v>5716167</v>
      </c>
      <c r="C3050" s="0" t="n">
        <v>80</v>
      </c>
      <c r="D3050" s="0" t="n">
        <v>17.5</v>
      </c>
      <c r="E3050" s="0" t="n">
        <v>2.5</v>
      </c>
    </row>
    <row r="3051" customFormat="false" ht="12.5" hidden="false" customHeight="false" outlineLevel="0" collapsed="false">
      <c r="A3051" s="0" t="n">
        <v>3575616</v>
      </c>
      <c r="B3051" s="0" t="n">
        <v>5708936</v>
      </c>
      <c r="C3051" s="0" t="n">
        <v>45</v>
      </c>
      <c r="D3051" s="0" t="n">
        <v>34</v>
      </c>
      <c r="E3051" s="0" t="n">
        <v>20</v>
      </c>
    </row>
    <row r="3052" customFormat="false" ht="12.5" hidden="false" customHeight="false" outlineLevel="0" collapsed="false">
      <c r="A3052" s="0" t="n">
        <v>3575626</v>
      </c>
      <c r="B3052" s="0" t="n">
        <v>5709365</v>
      </c>
      <c r="C3052" s="0" t="n">
        <v>27.5</v>
      </c>
      <c r="D3052" s="0" t="n">
        <v>42.5</v>
      </c>
      <c r="E3052" s="0" t="n">
        <v>30</v>
      </c>
    </row>
    <row r="3053" customFormat="false" ht="12.5" hidden="false" customHeight="false" outlineLevel="0" collapsed="false">
      <c r="A3053" s="0" t="n">
        <v>3575629</v>
      </c>
      <c r="B3053" s="0" t="n">
        <v>5714386</v>
      </c>
      <c r="C3053" s="0" t="n">
        <v>57.8125</v>
      </c>
      <c r="D3053" s="0" t="n">
        <v>3.125</v>
      </c>
      <c r="E3053" s="0" t="n">
        <v>1.5625</v>
      </c>
    </row>
    <row r="3054" customFormat="false" ht="12.5" hidden="false" customHeight="false" outlineLevel="0" collapsed="false">
      <c r="A3054" s="0" t="n">
        <v>3575632</v>
      </c>
      <c r="B3054" s="0" t="n">
        <v>5716382</v>
      </c>
      <c r="C3054" s="0" t="n">
        <v>60</v>
      </c>
      <c r="D3054" s="0" t="n">
        <v>26.5</v>
      </c>
      <c r="E3054" s="0" t="n">
        <v>14.5</v>
      </c>
    </row>
    <row r="3055" customFormat="false" ht="12.5" hidden="false" customHeight="false" outlineLevel="0" collapsed="false">
      <c r="A3055" s="0" t="n">
        <v>3575645</v>
      </c>
      <c r="B3055" s="0" t="n">
        <v>5710033</v>
      </c>
      <c r="C3055" s="0" t="n">
        <v>25.85</v>
      </c>
      <c r="D3055" s="0" t="n">
        <v>39.95</v>
      </c>
      <c r="E3055" s="0" t="n">
        <v>28.2</v>
      </c>
    </row>
    <row r="3056" customFormat="false" ht="12.5" hidden="false" customHeight="false" outlineLevel="0" collapsed="false">
      <c r="A3056" s="0" t="n">
        <v>3575654</v>
      </c>
      <c r="B3056" s="0" t="n">
        <v>5713522</v>
      </c>
      <c r="C3056" s="0" t="n">
        <v>56.4</v>
      </c>
      <c r="D3056" s="0" t="n">
        <v>24.91</v>
      </c>
      <c r="E3056" s="0" t="n">
        <v>13.63</v>
      </c>
    </row>
    <row r="3057" customFormat="false" ht="12.5" hidden="false" customHeight="false" outlineLevel="0" collapsed="false">
      <c r="A3057" s="0" t="n">
        <v>3575677</v>
      </c>
      <c r="B3057" s="0" t="n">
        <v>5716427</v>
      </c>
      <c r="C3057" s="0" t="n">
        <v>45</v>
      </c>
      <c r="D3057" s="0" t="n">
        <v>34</v>
      </c>
      <c r="E3057" s="0" t="n">
        <v>20</v>
      </c>
    </row>
    <row r="3058" customFormat="false" ht="12.5" hidden="false" customHeight="false" outlineLevel="0" collapsed="false">
      <c r="A3058" s="0" t="n">
        <v>3575682</v>
      </c>
      <c r="B3058" s="0" t="n">
        <v>5713777</v>
      </c>
      <c r="C3058" s="0" t="n">
        <v>37.35</v>
      </c>
      <c r="D3058" s="0" t="n">
        <v>28.22</v>
      </c>
      <c r="E3058" s="0" t="n">
        <v>16.6</v>
      </c>
    </row>
    <row r="3059" customFormat="false" ht="12.5" hidden="false" customHeight="false" outlineLevel="0" collapsed="false">
      <c r="A3059" s="0" t="n">
        <v>3575684</v>
      </c>
      <c r="B3059" s="0" t="n">
        <v>5711112</v>
      </c>
      <c r="C3059" s="0" t="n">
        <v>19</v>
      </c>
      <c r="D3059" s="0" t="n">
        <v>69</v>
      </c>
      <c r="E3059" s="0" t="n">
        <v>14.5</v>
      </c>
    </row>
    <row r="3060" customFormat="false" ht="12.5" hidden="false" customHeight="false" outlineLevel="0" collapsed="false">
      <c r="A3060" s="0" t="n">
        <v>3575689</v>
      </c>
      <c r="B3060" s="0" t="n">
        <v>5715935</v>
      </c>
      <c r="C3060" s="0" t="n">
        <v>16.5</v>
      </c>
      <c r="D3060" s="0" t="n">
        <v>66.5</v>
      </c>
      <c r="E3060" s="0" t="n">
        <v>21</v>
      </c>
    </row>
    <row r="3061" customFormat="false" ht="12.5" hidden="false" customHeight="false" outlineLevel="0" collapsed="false">
      <c r="A3061" s="0" t="n">
        <v>3575716</v>
      </c>
      <c r="B3061" s="0" t="n">
        <v>5710277</v>
      </c>
      <c r="C3061" s="0" t="n">
        <v>18.8</v>
      </c>
      <c r="D3061" s="0" t="n">
        <v>37.6</v>
      </c>
      <c r="E3061" s="0" t="n">
        <v>37.6</v>
      </c>
    </row>
    <row r="3062" customFormat="false" ht="12.5" hidden="false" customHeight="false" outlineLevel="0" collapsed="false">
      <c r="A3062" s="0" t="n">
        <v>3575724</v>
      </c>
      <c r="B3062" s="0" t="n">
        <v>5707848</v>
      </c>
      <c r="C3062" s="0" t="n">
        <v>19</v>
      </c>
      <c r="D3062" s="0" t="n">
        <v>69</v>
      </c>
      <c r="E3062" s="0" t="n">
        <v>14.5</v>
      </c>
    </row>
    <row r="3063" customFormat="false" ht="12.5" hidden="false" customHeight="false" outlineLevel="0" collapsed="false">
      <c r="A3063" s="0" t="n">
        <v>3575777</v>
      </c>
      <c r="B3063" s="0" t="n">
        <v>5713745</v>
      </c>
      <c r="C3063" s="0" t="n">
        <v>32.9</v>
      </c>
      <c r="D3063" s="0" t="n">
        <v>42.3</v>
      </c>
      <c r="E3063" s="0" t="n">
        <v>18.8</v>
      </c>
    </row>
    <row r="3064" customFormat="false" ht="12.5" hidden="false" customHeight="false" outlineLevel="0" collapsed="false">
      <c r="A3064" s="0" t="n">
        <v>3575811</v>
      </c>
      <c r="B3064" s="0" t="n">
        <v>5707776</v>
      </c>
      <c r="C3064" s="0" t="n">
        <v>16.5</v>
      </c>
      <c r="D3064" s="0" t="n">
        <v>66.5</v>
      </c>
      <c r="E3064" s="0" t="n">
        <v>21</v>
      </c>
    </row>
    <row r="3065" customFormat="false" ht="12.5" hidden="false" customHeight="false" outlineLevel="0" collapsed="false">
      <c r="A3065" s="0" t="n">
        <v>3575826</v>
      </c>
      <c r="B3065" s="0" t="n">
        <v>5713730</v>
      </c>
      <c r="C3065" s="0" t="n">
        <v>12.5</v>
      </c>
      <c r="D3065" s="0" t="n">
        <v>42.5</v>
      </c>
      <c r="E3065" s="0" t="n">
        <v>55</v>
      </c>
    </row>
    <row r="3066" customFormat="false" ht="12.5" hidden="false" customHeight="false" outlineLevel="0" collapsed="false">
      <c r="A3066" s="0" t="n">
        <v>3575833</v>
      </c>
      <c r="B3066" s="0" t="n">
        <v>5717010</v>
      </c>
      <c r="C3066" s="0" t="n">
        <v>55.195</v>
      </c>
      <c r="D3066" s="0" t="n">
        <v>19.505</v>
      </c>
      <c r="E3066" s="0" t="n">
        <v>8.3</v>
      </c>
    </row>
    <row r="3067" customFormat="false" ht="12.5" hidden="false" customHeight="false" outlineLevel="0" collapsed="false">
      <c r="A3067" s="0" t="n">
        <v>3575834</v>
      </c>
      <c r="B3067" s="0" t="n">
        <v>5717064</v>
      </c>
      <c r="C3067" s="0" t="n">
        <v>11.75</v>
      </c>
      <c r="D3067" s="0" t="n">
        <v>39.95</v>
      </c>
      <c r="E3067" s="0" t="n">
        <v>51.7</v>
      </c>
    </row>
    <row r="3068" customFormat="false" ht="12.5" hidden="false" customHeight="false" outlineLevel="0" collapsed="false">
      <c r="A3068" s="0" t="n">
        <v>3575842</v>
      </c>
      <c r="B3068" s="0" t="n">
        <v>5708052</v>
      </c>
      <c r="C3068" s="0" t="n">
        <v>16.5</v>
      </c>
      <c r="D3068" s="0" t="n">
        <v>66.5</v>
      </c>
      <c r="E3068" s="0" t="n">
        <v>21</v>
      </c>
    </row>
    <row r="3069" customFormat="false" ht="12.5" hidden="false" customHeight="false" outlineLevel="0" collapsed="false">
      <c r="A3069" s="0" t="n">
        <v>3575857</v>
      </c>
      <c r="B3069" s="0" t="n">
        <v>5716905</v>
      </c>
      <c r="C3069" s="0" t="n">
        <v>17.1875</v>
      </c>
      <c r="D3069" s="0" t="n">
        <v>26.5625</v>
      </c>
      <c r="E3069" s="0" t="n">
        <v>18.75</v>
      </c>
    </row>
    <row r="3070" customFormat="false" ht="12.5" hidden="false" customHeight="false" outlineLevel="0" collapsed="false">
      <c r="A3070" s="0" t="n">
        <v>3575862</v>
      </c>
      <c r="B3070" s="0" t="n">
        <v>5713662</v>
      </c>
      <c r="C3070" s="0" t="n">
        <v>45</v>
      </c>
      <c r="D3070" s="0" t="n">
        <v>34</v>
      </c>
      <c r="E3070" s="0" t="n">
        <v>20</v>
      </c>
    </row>
    <row r="3071" customFormat="false" ht="12.5" hidden="false" customHeight="false" outlineLevel="0" collapsed="false">
      <c r="A3071" s="0" t="n">
        <v>3575872</v>
      </c>
      <c r="B3071" s="0" t="n">
        <v>5714175</v>
      </c>
      <c r="C3071" s="0" t="n">
        <v>7.8125</v>
      </c>
      <c r="D3071" s="0" t="n">
        <v>26.5625</v>
      </c>
      <c r="E3071" s="0" t="n">
        <v>34.375</v>
      </c>
    </row>
    <row r="3072" customFormat="false" ht="12.5" hidden="false" customHeight="false" outlineLevel="0" collapsed="false">
      <c r="A3072" s="0" t="n">
        <v>3575880</v>
      </c>
      <c r="B3072" s="0" t="n">
        <v>5717012</v>
      </c>
      <c r="C3072" s="0" t="n">
        <v>55.195</v>
      </c>
      <c r="D3072" s="0" t="n">
        <v>19.505</v>
      </c>
      <c r="E3072" s="0" t="n">
        <v>8.3</v>
      </c>
    </row>
    <row r="3073" customFormat="false" ht="12.5" hidden="false" customHeight="false" outlineLevel="0" collapsed="false">
      <c r="A3073" s="0" t="n">
        <v>3575880</v>
      </c>
      <c r="B3073" s="0" t="n">
        <v>5715390</v>
      </c>
      <c r="C3073" s="0" t="n">
        <v>20</v>
      </c>
      <c r="D3073" s="0" t="n">
        <v>40</v>
      </c>
      <c r="E3073" s="0" t="n">
        <v>40</v>
      </c>
    </row>
    <row r="3074" customFormat="false" ht="12.5" hidden="false" customHeight="false" outlineLevel="0" collapsed="false">
      <c r="A3074" s="0" t="n">
        <v>3575896</v>
      </c>
      <c r="B3074" s="0" t="n">
        <v>5710059</v>
      </c>
      <c r="C3074" s="0" t="n">
        <v>35</v>
      </c>
      <c r="D3074" s="0" t="n">
        <v>45</v>
      </c>
      <c r="E3074" s="0" t="n">
        <v>20</v>
      </c>
    </row>
    <row r="3075" customFormat="false" ht="12.5" hidden="false" customHeight="false" outlineLevel="0" collapsed="false">
      <c r="A3075" s="0" t="n">
        <v>3575904</v>
      </c>
      <c r="B3075" s="0" t="n">
        <v>5716971</v>
      </c>
      <c r="C3075" s="0" t="n">
        <v>17.1875</v>
      </c>
      <c r="D3075" s="0" t="n">
        <v>26.5625</v>
      </c>
      <c r="E3075" s="0" t="n">
        <v>18.75</v>
      </c>
    </row>
    <row r="3076" customFormat="false" ht="12.5" hidden="false" customHeight="false" outlineLevel="0" collapsed="false">
      <c r="A3076" s="0" t="n">
        <v>3575904</v>
      </c>
      <c r="B3076" s="0" t="n">
        <v>5715093</v>
      </c>
      <c r="C3076" s="0" t="n">
        <v>16.5</v>
      </c>
      <c r="D3076" s="0" t="n">
        <v>66.5</v>
      </c>
      <c r="E3076" s="0" t="n">
        <v>21</v>
      </c>
    </row>
    <row r="3077" customFormat="false" ht="12.5" hidden="false" customHeight="false" outlineLevel="0" collapsed="false">
      <c r="A3077" s="0" t="n">
        <v>3575918</v>
      </c>
      <c r="B3077" s="0" t="n">
        <v>5715404</v>
      </c>
      <c r="C3077" s="0" t="n">
        <v>20</v>
      </c>
      <c r="D3077" s="0" t="n">
        <v>40</v>
      </c>
      <c r="E3077" s="0" t="n">
        <v>40</v>
      </c>
    </row>
    <row r="3078" customFormat="false" ht="12.5" hidden="false" customHeight="false" outlineLevel="0" collapsed="false">
      <c r="A3078" s="0" t="n">
        <v>3575923</v>
      </c>
      <c r="B3078" s="0" t="n">
        <v>5714835</v>
      </c>
      <c r="C3078" s="0" t="n">
        <v>16.5</v>
      </c>
      <c r="D3078" s="0" t="n">
        <v>66.5</v>
      </c>
      <c r="E3078" s="0" t="n">
        <v>21</v>
      </c>
    </row>
    <row r="3079" customFormat="false" ht="12.5" hidden="false" customHeight="false" outlineLevel="0" collapsed="false">
      <c r="A3079" s="0" t="n">
        <v>3575927</v>
      </c>
      <c r="B3079" s="0" t="n">
        <v>5711864</v>
      </c>
      <c r="C3079" s="0" t="n">
        <v>19</v>
      </c>
      <c r="D3079" s="0" t="n">
        <v>69</v>
      </c>
      <c r="E3079" s="0" t="n">
        <v>14.5</v>
      </c>
    </row>
    <row r="3080" customFormat="false" ht="12.5" hidden="false" customHeight="false" outlineLevel="0" collapsed="false">
      <c r="A3080" s="0" t="n">
        <v>3575936</v>
      </c>
      <c r="B3080" s="0" t="n">
        <v>5717110</v>
      </c>
      <c r="C3080" s="0" t="n">
        <v>17.1875</v>
      </c>
      <c r="D3080" s="0" t="n">
        <v>26.5625</v>
      </c>
      <c r="E3080" s="0" t="n">
        <v>18.75</v>
      </c>
    </row>
    <row r="3081" customFormat="false" ht="12.5" hidden="false" customHeight="false" outlineLevel="0" collapsed="false">
      <c r="A3081" s="0" t="n">
        <v>3575940</v>
      </c>
      <c r="B3081" s="0" t="n">
        <v>5709435</v>
      </c>
      <c r="C3081" s="0" t="n">
        <v>54.05</v>
      </c>
      <c r="D3081" s="0" t="n">
        <v>20.21</v>
      </c>
      <c r="E3081" s="0" t="n">
        <v>19.74</v>
      </c>
    </row>
    <row r="3082" customFormat="false" ht="12.5" hidden="false" customHeight="false" outlineLevel="0" collapsed="false">
      <c r="A3082" s="0" t="n">
        <v>3575943</v>
      </c>
      <c r="B3082" s="0" t="n">
        <v>5715453</v>
      </c>
      <c r="C3082" s="0" t="n">
        <v>35</v>
      </c>
      <c r="D3082" s="0" t="n">
        <v>45</v>
      </c>
      <c r="E3082" s="0" t="n">
        <v>20</v>
      </c>
    </row>
    <row r="3083" customFormat="false" ht="12.5" hidden="false" customHeight="false" outlineLevel="0" collapsed="false">
      <c r="A3083" s="0" t="n">
        <v>3575950</v>
      </c>
      <c r="B3083" s="0" t="n">
        <v>5714475</v>
      </c>
      <c r="C3083" s="0" t="n">
        <v>32.9</v>
      </c>
      <c r="D3083" s="0" t="n">
        <v>42.3</v>
      </c>
      <c r="E3083" s="0" t="n">
        <v>18.8</v>
      </c>
    </row>
    <row r="3084" customFormat="false" ht="12.5" hidden="false" customHeight="false" outlineLevel="0" collapsed="false">
      <c r="A3084" s="0" t="n">
        <v>3575956</v>
      </c>
      <c r="B3084" s="0" t="n">
        <v>5708354</v>
      </c>
      <c r="C3084" s="0" t="n">
        <v>16.5</v>
      </c>
      <c r="D3084" s="0" t="n">
        <v>66.5</v>
      </c>
      <c r="E3084" s="0" t="n">
        <v>21</v>
      </c>
    </row>
    <row r="3085" customFormat="false" ht="12.5" hidden="false" customHeight="false" outlineLevel="0" collapsed="false">
      <c r="A3085" s="0" t="n">
        <v>3575957</v>
      </c>
      <c r="B3085" s="0" t="n">
        <v>5715508</v>
      </c>
      <c r="C3085" s="0" t="n">
        <v>35</v>
      </c>
      <c r="D3085" s="0" t="n">
        <v>45</v>
      </c>
      <c r="E3085" s="0" t="n">
        <v>20</v>
      </c>
    </row>
    <row r="3086" customFormat="false" ht="12.5" hidden="false" customHeight="false" outlineLevel="0" collapsed="false">
      <c r="A3086" s="0" t="n">
        <v>3575961</v>
      </c>
      <c r="B3086" s="0" t="n">
        <v>5712647</v>
      </c>
      <c r="C3086" s="0" t="n">
        <v>15</v>
      </c>
      <c r="D3086" s="0" t="n">
        <v>60</v>
      </c>
      <c r="E3086" s="0" t="n">
        <v>30</v>
      </c>
    </row>
    <row r="3087" customFormat="false" ht="12.5" hidden="false" customHeight="false" outlineLevel="0" collapsed="false">
      <c r="A3087" s="0" t="n">
        <v>3575977</v>
      </c>
      <c r="B3087" s="0" t="n">
        <v>5709111</v>
      </c>
      <c r="C3087" s="0" t="n">
        <v>32.9</v>
      </c>
      <c r="D3087" s="0" t="n">
        <v>42.3</v>
      </c>
      <c r="E3087" s="0" t="n">
        <v>18.8</v>
      </c>
    </row>
    <row r="3088" customFormat="false" ht="12.5" hidden="false" customHeight="false" outlineLevel="0" collapsed="false">
      <c r="A3088" s="0" t="n">
        <v>3576011</v>
      </c>
      <c r="B3088" s="0" t="n">
        <v>5709887</v>
      </c>
      <c r="C3088" s="0" t="n">
        <v>35</v>
      </c>
      <c r="D3088" s="0" t="n">
        <v>45</v>
      </c>
      <c r="E3088" s="0" t="n">
        <v>20</v>
      </c>
    </row>
    <row r="3089" customFormat="false" ht="12.5" hidden="false" customHeight="false" outlineLevel="0" collapsed="false">
      <c r="A3089" s="0" t="n">
        <v>3576015</v>
      </c>
      <c r="B3089" s="0" t="n">
        <v>5711804</v>
      </c>
      <c r="C3089" s="0" t="n">
        <v>15</v>
      </c>
      <c r="D3089" s="0" t="n">
        <v>60</v>
      </c>
      <c r="E3089" s="0" t="n">
        <v>30</v>
      </c>
    </row>
    <row r="3090" customFormat="false" ht="12.5" hidden="false" customHeight="false" outlineLevel="0" collapsed="false">
      <c r="A3090" s="0" t="n">
        <v>3576025</v>
      </c>
      <c r="B3090" s="0" t="n">
        <v>5709310</v>
      </c>
      <c r="C3090" s="0" t="n">
        <v>32.9</v>
      </c>
      <c r="D3090" s="0" t="n">
        <v>42.3</v>
      </c>
      <c r="E3090" s="0" t="n">
        <v>18.8</v>
      </c>
    </row>
    <row r="3091" customFormat="false" ht="12.5" hidden="false" customHeight="false" outlineLevel="0" collapsed="false">
      <c r="A3091" s="0" t="n">
        <v>3576032</v>
      </c>
      <c r="B3091" s="0" t="n">
        <v>5708639</v>
      </c>
      <c r="C3091" s="0" t="n">
        <v>19</v>
      </c>
      <c r="D3091" s="0" t="n">
        <v>69</v>
      </c>
      <c r="E3091" s="0" t="n">
        <v>14.5</v>
      </c>
    </row>
    <row r="3092" customFormat="false" ht="12.5" hidden="false" customHeight="false" outlineLevel="0" collapsed="false">
      <c r="A3092" s="0" t="n">
        <v>3576038</v>
      </c>
      <c r="B3092" s="0" t="n">
        <v>5712465</v>
      </c>
      <c r="C3092" s="0" t="n">
        <v>15</v>
      </c>
      <c r="D3092" s="0" t="n">
        <v>60</v>
      </c>
      <c r="E3092" s="0" t="n">
        <v>30</v>
      </c>
    </row>
    <row r="3093" customFormat="false" ht="12.5" hidden="false" customHeight="false" outlineLevel="0" collapsed="false">
      <c r="A3093" s="0" t="n">
        <v>3576041</v>
      </c>
      <c r="B3093" s="0" t="n">
        <v>5709757</v>
      </c>
      <c r="C3093" s="0" t="n">
        <v>16.5</v>
      </c>
      <c r="D3093" s="0" t="n">
        <v>66.5</v>
      </c>
      <c r="E3093" s="0" t="n">
        <v>21</v>
      </c>
    </row>
    <row r="3094" customFormat="false" ht="12.5" hidden="false" customHeight="false" outlineLevel="0" collapsed="false">
      <c r="A3094" s="0" t="n">
        <v>3576048</v>
      </c>
      <c r="B3094" s="0" t="n">
        <v>5707733</v>
      </c>
      <c r="C3094" s="0" t="n">
        <v>16.5</v>
      </c>
      <c r="D3094" s="0" t="n">
        <v>66.5</v>
      </c>
      <c r="E3094" s="0" t="n">
        <v>21</v>
      </c>
    </row>
    <row r="3095" customFormat="false" ht="12.5" hidden="false" customHeight="false" outlineLevel="0" collapsed="false">
      <c r="A3095" s="0" t="n">
        <v>3576054</v>
      </c>
      <c r="B3095" s="0" t="n">
        <v>5709539</v>
      </c>
      <c r="C3095" s="0" t="n">
        <v>54.05</v>
      </c>
      <c r="D3095" s="0" t="n">
        <v>20.21</v>
      </c>
      <c r="E3095" s="0" t="n">
        <v>19.74</v>
      </c>
    </row>
    <row r="3096" customFormat="false" ht="12.5" hidden="false" customHeight="false" outlineLevel="0" collapsed="false">
      <c r="A3096" s="0" t="n">
        <v>3576057</v>
      </c>
      <c r="B3096" s="0" t="n">
        <v>5716190</v>
      </c>
      <c r="C3096" s="0" t="n">
        <v>11.5</v>
      </c>
      <c r="D3096" s="0" t="n">
        <v>76.5</v>
      </c>
      <c r="E3096" s="0" t="n">
        <v>14.5</v>
      </c>
    </row>
    <row r="3097" customFormat="false" ht="12.5" hidden="false" customHeight="false" outlineLevel="0" collapsed="false">
      <c r="A3097" s="0" t="n">
        <v>3576060</v>
      </c>
      <c r="B3097" s="0" t="n">
        <v>5713286</v>
      </c>
      <c r="C3097" s="0" t="n">
        <v>16.5</v>
      </c>
      <c r="D3097" s="0" t="n">
        <v>66.5</v>
      </c>
      <c r="E3097" s="0" t="n">
        <v>21</v>
      </c>
    </row>
    <row r="3098" customFormat="false" ht="12.5" hidden="false" customHeight="false" outlineLevel="0" collapsed="false">
      <c r="A3098" s="0" t="n">
        <v>3576067</v>
      </c>
      <c r="B3098" s="0" t="n">
        <v>5710742</v>
      </c>
      <c r="C3098" s="0" t="n">
        <v>54.05</v>
      </c>
      <c r="D3098" s="0" t="n">
        <v>20.21</v>
      </c>
      <c r="E3098" s="0" t="n">
        <v>19.74</v>
      </c>
    </row>
    <row r="3099" customFormat="false" ht="12.5" hidden="false" customHeight="false" outlineLevel="0" collapsed="false">
      <c r="A3099" s="0" t="n">
        <v>3576073</v>
      </c>
      <c r="B3099" s="0" t="n">
        <v>5708109</v>
      </c>
      <c r="C3099" s="0" t="n">
        <v>16.5</v>
      </c>
      <c r="D3099" s="0" t="n">
        <v>66.5</v>
      </c>
      <c r="E3099" s="0" t="n">
        <v>21</v>
      </c>
    </row>
    <row r="3100" customFormat="false" ht="12.5" hidden="false" customHeight="false" outlineLevel="0" collapsed="false">
      <c r="A3100" s="0" t="n">
        <v>3576080</v>
      </c>
      <c r="B3100" s="0" t="n">
        <v>5709662</v>
      </c>
      <c r="C3100" s="0" t="n">
        <v>35</v>
      </c>
      <c r="D3100" s="0" t="n">
        <v>45</v>
      </c>
      <c r="E3100" s="0" t="n">
        <v>20</v>
      </c>
    </row>
    <row r="3101" customFormat="false" ht="12.5" hidden="false" customHeight="false" outlineLevel="0" collapsed="false">
      <c r="A3101" s="0" t="n">
        <v>3576094</v>
      </c>
      <c r="B3101" s="0" t="n">
        <v>5708053</v>
      </c>
      <c r="C3101" s="0" t="n">
        <v>16.5</v>
      </c>
      <c r="D3101" s="0" t="n">
        <v>66.5</v>
      </c>
      <c r="E3101" s="0" t="n">
        <v>21</v>
      </c>
    </row>
    <row r="3102" customFormat="false" ht="12.5" hidden="false" customHeight="false" outlineLevel="0" collapsed="false">
      <c r="A3102" s="0" t="n">
        <v>3576109</v>
      </c>
      <c r="B3102" s="0" t="n">
        <v>5715542</v>
      </c>
      <c r="C3102" s="0" t="n">
        <v>35</v>
      </c>
      <c r="D3102" s="0" t="n">
        <v>45</v>
      </c>
      <c r="E3102" s="0" t="n">
        <v>20</v>
      </c>
    </row>
    <row r="3103" customFormat="false" ht="12.5" hidden="false" customHeight="false" outlineLevel="0" collapsed="false">
      <c r="A3103" s="0" t="n">
        <v>3576109</v>
      </c>
      <c r="B3103" s="0" t="n">
        <v>5708726</v>
      </c>
      <c r="C3103" s="0" t="n">
        <v>19</v>
      </c>
      <c r="D3103" s="0" t="n">
        <v>69</v>
      </c>
      <c r="E3103" s="0" t="n">
        <v>14.5</v>
      </c>
    </row>
    <row r="3104" customFormat="false" ht="12.5" hidden="false" customHeight="false" outlineLevel="0" collapsed="false">
      <c r="A3104" s="0" t="n">
        <v>3576124</v>
      </c>
      <c r="B3104" s="0" t="n">
        <v>5713154</v>
      </c>
      <c r="C3104" s="0" t="n">
        <v>16.5</v>
      </c>
      <c r="D3104" s="0" t="n">
        <v>66.5</v>
      </c>
      <c r="E3104" s="0" t="n">
        <v>21</v>
      </c>
    </row>
    <row r="3105" customFormat="false" ht="12.5" hidden="false" customHeight="false" outlineLevel="0" collapsed="false">
      <c r="A3105" s="0" t="n">
        <v>3576125</v>
      </c>
      <c r="B3105" s="0" t="n">
        <v>5716929</v>
      </c>
      <c r="C3105" s="0" t="n">
        <v>66.5</v>
      </c>
      <c r="D3105" s="0" t="n">
        <v>23.5</v>
      </c>
      <c r="E3105" s="0" t="n">
        <v>10</v>
      </c>
    </row>
    <row r="3106" customFormat="false" ht="12.5" hidden="false" customHeight="false" outlineLevel="0" collapsed="false">
      <c r="A3106" s="0" t="n">
        <v>3576129</v>
      </c>
      <c r="B3106" s="0" t="n">
        <v>5717002</v>
      </c>
      <c r="C3106" s="0" t="n">
        <v>66.5</v>
      </c>
      <c r="D3106" s="0" t="n">
        <v>23.5</v>
      </c>
      <c r="E3106" s="0" t="n">
        <v>10</v>
      </c>
    </row>
    <row r="3107" customFormat="false" ht="12.5" hidden="false" customHeight="false" outlineLevel="0" collapsed="false">
      <c r="A3107" s="0" t="n">
        <v>3576129</v>
      </c>
      <c r="B3107" s="0" t="n">
        <v>5710708</v>
      </c>
      <c r="C3107" s="0" t="n">
        <v>45</v>
      </c>
      <c r="D3107" s="0" t="n">
        <v>34</v>
      </c>
      <c r="E3107" s="0" t="n">
        <v>20</v>
      </c>
    </row>
    <row r="3108" customFormat="false" ht="12.5" hidden="false" customHeight="false" outlineLevel="0" collapsed="false">
      <c r="A3108" s="0" t="n">
        <v>3576131</v>
      </c>
      <c r="B3108" s="0" t="n">
        <v>5708542</v>
      </c>
      <c r="C3108" s="0" t="n">
        <v>19</v>
      </c>
      <c r="D3108" s="0" t="n">
        <v>69</v>
      </c>
      <c r="E3108" s="0" t="n">
        <v>14.5</v>
      </c>
    </row>
    <row r="3109" customFormat="false" ht="12.5" hidden="false" customHeight="false" outlineLevel="0" collapsed="false">
      <c r="A3109" s="0" t="n">
        <v>3576132</v>
      </c>
      <c r="B3109" s="0" t="n">
        <v>5710628</v>
      </c>
      <c r="C3109" s="0" t="n">
        <v>45</v>
      </c>
      <c r="D3109" s="0" t="n">
        <v>34</v>
      </c>
      <c r="E3109" s="0" t="n">
        <v>20</v>
      </c>
    </row>
    <row r="3110" customFormat="false" ht="12.5" hidden="false" customHeight="false" outlineLevel="0" collapsed="false">
      <c r="A3110" s="0" t="n">
        <v>3576166</v>
      </c>
      <c r="B3110" s="0" t="n">
        <v>5708605</v>
      </c>
      <c r="C3110" s="0" t="n">
        <v>19</v>
      </c>
      <c r="D3110" s="0" t="n">
        <v>69</v>
      </c>
      <c r="E3110" s="0" t="n">
        <v>14.5</v>
      </c>
    </row>
    <row r="3111" customFormat="false" ht="12.5" hidden="false" customHeight="false" outlineLevel="0" collapsed="false">
      <c r="A3111" s="0" t="n">
        <v>3576188</v>
      </c>
      <c r="B3111" s="0" t="n">
        <v>5709493</v>
      </c>
      <c r="C3111" s="0" t="n">
        <v>35</v>
      </c>
      <c r="D3111" s="0" t="n">
        <v>45</v>
      </c>
      <c r="E3111" s="0" t="n">
        <v>20</v>
      </c>
    </row>
    <row r="3112" customFormat="false" ht="12.5" hidden="false" customHeight="false" outlineLevel="0" collapsed="false">
      <c r="A3112" s="0" t="n">
        <v>3576197</v>
      </c>
      <c r="B3112" s="0" t="n">
        <v>5709175</v>
      </c>
      <c r="C3112" s="0" t="n">
        <v>42.3</v>
      </c>
      <c r="D3112" s="0" t="n">
        <v>31.96</v>
      </c>
      <c r="E3112" s="0" t="n">
        <v>18.8</v>
      </c>
    </row>
    <row r="3113" customFormat="false" ht="12.5" hidden="false" customHeight="false" outlineLevel="0" collapsed="false">
      <c r="A3113" s="0" t="n">
        <v>3576214</v>
      </c>
      <c r="B3113" s="0" t="n">
        <v>5711662</v>
      </c>
      <c r="C3113" s="0" t="n">
        <v>35</v>
      </c>
      <c r="D3113" s="0" t="n">
        <v>45</v>
      </c>
      <c r="E3113" s="0" t="n">
        <v>20</v>
      </c>
    </row>
    <row r="3114" customFormat="false" ht="12.5" hidden="false" customHeight="false" outlineLevel="0" collapsed="false">
      <c r="A3114" s="0" t="n">
        <v>3576215</v>
      </c>
      <c r="B3114" s="0" t="n">
        <v>5716405</v>
      </c>
      <c r="C3114" s="0" t="n">
        <v>35</v>
      </c>
      <c r="D3114" s="0" t="n">
        <v>45</v>
      </c>
      <c r="E3114" s="0" t="n">
        <v>20</v>
      </c>
    </row>
    <row r="3115" customFormat="false" ht="12.5" hidden="false" customHeight="false" outlineLevel="0" collapsed="false">
      <c r="A3115" s="0" t="n">
        <v>3576220</v>
      </c>
      <c r="B3115" s="0" t="n">
        <v>5715258</v>
      </c>
      <c r="C3115" s="0" t="n">
        <v>6.5</v>
      </c>
      <c r="D3115" s="0" t="n">
        <v>76.5</v>
      </c>
      <c r="E3115" s="0" t="n">
        <v>23.5</v>
      </c>
    </row>
    <row r="3116" customFormat="false" ht="12.5" hidden="false" customHeight="false" outlineLevel="0" collapsed="false">
      <c r="A3116" s="0" t="n">
        <v>3576231</v>
      </c>
      <c r="B3116" s="0" t="n">
        <v>5717075</v>
      </c>
      <c r="C3116" s="0" t="n">
        <v>56.4</v>
      </c>
      <c r="D3116" s="0" t="n">
        <v>24.91</v>
      </c>
      <c r="E3116" s="0" t="n">
        <v>13.63</v>
      </c>
    </row>
    <row r="3117" customFormat="false" ht="12.5" hidden="false" customHeight="false" outlineLevel="0" collapsed="false">
      <c r="A3117" s="0" t="n">
        <v>3576236</v>
      </c>
      <c r="B3117" s="0" t="n">
        <v>5708769</v>
      </c>
      <c r="C3117" s="0" t="n">
        <v>19</v>
      </c>
      <c r="D3117" s="0" t="n">
        <v>69</v>
      </c>
      <c r="E3117" s="0" t="n">
        <v>14.5</v>
      </c>
    </row>
    <row r="3118" customFormat="false" ht="12.5" hidden="false" customHeight="false" outlineLevel="0" collapsed="false">
      <c r="A3118" s="0" t="n">
        <v>3576244</v>
      </c>
      <c r="B3118" s="0" t="n">
        <v>5708560</v>
      </c>
      <c r="C3118" s="0" t="n">
        <v>19</v>
      </c>
      <c r="D3118" s="0" t="n">
        <v>69</v>
      </c>
      <c r="E3118" s="0" t="n">
        <v>14.5</v>
      </c>
    </row>
    <row r="3119" customFormat="false" ht="12.5" hidden="false" customHeight="false" outlineLevel="0" collapsed="false">
      <c r="A3119" s="0" t="n">
        <v>3576261</v>
      </c>
      <c r="B3119" s="0" t="n">
        <v>5714850</v>
      </c>
      <c r="C3119" s="0" t="n">
        <v>12.5</v>
      </c>
      <c r="D3119" s="0" t="n">
        <v>42.5</v>
      </c>
      <c r="E3119" s="0" t="n">
        <v>55</v>
      </c>
    </row>
    <row r="3120" customFormat="false" ht="12.5" hidden="false" customHeight="false" outlineLevel="0" collapsed="false">
      <c r="A3120" s="0" t="n">
        <v>3576295</v>
      </c>
      <c r="B3120" s="0" t="n">
        <v>5709146</v>
      </c>
      <c r="C3120" s="0" t="n">
        <v>42.3</v>
      </c>
      <c r="D3120" s="0" t="n">
        <v>31.96</v>
      </c>
      <c r="E3120" s="0" t="n">
        <v>18.8</v>
      </c>
    </row>
    <row r="3121" customFormat="false" ht="12.5" hidden="false" customHeight="false" outlineLevel="0" collapsed="false">
      <c r="A3121" s="0" t="n">
        <v>3576298</v>
      </c>
      <c r="B3121" s="0" t="n">
        <v>5709517</v>
      </c>
      <c r="C3121" s="0" t="n">
        <v>42.3</v>
      </c>
      <c r="D3121" s="0" t="n">
        <v>31.96</v>
      </c>
      <c r="E3121" s="0" t="n">
        <v>18.8</v>
      </c>
    </row>
    <row r="3122" customFormat="false" ht="12.5" hidden="false" customHeight="false" outlineLevel="0" collapsed="false">
      <c r="A3122" s="0" t="n">
        <v>3576300</v>
      </c>
      <c r="B3122" s="0" t="n">
        <v>5715697</v>
      </c>
      <c r="C3122" s="0" t="n">
        <v>12.5</v>
      </c>
      <c r="D3122" s="0" t="n">
        <v>52.5</v>
      </c>
      <c r="E3122" s="0" t="n">
        <v>40</v>
      </c>
    </row>
    <row r="3123" customFormat="false" ht="12.5" hidden="false" customHeight="false" outlineLevel="0" collapsed="false">
      <c r="A3123" s="0" t="n">
        <v>3576301</v>
      </c>
      <c r="B3123" s="0" t="n">
        <v>5708704</v>
      </c>
      <c r="C3123" s="0" t="n">
        <v>19</v>
      </c>
      <c r="D3123" s="0" t="n">
        <v>69</v>
      </c>
      <c r="E3123" s="0" t="n">
        <v>14.5</v>
      </c>
    </row>
    <row r="3124" customFormat="false" ht="12.5" hidden="false" customHeight="false" outlineLevel="0" collapsed="false">
      <c r="A3124" s="0" t="n">
        <v>3576332</v>
      </c>
      <c r="B3124" s="0" t="n">
        <v>5709371</v>
      </c>
      <c r="C3124" s="0" t="n">
        <v>32.9</v>
      </c>
      <c r="D3124" s="0" t="n">
        <v>42.3</v>
      </c>
      <c r="E3124" s="0" t="n">
        <v>18.8</v>
      </c>
    </row>
    <row r="3125" customFormat="false" ht="12.5" hidden="false" customHeight="false" outlineLevel="0" collapsed="false">
      <c r="A3125" s="0" t="n">
        <v>3576339</v>
      </c>
      <c r="B3125" s="0" t="n">
        <v>5711308</v>
      </c>
      <c r="C3125" s="0" t="n">
        <v>27.5</v>
      </c>
      <c r="D3125" s="0" t="n">
        <v>42.5</v>
      </c>
      <c r="E3125" s="0" t="n">
        <v>30</v>
      </c>
    </row>
    <row r="3126" customFormat="false" ht="12.5" hidden="false" customHeight="false" outlineLevel="0" collapsed="false">
      <c r="A3126" s="0" t="n">
        <v>3576345</v>
      </c>
      <c r="B3126" s="0" t="n">
        <v>5709275</v>
      </c>
      <c r="C3126" s="0" t="n">
        <v>32.9</v>
      </c>
      <c r="D3126" s="0" t="n">
        <v>42.3</v>
      </c>
      <c r="E3126" s="0" t="n">
        <v>18.8</v>
      </c>
    </row>
    <row r="3127" customFormat="false" ht="12.5" hidden="false" customHeight="false" outlineLevel="0" collapsed="false">
      <c r="A3127" s="0" t="n">
        <v>3576349</v>
      </c>
      <c r="B3127" s="0" t="n">
        <v>5718220</v>
      </c>
      <c r="C3127" s="0" t="n">
        <v>21</v>
      </c>
      <c r="D3127" s="0" t="n">
        <v>71</v>
      </c>
      <c r="E3127" s="0" t="n">
        <v>10</v>
      </c>
    </row>
    <row r="3128" customFormat="false" ht="12.5" hidden="false" customHeight="false" outlineLevel="0" collapsed="false">
      <c r="A3128" s="0" t="n">
        <v>3576352</v>
      </c>
      <c r="B3128" s="0" t="n">
        <v>5714917</v>
      </c>
      <c r="C3128" s="0" t="n">
        <v>92.5</v>
      </c>
      <c r="D3128" s="0" t="n">
        <v>5</v>
      </c>
      <c r="E3128" s="0" t="n">
        <v>2.5</v>
      </c>
    </row>
    <row r="3129" customFormat="false" ht="12.5" hidden="false" customHeight="false" outlineLevel="0" collapsed="false">
      <c r="A3129" s="0" t="n">
        <v>3576364</v>
      </c>
      <c r="B3129" s="0" t="n">
        <v>5715861</v>
      </c>
      <c r="C3129" s="0" t="n">
        <v>32.9</v>
      </c>
      <c r="D3129" s="0" t="n">
        <v>42.3</v>
      </c>
      <c r="E3129" s="0" t="n">
        <v>18.8</v>
      </c>
    </row>
    <row r="3130" customFormat="false" ht="12.5" hidden="false" customHeight="false" outlineLevel="0" collapsed="false">
      <c r="A3130" s="0" t="n">
        <v>3576367</v>
      </c>
      <c r="B3130" s="0" t="n">
        <v>5711756</v>
      </c>
      <c r="C3130" s="0" t="n">
        <v>35</v>
      </c>
      <c r="D3130" s="0" t="n">
        <v>45</v>
      </c>
      <c r="E3130" s="0" t="n">
        <v>20</v>
      </c>
    </row>
    <row r="3131" customFormat="false" ht="12.5" hidden="false" customHeight="false" outlineLevel="0" collapsed="false">
      <c r="A3131" s="0" t="n">
        <v>3576384</v>
      </c>
      <c r="B3131" s="0" t="n">
        <v>5716514</v>
      </c>
      <c r="C3131" s="0" t="n">
        <v>11.75</v>
      </c>
      <c r="D3131" s="0" t="n">
        <v>39.95</v>
      </c>
      <c r="E3131" s="0" t="n">
        <v>51.7</v>
      </c>
    </row>
    <row r="3132" customFormat="false" ht="12.5" hidden="false" customHeight="false" outlineLevel="0" collapsed="false">
      <c r="A3132" s="0" t="n">
        <v>3576384</v>
      </c>
      <c r="B3132" s="0" t="n">
        <v>5716367</v>
      </c>
      <c r="C3132" s="0" t="n">
        <v>32.9</v>
      </c>
      <c r="D3132" s="0" t="n">
        <v>42.3</v>
      </c>
      <c r="E3132" s="0" t="n">
        <v>18.8</v>
      </c>
    </row>
    <row r="3133" customFormat="false" ht="12.5" hidden="false" customHeight="false" outlineLevel="0" collapsed="false">
      <c r="A3133" s="0" t="n">
        <v>3576391</v>
      </c>
      <c r="B3133" s="0" t="n">
        <v>5708688</v>
      </c>
      <c r="C3133" s="0" t="n">
        <v>19</v>
      </c>
      <c r="D3133" s="0" t="n">
        <v>69</v>
      </c>
      <c r="E3133" s="0" t="n">
        <v>14.5</v>
      </c>
    </row>
    <row r="3134" customFormat="false" ht="12.5" hidden="false" customHeight="false" outlineLevel="0" collapsed="false">
      <c r="A3134" s="0" t="n">
        <v>3576403</v>
      </c>
      <c r="B3134" s="0" t="n">
        <v>5716736</v>
      </c>
      <c r="C3134" s="0" t="n">
        <v>20</v>
      </c>
      <c r="D3134" s="0" t="n">
        <v>40</v>
      </c>
      <c r="E3134" s="0" t="n">
        <v>40</v>
      </c>
    </row>
    <row r="3135" customFormat="false" ht="12.5" hidden="false" customHeight="false" outlineLevel="0" collapsed="false">
      <c r="A3135" s="0" t="n">
        <v>3576405</v>
      </c>
      <c r="B3135" s="0" t="n">
        <v>5709540</v>
      </c>
      <c r="C3135" s="0" t="n">
        <v>42.3</v>
      </c>
      <c r="D3135" s="0" t="n">
        <v>31.96</v>
      </c>
      <c r="E3135" s="0" t="n">
        <v>18.8</v>
      </c>
    </row>
    <row r="3136" customFormat="false" ht="12.5" hidden="false" customHeight="false" outlineLevel="0" collapsed="false">
      <c r="A3136" s="0" t="n">
        <v>3576427</v>
      </c>
      <c r="B3136" s="0" t="n">
        <v>5716913</v>
      </c>
      <c r="C3136" s="0" t="n">
        <v>20</v>
      </c>
      <c r="D3136" s="0" t="n">
        <v>40</v>
      </c>
      <c r="E3136" s="0" t="n">
        <v>40</v>
      </c>
    </row>
    <row r="3137" customFormat="false" ht="12.5" hidden="false" customHeight="false" outlineLevel="0" collapsed="false">
      <c r="A3137" s="0" t="n">
        <v>3576429</v>
      </c>
      <c r="B3137" s="0" t="n">
        <v>5715753</v>
      </c>
      <c r="C3137" s="0" t="n">
        <v>42.3</v>
      </c>
      <c r="D3137" s="0" t="n">
        <v>31.96</v>
      </c>
      <c r="E3137" s="0" t="n">
        <v>18.8</v>
      </c>
    </row>
    <row r="3138" customFormat="false" ht="12.5" hidden="false" customHeight="false" outlineLevel="0" collapsed="false">
      <c r="A3138" s="0" t="n">
        <v>3576433</v>
      </c>
      <c r="B3138" s="0" t="n">
        <v>5715572</v>
      </c>
      <c r="C3138" s="0" t="n">
        <v>20</v>
      </c>
      <c r="D3138" s="0" t="n">
        <v>40</v>
      </c>
      <c r="E3138" s="0" t="n">
        <v>40</v>
      </c>
    </row>
    <row r="3139" customFormat="false" ht="12.5" hidden="false" customHeight="false" outlineLevel="0" collapsed="false">
      <c r="A3139" s="0" t="n">
        <v>3576461</v>
      </c>
      <c r="B3139" s="0" t="n">
        <v>5716600</v>
      </c>
      <c r="C3139" s="0" t="n">
        <v>11.75</v>
      </c>
      <c r="D3139" s="0" t="n">
        <v>39.95</v>
      </c>
      <c r="E3139" s="0" t="n">
        <v>51.7</v>
      </c>
    </row>
    <row r="3140" customFormat="false" ht="12.5" hidden="false" customHeight="false" outlineLevel="0" collapsed="false">
      <c r="A3140" s="0" t="n">
        <v>3576461</v>
      </c>
      <c r="B3140" s="0" t="n">
        <v>5711162</v>
      </c>
      <c r="C3140" s="0" t="n">
        <v>35</v>
      </c>
      <c r="D3140" s="0" t="n">
        <v>45</v>
      </c>
      <c r="E3140" s="0" t="n">
        <v>20</v>
      </c>
    </row>
    <row r="3141" customFormat="false" ht="12.5" hidden="false" customHeight="false" outlineLevel="0" collapsed="false">
      <c r="A3141" s="0" t="n">
        <v>3576471</v>
      </c>
      <c r="B3141" s="0" t="n">
        <v>5715197</v>
      </c>
      <c r="C3141" s="0" t="n">
        <v>65.155</v>
      </c>
      <c r="D3141" s="0" t="n">
        <v>12.45</v>
      </c>
      <c r="E3141" s="0" t="n">
        <v>5.395</v>
      </c>
    </row>
    <row r="3142" customFormat="false" ht="12.5" hidden="false" customHeight="false" outlineLevel="0" collapsed="false">
      <c r="A3142" s="0" t="n">
        <v>3576472</v>
      </c>
      <c r="B3142" s="0" t="n">
        <v>5715742</v>
      </c>
      <c r="C3142" s="0" t="n">
        <v>42.3</v>
      </c>
      <c r="D3142" s="0" t="n">
        <v>31.96</v>
      </c>
      <c r="E3142" s="0" t="n">
        <v>18.8</v>
      </c>
    </row>
    <row r="3143" customFormat="false" ht="12.5" hidden="false" customHeight="false" outlineLevel="0" collapsed="false">
      <c r="A3143" s="0" t="n">
        <v>3576473</v>
      </c>
      <c r="B3143" s="0" t="n">
        <v>5715891</v>
      </c>
      <c r="C3143" s="0" t="n">
        <v>32.9</v>
      </c>
      <c r="D3143" s="0" t="n">
        <v>42.3</v>
      </c>
      <c r="E3143" s="0" t="n">
        <v>18.8</v>
      </c>
    </row>
    <row r="3144" customFormat="false" ht="12.5" hidden="false" customHeight="false" outlineLevel="0" collapsed="false">
      <c r="A3144" s="0" t="n">
        <v>3576496</v>
      </c>
      <c r="B3144" s="0" t="n">
        <v>5710869</v>
      </c>
      <c r="C3144" s="0" t="n">
        <v>45</v>
      </c>
      <c r="D3144" s="0" t="n">
        <v>34</v>
      </c>
      <c r="E3144" s="0" t="n">
        <v>20</v>
      </c>
    </row>
    <row r="3145" customFormat="false" ht="12.5" hidden="false" customHeight="false" outlineLevel="0" collapsed="false">
      <c r="A3145" s="0" t="n">
        <v>3576498</v>
      </c>
      <c r="B3145" s="0" t="n">
        <v>5716224</v>
      </c>
      <c r="C3145" s="0" t="n">
        <v>25.85</v>
      </c>
      <c r="D3145" s="0" t="n">
        <v>39.95</v>
      </c>
      <c r="E3145" s="0" t="n">
        <v>28.2</v>
      </c>
    </row>
    <row r="3146" customFormat="false" ht="12.5" hidden="false" customHeight="false" outlineLevel="0" collapsed="false">
      <c r="A3146" s="0" t="n">
        <v>3576523</v>
      </c>
      <c r="B3146" s="0" t="n">
        <v>5709247</v>
      </c>
      <c r="C3146" s="0" t="n">
        <v>16.5</v>
      </c>
      <c r="D3146" s="0" t="n">
        <v>66.5</v>
      </c>
      <c r="E3146" s="0" t="n">
        <v>21</v>
      </c>
    </row>
    <row r="3147" customFormat="false" ht="12.5" hidden="false" customHeight="false" outlineLevel="0" collapsed="false">
      <c r="A3147" s="0" t="n">
        <v>3576565</v>
      </c>
      <c r="B3147" s="0" t="n">
        <v>5709155</v>
      </c>
      <c r="C3147" s="0" t="n">
        <v>45</v>
      </c>
      <c r="D3147" s="0" t="n">
        <v>34</v>
      </c>
      <c r="E3147" s="0" t="n">
        <v>20</v>
      </c>
    </row>
    <row r="3148" customFormat="false" ht="12.5" hidden="false" customHeight="false" outlineLevel="0" collapsed="false">
      <c r="A3148" s="0" t="n">
        <v>3576630</v>
      </c>
      <c r="B3148" s="0" t="n">
        <v>5709129</v>
      </c>
      <c r="C3148" s="0" t="n">
        <v>16.5</v>
      </c>
      <c r="D3148" s="0" t="n">
        <v>66.5</v>
      </c>
      <c r="E3148" s="0" t="n">
        <v>21</v>
      </c>
    </row>
    <row r="3149" customFormat="false" ht="12.5" hidden="false" customHeight="false" outlineLevel="0" collapsed="false">
      <c r="A3149" s="0" t="n">
        <v>3576656</v>
      </c>
      <c r="B3149" s="0" t="n">
        <v>5718787</v>
      </c>
      <c r="C3149" s="0" t="n">
        <v>16.5</v>
      </c>
      <c r="D3149" s="0" t="n">
        <v>66.5</v>
      </c>
      <c r="E3149" s="0" t="n">
        <v>21</v>
      </c>
    </row>
    <row r="3150" customFormat="false" ht="12.5" hidden="false" customHeight="false" outlineLevel="0" collapsed="false">
      <c r="A3150" s="0" t="n">
        <v>3576676</v>
      </c>
      <c r="B3150" s="0" t="n">
        <v>5716281</v>
      </c>
      <c r="C3150" s="0" t="n">
        <v>17.1875</v>
      </c>
      <c r="D3150" s="0" t="n">
        <v>26.5625</v>
      </c>
      <c r="E3150" s="0" t="n">
        <v>18.75</v>
      </c>
    </row>
    <row r="3151" customFormat="false" ht="12.5" hidden="false" customHeight="false" outlineLevel="0" collapsed="false">
      <c r="A3151" s="0" t="n">
        <v>3576677</v>
      </c>
      <c r="B3151" s="0" t="n">
        <v>5709539</v>
      </c>
      <c r="C3151" s="0" t="n">
        <v>16.5</v>
      </c>
      <c r="D3151" s="0" t="n">
        <v>66.5</v>
      </c>
      <c r="E3151" s="0" t="n">
        <v>21</v>
      </c>
    </row>
    <row r="3152" customFormat="false" ht="12.5" hidden="false" customHeight="false" outlineLevel="0" collapsed="false">
      <c r="A3152" s="0" t="n">
        <v>3576700</v>
      </c>
      <c r="B3152" s="0" t="n">
        <v>5712803</v>
      </c>
      <c r="C3152" s="0" t="n">
        <v>16.5</v>
      </c>
      <c r="D3152" s="0" t="n">
        <v>66.5</v>
      </c>
      <c r="E3152" s="0" t="n">
        <v>21</v>
      </c>
    </row>
    <row r="3153" customFormat="false" ht="12.5" hidden="false" customHeight="false" outlineLevel="0" collapsed="false">
      <c r="A3153" s="0" t="n">
        <v>3576706</v>
      </c>
      <c r="B3153" s="0" t="n">
        <v>5709367</v>
      </c>
      <c r="C3153" s="0" t="n">
        <v>35</v>
      </c>
      <c r="D3153" s="0" t="n">
        <v>45</v>
      </c>
      <c r="E3153" s="0" t="n">
        <v>20</v>
      </c>
    </row>
    <row r="3154" customFormat="false" ht="12.5" hidden="false" customHeight="false" outlineLevel="0" collapsed="false">
      <c r="A3154" s="0" t="n">
        <v>3576720</v>
      </c>
      <c r="B3154" s="0" t="n">
        <v>5716370</v>
      </c>
      <c r="C3154" s="0" t="n">
        <v>80</v>
      </c>
      <c r="D3154" s="0" t="n">
        <v>17.5</v>
      </c>
      <c r="E3154" s="0" t="n">
        <v>2.5</v>
      </c>
    </row>
    <row r="3155" customFormat="false" ht="12.5" hidden="false" customHeight="false" outlineLevel="0" collapsed="false">
      <c r="A3155" s="0" t="n">
        <v>3576734</v>
      </c>
      <c r="B3155" s="0" t="n">
        <v>5713508</v>
      </c>
      <c r="C3155" s="0" t="n">
        <v>16.5</v>
      </c>
      <c r="D3155" s="0" t="n">
        <v>66.5</v>
      </c>
      <c r="E3155" s="0" t="n">
        <v>21</v>
      </c>
    </row>
    <row r="3156" customFormat="false" ht="12.5" hidden="false" customHeight="false" outlineLevel="0" collapsed="false">
      <c r="A3156" s="0" t="n">
        <v>3576736</v>
      </c>
      <c r="B3156" s="0" t="n">
        <v>5710001</v>
      </c>
      <c r="C3156" s="0" t="n">
        <v>16.5</v>
      </c>
      <c r="D3156" s="0" t="n">
        <v>66.5</v>
      </c>
      <c r="E3156" s="0" t="n">
        <v>21</v>
      </c>
    </row>
    <row r="3157" customFormat="false" ht="12.5" hidden="false" customHeight="false" outlineLevel="0" collapsed="false">
      <c r="A3157" s="0" t="n">
        <v>3576740</v>
      </c>
      <c r="B3157" s="0" t="n">
        <v>5712696</v>
      </c>
      <c r="C3157" s="0" t="n">
        <v>42.3</v>
      </c>
      <c r="D3157" s="0" t="n">
        <v>31.96</v>
      </c>
      <c r="E3157" s="0" t="n">
        <v>18.8</v>
      </c>
    </row>
    <row r="3158" customFormat="false" ht="12.5" hidden="false" customHeight="false" outlineLevel="0" collapsed="false">
      <c r="A3158" s="0" t="n">
        <v>3576748</v>
      </c>
      <c r="B3158" s="0" t="n">
        <v>5716421</v>
      </c>
      <c r="C3158" s="0" t="n">
        <v>80</v>
      </c>
      <c r="D3158" s="0" t="n">
        <v>17.5</v>
      </c>
      <c r="E3158" s="0" t="n">
        <v>2.5</v>
      </c>
    </row>
    <row r="3159" customFormat="false" ht="12.5" hidden="false" customHeight="false" outlineLevel="0" collapsed="false">
      <c r="A3159" s="0" t="n">
        <v>3576781</v>
      </c>
      <c r="B3159" s="0" t="n">
        <v>5710033</v>
      </c>
      <c r="C3159" s="0" t="n">
        <v>16.5</v>
      </c>
      <c r="D3159" s="0" t="n">
        <v>66.5</v>
      </c>
      <c r="E3159" s="0" t="n">
        <v>21</v>
      </c>
    </row>
    <row r="3160" customFormat="false" ht="12.5" hidden="false" customHeight="false" outlineLevel="0" collapsed="false">
      <c r="A3160" s="0" t="n">
        <v>3576805</v>
      </c>
      <c r="B3160" s="0" t="n">
        <v>5716003</v>
      </c>
      <c r="C3160" s="0" t="n">
        <v>28.125</v>
      </c>
      <c r="D3160" s="0" t="n">
        <v>21.25</v>
      </c>
      <c r="E3160" s="0" t="n">
        <v>12.5</v>
      </c>
    </row>
    <row r="3161" customFormat="false" ht="12.5" hidden="false" customHeight="false" outlineLevel="0" collapsed="false">
      <c r="A3161" s="0" t="n">
        <v>3576821</v>
      </c>
      <c r="B3161" s="0" t="n">
        <v>5712088</v>
      </c>
      <c r="C3161" s="0" t="n">
        <v>38.54</v>
      </c>
      <c r="D3161" s="0" t="n">
        <v>24.91</v>
      </c>
      <c r="E3161" s="0" t="n">
        <v>32.9</v>
      </c>
    </row>
    <row r="3162" customFormat="false" ht="12.5" hidden="false" customHeight="false" outlineLevel="0" collapsed="false">
      <c r="A3162" s="0" t="n">
        <v>3576849</v>
      </c>
      <c r="B3162" s="0" t="n">
        <v>5708561</v>
      </c>
      <c r="C3162" s="0" t="n">
        <v>41</v>
      </c>
      <c r="D3162" s="0" t="n">
        <v>26.5</v>
      </c>
      <c r="E3162" s="0" t="n">
        <v>35</v>
      </c>
    </row>
    <row r="3163" customFormat="false" ht="12.5" hidden="false" customHeight="false" outlineLevel="0" collapsed="false">
      <c r="A3163" s="0" t="n">
        <v>3576999</v>
      </c>
      <c r="B3163" s="0" t="n">
        <v>5707714</v>
      </c>
      <c r="C3163" s="0" t="n">
        <v>15.51</v>
      </c>
      <c r="D3163" s="0" t="n">
        <v>62.51</v>
      </c>
      <c r="E3163" s="0" t="n">
        <v>19.74</v>
      </c>
    </row>
    <row r="3164" customFormat="false" ht="12.5" hidden="false" customHeight="false" outlineLevel="0" collapsed="false">
      <c r="A3164" s="0" t="n">
        <v>3577023</v>
      </c>
      <c r="B3164" s="0" t="n">
        <v>5710231</v>
      </c>
      <c r="C3164" s="0" t="n">
        <v>45</v>
      </c>
      <c r="D3164" s="0" t="n">
        <v>34</v>
      </c>
      <c r="E3164" s="0" t="n">
        <v>20</v>
      </c>
    </row>
    <row r="3165" customFormat="false" ht="12.5" hidden="false" customHeight="false" outlineLevel="0" collapsed="false">
      <c r="A3165" s="0" t="n">
        <v>3577041</v>
      </c>
      <c r="B3165" s="0" t="n">
        <v>5712121</v>
      </c>
      <c r="C3165" s="0" t="n">
        <v>35</v>
      </c>
      <c r="D3165" s="0" t="n">
        <v>45</v>
      </c>
      <c r="E3165" s="0" t="n">
        <v>20</v>
      </c>
    </row>
    <row r="3166" customFormat="false" ht="12.5" hidden="false" customHeight="false" outlineLevel="0" collapsed="false">
      <c r="A3166" s="0" t="n">
        <v>3577045</v>
      </c>
      <c r="B3166" s="0" t="n">
        <v>5710311</v>
      </c>
      <c r="C3166" s="0" t="n">
        <v>45</v>
      </c>
      <c r="D3166" s="0" t="n">
        <v>34</v>
      </c>
      <c r="E3166" s="0" t="n">
        <v>20</v>
      </c>
    </row>
    <row r="3167" customFormat="false" ht="12.5" hidden="false" customHeight="false" outlineLevel="0" collapsed="false">
      <c r="A3167" s="0" t="n">
        <v>3577053</v>
      </c>
      <c r="B3167" s="0" t="n">
        <v>5715464</v>
      </c>
      <c r="C3167" s="0" t="n">
        <v>54.05</v>
      </c>
      <c r="D3167" s="0" t="n">
        <v>20.21</v>
      </c>
      <c r="E3167" s="0" t="n">
        <v>19.74</v>
      </c>
    </row>
    <row r="3168" customFormat="false" ht="12.5" hidden="false" customHeight="false" outlineLevel="0" collapsed="false">
      <c r="A3168" s="0" t="n">
        <v>3577060</v>
      </c>
      <c r="B3168" s="0" t="n">
        <v>5708234</v>
      </c>
      <c r="C3168" s="0" t="n">
        <v>16.5</v>
      </c>
      <c r="D3168" s="0" t="n">
        <v>66.5</v>
      </c>
      <c r="E3168" s="0" t="n">
        <v>21</v>
      </c>
    </row>
    <row r="3169" customFormat="false" ht="12.5" hidden="false" customHeight="false" outlineLevel="0" collapsed="false">
      <c r="A3169" s="0" t="n">
        <v>3577073</v>
      </c>
      <c r="B3169" s="0" t="n">
        <v>5715247</v>
      </c>
      <c r="C3169" s="0" t="n">
        <v>21.875</v>
      </c>
      <c r="D3169" s="0" t="n">
        <v>28.125</v>
      </c>
      <c r="E3169" s="0" t="n">
        <v>12.5</v>
      </c>
    </row>
    <row r="3170" customFormat="false" ht="12.5" hidden="false" customHeight="false" outlineLevel="0" collapsed="false">
      <c r="A3170" s="0" t="n">
        <v>3577084</v>
      </c>
      <c r="B3170" s="0" t="n">
        <v>5709044</v>
      </c>
      <c r="C3170" s="0" t="n">
        <v>42.3</v>
      </c>
      <c r="D3170" s="0" t="n">
        <v>31.96</v>
      </c>
      <c r="E3170" s="0" t="n">
        <v>18.8</v>
      </c>
    </row>
    <row r="3171" customFormat="false" ht="12.5" hidden="false" customHeight="false" outlineLevel="0" collapsed="false">
      <c r="A3171" s="0" t="n">
        <v>3577084</v>
      </c>
      <c r="B3171" s="0" t="n">
        <v>5707738</v>
      </c>
      <c r="C3171" s="0" t="n">
        <v>16.5</v>
      </c>
      <c r="D3171" s="0" t="n">
        <v>66.5</v>
      </c>
      <c r="E3171" s="0" t="n">
        <v>21</v>
      </c>
    </row>
    <row r="3172" customFormat="false" ht="12.5" hidden="false" customHeight="false" outlineLevel="0" collapsed="false">
      <c r="A3172" s="0" t="n">
        <v>3577110</v>
      </c>
      <c r="B3172" s="0" t="n">
        <v>5710352</v>
      </c>
      <c r="C3172" s="0" t="n">
        <v>45</v>
      </c>
      <c r="D3172" s="0" t="n">
        <v>34</v>
      </c>
      <c r="E3172" s="0" t="n">
        <v>20</v>
      </c>
    </row>
    <row r="3173" customFormat="false" ht="12.5" hidden="false" customHeight="false" outlineLevel="0" collapsed="false">
      <c r="A3173" s="0" t="n">
        <v>3577132</v>
      </c>
      <c r="B3173" s="0" t="n">
        <v>5711337</v>
      </c>
      <c r="C3173" s="0" t="n">
        <v>35</v>
      </c>
      <c r="D3173" s="0" t="n">
        <v>45</v>
      </c>
      <c r="E3173" s="0" t="n">
        <v>20</v>
      </c>
    </row>
    <row r="3174" customFormat="false" ht="12.5" hidden="false" customHeight="false" outlineLevel="0" collapsed="false">
      <c r="A3174" s="0" t="n">
        <v>3577160</v>
      </c>
      <c r="B3174" s="0" t="n">
        <v>5716100</v>
      </c>
      <c r="C3174" s="0" t="n">
        <v>32.9</v>
      </c>
      <c r="D3174" s="0" t="n">
        <v>42.3</v>
      </c>
      <c r="E3174" s="0" t="n">
        <v>18.8</v>
      </c>
    </row>
    <row r="3175" customFormat="false" ht="12.5" hidden="false" customHeight="false" outlineLevel="0" collapsed="false">
      <c r="A3175" s="0" t="n">
        <v>3577169</v>
      </c>
      <c r="B3175" s="0" t="n">
        <v>5717470</v>
      </c>
      <c r="C3175" s="0" t="n">
        <v>29.05</v>
      </c>
      <c r="D3175" s="0" t="n">
        <v>37.35</v>
      </c>
      <c r="E3175" s="0" t="n">
        <v>16.6</v>
      </c>
    </row>
    <row r="3176" customFormat="false" ht="12.5" hidden="false" customHeight="false" outlineLevel="0" collapsed="false">
      <c r="A3176" s="0" t="n">
        <v>3577178</v>
      </c>
      <c r="B3176" s="0" t="n">
        <v>5712157</v>
      </c>
      <c r="C3176" s="0" t="n">
        <v>37.35</v>
      </c>
      <c r="D3176" s="0" t="n">
        <v>28.22</v>
      </c>
      <c r="E3176" s="0" t="n">
        <v>16.6</v>
      </c>
    </row>
    <row r="3177" customFormat="false" ht="12.5" hidden="false" customHeight="false" outlineLevel="0" collapsed="false">
      <c r="A3177" s="0" t="n">
        <v>3577184</v>
      </c>
      <c r="B3177" s="0" t="n">
        <v>5716942</v>
      </c>
      <c r="C3177" s="0" t="n">
        <v>42.3</v>
      </c>
      <c r="D3177" s="0" t="n">
        <v>31.96</v>
      </c>
      <c r="E3177" s="0" t="n">
        <v>18.8</v>
      </c>
    </row>
    <row r="3178" customFormat="false" ht="12.5" hidden="false" customHeight="false" outlineLevel="0" collapsed="false">
      <c r="A3178" s="0" t="n">
        <v>3577227</v>
      </c>
      <c r="B3178" s="0" t="n">
        <v>5716390</v>
      </c>
      <c r="C3178" s="0" t="n">
        <v>16.5</v>
      </c>
      <c r="D3178" s="0" t="n">
        <v>66.5</v>
      </c>
      <c r="E3178" s="0" t="n">
        <v>21</v>
      </c>
    </row>
    <row r="3179" customFormat="false" ht="12.5" hidden="false" customHeight="false" outlineLevel="0" collapsed="false">
      <c r="A3179" s="0" t="n">
        <v>3577228</v>
      </c>
      <c r="B3179" s="0" t="n">
        <v>5712252</v>
      </c>
      <c r="C3179" s="0" t="n">
        <v>42.3</v>
      </c>
      <c r="D3179" s="0" t="n">
        <v>31.96</v>
      </c>
      <c r="E3179" s="0" t="n">
        <v>18.8</v>
      </c>
    </row>
    <row r="3180" customFormat="false" ht="12.5" hidden="false" customHeight="false" outlineLevel="0" collapsed="false">
      <c r="A3180" s="0" t="n">
        <v>3577248</v>
      </c>
      <c r="B3180" s="0" t="n">
        <v>5716934</v>
      </c>
      <c r="C3180" s="0" t="n">
        <v>42.3</v>
      </c>
      <c r="D3180" s="0" t="n">
        <v>31.96</v>
      </c>
      <c r="E3180" s="0" t="n">
        <v>18.8</v>
      </c>
    </row>
    <row r="3181" customFormat="false" ht="12.5" hidden="false" customHeight="false" outlineLevel="0" collapsed="false">
      <c r="A3181" s="0" t="n">
        <v>3577256</v>
      </c>
      <c r="B3181" s="0" t="n">
        <v>5714608</v>
      </c>
      <c r="C3181" s="0" t="n">
        <v>25.85</v>
      </c>
      <c r="D3181" s="0" t="n">
        <v>39.95</v>
      </c>
      <c r="E3181" s="0" t="n">
        <v>28.2</v>
      </c>
    </row>
    <row r="3182" customFormat="false" ht="12.5" hidden="false" customHeight="false" outlineLevel="0" collapsed="false">
      <c r="A3182" s="0" t="n">
        <v>3577266</v>
      </c>
      <c r="B3182" s="0" t="n">
        <v>5707758</v>
      </c>
      <c r="C3182" s="0" t="n">
        <v>15.51</v>
      </c>
      <c r="D3182" s="0" t="n">
        <v>62.51</v>
      </c>
      <c r="E3182" s="0" t="n">
        <v>19.74</v>
      </c>
    </row>
    <row r="3183" customFormat="false" ht="12.5" hidden="false" customHeight="false" outlineLevel="0" collapsed="false">
      <c r="A3183" s="0" t="n">
        <v>3577276</v>
      </c>
      <c r="B3183" s="0" t="n">
        <v>5716176</v>
      </c>
      <c r="C3183" s="0" t="n">
        <v>16.5</v>
      </c>
      <c r="D3183" s="0" t="n">
        <v>66.5</v>
      </c>
      <c r="E3183" s="0" t="n">
        <v>21</v>
      </c>
    </row>
    <row r="3184" customFormat="false" ht="12.5" hidden="false" customHeight="false" outlineLevel="0" collapsed="false">
      <c r="A3184" s="0" t="n">
        <v>3577292</v>
      </c>
      <c r="B3184" s="0" t="n">
        <v>5711983</v>
      </c>
      <c r="C3184" s="0" t="n">
        <v>37.35</v>
      </c>
      <c r="D3184" s="0" t="n">
        <v>28.22</v>
      </c>
      <c r="E3184" s="0" t="n">
        <v>16.6</v>
      </c>
    </row>
    <row r="3185" customFormat="false" ht="12.5" hidden="false" customHeight="false" outlineLevel="0" collapsed="false">
      <c r="A3185" s="0" t="n">
        <v>3577295</v>
      </c>
      <c r="B3185" s="0" t="n">
        <v>5716597</v>
      </c>
      <c r="C3185" s="0" t="n">
        <v>42.3</v>
      </c>
      <c r="D3185" s="0" t="n">
        <v>31.96</v>
      </c>
      <c r="E3185" s="0" t="n">
        <v>18.8</v>
      </c>
    </row>
    <row r="3186" customFormat="false" ht="12.5" hidden="false" customHeight="false" outlineLevel="0" collapsed="false">
      <c r="A3186" s="0" t="n">
        <v>3577300</v>
      </c>
      <c r="B3186" s="0" t="n">
        <v>5712118</v>
      </c>
      <c r="C3186" s="0" t="n">
        <v>37.35</v>
      </c>
      <c r="D3186" s="0" t="n">
        <v>28.22</v>
      </c>
      <c r="E3186" s="0" t="n">
        <v>16.6</v>
      </c>
    </row>
    <row r="3187" customFormat="false" ht="12.5" hidden="false" customHeight="false" outlineLevel="0" collapsed="false">
      <c r="A3187" s="0" t="n">
        <v>3577329</v>
      </c>
      <c r="B3187" s="0" t="n">
        <v>5714818</v>
      </c>
      <c r="C3187" s="0" t="n">
        <v>42.3</v>
      </c>
      <c r="D3187" s="0" t="n">
        <v>31.96</v>
      </c>
      <c r="E3187" s="0" t="n">
        <v>18.8</v>
      </c>
    </row>
    <row r="3188" customFormat="false" ht="12.5" hidden="false" customHeight="false" outlineLevel="0" collapsed="false">
      <c r="A3188" s="0" t="n">
        <v>3577351</v>
      </c>
      <c r="B3188" s="0" t="n">
        <v>5712354</v>
      </c>
      <c r="C3188" s="0" t="n">
        <v>37.35</v>
      </c>
      <c r="D3188" s="0" t="n">
        <v>28.22</v>
      </c>
      <c r="E3188" s="0" t="n">
        <v>16.6</v>
      </c>
    </row>
    <row r="3189" customFormat="false" ht="12.5" hidden="false" customHeight="false" outlineLevel="0" collapsed="false">
      <c r="A3189" s="0" t="n">
        <v>3577368</v>
      </c>
      <c r="B3189" s="0" t="n">
        <v>5712718</v>
      </c>
      <c r="C3189" s="0" t="n">
        <v>45</v>
      </c>
      <c r="D3189" s="0" t="n">
        <v>34</v>
      </c>
      <c r="E3189" s="0" t="n">
        <v>20</v>
      </c>
    </row>
    <row r="3190" customFormat="false" ht="12.5" hidden="false" customHeight="false" outlineLevel="0" collapsed="false">
      <c r="A3190" s="0" t="n">
        <v>3577405</v>
      </c>
      <c r="B3190" s="0" t="n">
        <v>5714891</v>
      </c>
      <c r="C3190" s="0" t="n">
        <v>42.3</v>
      </c>
      <c r="D3190" s="0" t="n">
        <v>31.96</v>
      </c>
      <c r="E3190" s="0" t="n">
        <v>18.8</v>
      </c>
    </row>
    <row r="3191" customFormat="false" ht="12.5" hidden="false" customHeight="false" outlineLevel="0" collapsed="false">
      <c r="A3191" s="0" t="n">
        <v>3577410</v>
      </c>
      <c r="B3191" s="0" t="n">
        <v>5712063</v>
      </c>
      <c r="C3191" s="0" t="n">
        <v>37.35</v>
      </c>
      <c r="D3191" s="0" t="n">
        <v>28.22</v>
      </c>
      <c r="E3191" s="0" t="n">
        <v>16.6</v>
      </c>
    </row>
    <row r="3192" customFormat="false" ht="12.5" hidden="false" customHeight="false" outlineLevel="0" collapsed="false">
      <c r="A3192" s="0" t="n">
        <v>3577412</v>
      </c>
      <c r="B3192" s="0" t="n">
        <v>5716943</v>
      </c>
      <c r="C3192" s="0" t="n">
        <v>19</v>
      </c>
      <c r="D3192" s="0" t="n">
        <v>69</v>
      </c>
      <c r="E3192" s="0" t="n">
        <v>14.5</v>
      </c>
    </row>
    <row r="3193" customFormat="false" ht="12.5" hidden="false" customHeight="false" outlineLevel="0" collapsed="false">
      <c r="A3193" s="0" t="n">
        <v>3577442</v>
      </c>
      <c r="B3193" s="0" t="n">
        <v>5714733</v>
      </c>
      <c r="C3193" s="0" t="n">
        <v>16.5</v>
      </c>
      <c r="D3193" s="0" t="n">
        <v>66.5</v>
      </c>
      <c r="E3193" s="0" t="n">
        <v>21</v>
      </c>
    </row>
    <row r="3194" customFormat="false" ht="12.5" hidden="false" customHeight="false" outlineLevel="0" collapsed="false">
      <c r="A3194" s="0" t="n">
        <v>3577443</v>
      </c>
      <c r="B3194" s="0" t="n">
        <v>5708411</v>
      </c>
      <c r="C3194" s="0" t="n">
        <v>19</v>
      </c>
      <c r="D3194" s="0" t="n">
        <v>69</v>
      </c>
      <c r="E3194" s="0" t="n">
        <v>14.5</v>
      </c>
    </row>
    <row r="3195" customFormat="false" ht="12.5" hidden="false" customHeight="false" outlineLevel="0" collapsed="false">
      <c r="A3195" s="0" t="n">
        <v>3577454</v>
      </c>
      <c r="B3195" s="0" t="n">
        <v>5715603</v>
      </c>
      <c r="C3195" s="0" t="n">
        <v>16.6</v>
      </c>
      <c r="D3195" s="0" t="n">
        <v>33.2</v>
      </c>
      <c r="E3195" s="0" t="n">
        <v>33.2</v>
      </c>
    </row>
    <row r="3196" customFormat="false" ht="12.5" hidden="false" customHeight="false" outlineLevel="0" collapsed="false">
      <c r="A3196" s="0" t="n">
        <v>3577491</v>
      </c>
      <c r="B3196" s="0" t="n">
        <v>5716205</v>
      </c>
      <c r="C3196" s="0" t="n">
        <v>16.5</v>
      </c>
      <c r="D3196" s="0" t="n">
        <v>66.5</v>
      </c>
      <c r="E3196" s="0" t="n">
        <v>21</v>
      </c>
    </row>
    <row r="3197" customFormat="false" ht="12.5" hidden="false" customHeight="false" outlineLevel="0" collapsed="false">
      <c r="A3197" s="0" t="n">
        <v>3577503</v>
      </c>
      <c r="B3197" s="0" t="n">
        <v>5711334</v>
      </c>
      <c r="C3197" s="0" t="n">
        <v>25.625</v>
      </c>
      <c r="D3197" s="0" t="n">
        <v>16.5625</v>
      </c>
      <c r="E3197" s="0" t="n">
        <v>21.875</v>
      </c>
    </row>
    <row r="3198" customFormat="false" ht="12.5" hidden="false" customHeight="false" outlineLevel="0" collapsed="false">
      <c r="A3198" s="0" t="n">
        <v>3577530</v>
      </c>
      <c r="B3198" s="0" t="n">
        <v>5711300</v>
      </c>
      <c r="C3198" s="0" t="n">
        <v>20</v>
      </c>
      <c r="D3198" s="0" t="n">
        <v>40</v>
      </c>
      <c r="E3198" s="0" t="n">
        <v>40</v>
      </c>
    </row>
    <row r="3199" customFormat="false" ht="12.5" hidden="false" customHeight="false" outlineLevel="0" collapsed="false">
      <c r="A3199" s="0" t="n">
        <v>3577537</v>
      </c>
      <c r="B3199" s="0" t="n">
        <v>5707766</v>
      </c>
      <c r="C3199" s="0" t="n">
        <v>15.51</v>
      </c>
      <c r="D3199" s="0" t="n">
        <v>62.51</v>
      </c>
      <c r="E3199" s="0" t="n">
        <v>19.74</v>
      </c>
    </row>
    <row r="3200" customFormat="false" ht="12.5" hidden="false" customHeight="false" outlineLevel="0" collapsed="false">
      <c r="A3200" s="0" t="n">
        <v>3577541</v>
      </c>
      <c r="B3200" s="0" t="n">
        <v>5712012</v>
      </c>
      <c r="C3200" s="0" t="n">
        <v>32.9</v>
      </c>
      <c r="D3200" s="0" t="n">
        <v>42.3</v>
      </c>
      <c r="E3200" s="0" t="n">
        <v>18.8</v>
      </c>
    </row>
    <row r="3201" customFormat="false" ht="12.5" hidden="false" customHeight="false" outlineLevel="0" collapsed="false">
      <c r="A3201" s="0" t="n">
        <v>3577553</v>
      </c>
      <c r="B3201" s="0" t="n">
        <v>5717151</v>
      </c>
      <c r="C3201" s="0" t="n">
        <v>19</v>
      </c>
      <c r="D3201" s="0" t="n">
        <v>69</v>
      </c>
      <c r="E3201" s="0" t="n">
        <v>14.5</v>
      </c>
    </row>
    <row r="3202" customFormat="false" ht="12.5" hidden="false" customHeight="false" outlineLevel="0" collapsed="false">
      <c r="A3202" s="0" t="n">
        <v>3577554</v>
      </c>
      <c r="B3202" s="0" t="n">
        <v>5711492</v>
      </c>
      <c r="C3202" s="0" t="n">
        <v>41</v>
      </c>
      <c r="D3202" s="0" t="n">
        <v>26.5</v>
      </c>
      <c r="E3202" s="0" t="n">
        <v>35</v>
      </c>
    </row>
    <row r="3203" customFormat="false" ht="12.5" hidden="false" customHeight="false" outlineLevel="0" collapsed="false">
      <c r="A3203" s="0" t="n">
        <v>3577559</v>
      </c>
      <c r="B3203" s="0" t="n">
        <v>5713190</v>
      </c>
      <c r="C3203" s="0" t="n">
        <v>18.8</v>
      </c>
      <c r="D3203" s="0" t="n">
        <v>37.6</v>
      </c>
      <c r="E3203" s="0" t="n">
        <v>37.6</v>
      </c>
    </row>
    <row r="3204" customFormat="false" ht="12.5" hidden="false" customHeight="false" outlineLevel="0" collapsed="false">
      <c r="A3204" s="0" t="n">
        <v>3577566</v>
      </c>
      <c r="B3204" s="0" t="n">
        <v>5707721</v>
      </c>
      <c r="C3204" s="0" t="n">
        <v>15.51</v>
      </c>
      <c r="D3204" s="0" t="n">
        <v>62.51</v>
      </c>
      <c r="E3204" s="0" t="n">
        <v>19.74</v>
      </c>
    </row>
    <row r="3205" customFormat="false" ht="12.5" hidden="false" customHeight="false" outlineLevel="0" collapsed="false">
      <c r="A3205" s="0" t="n">
        <v>3577588</v>
      </c>
      <c r="B3205" s="0" t="n">
        <v>5713097</v>
      </c>
      <c r="C3205" s="0" t="n">
        <v>18.8</v>
      </c>
      <c r="D3205" s="0" t="n">
        <v>37.6</v>
      </c>
      <c r="E3205" s="0" t="n">
        <v>37.6</v>
      </c>
    </row>
    <row r="3206" customFormat="false" ht="12.5" hidden="false" customHeight="false" outlineLevel="0" collapsed="false">
      <c r="A3206" s="0" t="n">
        <v>3577614</v>
      </c>
      <c r="B3206" s="0" t="n">
        <v>5716701</v>
      </c>
      <c r="C3206" s="0" t="n">
        <v>32.9</v>
      </c>
      <c r="D3206" s="0" t="n">
        <v>42.3</v>
      </c>
      <c r="E3206" s="0" t="n">
        <v>18.8</v>
      </c>
    </row>
    <row r="3207" customFormat="false" ht="12.5" hidden="false" customHeight="false" outlineLevel="0" collapsed="false">
      <c r="A3207" s="0" t="n">
        <v>3577643</v>
      </c>
      <c r="B3207" s="0" t="n">
        <v>5712086</v>
      </c>
      <c r="C3207" s="0" t="n">
        <v>32.9</v>
      </c>
      <c r="D3207" s="0" t="n">
        <v>42.3</v>
      </c>
      <c r="E3207" s="0" t="n">
        <v>18.8</v>
      </c>
    </row>
    <row r="3208" customFormat="false" ht="12.5" hidden="false" customHeight="false" outlineLevel="0" collapsed="false">
      <c r="A3208" s="0" t="n">
        <v>3577677</v>
      </c>
      <c r="B3208" s="0" t="n">
        <v>5715719</v>
      </c>
      <c r="C3208" s="0" t="n">
        <v>54.05</v>
      </c>
      <c r="D3208" s="0" t="n">
        <v>20.21</v>
      </c>
      <c r="E3208" s="0" t="n">
        <v>19.74</v>
      </c>
    </row>
    <row r="3209" customFormat="false" ht="12.5" hidden="false" customHeight="false" outlineLevel="0" collapsed="false">
      <c r="A3209" s="0" t="n">
        <v>3577689</v>
      </c>
      <c r="B3209" s="0" t="n">
        <v>5715897</v>
      </c>
      <c r="C3209" s="0" t="n">
        <v>54.05</v>
      </c>
      <c r="D3209" s="0" t="n">
        <v>20.21</v>
      </c>
      <c r="E3209" s="0" t="n">
        <v>19.74</v>
      </c>
    </row>
    <row r="3210" customFormat="false" ht="12.5" hidden="false" customHeight="false" outlineLevel="0" collapsed="false">
      <c r="A3210" s="0" t="n">
        <v>3577691</v>
      </c>
      <c r="B3210" s="0" t="n">
        <v>5711381</v>
      </c>
      <c r="C3210" s="0" t="n">
        <v>32.9</v>
      </c>
      <c r="D3210" s="0" t="n">
        <v>42.3</v>
      </c>
      <c r="E3210" s="0" t="n">
        <v>18.8</v>
      </c>
    </row>
    <row r="3211" customFormat="false" ht="12.5" hidden="false" customHeight="false" outlineLevel="0" collapsed="false">
      <c r="A3211" s="0" t="n">
        <v>3577721</v>
      </c>
      <c r="B3211" s="0" t="n">
        <v>5709501</v>
      </c>
      <c r="C3211" s="0" t="n">
        <v>19</v>
      </c>
      <c r="D3211" s="0" t="n">
        <v>69</v>
      </c>
      <c r="E3211" s="0" t="n">
        <v>14.5</v>
      </c>
    </row>
    <row r="3212" customFormat="false" ht="12.5" hidden="false" customHeight="false" outlineLevel="0" collapsed="false">
      <c r="A3212" s="0" t="n">
        <v>3577727</v>
      </c>
      <c r="B3212" s="0" t="n">
        <v>5709355</v>
      </c>
      <c r="C3212" s="0" t="n">
        <v>19</v>
      </c>
      <c r="D3212" s="0" t="n">
        <v>69</v>
      </c>
      <c r="E3212" s="0" t="n">
        <v>14.5</v>
      </c>
    </row>
    <row r="3213" customFormat="false" ht="12.5" hidden="false" customHeight="false" outlineLevel="0" collapsed="false">
      <c r="A3213" s="0" t="n">
        <v>3577739</v>
      </c>
      <c r="B3213" s="0" t="n">
        <v>5715783</v>
      </c>
      <c r="C3213" s="0" t="n">
        <v>54.05</v>
      </c>
      <c r="D3213" s="0" t="n">
        <v>20.21</v>
      </c>
      <c r="E3213" s="0" t="n">
        <v>19.74</v>
      </c>
    </row>
    <row r="3214" customFormat="false" ht="12.5" hidden="false" customHeight="false" outlineLevel="0" collapsed="false">
      <c r="A3214" s="0" t="n">
        <v>3577750</v>
      </c>
      <c r="B3214" s="0" t="n">
        <v>5707764</v>
      </c>
      <c r="C3214" s="0" t="n">
        <v>16.5</v>
      </c>
      <c r="D3214" s="0" t="n">
        <v>66.5</v>
      </c>
      <c r="E3214" s="0" t="n">
        <v>21</v>
      </c>
    </row>
    <row r="3215" customFormat="false" ht="12.5" hidden="false" customHeight="false" outlineLevel="0" collapsed="false">
      <c r="A3215" s="0" t="n">
        <v>3577846</v>
      </c>
      <c r="B3215" s="0" t="n">
        <v>5712091</v>
      </c>
      <c r="C3215" s="0" t="n">
        <v>32.9</v>
      </c>
      <c r="D3215" s="0" t="n">
        <v>42.3</v>
      </c>
      <c r="E3215" s="0" t="n">
        <v>18.8</v>
      </c>
    </row>
    <row r="3216" customFormat="false" ht="12.5" hidden="false" customHeight="false" outlineLevel="0" collapsed="false">
      <c r="A3216" s="0" t="n">
        <v>3577873</v>
      </c>
      <c r="B3216" s="0" t="n">
        <v>5707738</v>
      </c>
      <c r="C3216" s="0" t="n">
        <v>15.51</v>
      </c>
      <c r="D3216" s="0" t="n">
        <v>62.51</v>
      </c>
      <c r="E3216" s="0" t="n">
        <v>19.74</v>
      </c>
    </row>
    <row r="3217" customFormat="false" ht="12.5" hidden="false" customHeight="false" outlineLevel="0" collapsed="false">
      <c r="A3217" s="0" t="n">
        <v>3577904</v>
      </c>
      <c r="B3217" s="0" t="n">
        <v>5711840</v>
      </c>
      <c r="C3217" s="0" t="n">
        <v>45</v>
      </c>
      <c r="D3217" s="0" t="n">
        <v>34</v>
      </c>
      <c r="E3217" s="0" t="n">
        <v>20</v>
      </c>
    </row>
    <row r="3218" customFormat="false" ht="12.5" hidden="false" customHeight="false" outlineLevel="0" collapsed="false">
      <c r="A3218" s="0" t="n">
        <v>3577914</v>
      </c>
      <c r="B3218" s="0" t="n">
        <v>5716020</v>
      </c>
      <c r="C3218" s="0" t="n">
        <v>42.3</v>
      </c>
      <c r="D3218" s="0" t="n">
        <v>31.96</v>
      </c>
      <c r="E3218" s="0" t="n">
        <v>18.8</v>
      </c>
    </row>
    <row r="3219" customFormat="false" ht="12.5" hidden="false" customHeight="false" outlineLevel="0" collapsed="false">
      <c r="A3219" s="0" t="n">
        <v>3577933</v>
      </c>
      <c r="B3219" s="0" t="n">
        <v>5707821</v>
      </c>
      <c r="C3219" s="0" t="n">
        <v>15.51</v>
      </c>
      <c r="D3219" s="0" t="n">
        <v>62.51</v>
      </c>
      <c r="E3219" s="0" t="n">
        <v>19.74</v>
      </c>
    </row>
    <row r="3220" customFormat="false" ht="12.5" hidden="false" customHeight="false" outlineLevel="0" collapsed="false">
      <c r="A3220" s="0" t="n">
        <v>3578004</v>
      </c>
      <c r="B3220" s="0" t="n">
        <v>5711887</v>
      </c>
      <c r="C3220" s="0" t="n">
        <v>16.6</v>
      </c>
      <c r="D3220" s="0" t="n">
        <v>33.2</v>
      </c>
      <c r="E3220" s="0" t="n">
        <v>33.2</v>
      </c>
    </row>
    <row r="3221" customFormat="false" ht="12.5" hidden="false" customHeight="false" outlineLevel="0" collapsed="false">
      <c r="A3221" s="0" t="n">
        <v>3578050</v>
      </c>
      <c r="B3221" s="0" t="n">
        <v>5711442</v>
      </c>
      <c r="C3221" s="0" t="n">
        <v>20</v>
      </c>
      <c r="D3221" s="0" t="n">
        <v>40</v>
      </c>
      <c r="E3221" s="0" t="n">
        <v>40</v>
      </c>
    </row>
    <row r="3222" customFormat="false" ht="12.5" hidden="false" customHeight="false" outlineLevel="0" collapsed="false">
      <c r="A3222" s="0" t="n">
        <v>3578073</v>
      </c>
      <c r="B3222" s="0" t="n">
        <v>5714099</v>
      </c>
      <c r="C3222" s="0" t="n">
        <v>45</v>
      </c>
      <c r="D3222" s="0" t="n">
        <v>34</v>
      </c>
      <c r="E3222" s="0" t="n">
        <v>20</v>
      </c>
    </row>
    <row r="3223" customFormat="false" ht="12.5" hidden="false" customHeight="false" outlineLevel="0" collapsed="false">
      <c r="A3223" s="0" t="n">
        <v>3578168</v>
      </c>
      <c r="B3223" s="0" t="n">
        <v>5712056</v>
      </c>
      <c r="C3223" s="0" t="n">
        <v>22.825</v>
      </c>
      <c r="D3223" s="0" t="n">
        <v>35.275</v>
      </c>
      <c r="E3223" s="0" t="n">
        <v>24.9</v>
      </c>
    </row>
    <row r="3224" customFormat="false" ht="12.5" hidden="false" customHeight="false" outlineLevel="0" collapsed="false">
      <c r="A3224" s="0" t="n">
        <v>3578212</v>
      </c>
      <c r="B3224" s="0" t="n">
        <v>5707924</v>
      </c>
      <c r="C3224" s="0" t="n">
        <v>15.51</v>
      </c>
      <c r="D3224" s="0" t="n">
        <v>62.51</v>
      </c>
      <c r="E3224" s="0" t="n">
        <v>19.74</v>
      </c>
    </row>
    <row r="3225" customFormat="false" ht="12.5" hidden="false" customHeight="false" outlineLevel="0" collapsed="false">
      <c r="A3225" s="0" t="n">
        <v>3578215</v>
      </c>
      <c r="B3225" s="0" t="n">
        <v>5707739</v>
      </c>
      <c r="C3225" s="0" t="n">
        <v>19</v>
      </c>
      <c r="D3225" s="0" t="n">
        <v>69</v>
      </c>
      <c r="E3225" s="0" t="n">
        <v>14.5</v>
      </c>
    </row>
    <row r="3226" customFormat="false" ht="12.5" hidden="false" customHeight="false" outlineLevel="0" collapsed="false">
      <c r="A3226" s="0" t="n">
        <v>3578285</v>
      </c>
      <c r="B3226" s="0" t="n">
        <v>5709933</v>
      </c>
      <c r="C3226" s="0" t="n">
        <v>16.5</v>
      </c>
      <c r="D3226" s="0" t="n">
        <v>66.5</v>
      </c>
      <c r="E3226" s="0" t="n">
        <v>21</v>
      </c>
    </row>
    <row r="3227" customFormat="false" ht="12.5" hidden="false" customHeight="false" outlineLevel="0" collapsed="false">
      <c r="A3227" s="0" t="n">
        <v>3578325</v>
      </c>
      <c r="B3227" s="0" t="n">
        <v>5715617</v>
      </c>
      <c r="C3227" s="0" t="n">
        <v>12.5</v>
      </c>
      <c r="D3227" s="0" t="n">
        <v>52.5</v>
      </c>
      <c r="E3227" s="0" t="n">
        <v>40</v>
      </c>
    </row>
    <row r="3228" customFormat="false" ht="12.5" hidden="false" customHeight="false" outlineLevel="0" collapsed="false">
      <c r="A3228" s="0" t="n">
        <v>3578331</v>
      </c>
      <c r="B3228" s="0" t="n">
        <v>5715776</v>
      </c>
      <c r="C3228" s="0" t="n">
        <v>12.5</v>
      </c>
      <c r="D3228" s="0" t="n">
        <v>52.5</v>
      </c>
      <c r="E3228" s="0" t="n">
        <v>40</v>
      </c>
    </row>
    <row r="3229" customFormat="false" ht="12.5" hidden="false" customHeight="false" outlineLevel="0" collapsed="false">
      <c r="A3229" s="0" t="n">
        <v>3578343</v>
      </c>
      <c r="B3229" s="0" t="n">
        <v>5718200</v>
      </c>
      <c r="C3229" s="0" t="n">
        <v>28.125</v>
      </c>
      <c r="D3229" s="0" t="n">
        <v>21.25</v>
      </c>
      <c r="E3229" s="0" t="n">
        <v>12.5</v>
      </c>
    </row>
    <row r="3230" customFormat="false" ht="12.5" hidden="false" customHeight="false" outlineLevel="0" collapsed="false">
      <c r="A3230" s="0" t="n">
        <v>3578362</v>
      </c>
      <c r="B3230" s="0" t="n">
        <v>5709930</v>
      </c>
      <c r="C3230" s="0" t="n">
        <v>16.5</v>
      </c>
      <c r="D3230" s="0" t="n">
        <v>66.5</v>
      </c>
      <c r="E3230" s="0" t="n">
        <v>21</v>
      </c>
    </row>
    <row r="3231" customFormat="false" ht="12.5" hidden="false" customHeight="false" outlineLevel="0" collapsed="false">
      <c r="A3231" s="0" t="n">
        <v>3578415</v>
      </c>
      <c r="B3231" s="0" t="n">
        <v>5711318</v>
      </c>
      <c r="C3231" s="0" t="n">
        <v>16.5</v>
      </c>
      <c r="D3231" s="0" t="n">
        <v>66.5</v>
      </c>
      <c r="E3231" s="0" t="n">
        <v>21</v>
      </c>
    </row>
    <row r="3232" customFormat="false" ht="12.5" hidden="false" customHeight="false" outlineLevel="0" collapsed="false">
      <c r="A3232" s="0" t="n">
        <v>3578416</v>
      </c>
      <c r="B3232" s="0" t="n">
        <v>5715644</v>
      </c>
      <c r="C3232" s="0" t="n">
        <v>19</v>
      </c>
      <c r="D3232" s="0" t="n">
        <v>69</v>
      </c>
      <c r="E3232" s="0" t="n">
        <v>14.5</v>
      </c>
    </row>
    <row r="3233" customFormat="false" ht="12.5" hidden="false" customHeight="false" outlineLevel="0" collapsed="false">
      <c r="A3233" s="0" t="n">
        <v>3578433</v>
      </c>
      <c r="B3233" s="0" t="n">
        <v>5709550</v>
      </c>
      <c r="C3233" s="0" t="n">
        <v>32.9</v>
      </c>
      <c r="D3233" s="0" t="n">
        <v>42.3</v>
      </c>
      <c r="E3233" s="0" t="n">
        <v>18.8</v>
      </c>
    </row>
    <row r="3234" customFormat="false" ht="12.5" hidden="false" customHeight="false" outlineLevel="0" collapsed="false">
      <c r="A3234" s="0" t="n">
        <v>3578439</v>
      </c>
      <c r="B3234" s="0" t="n">
        <v>5715957</v>
      </c>
      <c r="C3234" s="0" t="n">
        <v>60</v>
      </c>
      <c r="D3234" s="0" t="n">
        <v>26.5</v>
      </c>
      <c r="E3234" s="0" t="n">
        <v>14.5</v>
      </c>
    </row>
    <row r="3235" customFormat="false" ht="12.5" hidden="false" customHeight="false" outlineLevel="0" collapsed="false">
      <c r="A3235" s="0" t="n">
        <v>3578516</v>
      </c>
      <c r="B3235" s="0" t="n">
        <v>5709541</v>
      </c>
      <c r="C3235" s="0" t="n">
        <v>32.9</v>
      </c>
      <c r="D3235" s="0" t="n">
        <v>42.3</v>
      </c>
      <c r="E3235" s="0" t="n">
        <v>18.8</v>
      </c>
    </row>
    <row r="3236" customFormat="false" ht="12.5" hidden="false" customHeight="false" outlineLevel="0" collapsed="false">
      <c r="A3236" s="0" t="n">
        <v>3578535</v>
      </c>
      <c r="B3236" s="0" t="n">
        <v>5715006</v>
      </c>
      <c r="C3236" s="0" t="n">
        <v>60</v>
      </c>
      <c r="D3236" s="0" t="n">
        <v>26.5</v>
      </c>
      <c r="E3236" s="0" t="n">
        <v>14.5</v>
      </c>
    </row>
    <row r="3237" customFormat="false" ht="12.5" hidden="false" customHeight="false" outlineLevel="0" collapsed="false">
      <c r="A3237" s="0" t="n">
        <v>3578537</v>
      </c>
      <c r="B3237" s="0" t="n">
        <v>5709758</v>
      </c>
      <c r="C3237" s="0" t="n">
        <v>29.05</v>
      </c>
      <c r="D3237" s="0" t="n">
        <v>37.35</v>
      </c>
      <c r="E3237" s="0" t="n">
        <v>16.6</v>
      </c>
    </row>
    <row r="3238" customFormat="false" ht="12.5" hidden="false" customHeight="false" outlineLevel="0" collapsed="false">
      <c r="A3238" s="0" t="n">
        <v>3578656</v>
      </c>
      <c r="B3238" s="0" t="n">
        <v>5709352</v>
      </c>
      <c r="C3238" s="0" t="n">
        <v>35</v>
      </c>
      <c r="D3238" s="0" t="n">
        <v>45</v>
      </c>
      <c r="E3238" s="0" t="n">
        <v>20</v>
      </c>
    </row>
    <row r="3239" customFormat="false" ht="12.5" hidden="false" customHeight="false" outlineLevel="0" collapsed="false">
      <c r="A3239" s="0" t="n">
        <v>3578664</v>
      </c>
      <c r="B3239" s="0" t="n">
        <v>5708877</v>
      </c>
      <c r="C3239" s="0" t="n">
        <v>38.54</v>
      </c>
      <c r="D3239" s="0" t="n">
        <v>24.91</v>
      </c>
      <c r="E3239" s="0" t="n">
        <v>32.9</v>
      </c>
    </row>
    <row r="3240" customFormat="false" ht="12.5" hidden="false" customHeight="false" outlineLevel="0" collapsed="false">
      <c r="A3240" s="0" t="n">
        <v>3578667</v>
      </c>
      <c r="B3240" s="0" t="n">
        <v>5715187</v>
      </c>
      <c r="C3240" s="0" t="n">
        <v>60</v>
      </c>
      <c r="D3240" s="0" t="n">
        <v>26.5</v>
      </c>
      <c r="E3240" s="0" t="n">
        <v>14.5</v>
      </c>
    </row>
    <row r="3241" customFormat="false" ht="12.5" hidden="false" customHeight="false" outlineLevel="0" collapsed="false">
      <c r="A3241" s="0" t="n">
        <v>3578670</v>
      </c>
      <c r="B3241" s="0" t="n">
        <v>5708826</v>
      </c>
      <c r="C3241" s="0" t="n">
        <v>32.9</v>
      </c>
      <c r="D3241" s="0" t="n">
        <v>42.3</v>
      </c>
      <c r="E3241" s="0" t="n">
        <v>18.8</v>
      </c>
    </row>
    <row r="3242" customFormat="false" ht="12.5" hidden="false" customHeight="false" outlineLevel="0" collapsed="false">
      <c r="A3242" s="0" t="n">
        <v>3578698</v>
      </c>
      <c r="B3242" s="0" t="n">
        <v>5715504</v>
      </c>
      <c r="C3242" s="0" t="n">
        <v>15</v>
      </c>
      <c r="D3242" s="0" t="n">
        <v>60</v>
      </c>
      <c r="E3242" s="0" t="n">
        <v>30</v>
      </c>
    </row>
    <row r="3243" customFormat="false" ht="12.5" hidden="false" customHeight="false" outlineLevel="0" collapsed="false">
      <c r="A3243" s="0" t="n">
        <v>3578701</v>
      </c>
      <c r="B3243" s="0" t="n">
        <v>5709684</v>
      </c>
      <c r="C3243" s="0" t="n">
        <v>29.05</v>
      </c>
      <c r="D3243" s="0" t="n">
        <v>37.35</v>
      </c>
      <c r="E3243" s="0" t="n">
        <v>16.6</v>
      </c>
    </row>
    <row r="3244" customFormat="false" ht="12.5" hidden="false" customHeight="false" outlineLevel="0" collapsed="false">
      <c r="A3244" s="0" t="n">
        <v>3578812</v>
      </c>
      <c r="B3244" s="0" t="n">
        <v>5708894</v>
      </c>
      <c r="C3244" s="0" t="n">
        <v>17.1875</v>
      </c>
      <c r="D3244" s="0" t="n">
        <v>26.5625</v>
      </c>
      <c r="E3244" s="0" t="n">
        <v>18.75</v>
      </c>
    </row>
    <row r="3245" customFormat="false" ht="12.5" hidden="false" customHeight="false" outlineLevel="0" collapsed="false">
      <c r="A3245" s="0" t="n">
        <v>3578825</v>
      </c>
      <c r="B3245" s="0" t="n">
        <v>5709856</v>
      </c>
      <c r="C3245" s="0" t="n">
        <v>32.9</v>
      </c>
      <c r="D3245" s="0" t="n">
        <v>42.3</v>
      </c>
      <c r="E3245" s="0" t="n">
        <v>18.8</v>
      </c>
    </row>
    <row r="3246" customFormat="false" ht="12.5" hidden="false" customHeight="false" outlineLevel="0" collapsed="false">
      <c r="A3246" s="0" t="n">
        <v>3578892</v>
      </c>
      <c r="B3246" s="0" t="n">
        <v>5709054</v>
      </c>
      <c r="C3246" s="0" t="n">
        <v>35</v>
      </c>
      <c r="D3246" s="0" t="n">
        <v>45</v>
      </c>
      <c r="E3246" s="0" t="n">
        <v>20</v>
      </c>
    </row>
    <row r="3247" customFormat="false" ht="12.5" hidden="false" customHeight="false" outlineLevel="0" collapsed="false">
      <c r="A3247" s="0" t="n">
        <v>3578911</v>
      </c>
      <c r="B3247" s="0" t="n">
        <v>5707882</v>
      </c>
      <c r="C3247" s="0" t="n">
        <v>20</v>
      </c>
      <c r="D3247" s="0" t="n">
        <v>40</v>
      </c>
      <c r="E3247" s="0" t="n">
        <v>40</v>
      </c>
    </row>
    <row r="3248" customFormat="false" ht="12.5" hidden="false" customHeight="false" outlineLevel="0" collapsed="false">
      <c r="A3248" s="0" t="n">
        <v>3578915</v>
      </c>
      <c r="B3248" s="0" t="n">
        <v>5709308</v>
      </c>
      <c r="C3248" s="0" t="n">
        <v>35</v>
      </c>
      <c r="D3248" s="0" t="n">
        <v>45</v>
      </c>
      <c r="E3248" s="0" t="n">
        <v>20</v>
      </c>
    </row>
    <row r="3249" customFormat="false" ht="12.5" hidden="false" customHeight="false" outlineLevel="0" collapsed="false">
      <c r="A3249" s="0" t="n">
        <v>3578997</v>
      </c>
      <c r="B3249" s="0" t="n">
        <v>5708030</v>
      </c>
      <c r="C3249" s="0" t="n">
        <v>20</v>
      </c>
      <c r="D3249" s="0" t="n">
        <v>40</v>
      </c>
      <c r="E3249" s="0" t="n">
        <v>40</v>
      </c>
    </row>
    <row r="3250" customFormat="false" ht="12.5" hidden="false" customHeight="false" outlineLevel="0" collapsed="false">
      <c r="A3250" s="0" t="n">
        <v>3579005</v>
      </c>
      <c r="B3250" s="0" t="n">
        <v>5708155</v>
      </c>
      <c r="C3250" s="0" t="n">
        <v>19</v>
      </c>
      <c r="D3250" s="0" t="n">
        <v>69</v>
      </c>
      <c r="E3250" s="0" t="n">
        <v>14.5</v>
      </c>
    </row>
    <row r="3251" customFormat="false" ht="12.5" hidden="false" customHeight="false" outlineLevel="0" collapsed="false">
      <c r="A3251" s="0" t="n">
        <v>3579017</v>
      </c>
      <c r="B3251" s="0" t="n">
        <v>5714433</v>
      </c>
      <c r="C3251" s="0" t="n">
        <v>57.5</v>
      </c>
      <c r="D3251" s="0" t="n">
        <v>21.5</v>
      </c>
      <c r="E3251" s="0" t="n">
        <v>21</v>
      </c>
    </row>
    <row r="3252" customFormat="false" ht="12.5" hidden="false" customHeight="false" outlineLevel="0" collapsed="false">
      <c r="A3252" s="0" t="n">
        <v>3579041</v>
      </c>
      <c r="B3252" s="0" t="n">
        <v>5710087</v>
      </c>
      <c r="C3252" s="0" t="n">
        <v>32.9</v>
      </c>
      <c r="D3252" s="0" t="n">
        <v>42.3</v>
      </c>
      <c r="E3252" s="0" t="n">
        <v>18.8</v>
      </c>
    </row>
    <row r="3253" customFormat="false" ht="12.5" hidden="false" customHeight="false" outlineLevel="0" collapsed="false">
      <c r="A3253" s="0" t="n">
        <v>3579077</v>
      </c>
      <c r="B3253" s="0" t="n">
        <v>5709541</v>
      </c>
      <c r="C3253" s="0" t="n">
        <v>42.3</v>
      </c>
      <c r="D3253" s="0" t="n">
        <v>31.96</v>
      </c>
      <c r="E3253" s="0" t="n">
        <v>18.8</v>
      </c>
    </row>
    <row r="3254" customFormat="false" ht="12.5" hidden="false" customHeight="false" outlineLevel="0" collapsed="false">
      <c r="A3254" s="0" t="n">
        <v>3579106</v>
      </c>
      <c r="B3254" s="0" t="n">
        <v>5714677</v>
      </c>
      <c r="C3254" s="0" t="n">
        <v>45</v>
      </c>
      <c r="D3254" s="0" t="n">
        <v>34</v>
      </c>
      <c r="E3254" s="0" t="n">
        <v>20</v>
      </c>
    </row>
    <row r="3255" customFormat="false" ht="12.5" hidden="false" customHeight="false" outlineLevel="0" collapsed="false">
      <c r="A3255" s="0" t="n">
        <v>3579128</v>
      </c>
      <c r="B3255" s="0" t="n">
        <v>5714852</v>
      </c>
      <c r="C3255" s="0" t="n">
        <v>19</v>
      </c>
      <c r="D3255" s="0" t="n">
        <v>69</v>
      </c>
      <c r="E3255" s="0" t="n">
        <v>14.5</v>
      </c>
    </row>
    <row r="3256" customFormat="false" ht="12.5" hidden="false" customHeight="false" outlineLevel="0" collapsed="false">
      <c r="A3256" s="0" t="n">
        <v>3579153</v>
      </c>
      <c r="B3256" s="0" t="n">
        <v>5709982</v>
      </c>
      <c r="C3256" s="0" t="n">
        <v>17.86</v>
      </c>
      <c r="D3256" s="0" t="n">
        <v>64.86</v>
      </c>
      <c r="E3256" s="0" t="n">
        <v>13.63</v>
      </c>
    </row>
    <row r="3257" customFormat="false" ht="12.5" hidden="false" customHeight="false" outlineLevel="0" collapsed="false">
      <c r="A3257" s="0" t="n">
        <v>3579164</v>
      </c>
      <c r="B3257" s="0" t="n">
        <v>5709292</v>
      </c>
      <c r="C3257" s="0" t="n">
        <v>17.1875</v>
      </c>
      <c r="D3257" s="0" t="n">
        <v>26.5625</v>
      </c>
      <c r="E3257" s="0" t="n">
        <v>18.75</v>
      </c>
    </row>
    <row r="3258" customFormat="false" ht="12.5" hidden="false" customHeight="false" outlineLevel="0" collapsed="false">
      <c r="A3258" s="0" t="n">
        <v>3579165</v>
      </c>
      <c r="B3258" s="0" t="n">
        <v>5708732</v>
      </c>
      <c r="C3258" s="0" t="n">
        <v>25.85</v>
      </c>
      <c r="D3258" s="0" t="n">
        <v>39.95</v>
      </c>
      <c r="E3258" s="0" t="n">
        <v>28.2</v>
      </c>
    </row>
    <row r="3259" customFormat="false" ht="12.5" hidden="false" customHeight="false" outlineLevel="0" collapsed="false">
      <c r="A3259" s="0" t="n">
        <v>3579226</v>
      </c>
      <c r="B3259" s="0" t="n">
        <v>5709560</v>
      </c>
      <c r="C3259" s="0" t="n">
        <v>35</v>
      </c>
      <c r="D3259" s="0" t="n">
        <v>45</v>
      </c>
      <c r="E3259" s="0" t="n">
        <v>20</v>
      </c>
    </row>
    <row r="3260" customFormat="false" ht="12.5" hidden="false" customHeight="false" outlineLevel="0" collapsed="false">
      <c r="A3260" s="0" t="n">
        <v>3579236</v>
      </c>
      <c r="B3260" s="0" t="n">
        <v>5709602</v>
      </c>
      <c r="C3260" s="0" t="n">
        <v>35</v>
      </c>
      <c r="D3260" s="0" t="n">
        <v>45</v>
      </c>
      <c r="E3260" s="0" t="n">
        <v>20</v>
      </c>
    </row>
    <row r="3261" customFormat="false" ht="12.5" hidden="false" customHeight="false" outlineLevel="0" collapsed="false">
      <c r="A3261" s="0" t="n">
        <v>3579258</v>
      </c>
      <c r="B3261" s="0" t="n">
        <v>5708744</v>
      </c>
      <c r="C3261" s="0" t="n">
        <v>25.85</v>
      </c>
      <c r="D3261" s="0" t="n">
        <v>39.95</v>
      </c>
      <c r="E3261" s="0" t="n">
        <v>28.2</v>
      </c>
    </row>
    <row r="3262" customFormat="false" ht="12.5" hidden="false" customHeight="false" outlineLevel="0" collapsed="false">
      <c r="A3262" s="0" t="n">
        <v>3579299</v>
      </c>
      <c r="B3262" s="0" t="n">
        <v>5714586</v>
      </c>
      <c r="C3262" s="0" t="n">
        <v>57.5</v>
      </c>
      <c r="D3262" s="0" t="n">
        <v>21.5</v>
      </c>
      <c r="E3262" s="0" t="n">
        <v>21</v>
      </c>
    </row>
    <row r="3263" customFormat="false" ht="12.5" hidden="false" customHeight="false" outlineLevel="0" collapsed="false">
      <c r="A3263" s="0" t="n">
        <v>3579528</v>
      </c>
      <c r="B3263" s="0" t="n">
        <v>5716881</v>
      </c>
      <c r="C3263" s="0" t="n">
        <v>19</v>
      </c>
      <c r="D3263" s="0" t="n">
        <v>69</v>
      </c>
      <c r="E3263" s="0" t="n">
        <v>14.5</v>
      </c>
    </row>
    <row r="3264" customFormat="false" ht="12.5" hidden="false" customHeight="false" outlineLevel="0" collapsed="false">
      <c r="A3264" s="0" t="n">
        <v>3579552</v>
      </c>
      <c r="B3264" s="0" t="n">
        <v>5716226</v>
      </c>
      <c r="C3264" s="0" t="n">
        <v>0</v>
      </c>
      <c r="D3264" s="0" t="n">
        <v>0</v>
      </c>
      <c r="E3264" s="0" t="n">
        <v>0</v>
      </c>
    </row>
    <row r="3265" customFormat="false" ht="12.5" hidden="false" customHeight="false" outlineLevel="0" collapsed="false">
      <c r="A3265" s="0" t="n">
        <v>3579565</v>
      </c>
      <c r="B3265" s="0" t="n">
        <v>5709311</v>
      </c>
      <c r="C3265" s="0" t="n">
        <v>19</v>
      </c>
      <c r="D3265" s="0" t="n">
        <v>69</v>
      </c>
      <c r="E3265" s="0" t="n">
        <v>14.5</v>
      </c>
    </row>
    <row r="3266" customFormat="false" ht="12.5" hidden="false" customHeight="false" outlineLevel="0" collapsed="false">
      <c r="A3266" s="0" t="n">
        <v>3579705</v>
      </c>
      <c r="B3266" s="0" t="n">
        <v>5710029</v>
      </c>
      <c r="C3266" s="0" t="n">
        <v>35</v>
      </c>
      <c r="D3266" s="0" t="n">
        <v>45</v>
      </c>
      <c r="E3266" s="0" t="n">
        <v>20</v>
      </c>
    </row>
    <row r="3267" customFormat="false" ht="12.5" hidden="false" customHeight="false" outlineLevel="0" collapsed="false">
      <c r="A3267" s="0" t="n">
        <v>3579796</v>
      </c>
      <c r="B3267" s="0" t="n">
        <v>5709348</v>
      </c>
      <c r="C3267" s="0" t="n">
        <v>19</v>
      </c>
      <c r="D3267" s="0" t="n">
        <v>69</v>
      </c>
      <c r="E3267" s="0" t="n">
        <v>14.5</v>
      </c>
    </row>
    <row r="3268" customFormat="false" ht="12.5" hidden="false" customHeight="false" outlineLevel="0" collapsed="false">
      <c r="A3268" s="0" t="n">
        <v>3579805</v>
      </c>
      <c r="B3268" s="0" t="n">
        <v>5715447</v>
      </c>
      <c r="C3268" s="0" t="n">
        <v>28.125</v>
      </c>
      <c r="D3268" s="0" t="n">
        <v>21.25</v>
      </c>
      <c r="E3268" s="0" t="n">
        <v>12.5</v>
      </c>
    </row>
    <row r="3269" customFormat="false" ht="12.5" hidden="false" customHeight="false" outlineLevel="0" collapsed="false">
      <c r="A3269" s="0" t="n">
        <v>3579810</v>
      </c>
      <c r="B3269" s="0" t="n">
        <v>5715920</v>
      </c>
      <c r="C3269" s="0" t="n">
        <v>42.3</v>
      </c>
      <c r="D3269" s="0" t="n">
        <v>31.96</v>
      </c>
      <c r="E3269" s="0" t="n">
        <v>18.8</v>
      </c>
    </row>
    <row r="3270" customFormat="false" ht="12.5" hidden="false" customHeight="false" outlineLevel="0" collapsed="false">
      <c r="A3270" s="0" t="n">
        <v>3579937</v>
      </c>
      <c r="B3270" s="0" t="n">
        <v>5715721</v>
      </c>
      <c r="C3270" s="0" t="n">
        <v>41</v>
      </c>
      <c r="D3270" s="0" t="n">
        <v>26.5</v>
      </c>
      <c r="E3270" s="0" t="n">
        <v>35</v>
      </c>
    </row>
    <row r="3271" customFormat="false" ht="12.5" hidden="false" customHeight="false" outlineLevel="0" collapsed="false">
      <c r="A3271" s="0" t="n">
        <v>3580020</v>
      </c>
      <c r="B3271" s="0" t="n">
        <v>5714755</v>
      </c>
      <c r="C3271" s="0" t="n">
        <v>19</v>
      </c>
      <c r="D3271" s="0" t="n">
        <v>69</v>
      </c>
      <c r="E3271" s="0" t="n">
        <v>14.5</v>
      </c>
    </row>
    <row r="3272" customFormat="false" ht="12.5" hidden="false" customHeight="false" outlineLevel="0" collapsed="false">
      <c r="A3272" s="0" t="n">
        <v>3580156</v>
      </c>
      <c r="B3272" s="0" t="n">
        <v>5718831</v>
      </c>
      <c r="C3272" s="0" t="n">
        <v>19</v>
      </c>
      <c r="D3272" s="0" t="n">
        <v>69</v>
      </c>
      <c r="E3272" s="0" t="n">
        <v>14.5</v>
      </c>
    </row>
    <row r="3273" customFormat="false" ht="12.5" hidden="false" customHeight="false" outlineLevel="0" collapsed="false">
      <c r="A3273" s="0" t="n">
        <v>3580172</v>
      </c>
      <c r="B3273" s="0" t="n">
        <v>5711918</v>
      </c>
      <c r="C3273" s="0" t="n">
        <v>38.54</v>
      </c>
      <c r="D3273" s="0" t="n">
        <v>24.91</v>
      </c>
      <c r="E3273" s="0" t="n">
        <v>32.9</v>
      </c>
    </row>
    <row r="3274" customFormat="false" ht="12.5" hidden="false" customHeight="false" outlineLevel="0" collapsed="false">
      <c r="A3274" s="0" t="n">
        <v>3580180</v>
      </c>
      <c r="B3274" s="0" t="n">
        <v>5718873</v>
      </c>
      <c r="C3274" s="0" t="n">
        <v>45</v>
      </c>
      <c r="D3274" s="0" t="n">
        <v>34</v>
      </c>
      <c r="E3274" s="0" t="n">
        <v>20</v>
      </c>
    </row>
    <row r="3275" customFormat="false" ht="12.5" hidden="false" customHeight="false" outlineLevel="0" collapsed="false">
      <c r="A3275" s="0" t="n">
        <v>3580583</v>
      </c>
      <c r="B3275" s="0" t="n">
        <v>5712220</v>
      </c>
      <c r="C3275" s="0" t="n">
        <v>21</v>
      </c>
      <c r="D3275" s="0" t="n">
        <v>71</v>
      </c>
      <c r="E3275" s="0" t="n">
        <v>10</v>
      </c>
    </row>
    <row r="3276" customFormat="false" ht="12.5" hidden="false" customHeight="false" outlineLevel="0" collapsed="false">
      <c r="A3276" s="0" t="n">
        <v>3580584</v>
      </c>
      <c r="B3276" s="0" t="n">
        <v>5711981</v>
      </c>
      <c r="C3276" s="0" t="n">
        <v>19</v>
      </c>
      <c r="D3276" s="0" t="n">
        <v>69</v>
      </c>
      <c r="E3276" s="0" t="n">
        <v>14.5</v>
      </c>
    </row>
    <row r="3277" customFormat="false" ht="12.5" hidden="false" customHeight="false" outlineLevel="0" collapsed="false">
      <c r="A3277" s="0" t="n">
        <v>3580655</v>
      </c>
      <c r="B3277" s="0" t="n">
        <v>5712274</v>
      </c>
      <c r="C3277" s="0" t="n">
        <v>21</v>
      </c>
      <c r="D3277" s="0" t="n">
        <v>71</v>
      </c>
      <c r="E3277" s="0" t="n">
        <v>10</v>
      </c>
    </row>
    <row r="3278" customFormat="false" ht="12.5" hidden="false" customHeight="false" outlineLevel="0" collapsed="false">
      <c r="A3278" s="0" t="n">
        <v>3580688</v>
      </c>
      <c r="B3278" s="0" t="n">
        <v>5716126</v>
      </c>
      <c r="C3278" s="0" t="n">
        <v>12.5</v>
      </c>
      <c r="D3278" s="0" t="n">
        <v>42.5</v>
      </c>
      <c r="E3278" s="0" t="n">
        <v>55</v>
      </c>
    </row>
    <row r="3279" customFormat="false" ht="12.5" hidden="false" customHeight="false" outlineLevel="0" collapsed="false">
      <c r="A3279" s="0" t="n">
        <v>3580781</v>
      </c>
      <c r="B3279" s="0" t="n">
        <v>5711440</v>
      </c>
      <c r="C3279" s="0" t="n">
        <v>19</v>
      </c>
      <c r="D3279" s="0" t="n">
        <v>69</v>
      </c>
      <c r="E3279" s="0" t="n">
        <v>14.5</v>
      </c>
    </row>
    <row r="3280" customFormat="false" ht="12.5" hidden="false" customHeight="false" outlineLevel="0" collapsed="false">
      <c r="A3280" s="0" t="n">
        <v>3580867</v>
      </c>
      <c r="B3280" s="0" t="n">
        <v>5710126</v>
      </c>
      <c r="C3280" s="0" t="n">
        <v>28.125</v>
      </c>
      <c r="D3280" s="0" t="n">
        <v>21.25</v>
      </c>
      <c r="E3280" s="0" t="n">
        <v>12.5</v>
      </c>
    </row>
    <row r="3281" customFormat="false" ht="12.5" hidden="false" customHeight="false" outlineLevel="0" collapsed="false">
      <c r="A3281" s="0" t="n">
        <v>3580918</v>
      </c>
      <c r="B3281" s="0" t="n">
        <v>5712195</v>
      </c>
      <c r="C3281" s="0" t="n">
        <v>21</v>
      </c>
      <c r="D3281" s="0" t="n">
        <v>71</v>
      </c>
      <c r="E3281" s="0" t="n">
        <v>10</v>
      </c>
    </row>
    <row r="3282" customFormat="false" ht="12.5" hidden="false" customHeight="false" outlineLevel="0" collapsed="false">
      <c r="A3282" s="0" t="n">
        <v>3569380</v>
      </c>
      <c r="B3282" s="0" t="n">
        <v>5711717</v>
      </c>
      <c r="C3282" s="0" t="n">
        <v>18.8</v>
      </c>
      <c r="D3282" s="0" t="n">
        <v>37.6</v>
      </c>
      <c r="E3282" s="0" t="n">
        <v>37.6</v>
      </c>
    </row>
    <row r="3283" customFormat="false" ht="12.5" hidden="false" customHeight="false" outlineLevel="0" collapsed="false">
      <c r="A3283" s="0" t="n">
        <v>3569394</v>
      </c>
      <c r="B3283" s="0" t="n">
        <v>5711587</v>
      </c>
      <c r="C3283" s="0" t="n">
        <v>11.75</v>
      </c>
      <c r="D3283" s="0" t="n">
        <v>39.95</v>
      </c>
      <c r="E3283" s="0" t="n">
        <v>51.7</v>
      </c>
    </row>
    <row r="3284" customFormat="false" ht="12.5" hidden="false" customHeight="false" outlineLevel="0" collapsed="false">
      <c r="A3284" s="0" t="n">
        <v>3569410</v>
      </c>
      <c r="B3284" s="0" t="n">
        <v>5713108</v>
      </c>
      <c r="C3284" s="0" t="n">
        <v>18.8</v>
      </c>
      <c r="D3284" s="0" t="n">
        <v>37.6</v>
      </c>
      <c r="E3284" s="0" t="n">
        <v>37.6</v>
      </c>
    </row>
    <row r="3285" customFormat="false" ht="12.5" hidden="false" customHeight="false" outlineLevel="0" collapsed="false">
      <c r="A3285" s="0" t="n">
        <v>3569422</v>
      </c>
      <c r="B3285" s="0" t="n">
        <v>5708500</v>
      </c>
      <c r="C3285" s="0" t="n">
        <v>18.8</v>
      </c>
      <c r="D3285" s="0" t="n">
        <v>37.6</v>
      </c>
      <c r="E3285" s="0" t="n">
        <v>37.6</v>
      </c>
    </row>
    <row r="3286" customFormat="false" ht="12.5" hidden="false" customHeight="false" outlineLevel="0" collapsed="false">
      <c r="A3286" s="0" t="n">
        <v>3569452</v>
      </c>
      <c r="B3286" s="0" t="n">
        <v>5712265</v>
      </c>
      <c r="C3286" s="0" t="n">
        <v>18.8</v>
      </c>
      <c r="D3286" s="0" t="n">
        <v>37.6</v>
      </c>
      <c r="E3286" s="0" t="n">
        <v>37.6</v>
      </c>
    </row>
    <row r="3287" customFormat="false" ht="12.5" hidden="false" customHeight="false" outlineLevel="0" collapsed="false">
      <c r="A3287" s="0" t="n">
        <v>3569481</v>
      </c>
      <c r="B3287" s="0" t="n">
        <v>5712433</v>
      </c>
      <c r="C3287" s="0" t="n">
        <v>20</v>
      </c>
      <c r="D3287" s="0" t="n">
        <v>40</v>
      </c>
      <c r="E3287" s="0" t="n">
        <v>40</v>
      </c>
    </row>
    <row r="3288" customFormat="false" ht="12.5" hidden="false" customHeight="false" outlineLevel="0" collapsed="false">
      <c r="A3288" s="0" t="n">
        <v>3569514</v>
      </c>
      <c r="B3288" s="0" t="n">
        <v>5715954</v>
      </c>
      <c r="C3288" s="0" t="n">
        <v>20</v>
      </c>
      <c r="D3288" s="0" t="n">
        <v>40</v>
      </c>
      <c r="E3288" s="0" t="n">
        <v>40</v>
      </c>
    </row>
    <row r="3289" customFormat="false" ht="12.5" hidden="false" customHeight="false" outlineLevel="0" collapsed="false">
      <c r="A3289" s="0" t="n">
        <v>3569515</v>
      </c>
      <c r="B3289" s="0" t="n">
        <v>5712246</v>
      </c>
      <c r="C3289" s="0" t="n">
        <v>18.8</v>
      </c>
      <c r="D3289" s="0" t="n">
        <v>37.6</v>
      </c>
      <c r="E3289" s="0" t="n">
        <v>37.6</v>
      </c>
    </row>
    <row r="3290" customFormat="false" ht="12.5" hidden="false" customHeight="false" outlineLevel="0" collapsed="false">
      <c r="A3290" s="0" t="n">
        <v>3569535</v>
      </c>
      <c r="B3290" s="0" t="n">
        <v>5712237</v>
      </c>
      <c r="C3290" s="0" t="n">
        <v>18.8</v>
      </c>
      <c r="D3290" s="0" t="n">
        <v>37.6</v>
      </c>
      <c r="E3290" s="0" t="n">
        <v>37.6</v>
      </c>
    </row>
    <row r="3291" customFormat="false" ht="12.5" hidden="false" customHeight="false" outlineLevel="0" collapsed="false">
      <c r="A3291" s="0" t="n">
        <v>3569573</v>
      </c>
      <c r="B3291" s="0" t="n">
        <v>5716033</v>
      </c>
      <c r="C3291" s="0" t="n">
        <v>20</v>
      </c>
      <c r="D3291" s="0" t="n">
        <v>40</v>
      </c>
      <c r="E3291" s="0" t="n">
        <v>40</v>
      </c>
    </row>
    <row r="3292" customFormat="false" ht="12.5" hidden="false" customHeight="false" outlineLevel="0" collapsed="false">
      <c r="A3292" s="0" t="n">
        <v>3569590</v>
      </c>
      <c r="B3292" s="0" t="n">
        <v>5712235</v>
      </c>
      <c r="C3292" s="0" t="n">
        <v>18.8</v>
      </c>
      <c r="D3292" s="0" t="n">
        <v>37.6</v>
      </c>
      <c r="E3292" s="0" t="n">
        <v>37.6</v>
      </c>
    </row>
    <row r="3293" customFormat="false" ht="12.5" hidden="false" customHeight="false" outlineLevel="0" collapsed="false">
      <c r="A3293" s="0" t="n">
        <v>3569602</v>
      </c>
      <c r="B3293" s="0" t="n">
        <v>5708260</v>
      </c>
      <c r="C3293" s="0" t="n">
        <v>10.375</v>
      </c>
      <c r="D3293" s="0" t="n">
        <v>35.275</v>
      </c>
      <c r="E3293" s="0" t="n">
        <v>45.65</v>
      </c>
    </row>
    <row r="3294" customFormat="false" ht="12.5" hidden="false" customHeight="false" outlineLevel="0" collapsed="false">
      <c r="A3294" s="0" t="n">
        <v>3569715</v>
      </c>
      <c r="B3294" s="0" t="n">
        <v>5713801</v>
      </c>
      <c r="C3294" s="0" t="n">
        <v>12.5</v>
      </c>
      <c r="D3294" s="0" t="n">
        <v>25</v>
      </c>
      <c r="E3294" s="0" t="n">
        <v>25</v>
      </c>
    </row>
    <row r="3295" customFormat="false" ht="12.5" hidden="false" customHeight="false" outlineLevel="0" collapsed="false">
      <c r="A3295" s="0" t="n">
        <v>3569768</v>
      </c>
      <c r="B3295" s="0" t="n">
        <v>5713449</v>
      </c>
      <c r="C3295" s="0" t="n">
        <v>16.6</v>
      </c>
      <c r="D3295" s="0" t="n">
        <v>33.2</v>
      </c>
      <c r="E3295" s="0" t="n">
        <v>33.2</v>
      </c>
    </row>
    <row r="3296" customFormat="false" ht="12.5" hidden="false" customHeight="false" outlineLevel="0" collapsed="false">
      <c r="A3296" s="0" t="n">
        <v>3569772</v>
      </c>
      <c r="B3296" s="0" t="n">
        <v>5714665</v>
      </c>
      <c r="C3296" s="0" t="n">
        <v>7.8125</v>
      </c>
      <c r="D3296" s="0" t="n">
        <v>26.5625</v>
      </c>
      <c r="E3296" s="0" t="n">
        <v>34.375</v>
      </c>
    </row>
    <row r="3297" customFormat="false" ht="12.5" hidden="false" customHeight="false" outlineLevel="0" collapsed="false">
      <c r="A3297" s="0" t="n">
        <v>3569806</v>
      </c>
      <c r="B3297" s="0" t="n">
        <v>5714424</v>
      </c>
      <c r="C3297" s="0" t="n">
        <v>18.8</v>
      </c>
      <c r="D3297" s="0" t="n">
        <v>37.6</v>
      </c>
      <c r="E3297" s="0" t="n">
        <v>37.6</v>
      </c>
    </row>
    <row r="3298" customFormat="false" ht="12.5" hidden="false" customHeight="false" outlineLevel="0" collapsed="false">
      <c r="A3298" s="0" t="n">
        <v>3569836</v>
      </c>
      <c r="B3298" s="0" t="n">
        <v>5711694</v>
      </c>
      <c r="C3298" s="0" t="n">
        <v>20</v>
      </c>
      <c r="D3298" s="0" t="n">
        <v>40</v>
      </c>
      <c r="E3298" s="0" t="n">
        <v>40</v>
      </c>
    </row>
    <row r="3299" customFormat="false" ht="12.5" hidden="false" customHeight="false" outlineLevel="0" collapsed="false">
      <c r="A3299" s="0" t="n">
        <v>3569875</v>
      </c>
      <c r="B3299" s="0" t="n">
        <v>5714694</v>
      </c>
      <c r="C3299" s="0" t="n">
        <v>12.5</v>
      </c>
      <c r="D3299" s="0" t="n">
        <v>42.5</v>
      </c>
      <c r="E3299" s="0" t="n">
        <v>55</v>
      </c>
    </row>
    <row r="3300" customFormat="false" ht="12.5" hidden="false" customHeight="false" outlineLevel="0" collapsed="false">
      <c r="A3300" s="0" t="n">
        <v>3569912</v>
      </c>
      <c r="B3300" s="0" t="n">
        <v>5713571</v>
      </c>
      <c r="C3300" s="0" t="n">
        <v>18.8</v>
      </c>
      <c r="D3300" s="0" t="n">
        <v>37.6</v>
      </c>
      <c r="E3300" s="0" t="n">
        <v>37.6</v>
      </c>
    </row>
    <row r="3301" customFormat="false" ht="12.5" hidden="false" customHeight="false" outlineLevel="0" collapsed="false">
      <c r="A3301" s="0" t="n">
        <v>3569930</v>
      </c>
      <c r="B3301" s="0" t="n">
        <v>5714689</v>
      </c>
      <c r="C3301" s="0" t="n">
        <v>7.8125</v>
      </c>
      <c r="D3301" s="0" t="n">
        <v>26.5625</v>
      </c>
      <c r="E3301" s="0" t="n">
        <v>34.375</v>
      </c>
    </row>
    <row r="3302" customFormat="false" ht="12.5" hidden="false" customHeight="false" outlineLevel="0" collapsed="false">
      <c r="A3302" s="0" t="n">
        <v>3569966</v>
      </c>
      <c r="B3302" s="0" t="n">
        <v>5714995</v>
      </c>
      <c r="C3302" s="0" t="n">
        <v>7.8125</v>
      </c>
      <c r="D3302" s="0" t="n">
        <v>26.5625</v>
      </c>
      <c r="E3302" s="0" t="n">
        <v>34.375</v>
      </c>
    </row>
    <row r="3303" customFormat="false" ht="12.5" hidden="false" customHeight="false" outlineLevel="0" collapsed="false">
      <c r="A3303" s="0" t="n">
        <v>3569974</v>
      </c>
      <c r="B3303" s="0" t="n">
        <v>5713917</v>
      </c>
      <c r="C3303" s="0" t="n">
        <v>12.5</v>
      </c>
      <c r="D3303" s="0" t="n">
        <v>25</v>
      </c>
      <c r="E3303" s="0" t="n">
        <v>25</v>
      </c>
    </row>
    <row r="3304" customFormat="false" ht="12.5" hidden="false" customHeight="false" outlineLevel="0" collapsed="false">
      <c r="A3304" s="0" t="n">
        <v>3569975</v>
      </c>
      <c r="B3304" s="0" t="n">
        <v>5714294</v>
      </c>
      <c r="C3304" s="0" t="n">
        <v>7.8125</v>
      </c>
      <c r="D3304" s="0" t="n">
        <v>26.5625</v>
      </c>
      <c r="E3304" s="0" t="n">
        <v>34.375</v>
      </c>
    </row>
    <row r="3305" customFormat="false" ht="12.5" hidden="false" customHeight="false" outlineLevel="0" collapsed="false">
      <c r="A3305" s="0" t="n">
        <v>3569988</v>
      </c>
      <c r="B3305" s="0" t="n">
        <v>5714294</v>
      </c>
      <c r="C3305" s="0" t="n">
        <v>7.8125</v>
      </c>
      <c r="D3305" s="0" t="n">
        <v>26.5625</v>
      </c>
      <c r="E3305" s="0" t="n">
        <v>34.375</v>
      </c>
    </row>
    <row r="3306" customFormat="false" ht="12.5" hidden="false" customHeight="false" outlineLevel="0" collapsed="false">
      <c r="A3306" s="0" t="n">
        <v>3570080</v>
      </c>
      <c r="B3306" s="0" t="n">
        <v>5713526</v>
      </c>
      <c r="C3306" s="0" t="n">
        <v>16.5</v>
      </c>
      <c r="D3306" s="0" t="n">
        <v>66.5</v>
      </c>
      <c r="E3306" s="0" t="n">
        <v>21</v>
      </c>
    </row>
    <row r="3307" customFormat="false" ht="12.5" hidden="false" customHeight="false" outlineLevel="0" collapsed="false">
      <c r="A3307" s="0" t="n">
        <v>3570110</v>
      </c>
      <c r="B3307" s="0" t="n">
        <v>5707684</v>
      </c>
      <c r="C3307" s="0" t="n">
        <v>12.5</v>
      </c>
      <c r="D3307" s="0" t="n">
        <v>25</v>
      </c>
      <c r="E3307" s="0" t="n">
        <v>25</v>
      </c>
    </row>
    <row r="3308" customFormat="false" ht="12.5" hidden="false" customHeight="false" outlineLevel="0" collapsed="false">
      <c r="A3308" s="0" t="n">
        <v>3570114</v>
      </c>
      <c r="B3308" s="0" t="n">
        <v>5707643</v>
      </c>
      <c r="C3308" s="0" t="n">
        <v>20</v>
      </c>
      <c r="D3308" s="0" t="n">
        <v>40</v>
      </c>
      <c r="E3308" s="0" t="n">
        <v>40</v>
      </c>
    </row>
    <row r="3309" customFormat="false" ht="12.5" hidden="false" customHeight="false" outlineLevel="0" collapsed="false">
      <c r="A3309" s="0" t="n">
        <v>3570158</v>
      </c>
      <c r="B3309" s="0" t="n">
        <v>5714670</v>
      </c>
      <c r="C3309" s="0" t="n">
        <v>10.375</v>
      </c>
      <c r="D3309" s="0" t="n">
        <v>35.275</v>
      </c>
      <c r="E3309" s="0" t="n">
        <v>45.65</v>
      </c>
    </row>
    <row r="3310" customFormat="false" ht="12.5" hidden="false" customHeight="false" outlineLevel="0" collapsed="false">
      <c r="A3310" s="0" t="n">
        <v>3570172</v>
      </c>
      <c r="B3310" s="0" t="n">
        <v>5714459</v>
      </c>
      <c r="C3310" s="0" t="n">
        <v>10.375</v>
      </c>
      <c r="D3310" s="0" t="n">
        <v>35.275</v>
      </c>
      <c r="E3310" s="0" t="n">
        <v>45.65</v>
      </c>
    </row>
    <row r="3311" customFormat="false" ht="12.5" hidden="false" customHeight="false" outlineLevel="0" collapsed="false">
      <c r="A3311" s="0" t="n">
        <v>3570200</v>
      </c>
      <c r="B3311" s="0" t="n">
        <v>5713882</v>
      </c>
      <c r="C3311" s="0" t="n">
        <v>17.1875</v>
      </c>
      <c r="D3311" s="0" t="n">
        <v>26.5625</v>
      </c>
      <c r="E3311" s="0" t="n">
        <v>18.75</v>
      </c>
    </row>
    <row r="3312" customFormat="false" ht="12.5" hidden="false" customHeight="false" outlineLevel="0" collapsed="false">
      <c r="A3312" s="0" t="n">
        <v>3570279</v>
      </c>
      <c r="B3312" s="0" t="n">
        <v>5714938</v>
      </c>
      <c r="C3312" s="0" t="n">
        <v>10.375</v>
      </c>
      <c r="D3312" s="0" t="n">
        <v>35.275</v>
      </c>
      <c r="E3312" s="0" t="n">
        <v>45.65</v>
      </c>
    </row>
    <row r="3313" customFormat="false" ht="12.5" hidden="false" customHeight="false" outlineLevel="0" collapsed="false">
      <c r="A3313" s="0" t="n">
        <v>3570314</v>
      </c>
      <c r="B3313" s="0" t="n">
        <v>5718148</v>
      </c>
      <c r="C3313" s="0" t="n">
        <v>7.8125</v>
      </c>
      <c r="D3313" s="0" t="n">
        <v>26.5625</v>
      </c>
      <c r="E3313" s="0" t="n">
        <v>34.375</v>
      </c>
    </row>
    <row r="3314" customFormat="false" ht="12.5" hidden="false" customHeight="false" outlineLevel="0" collapsed="false">
      <c r="A3314" s="0" t="n">
        <v>3570317</v>
      </c>
      <c r="B3314" s="0" t="n">
        <v>5718398</v>
      </c>
      <c r="C3314" s="0" t="n">
        <v>18.8</v>
      </c>
      <c r="D3314" s="0" t="n">
        <v>37.6</v>
      </c>
      <c r="E3314" s="0" t="n">
        <v>37.6</v>
      </c>
    </row>
    <row r="3315" customFormat="false" ht="12.5" hidden="false" customHeight="false" outlineLevel="0" collapsed="false">
      <c r="A3315" s="0" t="n">
        <v>3570372</v>
      </c>
      <c r="B3315" s="0" t="n">
        <v>5718218</v>
      </c>
      <c r="C3315" s="0" t="n">
        <v>12.5</v>
      </c>
      <c r="D3315" s="0" t="n">
        <v>25</v>
      </c>
      <c r="E3315" s="0" t="n">
        <v>25</v>
      </c>
    </row>
    <row r="3316" customFormat="false" ht="12.5" hidden="false" customHeight="false" outlineLevel="0" collapsed="false">
      <c r="A3316" s="0" t="n">
        <v>3570434</v>
      </c>
      <c r="B3316" s="0" t="n">
        <v>5718304</v>
      </c>
      <c r="C3316" s="0" t="n">
        <v>12.5</v>
      </c>
      <c r="D3316" s="0" t="n">
        <v>25</v>
      </c>
      <c r="E3316" s="0" t="n">
        <v>25</v>
      </c>
    </row>
    <row r="3317" customFormat="false" ht="12.5" hidden="false" customHeight="false" outlineLevel="0" collapsed="false">
      <c r="A3317" s="0" t="n">
        <v>3570448</v>
      </c>
      <c r="B3317" s="0" t="n">
        <v>5713880</v>
      </c>
      <c r="C3317" s="0" t="n">
        <v>15.51</v>
      </c>
      <c r="D3317" s="0" t="n">
        <v>62.51</v>
      </c>
      <c r="E3317" s="0" t="n">
        <v>19.74</v>
      </c>
    </row>
    <row r="3318" customFormat="false" ht="12.5" hidden="false" customHeight="false" outlineLevel="0" collapsed="false">
      <c r="A3318" s="0" t="n">
        <v>3570498</v>
      </c>
      <c r="B3318" s="0" t="n">
        <v>5718079</v>
      </c>
      <c r="C3318" s="0" t="n">
        <v>18.8</v>
      </c>
      <c r="D3318" s="0" t="n">
        <v>37.6</v>
      </c>
      <c r="E3318" s="0" t="n">
        <v>37.6</v>
      </c>
    </row>
    <row r="3319" customFormat="false" ht="12.5" hidden="false" customHeight="false" outlineLevel="0" collapsed="false">
      <c r="A3319" s="0" t="n">
        <v>3570580</v>
      </c>
      <c r="B3319" s="0" t="n">
        <v>5715377</v>
      </c>
      <c r="C3319" s="0" t="n">
        <v>18.8</v>
      </c>
      <c r="D3319" s="0" t="n">
        <v>37.6</v>
      </c>
      <c r="E3319" s="0" t="n">
        <v>37.6</v>
      </c>
    </row>
    <row r="3320" customFormat="false" ht="12.5" hidden="false" customHeight="false" outlineLevel="0" collapsed="false">
      <c r="A3320" s="0" t="n">
        <v>3570780</v>
      </c>
      <c r="B3320" s="0" t="n">
        <v>5718250</v>
      </c>
      <c r="C3320" s="0" t="n">
        <v>12.5</v>
      </c>
      <c r="D3320" s="0" t="n">
        <v>25</v>
      </c>
      <c r="E3320" s="0" t="n">
        <v>25</v>
      </c>
    </row>
    <row r="3321" customFormat="false" ht="12.5" hidden="false" customHeight="false" outlineLevel="0" collapsed="false">
      <c r="A3321" s="0" t="n">
        <v>3570798</v>
      </c>
      <c r="B3321" s="0" t="n">
        <v>5715200</v>
      </c>
      <c r="C3321" s="0" t="n">
        <v>16.6</v>
      </c>
      <c r="D3321" s="0" t="n">
        <v>33.2</v>
      </c>
      <c r="E3321" s="0" t="n">
        <v>33.2</v>
      </c>
    </row>
    <row r="3322" customFormat="false" ht="12.5" hidden="false" customHeight="false" outlineLevel="0" collapsed="false">
      <c r="A3322" s="0" t="n">
        <v>3571033</v>
      </c>
      <c r="B3322" s="0" t="n">
        <v>5714826</v>
      </c>
      <c r="C3322" s="0" t="n">
        <v>22.825</v>
      </c>
      <c r="D3322" s="0" t="n">
        <v>35.275</v>
      </c>
      <c r="E3322" s="0" t="n">
        <v>24.9</v>
      </c>
    </row>
    <row r="3323" customFormat="false" ht="12.5" hidden="false" customHeight="false" outlineLevel="0" collapsed="false">
      <c r="A3323" s="0" t="n">
        <v>3571265</v>
      </c>
      <c r="B3323" s="0" t="n">
        <v>5708888</v>
      </c>
      <c r="C3323" s="0" t="n">
        <v>16.6</v>
      </c>
      <c r="D3323" s="0" t="n">
        <v>33.2</v>
      </c>
      <c r="E3323" s="0" t="n">
        <v>33.2</v>
      </c>
    </row>
    <row r="3324" customFormat="false" ht="12.5" hidden="false" customHeight="false" outlineLevel="0" collapsed="false">
      <c r="A3324" s="0" t="n">
        <v>3571298</v>
      </c>
      <c r="B3324" s="0" t="n">
        <v>5707883</v>
      </c>
      <c r="C3324" s="0" t="n">
        <v>17.86</v>
      </c>
      <c r="D3324" s="0" t="n">
        <v>64.86</v>
      </c>
      <c r="E3324" s="0" t="n">
        <v>13.63</v>
      </c>
    </row>
    <row r="3325" customFormat="false" ht="12.5" hidden="false" customHeight="false" outlineLevel="0" collapsed="false">
      <c r="A3325" s="0" t="n">
        <v>3571531</v>
      </c>
      <c r="B3325" s="0" t="n">
        <v>5707973</v>
      </c>
      <c r="C3325" s="0" t="n">
        <v>20</v>
      </c>
      <c r="D3325" s="0" t="n">
        <v>40</v>
      </c>
      <c r="E3325" s="0" t="n">
        <v>40</v>
      </c>
    </row>
    <row r="3326" customFormat="false" ht="12.5" hidden="false" customHeight="false" outlineLevel="0" collapsed="false">
      <c r="A3326" s="0" t="n">
        <v>3571593</v>
      </c>
      <c r="B3326" s="0" t="n">
        <v>5717629</v>
      </c>
      <c r="C3326" s="0" t="n">
        <v>16.6</v>
      </c>
      <c r="D3326" s="0" t="n">
        <v>33.2</v>
      </c>
      <c r="E3326" s="0" t="n">
        <v>33.2</v>
      </c>
    </row>
    <row r="3327" customFormat="false" ht="12.5" hidden="false" customHeight="false" outlineLevel="0" collapsed="false">
      <c r="A3327" s="0" t="n">
        <v>3571606</v>
      </c>
      <c r="B3327" s="0" t="n">
        <v>5717664</v>
      </c>
      <c r="C3327" s="0" t="n">
        <v>16.6</v>
      </c>
      <c r="D3327" s="0" t="n">
        <v>33.2</v>
      </c>
      <c r="E3327" s="0" t="n">
        <v>33.2</v>
      </c>
    </row>
    <row r="3328" customFormat="false" ht="12.5" hidden="false" customHeight="false" outlineLevel="0" collapsed="false">
      <c r="A3328" s="0" t="n">
        <v>3571651</v>
      </c>
      <c r="B3328" s="0" t="n">
        <v>5717549</v>
      </c>
      <c r="C3328" s="0" t="n">
        <v>16.6</v>
      </c>
      <c r="D3328" s="0" t="n">
        <v>33.2</v>
      </c>
      <c r="E3328" s="0" t="n">
        <v>33.2</v>
      </c>
    </row>
    <row r="3329" customFormat="false" ht="12.5" hidden="false" customHeight="false" outlineLevel="0" collapsed="false">
      <c r="A3329" s="0" t="n">
        <v>3571671</v>
      </c>
      <c r="B3329" s="0" t="n">
        <v>5717581</v>
      </c>
      <c r="C3329" s="0" t="n">
        <v>16.6</v>
      </c>
      <c r="D3329" s="0" t="n">
        <v>33.2</v>
      </c>
      <c r="E3329" s="0" t="n">
        <v>33.2</v>
      </c>
    </row>
    <row r="3330" customFormat="false" ht="12.5" hidden="false" customHeight="false" outlineLevel="0" collapsed="false">
      <c r="A3330" s="0" t="n">
        <v>3571713</v>
      </c>
      <c r="B3330" s="0" t="n">
        <v>5718727</v>
      </c>
      <c r="C3330" s="0" t="n">
        <v>27.5</v>
      </c>
      <c r="D3330" s="0" t="n">
        <v>42.5</v>
      </c>
      <c r="E3330" s="0" t="n">
        <v>30</v>
      </c>
    </row>
    <row r="3331" customFormat="false" ht="12.5" hidden="false" customHeight="false" outlineLevel="0" collapsed="false">
      <c r="A3331" s="0" t="n">
        <v>3571764</v>
      </c>
      <c r="B3331" s="0" t="n">
        <v>5717732</v>
      </c>
      <c r="C3331" s="0" t="n">
        <v>18.8</v>
      </c>
      <c r="D3331" s="0" t="n">
        <v>37.6</v>
      </c>
      <c r="E3331" s="0" t="n">
        <v>37.6</v>
      </c>
    </row>
    <row r="3332" customFormat="false" ht="12.5" hidden="false" customHeight="false" outlineLevel="0" collapsed="false">
      <c r="A3332" s="0" t="n">
        <v>3571766</v>
      </c>
      <c r="B3332" s="0" t="n">
        <v>5717545</v>
      </c>
      <c r="C3332" s="0" t="n">
        <v>18.8</v>
      </c>
      <c r="D3332" s="0" t="n">
        <v>37.6</v>
      </c>
      <c r="E3332" s="0" t="n">
        <v>37.6</v>
      </c>
    </row>
    <row r="3333" customFormat="false" ht="12.5" hidden="false" customHeight="false" outlineLevel="0" collapsed="false">
      <c r="A3333" s="0" t="n">
        <v>3571779</v>
      </c>
      <c r="B3333" s="0" t="n">
        <v>5709120</v>
      </c>
      <c r="C3333" s="0" t="n">
        <v>16.6</v>
      </c>
      <c r="D3333" s="0" t="n">
        <v>33.2</v>
      </c>
      <c r="E3333" s="0" t="n">
        <v>33.2</v>
      </c>
    </row>
    <row r="3334" customFormat="false" ht="12.5" hidden="false" customHeight="false" outlineLevel="0" collapsed="false">
      <c r="A3334" s="0" t="n">
        <v>3571837</v>
      </c>
      <c r="B3334" s="0" t="n">
        <v>5717590</v>
      </c>
      <c r="C3334" s="0" t="n">
        <v>18.8</v>
      </c>
      <c r="D3334" s="0" t="n">
        <v>37.6</v>
      </c>
      <c r="E3334" s="0" t="n">
        <v>37.6</v>
      </c>
    </row>
    <row r="3335" customFormat="false" ht="12.5" hidden="false" customHeight="false" outlineLevel="0" collapsed="false">
      <c r="A3335" s="0" t="n">
        <v>3571876</v>
      </c>
      <c r="B3335" s="0" t="n">
        <v>5718738</v>
      </c>
      <c r="C3335" s="0" t="n">
        <v>27.5</v>
      </c>
      <c r="D3335" s="0" t="n">
        <v>42.5</v>
      </c>
      <c r="E3335" s="0" t="n">
        <v>30</v>
      </c>
    </row>
    <row r="3336" customFormat="false" ht="12.5" hidden="false" customHeight="false" outlineLevel="0" collapsed="false">
      <c r="A3336" s="0" t="n">
        <v>3572031</v>
      </c>
      <c r="B3336" s="0" t="n">
        <v>5709008</v>
      </c>
      <c r="C3336" s="0" t="n">
        <v>16.6</v>
      </c>
      <c r="D3336" s="0" t="n">
        <v>33.2</v>
      </c>
      <c r="E3336" s="0" t="n">
        <v>33.2</v>
      </c>
    </row>
    <row r="3337" customFormat="false" ht="12.5" hidden="false" customHeight="false" outlineLevel="0" collapsed="false">
      <c r="A3337" s="0" t="n">
        <v>3572118</v>
      </c>
      <c r="B3337" s="0" t="n">
        <v>5707644</v>
      </c>
      <c r="C3337" s="0" t="n">
        <v>57.5</v>
      </c>
      <c r="D3337" s="0" t="n">
        <v>21.5</v>
      </c>
      <c r="E3337" s="0" t="n">
        <v>21</v>
      </c>
    </row>
    <row r="3338" customFormat="false" ht="12.5" hidden="false" customHeight="false" outlineLevel="0" collapsed="false">
      <c r="A3338" s="0" t="n">
        <v>3572316</v>
      </c>
      <c r="B3338" s="0" t="n">
        <v>5718384</v>
      </c>
      <c r="C3338" s="0" t="n">
        <v>20</v>
      </c>
      <c r="D3338" s="0" t="n">
        <v>40</v>
      </c>
      <c r="E3338" s="0" t="n">
        <v>40</v>
      </c>
    </row>
    <row r="3339" customFormat="false" ht="12.5" hidden="false" customHeight="false" outlineLevel="0" collapsed="false">
      <c r="A3339" s="0" t="n">
        <v>3572369</v>
      </c>
      <c r="B3339" s="0" t="n">
        <v>5718415</v>
      </c>
      <c r="C3339" s="0" t="n">
        <v>20</v>
      </c>
      <c r="D3339" s="0" t="n">
        <v>40</v>
      </c>
      <c r="E3339" s="0" t="n">
        <v>40</v>
      </c>
    </row>
    <row r="3340" customFormat="false" ht="12.5" hidden="false" customHeight="false" outlineLevel="0" collapsed="false">
      <c r="A3340" s="0" t="n">
        <v>3572394</v>
      </c>
      <c r="B3340" s="0" t="n">
        <v>5713891</v>
      </c>
      <c r="C3340" s="0" t="n">
        <v>7.8125</v>
      </c>
      <c r="D3340" s="0" t="n">
        <v>26.5625</v>
      </c>
      <c r="E3340" s="0" t="n">
        <v>34.375</v>
      </c>
    </row>
    <row r="3341" customFormat="false" ht="12.5" hidden="false" customHeight="false" outlineLevel="0" collapsed="false">
      <c r="A3341" s="0" t="n">
        <v>3572407</v>
      </c>
      <c r="B3341" s="0" t="n">
        <v>5718185</v>
      </c>
      <c r="C3341" s="0" t="n">
        <v>11.75</v>
      </c>
      <c r="D3341" s="0" t="n">
        <v>39.95</v>
      </c>
      <c r="E3341" s="0" t="n">
        <v>51.7</v>
      </c>
    </row>
    <row r="3342" customFormat="false" ht="12.5" hidden="false" customHeight="false" outlineLevel="0" collapsed="false">
      <c r="A3342" s="0" t="n">
        <v>3572421</v>
      </c>
      <c r="B3342" s="0" t="n">
        <v>5718454</v>
      </c>
      <c r="C3342" s="0" t="n">
        <v>20</v>
      </c>
      <c r="D3342" s="0" t="n">
        <v>40</v>
      </c>
      <c r="E3342" s="0" t="n">
        <v>40</v>
      </c>
    </row>
    <row r="3343" customFormat="false" ht="12.5" hidden="false" customHeight="false" outlineLevel="0" collapsed="false">
      <c r="A3343" s="0" t="n">
        <v>3572436</v>
      </c>
      <c r="B3343" s="0" t="n">
        <v>5718404</v>
      </c>
      <c r="C3343" s="0" t="n">
        <v>20</v>
      </c>
      <c r="D3343" s="0" t="n">
        <v>40</v>
      </c>
      <c r="E3343" s="0" t="n">
        <v>40</v>
      </c>
    </row>
    <row r="3344" customFormat="false" ht="12.5" hidden="false" customHeight="false" outlineLevel="0" collapsed="false">
      <c r="A3344" s="0" t="n">
        <v>3572442</v>
      </c>
      <c r="B3344" s="0" t="n">
        <v>5717956</v>
      </c>
      <c r="C3344" s="0" t="n">
        <v>11.75</v>
      </c>
      <c r="D3344" s="0" t="n">
        <v>39.95</v>
      </c>
      <c r="E3344" s="0" t="n">
        <v>51.7</v>
      </c>
    </row>
    <row r="3345" customFormat="false" ht="12.5" hidden="false" customHeight="false" outlineLevel="0" collapsed="false">
      <c r="A3345" s="0" t="n">
        <v>3572453</v>
      </c>
      <c r="B3345" s="0" t="n">
        <v>5713883</v>
      </c>
      <c r="C3345" s="0" t="n">
        <v>7.8125</v>
      </c>
      <c r="D3345" s="0" t="n">
        <v>26.5625</v>
      </c>
      <c r="E3345" s="0" t="n">
        <v>34.375</v>
      </c>
    </row>
    <row r="3346" customFormat="false" ht="12.5" hidden="false" customHeight="false" outlineLevel="0" collapsed="false">
      <c r="A3346" s="0" t="n">
        <v>3572459</v>
      </c>
      <c r="B3346" s="0" t="n">
        <v>5708545</v>
      </c>
      <c r="C3346" s="0" t="n">
        <v>19</v>
      </c>
      <c r="D3346" s="0" t="n">
        <v>69</v>
      </c>
      <c r="E3346" s="0" t="n">
        <v>14.5</v>
      </c>
    </row>
    <row r="3347" customFormat="false" ht="12.5" hidden="false" customHeight="false" outlineLevel="0" collapsed="false">
      <c r="A3347" s="0" t="n">
        <v>3572461</v>
      </c>
      <c r="B3347" s="0" t="n">
        <v>5718439</v>
      </c>
      <c r="C3347" s="0" t="n">
        <v>20</v>
      </c>
      <c r="D3347" s="0" t="n">
        <v>40</v>
      </c>
      <c r="E3347" s="0" t="n">
        <v>40</v>
      </c>
    </row>
    <row r="3348" customFormat="false" ht="12.5" hidden="false" customHeight="false" outlineLevel="0" collapsed="false">
      <c r="A3348" s="0" t="n">
        <v>3572521</v>
      </c>
      <c r="B3348" s="0" t="n">
        <v>5713498</v>
      </c>
      <c r="C3348" s="0" t="n">
        <v>17.1875</v>
      </c>
      <c r="D3348" s="0" t="n">
        <v>26.5625</v>
      </c>
      <c r="E3348" s="0" t="n">
        <v>18.75</v>
      </c>
    </row>
    <row r="3349" customFormat="false" ht="12.5" hidden="false" customHeight="false" outlineLevel="0" collapsed="false">
      <c r="A3349" s="0" t="n">
        <v>3572543</v>
      </c>
      <c r="B3349" s="0" t="n">
        <v>5717724</v>
      </c>
      <c r="C3349" s="0" t="n">
        <v>12.5</v>
      </c>
      <c r="D3349" s="0" t="n">
        <v>25</v>
      </c>
      <c r="E3349" s="0" t="n">
        <v>25</v>
      </c>
    </row>
    <row r="3350" customFormat="false" ht="12.5" hidden="false" customHeight="false" outlineLevel="0" collapsed="false">
      <c r="A3350" s="0" t="n">
        <v>3572544</v>
      </c>
      <c r="B3350" s="0" t="n">
        <v>5717629</v>
      </c>
      <c r="C3350" s="0" t="n">
        <v>12.5</v>
      </c>
      <c r="D3350" s="0" t="n">
        <v>25</v>
      </c>
      <c r="E3350" s="0" t="n">
        <v>25</v>
      </c>
    </row>
    <row r="3351" customFormat="false" ht="12.5" hidden="false" customHeight="false" outlineLevel="0" collapsed="false">
      <c r="A3351" s="0" t="n">
        <v>3572598</v>
      </c>
      <c r="B3351" s="0" t="n">
        <v>5713971</v>
      </c>
      <c r="C3351" s="0" t="n">
        <v>10.375</v>
      </c>
      <c r="D3351" s="0" t="n">
        <v>35.275</v>
      </c>
      <c r="E3351" s="0" t="n">
        <v>45.65</v>
      </c>
    </row>
    <row r="3352" customFormat="false" ht="12.5" hidden="false" customHeight="false" outlineLevel="0" collapsed="false">
      <c r="A3352" s="0" t="n">
        <v>3572626</v>
      </c>
      <c r="B3352" s="0" t="n">
        <v>5707955</v>
      </c>
      <c r="C3352" s="0" t="n">
        <v>12.5</v>
      </c>
      <c r="D3352" s="0" t="n">
        <v>42.5</v>
      </c>
      <c r="E3352" s="0" t="n">
        <v>55</v>
      </c>
    </row>
    <row r="3353" customFormat="false" ht="12.5" hidden="false" customHeight="false" outlineLevel="0" collapsed="false">
      <c r="A3353" s="0" t="n">
        <v>3572630</v>
      </c>
      <c r="B3353" s="0" t="n">
        <v>5717674</v>
      </c>
      <c r="C3353" s="0" t="n">
        <v>12.5</v>
      </c>
      <c r="D3353" s="0" t="n">
        <v>25</v>
      </c>
      <c r="E3353" s="0" t="n">
        <v>25</v>
      </c>
    </row>
    <row r="3354" customFormat="false" ht="12.5" hidden="false" customHeight="false" outlineLevel="0" collapsed="false">
      <c r="A3354" s="0" t="n">
        <v>3572630</v>
      </c>
      <c r="B3354" s="0" t="n">
        <v>5717621</v>
      </c>
      <c r="C3354" s="0" t="n">
        <v>12.5</v>
      </c>
      <c r="D3354" s="0" t="n">
        <v>25</v>
      </c>
      <c r="E3354" s="0" t="n">
        <v>25</v>
      </c>
    </row>
    <row r="3355" customFormat="false" ht="12.5" hidden="false" customHeight="false" outlineLevel="0" collapsed="false">
      <c r="A3355" s="0" t="n">
        <v>3572633</v>
      </c>
      <c r="B3355" s="0" t="n">
        <v>5708239</v>
      </c>
      <c r="C3355" s="0" t="n">
        <v>12.5</v>
      </c>
      <c r="D3355" s="0" t="n">
        <v>42.5</v>
      </c>
      <c r="E3355" s="0" t="n">
        <v>55</v>
      </c>
    </row>
    <row r="3356" customFormat="false" ht="12.5" hidden="false" customHeight="false" outlineLevel="0" collapsed="false">
      <c r="A3356" s="0" t="n">
        <v>3572644</v>
      </c>
      <c r="B3356" s="0" t="n">
        <v>5718352</v>
      </c>
      <c r="C3356" s="0" t="n">
        <v>11.75</v>
      </c>
      <c r="D3356" s="0" t="n">
        <v>39.95</v>
      </c>
      <c r="E3356" s="0" t="n">
        <v>51.7</v>
      </c>
    </row>
    <row r="3357" customFormat="false" ht="12.5" hidden="false" customHeight="false" outlineLevel="0" collapsed="false">
      <c r="A3357" s="0" t="n">
        <v>3572657</v>
      </c>
      <c r="B3357" s="0" t="n">
        <v>5713561</v>
      </c>
      <c r="C3357" s="0" t="n">
        <v>17.1875</v>
      </c>
      <c r="D3357" s="0" t="n">
        <v>26.5625</v>
      </c>
      <c r="E3357" s="0" t="n">
        <v>18.75</v>
      </c>
    </row>
    <row r="3358" customFormat="false" ht="12.5" hidden="false" customHeight="false" outlineLevel="0" collapsed="false">
      <c r="A3358" s="0" t="n">
        <v>3572667</v>
      </c>
      <c r="B3358" s="0" t="n">
        <v>5708290</v>
      </c>
      <c r="C3358" s="0" t="n">
        <v>12.5</v>
      </c>
      <c r="D3358" s="0" t="n">
        <v>42.5</v>
      </c>
      <c r="E3358" s="0" t="n">
        <v>55</v>
      </c>
    </row>
    <row r="3359" customFormat="false" ht="12.5" hidden="false" customHeight="false" outlineLevel="0" collapsed="false">
      <c r="A3359" s="0" t="n">
        <v>3572675</v>
      </c>
      <c r="B3359" s="0" t="n">
        <v>5716836</v>
      </c>
      <c r="C3359" s="0" t="n">
        <v>12.5</v>
      </c>
      <c r="D3359" s="0" t="n">
        <v>25</v>
      </c>
      <c r="E3359" s="0" t="n">
        <v>25</v>
      </c>
    </row>
    <row r="3360" customFormat="false" ht="12.5" hidden="false" customHeight="false" outlineLevel="0" collapsed="false">
      <c r="A3360" s="0" t="n">
        <v>3572681</v>
      </c>
      <c r="B3360" s="0" t="n">
        <v>5709687</v>
      </c>
      <c r="C3360" s="0" t="n">
        <v>16.6</v>
      </c>
      <c r="D3360" s="0" t="n">
        <v>33.2</v>
      </c>
      <c r="E3360" s="0" t="n">
        <v>33.2</v>
      </c>
    </row>
    <row r="3361" customFormat="false" ht="12.5" hidden="false" customHeight="false" outlineLevel="0" collapsed="false">
      <c r="A3361" s="0" t="n">
        <v>3572682</v>
      </c>
      <c r="B3361" s="0" t="n">
        <v>5709545</v>
      </c>
      <c r="C3361" s="0" t="n">
        <v>11.75</v>
      </c>
      <c r="D3361" s="0" t="n">
        <v>39.95</v>
      </c>
      <c r="E3361" s="0" t="n">
        <v>51.7</v>
      </c>
    </row>
    <row r="3362" customFormat="false" ht="12.5" hidden="false" customHeight="false" outlineLevel="0" collapsed="false">
      <c r="A3362" s="0" t="n">
        <v>3572690</v>
      </c>
      <c r="B3362" s="0" t="n">
        <v>5718136</v>
      </c>
      <c r="C3362" s="0" t="n">
        <v>11.75</v>
      </c>
      <c r="D3362" s="0" t="n">
        <v>39.95</v>
      </c>
      <c r="E3362" s="0" t="n">
        <v>51.7</v>
      </c>
    </row>
    <row r="3363" customFormat="false" ht="12.5" hidden="false" customHeight="false" outlineLevel="0" collapsed="false">
      <c r="A3363" s="0" t="n">
        <v>3572698</v>
      </c>
      <c r="B3363" s="0" t="n">
        <v>5717291</v>
      </c>
      <c r="C3363" s="0" t="n">
        <v>12.5</v>
      </c>
      <c r="D3363" s="0" t="n">
        <v>25</v>
      </c>
      <c r="E3363" s="0" t="n">
        <v>25</v>
      </c>
    </row>
    <row r="3364" customFormat="false" ht="12.5" hidden="false" customHeight="false" outlineLevel="0" collapsed="false">
      <c r="A3364" s="0" t="n">
        <v>3572738</v>
      </c>
      <c r="B3364" s="0" t="n">
        <v>5717614</v>
      </c>
      <c r="C3364" s="0" t="n">
        <v>12.5</v>
      </c>
      <c r="D3364" s="0" t="n">
        <v>25</v>
      </c>
      <c r="E3364" s="0" t="n">
        <v>25</v>
      </c>
    </row>
    <row r="3365" customFormat="false" ht="12.5" hidden="false" customHeight="false" outlineLevel="0" collapsed="false">
      <c r="A3365" s="0" t="n">
        <v>3572740</v>
      </c>
      <c r="B3365" s="0" t="n">
        <v>5707902</v>
      </c>
      <c r="C3365" s="0" t="n">
        <v>12.5</v>
      </c>
      <c r="D3365" s="0" t="n">
        <v>42.5</v>
      </c>
      <c r="E3365" s="0" t="n">
        <v>55</v>
      </c>
    </row>
    <row r="3366" customFormat="false" ht="12.5" hidden="false" customHeight="false" outlineLevel="0" collapsed="false">
      <c r="A3366" s="0" t="n">
        <v>3572790</v>
      </c>
      <c r="B3366" s="0" t="n">
        <v>5709369</v>
      </c>
      <c r="C3366" s="0" t="n">
        <v>11.75</v>
      </c>
      <c r="D3366" s="0" t="n">
        <v>39.95</v>
      </c>
      <c r="E3366" s="0" t="n">
        <v>51.7</v>
      </c>
    </row>
    <row r="3367" customFormat="false" ht="12.5" hidden="false" customHeight="false" outlineLevel="0" collapsed="false">
      <c r="A3367" s="0" t="n">
        <v>3572791</v>
      </c>
      <c r="B3367" s="0" t="n">
        <v>5718003</v>
      </c>
      <c r="C3367" s="0" t="n">
        <v>11.75</v>
      </c>
      <c r="D3367" s="0" t="n">
        <v>39.95</v>
      </c>
      <c r="E3367" s="0" t="n">
        <v>51.7</v>
      </c>
    </row>
    <row r="3368" customFormat="false" ht="12.5" hidden="false" customHeight="false" outlineLevel="0" collapsed="false">
      <c r="A3368" s="0" t="n">
        <v>3572791</v>
      </c>
      <c r="B3368" s="0" t="n">
        <v>5710002</v>
      </c>
      <c r="C3368" s="0" t="n">
        <v>10.375</v>
      </c>
      <c r="D3368" s="0" t="n">
        <v>35.275</v>
      </c>
      <c r="E3368" s="0" t="n">
        <v>45.65</v>
      </c>
    </row>
    <row r="3369" customFormat="false" ht="12.5" hidden="false" customHeight="false" outlineLevel="0" collapsed="false">
      <c r="A3369" s="0" t="n">
        <v>3572818</v>
      </c>
      <c r="B3369" s="0" t="n">
        <v>5709709</v>
      </c>
      <c r="C3369" s="0" t="n">
        <v>7.8125</v>
      </c>
      <c r="D3369" s="0" t="n">
        <v>26.5625</v>
      </c>
      <c r="E3369" s="0" t="n">
        <v>34.375</v>
      </c>
    </row>
    <row r="3370" customFormat="false" ht="12.5" hidden="false" customHeight="false" outlineLevel="0" collapsed="false">
      <c r="A3370" s="0" t="n">
        <v>3572824</v>
      </c>
      <c r="B3370" s="0" t="n">
        <v>5709545</v>
      </c>
      <c r="C3370" s="0" t="n">
        <v>7.8125</v>
      </c>
      <c r="D3370" s="0" t="n">
        <v>26.5625</v>
      </c>
      <c r="E3370" s="0" t="n">
        <v>34.375</v>
      </c>
    </row>
    <row r="3371" customFormat="false" ht="12.5" hidden="false" customHeight="false" outlineLevel="0" collapsed="false">
      <c r="A3371" s="0" t="n">
        <v>3572828</v>
      </c>
      <c r="B3371" s="0" t="n">
        <v>5709896</v>
      </c>
      <c r="C3371" s="0" t="n">
        <v>20</v>
      </c>
      <c r="D3371" s="0" t="n">
        <v>40</v>
      </c>
      <c r="E3371" s="0" t="n">
        <v>40</v>
      </c>
    </row>
    <row r="3372" customFormat="false" ht="12.5" hidden="false" customHeight="false" outlineLevel="0" collapsed="false">
      <c r="A3372" s="0" t="n">
        <v>3572860</v>
      </c>
      <c r="B3372" s="0" t="n">
        <v>5716983</v>
      </c>
      <c r="C3372" s="0" t="n">
        <v>18.8</v>
      </c>
      <c r="D3372" s="0" t="n">
        <v>37.6</v>
      </c>
      <c r="E3372" s="0" t="n">
        <v>37.6</v>
      </c>
    </row>
    <row r="3373" customFormat="false" ht="12.5" hidden="false" customHeight="false" outlineLevel="0" collapsed="false">
      <c r="A3373" s="0" t="n">
        <v>3572873</v>
      </c>
      <c r="B3373" s="0" t="n">
        <v>5715709</v>
      </c>
      <c r="C3373" s="0" t="n">
        <v>11.75</v>
      </c>
      <c r="D3373" s="0" t="n">
        <v>49.35</v>
      </c>
      <c r="E3373" s="0" t="n">
        <v>37.6</v>
      </c>
    </row>
    <row r="3374" customFormat="false" ht="12.5" hidden="false" customHeight="false" outlineLevel="0" collapsed="false">
      <c r="A3374" s="0" t="n">
        <v>3572904</v>
      </c>
      <c r="B3374" s="0" t="n">
        <v>5718190</v>
      </c>
      <c r="C3374" s="0" t="n">
        <v>11.75</v>
      </c>
      <c r="D3374" s="0" t="n">
        <v>39.95</v>
      </c>
      <c r="E3374" s="0" t="n">
        <v>51.7</v>
      </c>
    </row>
    <row r="3375" customFormat="false" ht="12.5" hidden="false" customHeight="false" outlineLevel="0" collapsed="false">
      <c r="A3375" s="0" t="n">
        <v>3572912</v>
      </c>
      <c r="B3375" s="0" t="n">
        <v>5709453</v>
      </c>
      <c r="C3375" s="0" t="n">
        <v>11.75</v>
      </c>
      <c r="D3375" s="0" t="n">
        <v>39.95</v>
      </c>
      <c r="E3375" s="0" t="n">
        <v>51.7</v>
      </c>
    </row>
    <row r="3376" customFormat="false" ht="12.5" hidden="false" customHeight="false" outlineLevel="0" collapsed="false">
      <c r="A3376" s="0" t="n">
        <v>3572916</v>
      </c>
      <c r="B3376" s="0" t="n">
        <v>5713179</v>
      </c>
      <c r="C3376" s="0" t="n">
        <v>7.8125</v>
      </c>
      <c r="D3376" s="0" t="n">
        <v>26.5625</v>
      </c>
      <c r="E3376" s="0" t="n">
        <v>34.375</v>
      </c>
    </row>
    <row r="3377" customFormat="false" ht="12.5" hidden="false" customHeight="false" outlineLevel="0" collapsed="false">
      <c r="A3377" s="0" t="n">
        <v>3573003</v>
      </c>
      <c r="B3377" s="0" t="n">
        <v>5710210</v>
      </c>
      <c r="C3377" s="0" t="n">
        <v>10.375</v>
      </c>
      <c r="D3377" s="0" t="n">
        <v>35.275</v>
      </c>
      <c r="E3377" s="0" t="n">
        <v>45.65</v>
      </c>
    </row>
    <row r="3378" customFormat="false" ht="12.5" hidden="false" customHeight="false" outlineLevel="0" collapsed="false">
      <c r="A3378" s="0" t="n">
        <v>3573014</v>
      </c>
      <c r="B3378" s="0" t="n">
        <v>5709131</v>
      </c>
      <c r="C3378" s="0" t="n">
        <v>19</v>
      </c>
      <c r="D3378" s="0" t="n">
        <v>69</v>
      </c>
      <c r="E3378" s="0" t="n">
        <v>14.5</v>
      </c>
    </row>
    <row r="3379" customFormat="false" ht="12.5" hidden="false" customHeight="false" outlineLevel="0" collapsed="false">
      <c r="A3379" s="0" t="n">
        <v>3573039</v>
      </c>
      <c r="B3379" s="0" t="n">
        <v>5709006</v>
      </c>
      <c r="C3379" s="0" t="n">
        <v>20</v>
      </c>
      <c r="D3379" s="0" t="n">
        <v>40</v>
      </c>
      <c r="E3379" s="0" t="n">
        <v>40</v>
      </c>
    </row>
    <row r="3380" customFormat="false" ht="12.5" hidden="false" customHeight="false" outlineLevel="0" collapsed="false">
      <c r="A3380" s="0" t="n">
        <v>3573081</v>
      </c>
      <c r="B3380" s="0" t="n">
        <v>5710437</v>
      </c>
      <c r="C3380" s="0" t="n">
        <v>12.5</v>
      </c>
      <c r="D3380" s="0" t="n">
        <v>25</v>
      </c>
      <c r="E3380" s="0" t="n">
        <v>25</v>
      </c>
    </row>
    <row r="3381" customFormat="false" ht="12.5" hidden="false" customHeight="false" outlineLevel="0" collapsed="false">
      <c r="A3381" s="0" t="n">
        <v>3573098</v>
      </c>
      <c r="B3381" s="0" t="n">
        <v>5709062</v>
      </c>
      <c r="C3381" s="0" t="n">
        <v>27.5</v>
      </c>
      <c r="D3381" s="0" t="n">
        <v>42.5</v>
      </c>
      <c r="E3381" s="0" t="n">
        <v>30</v>
      </c>
    </row>
    <row r="3382" customFormat="false" ht="12.5" hidden="false" customHeight="false" outlineLevel="0" collapsed="false">
      <c r="A3382" s="0" t="n">
        <v>3573099</v>
      </c>
      <c r="B3382" s="0" t="n">
        <v>5708475</v>
      </c>
      <c r="C3382" s="0" t="n">
        <v>7.8125</v>
      </c>
      <c r="D3382" s="0" t="n">
        <v>26.5625</v>
      </c>
      <c r="E3382" s="0" t="n">
        <v>34.375</v>
      </c>
    </row>
    <row r="3383" customFormat="false" ht="12.5" hidden="false" customHeight="false" outlineLevel="0" collapsed="false">
      <c r="A3383" s="0" t="n">
        <v>3573106</v>
      </c>
      <c r="B3383" s="0" t="n">
        <v>5709307</v>
      </c>
      <c r="C3383" s="0" t="n">
        <v>12.5</v>
      </c>
      <c r="D3383" s="0" t="n">
        <v>42.5</v>
      </c>
      <c r="E3383" s="0" t="n">
        <v>55</v>
      </c>
    </row>
    <row r="3384" customFormat="false" ht="12.5" hidden="false" customHeight="false" outlineLevel="0" collapsed="false">
      <c r="A3384" s="0" t="n">
        <v>3573110</v>
      </c>
      <c r="B3384" s="0" t="n">
        <v>5710033</v>
      </c>
      <c r="C3384" s="0" t="n">
        <v>11.75</v>
      </c>
      <c r="D3384" s="0" t="n">
        <v>39.95</v>
      </c>
      <c r="E3384" s="0" t="n">
        <v>51.7</v>
      </c>
    </row>
    <row r="3385" customFormat="false" ht="12.5" hidden="false" customHeight="false" outlineLevel="0" collapsed="false">
      <c r="A3385" s="0" t="n">
        <v>3573110</v>
      </c>
      <c r="B3385" s="0" t="n">
        <v>5716865</v>
      </c>
      <c r="C3385" s="0" t="n">
        <v>20</v>
      </c>
      <c r="D3385" s="0" t="n">
        <v>40</v>
      </c>
      <c r="E3385" s="0" t="n">
        <v>40</v>
      </c>
    </row>
    <row r="3386" customFormat="false" ht="12.5" hidden="false" customHeight="false" outlineLevel="0" collapsed="false">
      <c r="A3386" s="0" t="n">
        <v>3573129</v>
      </c>
      <c r="B3386" s="0" t="n">
        <v>5710429</v>
      </c>
      <c r="C3386" s="0" t="n">
        <v>12.5</v>
      </c>
      <c r="D3386" s="0" t="n">
        <v>25</v>
      </c>
      <c r="E3386" s="0" t="n">
        <v>25</v>
      </c>
    </row>
    <row r="3387" customFormat="false" ht="12.5" hidden="false" customHeight="false" outlineLevel="0" collapsed="false">
      <c r="A3387" s="0" t="n">
        <v>3573182</v>
      </c>
      <c r="B3387" s="0" t="n">
        <v>5709819</v>
      </c>
      <c r="C3387" s="0" t="n">
        <v>11.75</v>
      </c>
      <c r="D3387" s="0" t="n">
        <v>39.95</v>
      </c>
      <c r="E3387" s="0" t="n">
        <v>51.7</v>
      </c>
    </row>
    <row r="3388" customFormat="false" ht="12.5" hidden="false" customHeight="false" outlineLevel="0" collapsed="false">
      <c r="A3388" s="0" t="n">
        <v>3573242</v>
      </c>
      <c r="B3388" s="0" t="n">
        <v>5709680</v>
      </c>
      <c r="C3388" s="0" t="n">
        <v>7.8125</v>
      </c>
      <c r="D3388" s="0" t="n">
        <v>26.5625</v>
      </c>
      <c r="E3388" s="0" t="n">
        <v>34.375</v>
      </c>
    </row>
    <row r="3389" customFormat="false" ht="12.5" hidden="false" customHeight="false" outlineLevel="0" collapsed="false">
      <c r="A3389" s="0" t="n">
        <v>3573294</v>
      </c>
      <c r="B3389" s="0" t="n">
        <v>5709373</v>
      </c>
      <c r="C3389" s="0" t="n">
        <v>20</v>
      </c>
      <c r="D3389" s="0" t="n">
        <v>40</v>
      </c>
      <c r="E3389" s="0" t="n">
        <v>40</v>
      </c>
    </row>
    <row r="3390" customFormat="false" ht="12.5" hidden="false" customHeight="false" outlineLevel="0" collapsed="false">
      <c r="A3390" s="0" t="n">
        <v>3573303</v>
      </c>
      <c r="B3390" s="0" t="n">
        <v>5708979</v>
      </c>
      <c r="C3390" s="0" t="n">
        <v>20</v>
      </c>
      <c r="D3390" s="0" t="n">
        <v>40</v>
      </c>
      <c r="E3390" s="0" t="n">
        <v>40</v>
      </c>
    </row>
    <row r="3391" customFormat="false" ht="12.5" hidden="false" customHeight="false" outlineLevel="0" collapsed="false">
      <c r="A3391" s="0" t="n">
        <v>3573328</v>
      </c>
      <c r="B3391" s="0" t="n">
        <v>5711865</v>
      </c>
      <c r="C3391" s="0" t="n">
        <v>10.375</v>
      </c>
      <c r="D3391" s="0" t="n">
        <v>35.275</v>
      </c>
      <c r="E3391" s="0" t="n">
        <v>45.65</v>
      </c>
    </row>
    <row r="3392" customFormat="false" ht="12.5" hidden="false" customHeight="false" outlineLevel="0" collapsed="false">
      <c r="A3392" s="0" t="n">
        <v>3573333</v>
      </c>
      <c r="B3392" s="0" t="n">
        <v>5712084</v>
      </c>
      <c r="C3392" s="0" t="n">
        <v>10.375</v>
      </c>
      <c r="D3392" s="0" t="n">
        <v>35.275</v>
      </c>
      <c r="E3392" s="0" t="n">
        <v>45.65</v>
      </c>
    </row>
    <row r="3393" customFormat="false" ht="12.5" hidden="false" customHeight="false" outlineLevel="0" collapsed="false">
      <c r="A3393" s="0" t="n">
        <v>3573343</v>
      </c>
      <c r="B3393" s="0" t="n">
        <v>5718333</v>
      </c>
      <c r="C3393" s="0" t="n">
        <v>28.125</v>
      </c>
      <c r="D3393" s="0" t="n">
        <v>21.25</v>
      </c>
      <c r="E3393" s="0" t="n">
        <v>12.5</v>
      </c>
    </row>
    <row r="3394" customFormat="false" ht="12.5" hidden="false" customHeight="false" outlineLevel="0" collapsed="false">
      <c r="A3394" s="0" t="n">
        <v>3573361</v>
      </c>
      <c r="B3394" s="0" t="n">
        <v>5708477</v>
      </c>
      <c r="C3394" s="0" t="n">
        <v>20</v>
      </c>
      <c r="D3394" s="0" t="n">
        <v>40</v>
      </c>
      <c r="E3394" s="0" t="n">
        <v>40</v>
      </c>
    </row>
    <row r="3395" customFormat="false" ht="12.5" hidden="false" customHeight="false" outlineLevel="0" collapsed="false">
      <c r="A3395" s="0" t="n">
        <v>3573363</v>
      </c>
      <c r="B3395" s="0" t="n">
        <v>5708949</v>
      </c>
      <c r="C3395" s="0" t="n">
        <v>11.75</v>
      </c>
      <c r="D3395" s="0" t="n">
        <v>39.95</v>
      </c>
      <c r="E3395" s="0" t="n">
        <v>51.7</v>
      </c>
    </row>
    <row r="3396" customFormat="false" ht="12.5" hidden="false" customHeight="false" outlineLevel="0" collapsed="false">
      <c r="A3396" s="0" t="n">
        <v>3573363</v>
      </c>
      <c r="B3396" s="0" t="n">
        <v>5707751</v>
      </c>
      <c r="C3396" s="0" t="n">
        <v>16.6</v>
      </c>
      <c r="D3396" s="0" t="n">
        <v>33.2</v>
      </c>
      <c r="E3396" s="0" t="n">
        <v>33.2</v>
      </c>
    </row>
    <row r="3397" customFormat="false" ht="12.5" hidden="false" customHeight="false" outlineLevel="0" collapsed="false">
      <c r="A3397" s="0" t="n">
        <v>3573367</v>
      </c>
      <c r="B3397" s="0" t="n">
        <v>5709844</v>
      </c>
      <c r="C3397" s="0" t="n">
        <v>7.8125</v>
      </c>
      <c r="D3397" s="0" t="n">
        <v>26.5625</v>
      </c>
      <c r="E3397" s="0" t="n">
        <v>34.375</v>
      </c>
    </row>
    <row r="3398" customFormat="false" ht="12.5" hidden="false" customHeight="false" outlineLevel="0" collapsed="false">
      <c r="A3398" s="0" t="n">
        <v>3573414</v>
      </c>
      <c r="B3398" s="0" t="n">
        <v>5712892</v>
      </c>
      <c r="C3398" s="0" t="n">
        <v>22.825</v>
      </c>
      <c r="D3398" s="0" t="n">
        <v>35.275</v>
      </c>
      <c r="E3398" s="0" t="n">
        <v>24.9</v>
      </c>
    </row>
    <row r="3399" customFormat="false" ht="12.5" hidden="false" customHeight="false" outlineLevel="0" collapsed="false">
      <c r="A3399" s="0" t="n">
        <v>3573418</v>
      </c>
      <c r="B3399" s="0" t="n">
        <v>5717145</v>
      </c>
      <c r="C3399" s="0" t="n">
        <v>6.5</v>
      </c>
      <c r="D3399" s="0" t="n">
        <v>76.5</v>
      </c>
      <c r="E3399" s="0" t="n">
        <v>23.5</v>
      </c>
    </row>
    <row r="3400" customFormat="false" ht="12.5" hidden="false" customHeight="false" outlineLevel="0" collapsed="false">
      <c r="A3400" s="0" t="n">
        <v>3573443</v>
      </c>
      <c r="B3400" s="0" t="n">
        <v>5716838</v>
      </c>
      <c r="C3400" s="0" t="n">
        <v>12.5</v>
      </c>
      <c r="D3400" s="0" t="n">
        <v>42.5</v>
      </c>
      <c r="E3400" s="0" t="n">
        <v>55</v>
      </c>
    </row>
    <row r="3401" customFormat="false" ht="12.5" hidden="false" customHeight="false" outlineLevel="0" collapsed="false">
      <c r="A3401" s="0" t="n">
        <v>3573456</v>
      </c>
      <c r="B3401" s="0" t="n">
        <v>5711434</v>
      </c>
      <c r="C3401" s="0" t="n">
        <v>7.8125</v>
      </c>
      <c r="D3401" s="0" t="n">
        <v>26.5625</v>
      </c>
      <c r="E3401" s="0" t="n">
        <v>34.375</v>
      </c>
    </row>
    <row r="3402" customFormat="false" ht="12.5" hidden="false" customHeight="false" outlineLevel="0" collapsed="false">
      <c r="A3402" s="0" t="n">
        <v>3573522</v>
      </c>
      <c r="B3402" s="0" t="n">
        <v>5716299</v>
      </c>
      <c r="C3402" s="0" t="n">
        <v>20</v>
      </c>
      <c r="D3402" s="0" t="n">
        <v>40</v>
      </c>
      <c r="E3402" s="0" t="n">
        <v>40</v>
      </c>
    </row>
    <row r="3403" customFormat="false" ht="12.5" hidden="false" customHeight="false" outlineLevel="0" collapsed="false">
      <c r="A3403" s="0" t="n">
        <v>3573558</v>
      </c>
      <c r="B3403" s="0" t="n">
        <v>5716241</v>
      </c>
      <c r="C3403" s="0" t="n">
        <v>20</v>
      </c>
      <c r="D3403" s="0" t="n">
        <v>40</v>
      </c>
      <c r="E3403" s="0" t="n">
        <v>40</v>
      </c>
    </row>
    <row r="3404" customFormat="false" ht="12.5" hidden="false" customHeight="false" outlineLevel="0" collapsed="false">
      <c r="A3404" s="0" t="n">
        <v>3573569</v>
      </c>
      <c r="B3404" s="0" t="n">
        <v>5712821</v>
      </c>
      <c r="C3404" s="0" t="n">
        <v>35</v>
      </c>
      <c r="D3404" s="0" t="n">
        <v>45</v>
      </c>
      <c r="E3404" s="0" t="n">
        <v>20</v>
      </c>
    </row>
    <row r="3405" customFormat="false" ht="12.5" hidden="false" customHeight="false" outlineLevel="0" collapsed="false">
      <c r="A3405" s="0" t="n">
        <v>3573584</v>
      </c>
      <c r="B3405" s="0" t="n">
        <v>5716923</v>
      </c>
      <c r="C3405" s="0" t="n">
        <v>12.5</v>
      </c>
      <c r="D3405" s="0" t="n">
        <v>42.5</v>
      </c>
      <c r="E3405" s="0" t="n">
        <v>55</v>
      </c>
    </row>
    <row r="3406" customFormat="false" ht="12.5" hidden="false" customHeight="false" outlineLevel="0" collapsed="false">
      <c r="A3406" s="0" t="n">
        <v>3573598</v>
      </c>
      <c r="B3406" s="0" t="n">
        <v>5712898</v>
      </c>
      <c r="C3406" s="0" t="n">
        <v>35</v>
      </c>
      <c r="D3406" s="0" t="n">
        <v>45</v>
      </c>
      <c r="E3406" s="0" t="n">
        <v>20</v>
      </c>
    </row>
    <row r="3407" customFormat="false" ht="12.5" hidden="false" customHeight="false" outlineLevel="0" collapsed="false">
      <c r="A3407" s="0" t="n">
        <v>3573648</v>
      </c>
      <c r="B3407" s="0" t="n">
        <v>5710267</v>
      </c>
      <c r="C3407" s="0" t="n">
        <v>15.51</v>
      </c>
      <c r="D3407" s="0" t="n">
        <v>62.51</v>
      </c>
      <c r="E3407" s="0" t="n">
        <v>19.74</v>
      </c>
    </row>
    <row r="3408" customFormat="false" ht="12.5" hidden="false" customHeight="false" outlineLevel="0" collapsed="false">
      <c r="A3408" s="0" t="n">
        <v>3573720</v>
      </c>
      <c r="B3408" s="0" t="n">
        <v>5716883</v>
      </c>
      <c r="C3408" s="0" t="n">
        <v>12.5</v>
      </c>
      <c r="D3408" s="0" t="n">
        <v>42.5</v>
      </c>
      <c r="E3408" s="0" t="n">
        <v>55</v>
      </c>
    </row>
    <row r="3409" customFormat="false" ht="12.5" hidden="false" customHeight="false" outlineLevel="0" collapsed="false">
      <c r="A3409" s="0" t="n">
        <v>3573737</v>
      </c>
      <c r="B3409" s="0" t="n">
        <v>5718131</v>
      </c>
      <c r="C3409" s="0" t="n">
        <v>56.4</v>
      </c>
      <c r="D3409" s="0" t="n">
        <v>24.91</v>
      </c>
      <c r="E3409" s="0" t="n">
        <v>13.63</v>
      </c>
    </row>
    <row r="3410" customFormat="false" ht="12.5" hidden="false" customHeight="false" outlineLevel="0" collapsed="false">
      <c r="A3410" s="0" t="n">
        <v>3573808</v>
      </c>
      <c r="B3410" s="0" t="n">
        <v>5718241</v>
      </c>
      <c r="C3410" s="0" t="n">
        <v>56.4</v>
      </c>
      <c r="D3410" s="0" t="n">
        <v>24.91</v>
      </c>
      <c r="E3410" s="0" t="n">
        <v>13.63</v>
      </c>
    </row>
    <row r="3411" customFormat="false" ht="12.5" hidden="false" customHeight="false" outlineLevel="0" collapsed="false">
      <c r="A3411" s="0" t="n">
        <v>3573867</v>
      </c>
      <c r="B3411" s="0" t="n">
        <v>5715743</v>
      </c>
      <c r="C3411" s="0" t="n">
        <v>12.5</v>
      </c>
      <c r="D3411" s="0" t="n">
        <v>42.5</v>
      </c>
      <c r="E3411" s="0" t="n">
        <v>55</v>
      </c>
    </row>
    <row r="3412" customFormat="false" ht="12.5" hidden="false" customHeight="false" outlineLevel="0" collapsed="false">
      <c r="A3412" s="0" t="n">
        <v>3573872</v>
      </c>
      <c r="B3412" s="0" t="n">
        <v>5718202</v>
      </c>
      <c r="C3412" s="0" t="n">
        <v>56.4</v>
      </c>
      <c r="D3412" s="0" t="n">
        <v>24.91</v>
      </c>
      <c r="E3412" s="0" t="n">
        <v>13.63</v>
      </c>
    </row>
    <row r="3413" customFormat="false" ht="12.5" hidden="false" customHeight="false" outlineLevel="0" collapsed="false">
      <c r="A3413" s="0" t="n">
        <v>3574064</v>
      </c>
      <c r="B3413" s="0" t="n">
        <v>5714445</v>
      </c>
      <c r="C3413" s="0" t="n">
        <v>0</v>
      </c>
      <c r="D3413" s="0" t="n">
        <v>0</v>
      </c>
      <c r="E3413" s="0" t="n">
        <v>0</v>
      </c>
    </row>
    <row r="3414" customFormat="false" ht="12.5" hidden="false" customHeight="false" outlineLevel="0" collapsed="false">
      <c r="A3414" s="0" t="n">
        <v>3574205</v>
      </c>
      <c r="B3414" s="0" t="n">
        <v>5718783</v>
      </c>
      <c r="C3414" s="0" t="n">
        <v>32.9</v>
      </c>
      <c r="D3414" s="0" t="n">
        <v>42.3</v>
      </c>
      <c r="E3414" s="0" t="n">
        <v>18.8</v>
      </c>
    </row>
    <row r="3415" customFormat="false" ht="12.5" hidden="false" customHeight="false" outlineLevel="0" collapsed="false">
      <c r="A3415" s="0" t="n">
        <v>3574240</v>
      </c>
      <c r="B3415" s="0" t="n">
        <v>5715118</v>
      </c>
      <c r="C3415" s="0" t="n">
        <v>73.79</v>
      </c>
      <c r="D3415" s="0" t="n">
        <v>14.1</v>
      </c>
      <c r="E3415" s="0" t="n">
        <v>6.11</v>
      </c>
    </row>
    <row r="3416" customFormat="false" ht="12.5" hidden="false" customHeight="false" outlineLevel="0" collapsed="false">
      <c r="A3416" s="0" t="n">
        <v>3574288</v>
      </c>
      <c r="B3416" s="0" t="n">
        <v>5715112</v>
      </c>
      <c r="C3416" s="0" t="n">
        <v>73.79</v>
      </c>
      <c r="D3416" s="0" t="n">
        <v>14.1</v>
      </c>
      <c r="E3416" s="0" t="n">
        <v>6.11</v>
      </c>
    </row>
    <row r="3417" customFormat="false" ht="12.5" hidden="false" customHeight="false" outlineLevel="0" collapsed="false">
      <c r="A3417" s="0" t="n">
        <v>3574312</v>
      </c>
      <c r="B3417" s="0" t="n">
        <v>5708135</v>
      </c>
      <c r="C3417" s="0" t="n">
        <v>12.5</v>
      </c>
      <c r="D3417" s="0" t="n">
        <v>42.5</v>
      </c>
      <c r="E3417" s="0" t="n">
        <v>55</v>
      </c>
    </row>
    <row r="3418" customFormat="false" ht="12.5" hidden="false" customHeight="false" outlineLevel="0" collapsed="false">
      <c r="A3418" s="0" t="n">
        <v>3574364</v>
      </c>
      <c r="B3418" s="0" t="n">
        <v>5711730</v>
      </c>
      <c r="C3418" s="0" t="n">
        <v>0</v>
      </c>
      <c r="D3418" s="0" t="n">
        <v>0</v>
      </c>
      <c r="E3418" s="0" t="n">
        <v>0</v>
      </c>
    </row>
    <row r="3419" customFormat="false" ht="12.5" hidden="false" customHeight="false" outlineLevel="0" collapsed="false">
      <c r="A3419" s="0" t="n">
        <v>3574423</v>
      </c>
      <c r="B3419" s="0" t="n">
        <v>5711677</v>
      </c>
      <c r="C3419" s="0" t="n">
        <v>66.4</v>
      </c>
      <c r="D3419" s="0" t="n">
        <v>14.525</v>
      </c>
      <c r="E3419" s="0" t="n">
        <v>2.075</v>
      </c>
    </row>
    <row r="3420" customFormat="false" ht="12.5" hidden="false" customHeight="false" outlineLevel="0" collapsed="false">
      <c r="A3420" s="0" t="n">
        <v>3574453</v>
      </c>
      <c r="B3420" s="0" t="n">
        <v>5710743</v>
      </c>
      <c r="C3420" s="0" t="n">
        <v>35</v>
      </c>
      <c r="D3420" s="0" t="n">
        <v>45</v>
      </c>
      <c r="E3420" s="0" t="n">
        <v>20</v>
      </c>
    </row>
    <row r="3421" customFormat="false" ht="12.5" hidden="false" customHeight="false" outlineLevel="0" collapsed="false">
      <c r="A3421" s="0" t="n">
        <v>3574458</v>
      </c>
      <c r="B3421" s="0" t="n">
        <v>5710706</v>
      </c>
      <c r="C3421" s="0" t="n">
        <v>66.5</v>
      </c>
      <c r="D3421" s="0" t="n">
        <v>23.5</v>
      </c>
      <c r="E3421" s="0" t="n">
        <v>10</v>
      </c>
    </row>
    <row r="3422" customFormat="false" ht="12.5" hidden="false" customHeight="false" outlineLevel="0" collapsed="false">
      <c r="A3422" s="0" t="n">
        <v>3574464</v>
      </c>
      <c r="B3422" s="0" t="n">
        <v>5712825</v>
      </c>
      <c r="C3422" s="0" t="n">
        <v>45</v>
      </c>
      <c r="D3422" s="0" t="n">
        <v>34</v>
      </c>
      <c r="E3422" s="0" t="n">
        <v>20</v>
      </c>
    </row>
    <row r="3423" customFormat="false" ht="12.5" hidden="false" customHeight="false" outlineLevel="0" collapsed="false">
      <c r="A3423" s="0" t="n">
        <v>3574484</v>
      </c>
      <c r="B3423" s="0" t="n">
        <v>5710720</v>
      </c>
      <c r="C3423" s="0" t="n">
        <v>66.5</v>
      </c>
      <c r="D3423" s="0" t="n">
        <v>23.5</v>
      </c>
      <c r="E3423" s="0" t="n">
        <v>10</v>
      </c>
    </row>
    <row r="3424" customFormat="false" ht="12.5" hidden="false" customHeight="false" outlineLevel="0" collapsed="false">
      <c r="A3424" s="0" t="n">
        <v>3574498</v>
      </c>
      <c r="B3424" s="0" t="n">
        <v>5717821</v>
      </c>
      <c r="C3424" s="0" t="n">
        <v>80</v>
      </c>
      <c r="D3424" s="0" t="n">
        <v>17.5</v>
      </c>
      <c r="E3424" s="0" t="n">
        <v>2.5</v>
      </c>
    </row>
    <row r="3425" customFormat="false" ht="12.5" hidden="false" customHeight="false" outlineLevel="0" collapsed="false">
      <c r="A3425" s="0" t="n">
        <v>3574572</v>
      </c>
      <c r="B3425" s="0" t="n">
        <v>5711685</v>
      </c>
      <c r="C3425" s="0" t="n">
        <v>0</v>
      </c>
      <c r="D3425" s="0" t="n">
        <v>0</v>
      </c>
      <c r="E3425" s="0" t="n">
        <v>0</v>
      </c>
    </row>
    <row r="3426" customFormat="false" ht="12.5" hidden="false" customHeight="false" outlineLevel="0" collapsed="false">
      <c r="A3426" s="0" t="n">
        <v>3574581</v>
      </c>
      <c r="B3426" s="0" t="n">
        <v>5718079</v>
      </c>
      <c r="C3426" s="0" t="n">
        <v>76.775</v>
      </c>
      <c r="D3426" s="0" t="n">
        <v>4.15</v>
      </c>
      <c r="E3426" s="0" t="n">
        <v>2.075</v>
      </c>
    </row>
    <row r="3427" customFormat="false" ht="12.5" hidden="false" customHeight="false" outlineLevel="0" collapsed="false">
      <c r="A3427" s="0" t="n">
        <v>3574606</v>
      </c>
      <c r="B3427" s="0" t="n">
        <v>5711602</v>
      </c>
      <c r="C3427" s="0" t="n">
        <v>0</v>
      </c>
      <c r="D3427" s="0" t="n">
        <v>0</v>
      </c>
      <c r="E3427" s="0" t="n">
        <v>0</v>
      </c>
    </row>
    <row r="3428" customFormat="false" ht="12.5" hidden="false" customHeight="false" outlineLevel="0" collapsed="false">
      <c r="A3428" s="0" t="n">
        <v>3574635</v>
      </c>
      <c r="B3428" s="0" t="n">
        <v>5714062</v>
      </c>
      <c r="C3428" s="0" t="n">
        <v>75.2</v>
      </c>
      <c r="D3428" s="0" t="n">
        <v>16.45</v>
      </c>
      <c r="E3428" s="0" t="n">
        <v>2.35</v>
      </c>
    </row>
    <row r="3429" customFormat="false" ht="12.5" hidden="false" customHeight="false" outlineLevel="0" collapsed="false">
      <c r="A3429" s="0" t="n">
        <v>3574637</v>
      </c>
      <c r="B3429" s="0" t="n">
        <v>5710777</v>
      </c>
      <c r="C3429" s="0" t="n">
        <v>35</v>
      </c>
      <c r="D3429" s="0" t="n">
        <v>45</v>
      </c>
      <c r="E3429" s="0" t="n">
        <v>20</v>
      </c>
    </row>
    <row r="3430" customFormat="false" ht="12.5" hidden="false" customHeight="false" outlineLevel="0" collapsed="false">
      <c r="A3430" s="0" t="n">
        <v>3574698</v>
      </c>
      <c r="B3430" s="0" t="n">
        <v>5717888</v>
      </c>
      <c r="C3430" s="0" t="n">
        <v>80</v>
      </c>
      <c r="D3430" s="0" t="n">
        <v>17.5</v>
      </c>
      <c r="E3430" s="0" t="n">
        <v>2.5</v>
      </c>
    </row>
    <row r="3431" customFormat="false" ht="12.5" hidden="false" customHeight="false" outlineLevel="0" collapsed="false">
      <c r="A3431" s="0" t="n">
        <v>3574738</v>
      </c>
      <c r="B3431" s="0" t="n">
        <v>5714134</v>
      </c>
      <c r="C3431" s="0" t="n">
        <v>80</v>
      </c>
      <c r="D3431" s="0" t="n">
        <v>17.5</v>
      </c>
      <c r="E3431" s="0" t="n">
        <v>2.5</v>
      </c>
    </row>
    <row r="3432" customFormat="false" ht="12.5" hidden="false" customHeight="false" outlineLevel="0" collapsed="false">
      <c r="A3432" s="0" t="n">
        <v>3574762</v>
      </c>
      <c r="B3432" s="0" t="n">
        <v>5707926</v>
      </c>
      <c r="C3432" s="0" t="n">
        <v>10.375</v>
      </c>
      <c r="D3432" s="0" t="n">
        <v>35.275</v>
      </c>
      <c r="E3432" s="0" t="n">
        <v>45.65</v>
      </c>
    </row>
    <row r="3433" customFormat="false" ht="12.5" hidden="false" customHeight="false" outlineLevel="0" collapsed="false">
      <c r="A3433" s="0" t="n">
        <v>3574833</v>
      </c>
      <c r="B3433" s="0" t="n">
        <v>5708183</v>
      </c>
      <c r="C3433" s="0" t="n">
        <v>12.5</v>
      </c>
      <c r="D3433" s="0" t="n">
        <v>42.5</v>
      </c>
      <c r="E3433" s="0" t="n">
        <v>55</v>
      </c>
    </row>
    <row r="3434" customFormat="false" ht="12.5" hidden="false" customHeight="false" outlineLevel="0" collapsed="false">
      <c r="A3434" s="0" t="n">
        <v>3574848</v>
      </c>
      <c r="B3434" s="0" t="n">
        <v>5714228</v>
      </c>
      <c r="C3434" s="0" t="n">
        <v>80</v>
      </c>
      <c r="D3434" s="0" t="n">
        <v>17.5</v>
      </c>
      <c r="E3434" s="0" t="n">
        <v>2.5</v>
      </c>
    </row>
    <row r="3435" customFormat="false" ht="12.5" hidden="false" customHeight="false" outlineLevel="0" collapsed="false">
      <c r="A3435" s="0" t="n">
        <v>3574852</v>
      </c>
      <c r="B3435" s="0" t="n">
        <v>5714178</v>
      </c>
      <c r="C3435" s="0" t="n">
        <v>78.5</v>
      </c>
      <c r="D3435" s="0" t="n">
        <v>15</v>
      </c>
      <c r="E3435" s="0" t="n">
        <v>6.5</v>
      </c>
    </row>
    <row r="3436" customFormat="false" ht="12.5" hidden="false" customHeight="false" outlineLevel="0" collapsed="false">
      <c r="A3436" s="0" t="n">
        <v>3574895</v>
      </c>
      <c r="B3436" s="0" t="n">
        <v>5714136</v>
      </c>
      <c r="C3436" s="0" t="n">
        <v>80</v>
      </c>
      <c r="D3436" s="0" t="n">
        <v>17.5</v>
      </c>
      <c r="E3436" s="0" t="n">
        <v>2.5</v>
      </c>
    </row>
    <row r="3437" customFormat="false" ht="12.5" hidden="false" customHeight="false" outlineLevel="0" collapsed="false">
      <c r="A3437" s="0" t="n">
        <v>3574905</v>
      </c>
      <c r="B3437" s="0" t="n">
        <v>5708042</v>
      </c>
      <c r="C3437" s="0" t="n">
        <v>12.5</v>
      </c>
      <c r="D3437" s="0" t="n">
        <v>42.5</v>
      </c>
      <c r="E3437" s="0" t="n">
        <v>55</v>
      </c>
    </row>
    <row r="3438" customFormat="false" ht="12.5" hidden="false" customHeight="false" outlineLevel="0" collapsed="false">
      <c r="A3438" s="0" t="n">
        <v>3574932</v>
      </c>
      <c r="B3438" s="0" t="n">
        <v>5718105</v>
      </c>
      <c r="C3438" s="0" t="n">
        <v>57.5</v>
      </c>
      <c r="D3438" s="0" t="n">
        <v>21.5</v>
      </c>
      <c r="E3438" s="0" t="n">
        <v>21</v>
      </c>
    </row>
    <row r="3439" customFormat="false" ht="12.5" hidden="false" customHeight="false" outlineLevel="0" collapsed="false">
      <c r="A3439" s="0" t="n">
        <v>3574940</v>
      </c>
      <c r="B3439" s="0" t="n">
        <v>5714172</v>
      </c>
      <c r="C3439" s="0" t="n">
        <v>80</v>
      </c>
      <c r="D3439" s="0" t="n">
        <v>17.5</v>
      </c>
      <c r="E3439" s="0" t="n">
        <v>2.5</v>
      </c>
    </row>
    <row r="3440" customFormat="false" ht="12.5" hidden="false" customHeight="false" outlineLevel="0" collapsed="false">
      <c r="A3440" s="0" t="n">
        <v>3575030</v>
      </c>
      <c r="B3440" s="0" t="n">
        <v>5718013</v>
      </c>
      <c r="C3440" s="0" t="n">
        <v>57.5</v>
      </c>
      <c r="D3440" s="0" t="n">
        <v>21.5</v>
      </c>
      <c r="E3440" s="0" t="n">
        <v>21</v>
      </c>
    </row>
    <row r="3441" customFormat="false" ht="12.5" hidden="false" customHeight="false" outlineLevel="0" collapsed="false">
      <c r="A3441" s="0" t="n">
        <v>3575040</v>
      </c>
      <c r="B3441" s="0" t="n">
        <v>5708439</v>
      </c>
      <c r="C3441" s="0" t="n">
        <v>10.375</v>
      </c>
      <c r="D3441" s="0" t="n">
        <v>35.275</v>
      </c>
      <c r="E3441" s="0" t="n">
        <v>45.65</v>
      </c>
    </row>
    <row r="3442" customFormat="false" ht="12.5" hidden="false" customHeight="false" outlineLevel="0" collapsed="false">
      <c r="A3442" s="0" t="n">
        <v>3575098</v>
      </c>
      <c r="B3442" s="0" t="n">
        <v>5712413</v>
      </c>
      <c r="C3442" s="0" t="n">
        <v>16.5</v>
      </c>
      <c r="D3442" s="0" t="n">
        <v>66.5</v>
      </c>
      <c r="E3442" s="0" t="n">
        <v>21</v>
      </c>
    </row>
    <row r="3443" customFormat="false" ht="12.5" hidden="false" customHeight="false" outlineLevel="0" collapsed="false">
      <c r="A3443" s="0" t="n">
        <v>3575146</v>
      </c>
      <c r="B3443" s="0" t="n">
        <v>5708204</v>
      </c>
      <c r="C3443" s="0" t="n">
        <v>73.79</v>
      </c>
      <c r="D3443" s="0" t="n">
        <v>14.1</v>
      </c>
      <c r="E3443" s="0" t="n">
        <v>6.11</v>
      </c>
    </row>
    <row r="3444" customFormat="false" ht="12.5" hidden="false" customHeight="false" outlineLevel="0" collapsed="false">
      <c r="A3444" s="0" t="n">
        <v>3575148</v>
      </c>
      <c r="B3444" s="0" t="n">
        <v>5712912</v>
      </c>
      <c r="C3444" s="0" t="n">
        <v>19</v>
      </c>
      <c r="D3444" s="0" t="n">
        <v>69</v>
      </c>
      <c r="E3444" s="0" t="n">
        <v>14.5</v>
      </c>
    </row>
    <row r="3445" customFormat="false" ht="12.5" hidden="false" customHeight="false" outlineLevel="0" collapsed="false">
      <c r="A3445" s="0" t="n">
        <v>3575150</v>
      </c>
      <c r="B3445" s="0" t="n">
        <v>5710077</v>
      </c>
      <c r="C3445" s="0" t="n">
        <v>19</v>
      </c>
      <c r="D3445" s="0" t="n">
        <v>69</v>
      </c>
      <c r="E3445" s="0" t="n">
        <v>14.5</v>
      </c>
    </row>
    <row r="3446" customFormat="false" ht="12.5" hidden="false" customHeight="false" outlineLevel="0" collapsed="false">
      <c r="A3446" s="0" t="n">
        <v>3575229</v>
      </c>
      <c r="B3446" s="0" t="n">
        <v>5712833</v>
      </c>
      <c r="C3446" s="0" t="n">
        <v>60</v>
      </c>
      <c r="D3446" s="0" t="n">
        <v>26.5</v>
      </c>
      <c r="E3446" s="0" t="n">
        <v>14.5</v>
      </c>
    </row>
    <row r="3447" customFormat="false" ht="12.5" hidden="false" customHeight="false" outlineLevel="0" collapsed="false">
      <c r="A3447" s="0" t="n">
        <v>3575236</v>
      </c>
      <c r="B3447" s="0" t="n">
        <v>5710181</v>
      </c>
      <c r="C3447" s="0" t="n">
        <v>20</v>
      </c>
      <c r="D3447" s="0" t="n">
        <v>40</v>
      </c>
      <c r="E3447" s="0" t="n">
        <v>40</v>
      </c>
    </row>
    <row r="3448" customFormat="false" ht="12.5" hidden="false" customHeight="false" outlineLevel="0" collapsed="false">
      <c r="A3448" s="0" t="n">
        <v>3575244</v>
      </c>
      <c r="B3448" s="0" t="n">
        <v>5712496</v>
      </c>
      <c r="C3448" s="0" t="n">
        <v>16.5</v>
      </c>
      <c r="D3448" s="0" t="n">
        <v>66.5</v>
      </c>
      <c r="E3448" s="0" t="n">
        <v>21</v>
      </c>
    </row>
    <row r="3449" customFormat="false" ht="12.5" hidden="false" customHeight="false" outlineLevel="0" collapsed="false">
      <c r="A3449" s="0" t="n">
        <v>3575293</v>
      </c>
      <c r="B3449" s="0" t="n">
        <v>5712757</v>
      </c>
      <c r="C3449" s="0" t="n">
        <v>16.5</v>
      </c>
      <c r="D3449" s="0" t="n">
        <v>66.5</v>
      </c>
      <c r="E3449" s="0" t="n">
        <v>21</v>
      </c>
    </row>
    <row r="3450" customFormat="false" ht="12.5" hidden="false" customHeight="false" outlineLevel="0" collapsed="false">
      <c r="A3450" s="0" t="n">
        <v>3575294</v>
      </c>
      <c r="B3450" s="0" t="n">
        <v>5713160</v>
      </c>
      <c r="C3450" s="0" t="n">
        <v>60</v>
      </c>
      <c r="D3450" s="0" t="n">
        <v>26.5</v>
      </c>
      <c r="E3450" s="0" t="n">
        <v>14.5</v>
      </c>
    </row>
    <row r="3451" customFormat="false" ht="12.5" hidden="false" customHeight="false" outlineLevel="0" collapsed="false">
      <c r="A3451" s="0" t="n">
        <v>3575307</v>
      </c>
      <c r="B3451" s="0" t="n">
        <v>5709448</v>
      </c>
      <c r="C3451" s="0" t="n">
        <v>10.375</v>
      </c>
      <c r="D3451" s="0" t="n">
        <v>35.275</v>
      </c>
      <c r="E3451" s="0" t="n">
        <v>45.65</v>
      </c>
    </row>
    <row r="3452" customFormat="false" ht="12.5" hidden="false" customHeight="false" outlineLevel="0" collapsed="false">
      <c r="A3452" s="0" t="n">
        <v>3575321</v>
      </c>
      <c r="B3452" s="0" t="n">
        <v>5718781</v>
      </c>
      <c r="C3452" s="0" t="n">
        <v>19</v>
      </c>
      <c r="D3452" s="0" t="n">
        <v>69</v>
      </c>
      <c r="E3452" s="0" t="n">
        <v>14.5</v>
      </c>
    </row>
    <row r="3453" customFormat="false" ht="12.5" hidden="false" customHeight="false" outlineLevel="0" collapsed="false">
      <c r="A3453" s="0" t="n">
        <v>3575378</v>
      </c>
      <c r="B3453" s="0" t="n">
        <v>5712940</v>
      </c>
      <c r="C3453" s="0" t="n">
        <v>16.5</v>
      </c>
      <c r="D3453" s="0" t="n">
        <v>66.5</v>
      </c>
      <c r="E3453" s="0" t="n">
        <v>21</v>
      </c>
    </row>
    <row r="3454" customFormat="false" ht="12.5" hidden="false" customHeight="false" outlineLevel="0" collapsed="false">
      <c r="A3454" s="0" t="n">
        <v>3575398</v>
      </c>
      <c r="B3454" s="0" t="n">
        <v>5710082</v>
      </c>
      <c r="C3454" s="0" t="n">
        <v>20</v>
      </c>
      <c r="D3454" s="0" t="n">
        <v>40</v>
      </c>
      <c r="E3454" s="0" t="n">
        <v>40</v>
      </c>
    </row>
    <row r="3455" customFormat="false" ht="12.5" hidden="false" customHeight="false" outlineLevel="0" collapsed="false">
      <c r="A3455" s="0" t="n">
        <v>3575408</v>
      </c>
      <c r="B3455" s="0" t="n">
        <v>5708918</v>
      </c>
      <c r="C3455" s="0" t="n">
        <v>78.5</v>
      </c>
      <c r="D3455" s="0" t="n">
        <v>15</v>
      </c>
      <c r="E3455" s="0" t="n">
        <v>6.5</v>
      </c>
    </row>
    <row r="3456" customFormat="false" ht="12.5" hidden="false" customHeight="false" outlineLevel="0" collapsed="false">
      <c r="A3456" s="0" t="n">
        <v>3575442</v>
      </c>
      <c r="B3456" s="0" t="n">
        <v>5710941</v>
      </c>
      <c r="C3456" s="0" t="n">
        <v>19</v>
      </c>
      <c r="D3456" s="0" t="n">
        <v>69</v>
      </c>
      <c r="E3456" s="0" t="n">
        <v>14.5</v>
      </c>
    </row>
    <row r="3457" customFormat="false" ht="12.5" hidden="false" customHeight="false" outlineLevel="0" collapsed="false">
      <c r="A3457" s="0" t="n">
        <v>3575456</v>
      </c>
      <c r="B3457" s="0" t="n">
        <v>5710979</v>
      </c>
      <c r="C3457" s="0" t="n">
        <v>19</v>
      </c>
      <c r="D3457" s="0" t="n">
        <v>69</v>
      </c>
      <c r="E3457" s="0" t="n">
        <v>14.5</v>
      </c>
    </row>
    <row r="3458" customFormat="false" ht="12.5" hidden="false" customHeight="false" outlineLevel="0" collapsed="false">
      <c r="A3458" s="0" t="n">
        <v>3575517</v>
      </c>
      <c r="B3458" s="0" t="n">
        <v>5707839</v>
      </c>
      <c r="C3458" s="0" t="n">
        <v>19</v>
      </c>
      <c r="D3458" s="0" t="n">
        <v>69</v>
      </c>
      <c r="E3458" s="0" t="n">
        <v>14.5</v>
      </c>
    </row>
    <row r="3459" customFormat="false" ht="12.5" hidden="false" customHeight="false" outlineLevel="0" collapsed="false">
      <c r="A3459" s="0" t="n">
        <v>3575532</v>
      </c>
      <c r="B3459" s="0" t="n">
        <v>5710667</v>
      </c>
      <c r="C3459" s="0" t="n">
        <v>45</v>
      </c>
      <c r="D3459" s="0" t="n">
        <v>34</v>
      </c>
      <c r="E3459" s="0" t="n">
        <v>20</v>
      </c>
    </row>
    <row r="3460" customFormat="false" ht="12.5" hidden="false" customHeight="false" outlineLevel="0" collapsed="false">
      <c r="A3460" s="0" t="n">
        <v>3575541</v>
      </c>
      <c r="B3460" s="0" t="n">
        <v>5708933</v>
      </c>
      <c r="C3460" s="0" t="n">
        <v>60</v>
      </c>
      <c r="D3460" s="0" t="n">
        <v>26.5</v>
      </c>
      <c r="E3460" s="0" t="n">
        <v>14.5</v>
      </c>
    </row>
    <row r="3461" customFormat="false" ht="12.5" hidden="false" customHeight="false" outlineLevel="0" collapsed="false">
      <c r="A3461" s="0" t="n">
        <v>3575633</v>
      </c>
      <c r="B3461" s="0" t="n">
        <v>5707901</v>
      </c>
      <c r="C3461" s="0" t="n">
        <v>19</v>
      </c>
      <c r="D3461" s="0" t="n">
        <v>69</v>
      </c>
      <c r="E3461" s="0" t="n">
        <v>14.5</v>
      </c>
    </row>
    <row r="3462" customFormat="false" ht="12.5" hidden="false" customHeight="false" outlineLevel="0" collapsed="false">
      <c r="A3462" s="0" t="n">
        <v>3575637</v>
      </c>
      <c r="B3462" s="0" t="n">
        <v>5713793</v>
      </c>
      <c r="C3462" s="0" t="n">
        <v>16.5</v>
      </c>
      <c r="D3462" s="0" t="n">
        <v>66.5</v>
      </c>
      <c r="E3462" s="0" t="n">
        <v>21</v>
      </c>
    </row>
    <row r="3463" customFormat="false" ht="12.5" hidden="false" customHeight="false" outlineLevel="0" collapsed="false">
      <c r="A3463" s="0" t="n">
        <v>3575648</v>
      </c>
      <c r="B3463" s="0" t="n">
        <v>5714233</v>
      </c>
      <c r="C3463" s="0" t="n">
        <v>66.4</v>
      </c>
      <c r="D3463" s="0" t="n">
        <v>14.525</v>
      </c>
      <c r="E3463" s="0" t="n">
        <v>2.075</v>
      </c>
    </row>
    <row r="3464" customFormat="false" ht="12.5" hidden="false" customHeight="false" outlineLevel="0" collapsed="false">
      <c r="A3464" s="0" t="n">
        <v>3575715</v>
      </c>
      <c r="B3464" s="0" t="n">
        <v>5709933</v>
      </c>
      <c r="C3464" s="0" t="n">
        <v>21.875</v>
      </c>
      <c r="D3464" s="0" t="n">
        <v>28.125</v>
      </c>
      <c r="E3464" s="0" t="n">
        <v>12.5</v>
      </c>
    </row>
    <row r="3465" customFormat="false" ht="12.5" hidden="false" customHeight="false" outlineLevel="0" collapsed="false">
      <c r="A3465" s="0" t="n">
        <v>3575717</v>
      </c>
      <c r="B3465" s="0" t="n">
        <v>5709355</v>
      </c>
      <c r="C3465" s="0" t="n">
        <v>92.5</v>
      </c>
      <c r="D3465" s="0" t="n">
        <v>5</v>
      </c>
      <c r="E3465" s="0" t="n">
        <v>2.5</v>
      </c>
    </row>
    <row r="3466" customFormat="false" ht="12.5" hidden="false" customHeight="false" outlineLevel="0" collapsed="false">
      <c r="A3466" s="0" t="n">
        <v>3575723</v>
      </c>
      <c r="B3466" s="0" t="n">
        <v>5708243</v>
      </c>
      <c r="C3466" s="0" t="n">
        <v>19</v>
      </c>
      <c r="D3466" s="0" t="n">
        <v>69</v>
      </c>
      <c r="E3466" s="0" t="n">
        <v>14.5</v>
      </c>
    </row>
    <row r="3467" customFormat="false" ht="12.5" hidden="false" customHeight="false" outlineLevel="0" collapsed="false">
      <c r="A3467" s="0" t="n">
        <v>3575743</v>
      </c>
      <c r="B3467" s="0" t="n">
        <v>5716612</v>
      </c>
      <c r="C3467" s="0" t="n">
        <v>6.5</v>
      </c>
      <c r="D3467" s="0" t="n">
        <v>76.5</v>
      </c>
      <c r="E3467" s="0" t="n">
        <v>23.5</v>
      </c>
    </row>
    <row r="3468" customFormat="false" ht="12.5" hidden="false" customHeight="false" outlineLevel="0" collapsed="false">
      <c r="A3468" s="0" t="n">
        <v>3575744</v>
      </c>
      <c r="B3468" s="0" t="n">
        <v>5711418</v>
      </c>
      <c r="C3468" s="0" t="n">
        <v>6.5</v>
      </c>
      <c r="D3468" s="0" t="n">
        <v>76.5</v>
      </c>
      <c r="E3468" s="0" t="n">
        <v>23.5</v>
      </c>
    </row>
    <row r="3469" customFormat="false" ht="12.5" hidden="false" customHeight="false" outlineLevel="0" collapsed="false">
      <c r="A3469" s="0" t="n">
        <v>3575760</v>
      </c>
      <c r="B3469" s="0" t="n">
        <v>5709431</v>
      </c>
      <c r="C3469" s="0" t="n">
        <v>20</v>
      </c>
      <c r="D3469" s="0" t="n">
        <v>40</v>
      </c>
      <c r="E3469" s="0" t="n">
        <v>40</v>
      </c>
    </row>
    <row r="3470" customFormat="false" ht="12.5" hidden="false" customHeight="false" outlineLevel="0" collapsed="false">
      <c r="A3470" s="0" t="n">
        <v>3575777</v>
      </c>
      <c r="B3470" s="0" t="n">
        <v>5712369</v>
      </c>
      <c r="C3470" s="0" t="n">
        <v>19</v>
      </c>
      <c r="D3470" s="0" t="n">
        <v>69</v>
      </c>
      <c r="E3470" s="0" t="n">
        <v>14.5</v>
      </c>
    </row>
    <row r="3471" customFormat="false" ht="12.5" hidden="false" customHeight="false" outlineLevel="0" collapsed="false">
      <c r="A3471" s="0" t="n">
        <v>3575863</v>
      </c>
      <c r="B3471" s="0" t="n">
        <v>5714080</v>
      </c>
      <c r="C3471" s="0" t="n">
        <v>12.5</v>
      </c>
      <c r="D3471" s="0" t="n">
        <v>42.5</v>
      </c>
      <c r="E3471" s="0" t="n">
        <v>55</v>
      </c>
    </row>
    <row r="3472" customFormat="false" ht="12.5" hidden="false" customHeight="false" outlineLevel="0" collapsed="false">
      <c r="A3472" s="0" t="n">
        <v>3575874</v>
      </c>
      <c r="B3472" s="0" t="n">
        <v>5711304</v>
      </c>
      <c r="C3472" s="0" t="n">
        <v>29.05</v>
      </c>
      <c r="D3472" s="0" t="n">
        <v>37.35</v>
      </c>
      <c r="E3472" s="0" t="n">
        <v>16.6</v>
      </c>
    </row>
    <row r="3473" customFormat="false" ht="12.5" hidden="false" customHeight="false" outlineLevel="0" collapsed="false">
      <c r="A3473" s="0" t="n">
        <v>3575884</v>
      </c>
      <c r="B3473" s="0" t="n">
        <v>5708770</v>
      </c>
      <c r="C3473" s="0" t="n">
        <v>19</v>
      </c>
      <c r="D3473" s="0" t="n">
        <v>69</v>
      </c>
      <c r="E3473" s="0" t="n">
        <v>14.5</v>
      </c>
    </row>
    <row r="3474" customFormat="false" ht="12.5" hidden="false" customHeight="false" outlineLevel="0" collapsed="false">
      <c r="A3474" s="0" t="n">
        <v>3575911</v>
      </c>
      <c r="B3474" s="0" t="n">
        <v>5711475</v>
      </c>
      <c r="C3474" s="0" t="n">
        <v>32.9</v>
      </c>
      <c r="D3474" s="0" t="n">
        <v>42.3</v>
      </c>
      <c r="E3474" s="0" t="n">
        <v>18.8</v>
      </c>
    </row>
    <row r="3475" customFormat="false" ht="12.5" hidden="false" customHeight="false" outlineLevel="0" collapsed="false">
      <c r="A3475" s="0" t="n">
        <v>3575942</v>
      </c>
      <c r="B3475" s="0" t="n">
        <v>5713886</v>
      </c>
      <c r="C3475" s="0" t="n">
        <v>54.05</v>
      </c>
      <c r="D3475" s="0" t="n">
        <v>20.21</v>
      </c>
      <c r="E3475" s="0" t="n">
        <v>19.74</v>
      </c>
    </row>
    <row r="3476" customFormat="false" ht="12.5" hidden="false" customHeight="false" outlineLevel="0" collapsed="false">
      <c r="A3476" s="0" t="n">
        <v>3576006</v>
      </c>
      <c r="B3476" s="0" t="n">
        <v>5716588</v>
      </c>
      <c r="C3476" s="0" t="n">
        <v>57.8125</v>
      </c>
      <c r="D3476" s="0" t="n">
        <v>3.125</v>
      </c>
      <c r="E3476" s="0" t="n">
        <v>1.5625</v>
      </c>
    </row>
    <row r="3477" customFormat="false" ht="12.5" hidden="false" customHeight="false" outlineLevel="0" collapsed="false">
      <c r="A3477" s="0" t="n">
        <v>3576040</v>
      </c>
      <c r="B3477" s="0" t="n">
        <v>5708858</v>
      </c>
      <c r="C3477" s="0" t="n">
        <v>19</v>
      </c>
      <c r="D3477" s="0" t="n">
        <v>69</v>
      </c>
      <c r="E3477" s="0" t="n">
        <v>14.5</v>
      </c>
    </row>
    <row r="3478" customFormat="false" ht="12.5" hidden="false" customHeight="false" outlineLevel="0" collapsed="false">
      <c r="A3478" s="0" t="n">
        <v>3576050</v>
      </c>
      <c r="B3478" s="0" t="n">
        <v>5711623</v>
      </c>
      <c r="C3478" s="0" t="n">
        <v>32.9</v>
      </c>
      <c r="D3478" s="0" t="n">
        <v>42.3</v>
      </c>
      <c r="E3478" s="0" t="n">
        <v>18.8</v>
      </c>
    </row>
    <row r="3479" customFormat="false" ht="12.5" hidden="false" customHeight="false" outlineLevel="0" collapsed="false">
      <c r="A3479" s="0" t="n">
        <v>3576075</v>
      </c>
      <c r="B3479" s="0" t="n">
        <v>5709458</v>
      </c>
      <c r="C3479" s="0" t="n">
        <v>12.5</v>
      </c>
      <c r="D3479" s="0" t="n">
        <v>25</v>
      </c>
      <c r="E3479" s="0" t="n">
        <v>25</v>
      </c>
    </row>
    <row r="3480" customFormat="false" ht="12.5" hidden="false" customHeight="false" outlineLevel="0" collapsed="false">
      <c r="A3480" s="0" t="n">
        <v>3576122</v>
      </c>
      <c r="B3480" s="0" t="n">
        <v>5716854</v>
      </c>
      <c r="C3480" s="0" t="n">
        <v>32.9</v>
      </c>
      <c r="D3480" s="0" t="n">
        <v>42.3</v>
      </c>
      <c r="E3480" s="0" t="n">
        <v>18.8</v>
      </c>
    </row>
    <row r="3481" customFormat="false" ht="12.5" hidden="false" customHeight="false" outlineLevel="0" collapsed="false">
      <c r="A3481" s="0" t="n">
        <v>3576141</v>
      </c>
      <c r="B3481" s="0" t="n">
        <v>5712157</v>
      </c>
      <c r="C3481" s="0" t="n">
        <v>12.5</v>
      </c>
      <c r="D3481" s="0" t="n">
        <v>42.5</v>
      </c>
      <c r="E3481" s="0" t="n">
        <v>55</v>
      </c>
    </row>
    <row r="3482" customFormat="false" ht="12.5" hidden="false" customHeight="false" outlineLevel="0" collapsed="false">
      <c r="A3482" s="0" t="n">
        <v>3576238</v>
      </c>
      <c r="B3482" s="0" t="n">
        <v>5711823</v>
      </c>
      <c r="C3482" s="0" t="n">
        <v>32.9</v>
      </c>
      <c r="D3482" s="0" t="n">
        <v>42.3</v>
      </c>
      <c r="E3482" s="0" t="n">
        <v>18.8</v>
      </c>
    </row>
    <row r="3483" customFormat="false" ht="12.5" hidden="false" customHeight="false" outlineLevel="0" collapsed="false">
      <c r="A3483" s="0" t="n">
        <v>3576245</v>
      </c>
      <c r="B3483" s="0" t="n">
        <v>5708950</v>
      </c>
      <c r="C3483" s="0" t="n">
        <v>19</v>
      </c>
      <c r="D3483" s="0" t="n">
        <v>69</v>
      </c>
      <c r="E3483" s="0" t="n">
        <v>14.5</v>
      </c>
    </row>
    <row r="3484" customFormat="false" ht="12.5" hidden="false" customHeight="false" outlineLevel="0" collapsed="false">
      <c r="A3484" s="0" t="n">
        <v>3576251</v>
      </c>
      <c r="B3484" s="0" t="n">
        <v>5716969</v>
      </c>
      <c r="C3484" s="0" t="n">
        <v>35</v>
      </c>
      <c r="D3484" s="0" t="n">
        <v>45</v>
      </c>
      <c r="E3484" s="0" t="n">
        <v>20</v>
      </c>
    </row>
    <row r="3485" customFormat="false" ht="12.5" hidden="false" customHeight="false" outlineLevel="0" collapsed="false">
      <c r="A3485" s="0" t="n">
        <v>3576253</v>
      </c>
      <c r="B3485" s="0" t="n">
        <v>5712243</v>
      </c>
      <c r="C3485" s="0" t="n">
        <v>15</v>
      </c>
      <c r="D3485" s="0" t="n">
        <v>60</v>
      </c>
      <c r="E3485" s="0" t="n">
        <v>30</v>
      </c>
    </row>
    <row r="3486" customFormat="false" ht="12.5" hidden="false" customHeight="false" outlineLevel="0" collapsed="false">
      <c r="A3486" s="0" t="n">
        <v>3576263</v>
      </c>
      <c r="B3486" s="0" t="n">
        <v>5716407</v>
      </c>
      <c r="C3486" s="0" t="n">
        <v>11.75</v>
      </c>
      <c r="D3486" s="0" t="n">
        <v>39.95</v>
      </c>
      <c r="E3486" s="0" t="n">
        <v>51.7</v>
      </c>
    </row>
    <row r="3487" customFormat="false" ht="12.5" hidden="false" customHeight="false" outlineLevel="0" collapsed="false">
      <c r="A3487" s="0" t="n">
        <v>3576307</v>
      </c>
      <c r="B3487" s="0" t="n">
        <v>5710661</v>
      </c>
      <c r="C3487" s="0" t="n">
        <v>19</v>
      </c>
      <c r="D3487" s="0" t="n">
        <v>69</v>
      </c>
      <c r="E3487" s="0" t="n">
        <v>14.5</v>
      </c>
    </row>
    <row r="3488" customFormat="false" ht="12.5" hidden="false" customHeight="false" outlineLevel="0" collapsed="false">
      <c r="A3488" s="0" t="n">
        <v>3576315</v>
      </c>
      <c r="B3488" s="0" t="n">
        <v>5709101</v>
      </c>
      <c r="C3488" s="0" t="n">
        <v>37.5</v>
      </c>
      <c r="D3488" s="0" t="n">
        <v>16.5625</v>
      </c>
      <c r="E3488" s="0" t="n">
        <v>9.0625</v>
      </c>
    </row>
    <row r="3489" customFormat="false" ht="12.5" hidden="false" customHeight="false" outlineLevel="0" collapsed="false">
      <c r="A3489" s="0" t="n">
        <v>3576350</v>
      </c>
      <c r="B3489" s="0" t="n">
        <v>5708780</v>
      </c>
      <c r="C3489" s="0" t="n">
        <v>19</v>
      </c>
      <c r="D3489" s="0" t="n">
        <v>69</v>
      </c>
      <c r="E3489" s="0" t="n">
        <v>14.5</v>
      </c>
    </row>
    <row r="3490" customFormat="false" ht="12.5" hidden="false" customHeight="false" outlineLevel="0" collapsed="false">
      <c r="A3490" s="0" t="n">
        <v>3576381</v>
      </c>
      <c r="B3490" s="0" t="n">
        <v>5711951</v>
      </c>
      <c r="C3490" s="0" t="n">
        <v>32.9</v>
      </c>
      <c r="D3490" s="0" t="n">
        <v>42.3</v>
      </c>
      <c r="E3490" s="0" t="n">
        <v>18.8</v>
      </c>
    </row>
    <row r="3491" customFormat="false" ht="12.5" hidden="false" customHeight="false" outlineLevel="0" collapsed="false">
      <c r="A3491" s="0" t="n">
        <v>3576389</v>
      </c>
      <c r="B3491" s="0" t="n">
        <v>5708985</v>
      </c>
      <c r="C3491" s="0" t="n">
        <v>16.5</v>
      </c>
      <c r="D3491" s="0" t="n">
        <v>66.5</v>
      </c>
      <c r="E3491" s="0" t="n">
        <v>21</v>
      </c>
    </row>
    <row r="3492" customFormat="false" ht="12.5" hidden="false" customHeight="false" outlineLevel="0" collapsed="false">
      <c r="A3492" s="0" t="n">
        <v>3576406</v>
      </c>
      <c r="B3492" s="0" t="n">
        <v>5715971</v>
      </c>
      <c r="C3492" s="0" t="n">
        <v>18.8</v>
      </c>
      <c r="D3492" s="0" t="n">
        <v>37.6</v>
      </c>
      <c r="E3492" s="0" t="n">
        <v>37.6</v>
      </c>
    </row>
    <row r="3493" customFormat="false" ht="12.5" hidden="false" customHeight="false" outlineLevel="0" collapsed="false">
      <c r="A3493" s="0" t="n">
        <v>3576407</v>
      </c>
      <c r="B3493" s="0" t="n">
        <v>5709685</v>
      </c>
      <c r="C3493" s="0" t="n">
        <v>16.5</v>
      </c>
      <c r="D3493" s="0" t="n">
        <v>66.5</v>
      </c>
      <c r="E3493" s="0" t="n">
        <v>21</v>
      </c>
    </row>
    <row r="3494" customFormat="false" ht="12.5" hidden="false" customHeight="false" outlineLevel="0" collapsed="false">
      <c r="A3494" s="0" t="n">
        <v>3576434</v>
      </c>
      <c r="B3494" s="0" t="n">
        <v>5716982</v>
      </c>
      <c r="C3494" s="0" t="n">
        <v>27.5</v>
      </c>
      <c r="D3494" s="0" t="n">
        <v>42.5</v>
      </c>
      <c r="E3494" s="0" t="n">
        <v>30</v>
      </c>
    </row>
    <row r="3495" customFormat="false" ht="12.5" hidden="false" customHeight="false" outlineLevel="0" collapsed="false">
      <c r="A3495" s="0" t="n">
        <v>3576441</v>
      </c>
      <c r="B3495" s="0" t="n">
        <v>5717872</v>
      </c>
      <c r="C3495" s="0" t="n">
        <v>19</v>
      </c>
      <c r="D3495" s="0" t="n">
        <v>69</v>
      </c>
      <c r="E3495" s="0" t="n">
        <v>14.5</v>
      </c>
    </row>
    <row r="3496" customFormat="false" ht="12.5" hidden="false" customHeight="false" outlineLevel="0" collapsed="false">
      <c r="A3496" s="0" t="n">
        <v>3576490</v>
      </c>
      <c r="B3496" s="0" t="n">
        <v>5715780</v>
      </c>
      <c r="C3496" s="0" t="n">
        <v>16.6</v>
      </c>
      <c r="D3496" s="0" t="n">
        <v>33.2</v>
      </c>
      <c r="E3496" s="0" t="n">
        <v>33.2</v>
      </c>
    </row>
    <row r="3497" customFormat="false" ht="12.5" hidden="false" customHeight="false" outlineLevel="0" collapsed="false">
      <c r="A3497" s="0" t="n">
        <v>3576519</v>
      </c>
      <c r="B3497" s="0" t="n">
        <v>5718085</v>
      </c>
      <c r="C3497" s="0" t="n">
        <v>19</v>
      </c>
      <c r="D3497" s="0" t="n">
        <v>69</v>
      </c>
      <c r="E3497" s="0" t="n">
        <v>14.5</v>
      </c>
    </row>
    <row r="3498" customFormat="false" ht="12.5" hidden="false" customHeight="false" outlineLevel="0" collapsed="false">
      <c r="A3498" s="0" t="n">
        <v>3576548</v>
      </c>
      <c r="B3498" s="0" t="n">
        <v>5709554</v>
      </c>
      <c r="C3498" s="0" t="n">
        <v>19</v>
      </c>
      <c r="D3498" s="0" t="n">
        <v>69</v>
      </c>
      <c r="E3498" s="0" t="n">
        <v>14.5</v>
      </c>
    </row>
    <row r="3499" customFormat="false" ht="12.5" hidden="false" customHeight="false" outlineLevel="0" collapsed="false">
      <c r="A3499" s="0" t="n">
        <v>3576587</v>
      </c>
      <c r="B3499" s="0" t="n">
        <v>5713414</v>
      </c>
      <c r="C3499" s="0" t="n">
        <v>19</v>
      </c>
      <c r="D3499" s="0" t="n">
        <v>69</v>
      </c>
      <c r="E3499" s="0" t="n">
        <v>14.5</v>
      </c>
    </row>
    <row r="3500" customFormat="false" ht="12.5" hidden="false" customHeight="false" outlineLevel="0" collapsed="false">
      <c r="A3500" s="0" t="n">
        <v>3576591</v>
      </c>
      <c r="B3500" s="0" t="n">
        <v>5710166</v>
      </c>
      <c r="C3500" s="0" t="n">
        <v>16.5</v>
      </c>
      <c r="D3500" s="0" t="n">
        <v>66.5</v>
      </c>
      <c r="E3500" s="0" t="n">
        <v>21</v>
      </c>
    </row>
    <row r="3501" customFormat="false" ht="12.5" hidden="false" customHeight="false" outlineLevel="0" collapsed="false">
      <c r="A3501" s="0" t="n">
        <v>3576644</v>
      </c>
      <c r="B3501" s="0" t="n">
        <v>5709695</v>
      </c>
      <c r="C3501" s="0" t="n">
        <v>16.5</v>
      </c>
      <c r="D3501" s="0" t="n">
        <v>66.5</v>
      </c>
      <c r="E3501" s="0" t="n">
        <v>21</v>
      </c>
    </row>
    <row r="3502" customFormat="false" ht="12.5" hidden="false" customHeight="false" outlineLevel="0" collapsed="false">
      <c r="A3502" s="0" t="n">
        <v>3576680</v>
      </c>
      <c r="B3502" s="0" t="n">
        <v>5710150</v>
      </c>
      <c r="C3502" s="0" t="n">
        <v>16.5</v>
      </c>
      <c r="D3502" s="0" t="n">
        <v>66.5</v>
      </c>
      <c r="E3502" s="0" t="n">
        <v>21</v>
      </c>
    </row>
    <row r="3503" customFormat="false" ht="12.5" hidden="false" customHeight="false" outlineLevel="0" collapsed="false">
      <c r="A3503" s="0" t="n">
        <v>3576702</v>
      </c>
      <c r="B3503" s="0" t="n">
        <v>5710795</v>
      </c>
      <c r="C3503" s="0" t="n">
        <v>16.5</v>
      </c>
      <c r="D3503" s="0" t="n">
        <v>66.5</v>
      </c>
      <c r="E3503" s="0" t="n">
        <v>21</v>
      </c>
    </row>
    <row r="3504" customFormat="false" ht="12.5" hidden="false" customHeight="false" outlineLevel="0" collapsed="false">
      <c r="A3504" s="0" t="n">
        <v>3576722</v>
      </c>
      <c r="B3504" s="0" t="n">
        <v>5710717</v>
      </c>
      <c r="C3504" s="0" t="n">
        <v>16.5</v>
      </c>
      <c r="D3504" s="0" t="n">
        <v>66.5</v>
      </c>
      <c r="E3504" s="0" t="n">
        <v>21</v>
      </c>
    </row>
    <row r="3505" customFormat="false" ht="12.5" hidden="false" customHeight="false" outlineLevel="0" collapsed="false">
      <c r="A3505" s="0" t="n">
        <v>3576724</v>
      </c>
      <c r="B3505" s="0" t="n">
        <v>5711578</v>
      </c>
      <c r="C3505" s="0" t="n">
        <v>54.05</v>
      </c>
      <c r="D3505" s="0" t="n">
        <v>20.21</v>
      </c>
      <c r="E3505" s="0" t="n">
        <v>19.74</v>
      </c>
    </row>
    <row r="3506" customFormat="false" ht="12.5" hidden="false" customHeight="false" outlineLevel="0" collapsed="false">
      <c r="A3506" s="0" t="n">
        <v>3576742</v>
      </c>
      <c r="B3506" s="0" t="n">
        <v>5708808</v>
      </c>
      <c r="C3506" s="0" t="n">
        <v>16.5</v>
      </c>
      <c r="D3506" s="0" t="n">
        <v>66.5</v>
      </c>
      <c r="E3506" s="0" t="n">
        <v>21</v>
      </c>
    </row>
    <row r="3507" customFormat="false" ht="12.5" hidden="false" customHeight="false" outlineLevel="0" collapsed="false">
      <c r="A3507" s="0" t="n">
        <v>3576759</v>
      </c>
      <c r="B3507" s="0" t="n">
        <v>5718679</v>
      </c>
      <c r="C3507" s="0" t="n">
        <v>21</v>
      </c>
      <c r="D3507" s="0" t="n">
        <v>71</v>
      </c>
      <c r="E3507" s="0" t="n">
        <v>10</v>
      </c>
    </row>
    <row r="3508" customFormat="false" ht="12.5" hidden="false" customHeight="false" outlineLevel="0" collapsed="false">
      <c r="A3508" s="0" t="n">
        <v>3576763</v>
      </c>
      <c r="B3508" s="0" t="n">
        <v>5717491</v>
      </c>
      <c r="C3508" s="0" t="n">
        <v>45</v>
      </c>
      <c r="D3508" s="0" t="n">
        <v>34</v>
      </c>
      <c r="E3508" s="0" t="n">
        <v>20</v>
      </c>
    </row>
    <row r="3509" customFormat="false" ht="12.5" hidden="false" customHeight="false" outlineLevel="0" collapsed="false">
      <c r="A3509" s="0" t="n">
        <v>3576781</v>
      </c>
      <c r="B3509" s="0" t="n">
        <v>5708890</v>
      </c>
      <c r="C3509" s="0" t="n">
        <v>16.5</v>
      </c>
      <c r="D3509" s="0" t="n">
        <v>66.5</v>
      </c>
      <c r="E3509" s="0" t="n">
        <v>21</v>
      </c>
    </row>
    <row r="3510" customFormat="false" ht="12.5" hidden="false" customHeight="false" outlineLevel="0" collapsed="false">
      <c r="A3510" s="0" t="n">
        <v>3576792</v>
      </c>
      <c r="B3510" s="0" t="n">
        <v>5711681</v>
      </c>
      <c r="C3510" s="0" t="n">
        <v>54.05</v>
      </c>
      <c r="D3510" s="0" t="n">
        <v>20.21</v>
      </c>
      <c r="E3510" s="0" t="n">
        <v>19.74</v>
      </c>
    </row>
    <row r="3511" customFormat="false" ht="12.5" hidden="false" customHeight="false" outlineLevel="0" collapsed="false">
      <c r="A3511" s="0" t="n">
        <v>3576813</v>
      </c>
      <c r="B3511" s="0" t="n">
        <v>5708986</v>
      </c>
      <c r="C3511" s="0" t="n">
        <v>16.5</v>
      </c>
      <c r="D3511" s="0" t="n">
        <v>66.5</v>
      </c>
      <c r="E3511" s="0" t="n">
        <v>21</v>
      </c>
    </row>
    <row r="3512" customFormat="false" ht="12.5" hidden="false" customHeight="false" outlineLevel="0" collapsed="false">
      <c r="A3512" s="0" t="n">
        <v>3576828</v>
      </c>
      <c r="B3512" s="0" t="n">
        <v>5716173</v>
      </c>
      <c r="C3512" s="0" t="n">
        <v>32.9</v>
      </c>
      <c r="D3512" s="0" t="n">
        <v>42.3</v>
      </c>
      <c r="E3512" s="0" t="n">
        <v>18.8</v>
      </c>
    </row>
    <row r="3513" customFormat="false" ht="12.5" hidden="false" customHeight="false" outlineLevel="0" collapsed="false">
      <c r="A3513" s="0" t="n">
        <v>3576846</v>
      </c>
      <c r="B3513" s="0" t="n">
        <v>5710026</v>
      </c>
      <c r="C3513" s="0" t="n">
        <v>28.125</v>
      </c>
      <c r="D3513" s="0" t="n">
        <v>21.25</v>
      </c>
      <c r="E3513" s="0" t="n">
        <v>12.5</v>
      </c>
    </row>
    <row r="3514" customFormat="false" ht="12.5" hidden="false" customHeight="false" outlineLevel="0" collapsed="false">
      <c r="A3514" s="0" t="n">
        <v>3576862</v>
      </c>
      <c r="B3514" s="0" t="n">
        <v>5710167</v>
      </c>
      <c r="C3514" s="0" t="n">
        <v>21.875</v>
      </c>
      <c r="D3514" s="0" t="n">
        <v>28.125</v>
      </c>
      <c r="E3514" s="0" t="n">
        <v>12.5</v>
      </c>
    </row>
    <row r="3515" customFormat="false" ht="12.5" hidden="false" customHeight="false" outlineLevel="0" collapsed="false">
      <c r="A3515" s="0" t="n">
        <v>3576863</v>
      </c>
      <c r="B3515" s="0" t="n">
        <v>5708994</v>
      </c>
      <c r="C3515" s="0" t="n">
        <v>16.5</v>
      </c>
      <c r="D3515" s="0" t="n">
        <v>66.5</v>
      </c>
      <c r="E3515" s="0" t="n">
        <v>21</v>
      </c>
    </row>
    <row r="3516" customFormat="false" ht="12.5" hidden="false" customHeight="false" outlineLevel="0" collapsed="false">
      <c r="A3516" s="0" t="n">
        <v>3576864</v>
      </c>
      <c r="B3516" s="0" t="n">
        <v>5715439</v>
      </c>
      <c r="C3516" s="0" t="n">
        <v>17.1875</v>
      </c>
      <c r="D3516" s="0" t="n">
        <v>26.5625</v>
      </c>
      <c r="E3516" s="0" t="n">
        <v>18.75</v>
      </c>
    </row>
    <row r="3517" customFormat="false" ht="12.5" hidden="false" customHeight="false" outlineLevel="0" collapsed="false">
      <c r="A3517" s="0" t="n">
        <v>3576865</v>
      </c>
      <c r="B3517" s="0" t="n">
        <v>5717302</v>
      </c>
      <c r="C3517" s="0" t="n">
        <v>32.9</v>
      </c>
      <c r="D3517" s="0" t="n">
        <v>42.3</v>
      </c>
      <c r="E3517" s="0" t="n">
        <v>18.8</v>
      </c>
    </row>
    <row r="3518" customFormat="false" ht="12.5" hidden="false" customHeight="false" outlineLevel="0" collapsed="false">
      <c r="A3518" s="0" t="n">
        <v>3576872</v>
      </c>
      <c r="B3518" s="0" t="n">
        <v>5710050</v>
      </c>
      <c r="C3518" s="0" t="n">
        <v>28.125</v>
      </c>
      <c r="D3518" s="0" t="n">
        <v>21.25</v>
      </c>
      <c r="E3518" s="0" t="n">
        <v>12.5</v>
      </c>
    </row>
    <row r="3519" customFormat="false" ht="12.5" hidden="false" customHeight="false" outlineLevel="0" collapsed="false">
      <c r="A3519" s="0" t="n">
        <v>3576902</v>
      </c>
      <c r="B3519" s="0" t="n">
        <v>5712749</v>
      </c>
      <c r="C3519" s="0" t="n">
        <v>66.5</v>
      </c>
      <c r="D3519" s="0" t="n">
        <v>23.5</v>
      </c>
      <c r="E3519" s="0" t="n">
        <v>10</v>
      </c>
    </row>
    <row r="3520" customFormat="false" ht="12.5" hidden="false" customHeight="false" outlineLevel="0" collapsed="false">
      <c r="A3520" s="0" t="n">
        <v>3576916</v>
      </c>
      <c r="B3520" s="0" t="n">
        <v>5710116</v>
      </c>
      <c r="C3520" s="0" t="n">
        <v>21.875</v>
      </c>
      <c r="D3520" s="0" t="n">
        <v>28.125</v>
      </c>
      <c r="E3520" s="0" t="n">
        <v>12.5</v>
      </c>
    </row>
    <row r="3521" customFormat="false" ht="12.5" hidden="false" customHeight="false" outlineLevel="0" collapsed="false">
      <c r="A3521" s="0" t="n">
        <v>3576924</v>
      </c>
      <c r="B3521" s="0" t="n">
        <v>5716187</v>
      </c>
      <c r="C3521" s="0" t="n">
        <v>32.9</v>
      </c>
      <c r="D3521" s="0" t="n">
        <v>42.3</v>
      </c>
      <c r="E3521" s="0" t="n">
        <v>18.8</v>
      </c>
    </row>
    <row r="3522" customFormat="false" ht="12.5" hidden="false" customHeight="false" outlineLevel="0" collapsed="false">
      <c r="A3522" s="0" t="n">
        <v>3576955</v>
      </c>
      <c r="B3522" s="0" t="n">
        <v>5716071</v>
      </c>
      <c r="C3522" s="0" t="n">
        <v>32.9</v>
      </c>
      <c r="D3522" s="0" t="n">
        <v>42.3</v>
      </c>
      <c r="E3522" s="0" t="n">
        <v>18.8</v>
      </c>
    </row>
    <row r="3523" customFormat="false" ht="12.5" hidden="false" customHeight="false" outlineLevel="0" collapsed="false">
      <c r="A3523" s="0" t="n">
        <v>3576962</v>
      </c>
      <c r="B3523" s="0" t="n">
        <v>5716511</v>
      </c>
      <c r="C3523" s="0" t="n">
        <v>54.05</v>
      </c>
      <c r="D3523" s="0" t="n">
        <v>20.21</v>
      </c>
      <c r="E3523" s="0" t="n">
        <v>19.74</v>
      </c>
    </row>
    <row r="3524" customFormat="false" ht="12.5" hidden="false" customHeight="false" outlineLevel="0" collapsed="false">
      <c r="A3524" s="0" t="n">
        <v>3576965</v>
      </c>
      <c r="B3524" s="0" t="n">
        <v>5708921</v>
      </c>
      <c r="C3524" s="0" t="n">
        <v>19</v>
      </c>
      <c r="D3524" s="0" t="n">
        <v>69</v>
      </c>
      <c r="E3524" s="0" t="n">
        <v>14.5</v>
      </c>
    </row>
    <row r="3525" customFormat="false" ht="12.5" hidden="false" customHeight="false" outlineLevel="0" collapsed="false">
      <c r="A3525" s="0" t="n">
        <v>3576967</v>
      </c>
      <c r="B3525" s="0" t="n">
        <v>5711523</v>
      </c>
      <c r="C3525" s="0" t="n">
        <v>54.05</v>
      </c>
      <c r="D3525" s="0" t="n">
        <v>20.21</v>
      </c>
      <c r="E3525" s="0" t="n">
        <v>19.74</v>
      </c>
    </row>
    <row r="3526" customFormat="false" ht="12.5" hidden="false" customHeight="false" outlineLevel="0" collapsed="false">
      <c r="A3526" s="0" t="n">
        <v>3576988</v>
      </c>
      <c r="B3526" s="0" t="n">
        <v>5716987</v>
      </c>
      <c r="C3526" s="0" t="n">
        <v>54.05</v>
      </c>
      <c r="D3526" s="0" t="n">
        <v>20.21</v>
      </c>
      <c r="E3526" s="0" t="n">
        <v>19.74</v>
      </c>
    </row>
    <row r="3527" customFormat="false" ht="12.5" hidden="false" customHeight="false" outlineLevel="0" collapsed="false">
      <c r="A3527" s="0" t="n">
        <v>3577021</v>
      </c>
      <c r="B3527" s="0" t="n">
        <v>5716248</v>
      </c>
      <c r="C3527" s="0" t="n">
        <v>32.9</v>
      </c>
      <c r="D3527" s="0" t="n">
        <v>42.3</v>
      </c>
      <c r="E3527" s="0" t="n">
        <v>18.8</v>
      </c>
    </row>
    <row r="3528" customFormat="false" ht="12.5" hidden="false" customHeight="false" outlineLevel="0" collapsed="false">
      <c r="A3528" s="0" t="n">
        <v>3577035</v>
      </c>
      <c r="B3528" s="0" t="n">
        <v>5716813</v>
      </c>
      <c r="C3528" s="0" t="n">
        <v>27.5</v>
      </c>
      <c r="D3528" s="0" t="n">
        <v>42.5</v>
      </c>
      <c r="E3528" s="0" t="n">
        <v>30</v>
      </c>
    </row>
    <row r="3529" customFormat="false" ht="12.5" hidden="false" customHeight="false" outlineLevel="0" collapsed="false">
      <c r="A3529" s="0" t="n">
        <v>3577059</v>
      </c>
      <c r="B3529" s="0" t="n">
        <v>5716179</v>
      </c>
      <c r="C3529" s="0" t="n">
        <v>32.9</v>
      </c>
      <c r="D3529" s="0" t="n">
        <v>42.3</v>
      </c>
      <c r="E3529" s="0" t="n">
        <v>18.8</v>
      </c>
    </row>
    <row r="3530" customFormat="false" ht="12.5" hidden="false" customHeight="false" outlineLevel="0" collapsed="false">
      <c r="A3530" s="0" t="n">
        <v>3577061</v>
      </c>
      <c r="B3530" s="0" t="n">
        <v>5716811</v>
      </c>
      <c r="C3530" s="0" t="n">
        <v>42.3</v>
      </c>
      <c r="D3530" s="0" t="n">
        <v>31.96</v>
      </c>
      <c r="E3530" s="0" t="n">
        <v>18.8</v>
      </c>
    </row>
    <row r="3531" customFormat="false" ht="12.5" hidden="false" customHeight="false" outlineLevel="0" collapsed="false">
      <c r="A3531" s="0" t="n">
        <v>3577070</v>
      </c>
      <c r="B3531" s="0" t="n">
        <v>5709629</v>
      </c>
      <c r="C3531" s="0" t="n">
        <v>35</v>
      </c>
      <c r="D3531" s="0" t="n">
        <v>45</v>
      </c>
      <c r="E3531" s="0" t="n">
        <v>20</v>
      </c>
    </row>
    <row r="3532" customFormat="false" ht="12.5" hidden="false" customHeight="false" outlineLevel="0" collapsed="false">
      <c r="A3532" s="0" t="n">
        <v>3577099</v>
      </c>
      <c r="B3532" s="0" t="n">
        <v>5712058</v>
      </c>
      <c r="C3532" s="0" t="n">
        <v>57.5</v>
      </c>
      <c r="D3532" s="0" t="n">
        <v>21.5</v>
      </c>
      <c r="E3532" s="0" t="n">
        <v>21</v>
      </c>
    </row>
    <row r="3533" customFormat="false" ht="12.5" hidden="false" customHeight="false" outlineLevel="0" collapsed="false">
      <c r="A3533" s="0" t="n">
        <v>3577136</v>
      </c>
      <c r="B3533" s="0" t="n">
        <v>5715243</v>
      </c>
      <c r="C3533" s="0" t="n">
        <v>42.3</v>
      </c>
      <c r="D3533" s="0" t="n">
        <v>31.96</v>
      </c>
      <c r="E3533" s="0" t="n">
        <v>18.8</v>
      </c>
    </row>
    <row r="3534" customFormat="false" ht="12.5" hidden="false" customHeight="false" outlineLevel="0" collapsed="false">
      <c r="A3534" s="0" t="n">
        <v>3577214</v>
      </c>
      <c r="B3534" s="0" t="n">
        <v>5715546</v>
      </c>
      <c r="C3534" s="0" t="n">
        <v>42.3</v>
      </c>
      <c r="D3534" s="0" t="n">
        <v>31.96</v>
      </c>
      <c r="E3534" s="0" t="n">
        <v>18.8</v>
      </c>
    </row>
    <row r="3535" customFormat="false" ht="12.5" hidden="false" customHeight="false" outlineLevel="0" collapsed="false">
      <c r="A3535" s="0" t="n">
        <v>3577339</v>
      </c>
      <c r="B3535" s="0" t="n">
        <v>5717065</v>
      </c>
      <c r="C3535" s="0" t="n">
        <v>42.3</v>
      </c>
      <c r="D3535" s="0" t="n">
        <v>31.96</v>
      </c>
      <c r="E3535" s="0" t="n">
        <v>18.8</v>
      </c>
    </row>
    <row r="3536" customFormat="false" ht="12.5" hidden="false" customHeight="false" outlineLevel="0" collapsed="false">
      <c r="A3536" s="0" t="n">
        <v>3577367</v>
      </c>
      <c r="B3536" s="0" t="n">
        <v>5716949</v>
      </c>
      <c r="C3536" s="0" t="n">
        <v>42.3</v>
      </c>
      <c r="D3536" s="0" t="n">
        <v>31.96</v>
      </c>
      <c r="E3536" s="0" t="n">
        <v>18.8</v>
      </c>
    </row>
    <row r="3537" customFormat="false" ht="12.5" hidden="false" customHeight="false" outlineLevel="0" collapsed="false">
      <c r="A3537" s="0" t="n">
        <v>3577387</v>
      </c>
      <c r="B3537" s="0" t="n">
        <v>5712508</v>
      </c>
      <c r="C3537" s="0" t="n">
        <v>29.05</v>
      </c>
      <c r="D3537" s="0" t="n">
        <v>37.35</v>
      </c>
      <c r="E3537" s="0" t="n">
        <v>16.6</v>
      </c>
    </row>
    <row r="3538" customFormat="false" ht="12.5" hidden="false" customHeight="false" outlineLevel="0" collapsed="false">
      <c r="A3538" s="0" t="n">
        <v>3577460</v>
      </c>
      <c r="B3538" s="0" t="n">
        <v>5716710</v>
      </c>
      <c r="C3538" s="0" t="n">
        <v>42.3</v>
      </c>
      <c r="D3538" s="0" t="n">
        <v>31.96</v>
      </c>
      <c r="E3538" s="0" t="n">
        <v>18.8</v>
      </c>
    </row>
    <row r="3539" customFormat="false" ht="12.5" hidden="false" customHeight="false" outlineLevel="0" collapsed="false">
      <c r="A3539" s="0" t="n">
        <v>3577483</v>
      </c>
      <c r="B3539" s="0" t="n">
        <v>5712797</v>
      </c>
      <c r="C3539" s="0" t="n">
        <v>35</v>
      </c>
      <c r="D3539" s="0" t="n">
        <v>45</v>
      </c>
      <c r="E3539" s="0" t="n">
        <v>20</v>
      </c>
    </row>
    <row r="3540" customFormat="false" ht="12.5" hidden="false" customHeight="false" outlineLevel="0" collapsed="false">
      <c r="A3540" s="0" t="n">
        <v>3577495</v>
      </c>
      <c r="B3540" s="0" t="n">
        <v>5712659</v>
      </c>
      <c r="C3540" s="0" t="n">
        <v>35</v>
      </c>
      <c r="D3540" s="0" t="n">
        <v>45</v>
      </c>
      <c r="E3540" s="0" t="n">
        <v>20</v>
      </c>
    </row>
    <row r="3541" customFormat="false" ht="12.5" hidden="false" customHeight="false" outlineLevel="0" collapsed="false">
      <c r="A3541" s="0" t="n">
        <v>3577526</v>
      </c>
      <c r="B3541" s="0" t="n">
        <v>5715093</v>
      </c>
      <c r="C3541" s="0" t="n">
        <v>86.95</v>
      </c>
      <c r="D3541" s="0" t="n">
        <v>4.7</v>
      </c>
      <c r="E3541" s="0" t="n">
        <v>2.35</v>
      </c>
    </row>
    <row r="3542" customFormat="false" ht="12.5" hidden="false" customHeight="false" outlineLevel="0" collapsed="false">
      <c r="A3542" s="0" t="n">
        <v>3577545</v>
      </c>
      <c r="B3542" s="0" t="n">
        <v>5712781</v>
      </c>
      <c r="C3542" s="0" t="n">
        <v>35</v>
      </c>
      <c r="D3542" s="0" t="n">
        <v>45</v>
      </c>
      <c r="E3542" s="0" t="n">
        <v>20</v>
      </c>
    </row>
    <row r="3543" customFormat="false" ht="12.5" hidden="false" customHeight="false" outlineLevel="0" collapsed="false">
      <c r="A3543" s="0" t="n">
        <v>3577570</v>
      </c>
      <c r="B3543" s="0" t="n">
        <v>5712277</v>
      </c>
      <c r="C3543" s="0" t="n">
        <v>47.725</v>
      </c>
      <c r="D3543" s="0" t="n">
        <v>17.845</v>
      </c>
      <c r="E3543" s="0" t="n">
        <v>17.43</v>
      </c>
    </row>
    <row r="3544" customFormat="false" ht="12.5" hidden="false" customHeight="false" outlineLevel="0" collapsed="false">
      <c r="A3544" s="0" t="n">
        <v>3577584</v>
      </c>
      <c r="B3544" s="0" t="n">
        <v>5716403</v>
      </c>
      <c r="C3544" s="0" t="n">
        <v>42.3</v>
      </c>
      <c r="D3544" s="0" t="n">
        <v>31.96</v>
      </c>
      <c r="E3544" s="0" t="n">
        <v>18.8</v>
      </c>
    </row>
    <row r="3545" customFormat="false" ht="12.5" hidden="false" customHeight="false" outlineLevel="0" collapsed="false">
      <c r="A3545" s="0" t="n">
        <v>3577597</v>
      </c>
      <c r="B3545" s="0" t="n">
        <v>5718681</v>
      </c>
      <c r="C3545" s="0" t="n">
        <v>19</v>
      </c>
      <c r="D3545" s="0" t="n">
        <v>69</v>
      </c>
      <c r="E3545" s="0" t="n">
        <v>14.5</v>
      </c>
    </row>
    <row r="3546" customFormat="false" ht="12.5" hidden="false" customHeight="false" outlineLevel="0" collapsed="false">
      <c r="A3546" s="0" t="n">
        <v>3577651</v>
      </c>
      <c r="B3546" s="0" t="n">
        <v>5711553</v>
      </c>
      <c r="C3546" s="0" t="n">
        <v>35</v>
      </c>
      <c r="D3546" s="0" t="n">
        <v>45</v>
      </c>
      <c r="E3546" s="0" t="n">
        <v>20</v>
      </c>
    </row>
    <row r="3547" customFormat="false" ht="12.5" hidden="false" customHeight="false" outlineLevel="0" collapsed="false">
      <c r="A3547" s="0" t="n">
        <v>3577664</v>
      </c>
      <c r="B3547" s="0" t="n">
        <v>5714386</v>
      </c>
      <c r="C3547" s="0" t="n">
        <v>28.125</v>
      </c>
      <c r="D3547" s="0" t="n">
        <v>21.25</v>
      </c>
      <c r="E3547" s="0" t="n">
        <v>12.5</v>
      </c>
    </row>
    <row r="3548" customFormat="false" ht="12.5" hidden="false" customHeight="false" outlineLevel="0" collapsed="false">
      <c r="A3548" s="0" t="n">
        <v>3577677</v>
      </c>
      <c r="B3548" s="0" t="n">
        <v>5716464</v>
      </c>
      <c r="C3548" s="0" t="n">
        <v>42.3</v>
      </c>
      <c r="D3548" s="0" t="n">
        <v>31.96</v>
      </c>
      <c r="E3548" s="0" t="n">
        <v>18.8</v>
      </c>
    </row>
    <row r="3549" customFormat="false" ht="12.5" hidden="false" customHeight="false" outlineLevel="0" collapsed="false">
      <c r="A3549" s="0" t="n">
        <v>3577736</v>
      </c>
      <c r="B3549" s="0" t="n">
        <v>5716059</v>
      </c>
      <c r="C3549" s="0" t="n">
        <v>12.5</v>
      </c>
      <c r="D3549" s="0" t="n">
        <v>52.5</v>
      </c>
      <c r="E3549" s="0" t="n">
        <v>40</v>
      </c>
    </row>
    <row r="3550" customFormat="false" ht="12.5" hidden="false" customHeight="false" outlineLevel="0" collapsed="false">
      <c r="A3550" s="0" t="n">
        <v>3577831</v>
      </c>
      <c r="B3550" s="0" t="n">
        <v>5717495</v>
      </c>
      <c r="C3550" s="0" t="n">
        <v>19</v>
      </c>
      <c r="D3550" s="0" t="n">
        <v>69</v>
      </c>
      <c r="E3550" s="0" t="n">
        <v>14.5</v>
      </c>
    </row>
    <row r="3551" customFormat="false" ht="12.5" hidden="false" customHeight="false" outlineLevel="0" collapsed="false">
      <c r="A3551" s="0" t="n">
        <v>3577841</v>
      </c>
      <c r="B3551" s="0" t="n">
        <v>5717601</v>
      </c>
      <c r="C3551" s="0" t="n">
        <v>19</v>
      </c>
      <c r="D3551" s="0" t="n">
        <v>69</v>
      </c>
      <c r="E3551" s="0" t="n">
        <v>14.5</v>
      </c>
    </row>
    <row r="3552" customFormat="false" ht="12.5" hidden="false" customHeight="false" outlineLevel="0" collapsed="false">
      <c r="A3552" s="0" t="n">
        <v>3577860</v>
      </c>
      <c r="B3552" s="0" t="n">
        <v>5717491</v>
      </c>
      <c r="C3552" s="0" t="n">
        <v>19</v>
      </c>
      <c r="D3552" s="0" t="n">
        <v>69</v>
      </c>
      <c r="E3552" s="0" t="n">
        <v>14.5</v>
      </c>
    </row>
    <row r="3553" customFormat="false" ht="12.5" hidden="false" customHeight="false" outlineLevel="0" collapsed="false">
      <c r="A3553" s="0" t="n">
        <v>3577891</v>
      </c>
      <c r="B3553" s="0" t="n">
        <v>5711360</v>
      </c>
      <c r="C3553" s="0" t="n">
        <v>22.825</v>
      </c>
      <c r="D3553" s="0" t="n">
        <v>35.275</v>
      </c>
      <c r="E3553" s="0" t="n">
        <v>24.9</v>
      </c>
    </row>
    <row r="3554" customFormat="false" ht="12.5" hidden="false" customHeight="false" outlineLevel="0" collapsed="false">
      <c r="A3554" s="0" t="n">
        <v>3577920</v>
      </c>
      <c r="B3554" s="0" t="n">
        <v>5718677</v>
      </c>
      <c r="C3554" s="0" t="n">
        <v>19</v>
      </c>
      <c r="D3554" s="0" t="n">
        <v>69</v>
      </c>
      <c r="E3554" s="0" t="n">
        <v>14.5</v>
      </c>
    </row>
    <row r="3555" customFormat="false" ht="12.5" hidden="false" customHeight="false" outlineLevel="0" collapsed="false">
      <c r="A3555" s="0" t="n">
        <v>3577962</v>
      </c>
      <c r="B3555" s="0" t="n">
        <v>5711364</v>
      </c>
      <c r="C3555" s="0" t="n">
        <v>12.5</v>
      </c>
      <c r="D3555" s="0" t="n">
        <v>52.5</v>
      </c>
      <c r="E3555" s="0" t="n">
        <v>40</v>
      </c>
    </row>
    <row r="3556" customFormat="false" ht="12.5" hidden="false" customHeight="false" outlineLevel="0" collapsed="false">
      <c r="A3556" s="0" t="n">
        <v>3577980</v>
      </c>
      <c r="B3556" s="0" t="n">
        <v>5717557</v>
      </c>
      <c r="C3556" s="0" t="n">
        <v>19</v>
      </c>
      <c r="D3556" s="0" t="n">
        <v>69</v>
      </c>
      <c r="E3556" s="0" t="n">
        <v>14.5</v>
      </c>
    </row>
    <row r="3557" customFormat="false" ht="12.5" hidden="false" customHeight="false" outlineLevel="0" collapsed="false">
      <c r="A3557" s="0" t="n">
        <v>3578079</v>
      </c>
      <c r="B3557" s="0" t="n">
        <v>5718388</v>
      </c>
      <c r="C3557" s="0" t="n">
        <v>20</v>
      </c>
      <c r="D3557" s="0" t="n">
        <v>40</v>
      </c>
      <c r="E3557" s="0" t="n">
        <v>40</v>
      </c>
    </row>
    <row r="3558" customFormat="false" ht="12.5" hidden="false" customHeight="false" outlineLevel="0" collapsed="false">
      <c r="A3558" s="0" t="n">
        <v>3578085</v>
      </c>
      <c r="B3558" s="0" t="n">
        <v>5717599</v>
      </c>
      <c r="C3558" s="0" t="n">
        <v>19</v>
      </c>
      <c r="D3558" s="0" t="n">
        <v>69</v>
      </c>
      <c r="E3558" s="0" t="n">
        <v>14.5</v>
      </c>
    </row>
    <row r="3559" customFormat="false" ht="12.5" hidden="false" customHeight="false" outlineLevel="0" collapsed="false">
      <c r="A3559" s="0" t="n">
        <v>3578216</v>
      </c>
      <c r="B3559" s="0" t="n">
        <v>5717492</v>
      </c>
      <c r="C3559" s="0" t="n">
        <v>19</v>
      </c>
      <c r="D3559" s="0" t="n">
        <v>69</v>
      </c>
      <c r="E3559" s="0" t="n">
        <v>14.5</v>
      </c>
    </row>
    <row r="3560" customFormat="false" ht="12.5" hidden="false" customHeight="false" outlineLevel="0" collapsed="false">
      <c r="A3560" s="0" t="n">
        <v>3578236</v>
      </c>
      <c r="B3560" s="0" t="n">
        <v>5714958</v>
      </c>
      <c r="C3560" s="0" t="n">
        <v>35.9375</v>
      </c>
      <c r="D3560" s="0" t="n">
        <v>13.4375</v>
      </c>
      <c r="E3560" s="0" t="n">
        <v>13.125</v>
      </c>
    </row>
    <row r="3561" customFormat="false" ht="12.5" hidden="false" customHeight="false" outlineLevel="0" collapsed="false">
      <c r="A3561" s="0" t="n">
        <v>3578264</v>
      </c>
      <c r="B3561" s="0" t="n">
        <v>5709278</v>
      </c>
      <c r="C3561" s="0" t="n">
        <v>19</v>
      </c>
      <c r="D3561" s="0" t="n">
        <v>69</v>
      </c>
      <c r="E3561" s="0" t="n">
        <v>14.5</v>
      </c>
    </row>
    <row r="3562" customFormat="false" ht="12.5" hidden="false" customHeight="false" outlineLevel="0" collapsed="false">
      <c r="A3562" s="0" t="n">
        <v>3578300</v>
      </c>
      <c r="B3562" s="0" t="n">
        <v>5712058</v>
      </c>
      <c r="C3562" s="0" t="n">
        <v>32.9</v>
      </c>
      <c r="D3562" s="0" t="n">
        <v>42.3</v>
      </c>
      <c r="E3562" s="0" t="n">
        <v>18.8</v>
      </c>
    </row>
    <row r="3563" customFormat="false" ht="12.5" hidden="false" customHeight="false" outlineLevel="0" collapsed="false">
      <c r="A3563" s="0" t="n">
        <v>3578323</v>
      </c>
      <c r="B3563" s="0" t="n">
        <v>5711888</v>
      </c>
      <c r="C3563" s="0" t="n">
        <v>32.9</v>
      </c>
      <c r="D3563" s="0" t="n">
        <v>42.3</v>
      </c>
      <c r="E3563" s="0" t="n">
        <v>18.8</v>
      </c>
    </row>
    <row r="3564" customFormat="false" ht="12.5" hidden="false" customHeight="false" outlineLevel="0" collapsed="false">
      <c r="A3564" s="0" t="n">
        <v>3578431</v>
      </c>
      <c r="B3564" s="0" t="n">
        <v>5709748</v>
      </c>
      <c r="C3564" s="0" t="n">
        <v>16.5</v>
      </c>
      <c r="D3564" s="0" t="n">
        <v>66.5</v>
      </c>
      <c r="E3564" s="0" t="n">
        <v>21</v>
      </c>
    </row>
    <row r="3565" customFormat="false" ht="12.5" hidden="false" customHeight="false" outlineLevel="0" collapsed="false">
      <c r="A3565" s="0" t="n">
        <v>3578459</v>
      </c>
      <c r="B3565" s="0" t="n">
        <v>5709316</v>
      </c>
      <c r="C3565" s="0" t="n">
        <v>19</v>
      </c>
      <c r="D3565" s="0" t="n">
        <v>69</v>
      </c>
      <c r="E3565" s="0" t="n">
        <v>14.5</v>
      </c>
    </row>
    <row r="3566" customFormat="false" ht="12.5" hidden="false" customHeight="false" outlineLevel="0" collapsed="false">
      <c r="A3566" s="0" t="n">
        <v>3578474</v>
      </c>
      <c r="B3566" s="0" t="n">
        <v>5718809</v>
      </c>
      <c r="C3566" s="0" t="n">
        <v>19</v>
      </c>
      <c r="D3566" s="0" t="n">
        <v>69</v>
      </c>
      <c r="E3566" s="0" t="n">
        <v>14.5</v>
      </c>
    </row>
    <row r="3567" customFormat="false" ht="12.5" hidden="false" customHeight="false" outlineLevel="0" collapsed="false">
      <c r="A3567" s="0" t="n">
        <v>3578566</v>
      </c>
      <c r="B3567" s="0" t="n">
        <v>5716401</v>
      </c>
      <c r="C3567" s="0" t="n">
        <v>15</v>
      </c>
      <c r="D3567" s="0" t="n">
        <v>60</v>
      </c>
      <c r="E3567" s="0" t="n">
        <v>30</v>
      </c>
    </row>
    <row r="3568" customFormat="false" ht="12.5" hidden="false" customHeight="false" outlineLevel="0" collapsed="false">
      <c r="A3568" s="0" t="n">
        <v>3578630</v>
      </c>
      <c r="B3568" s="0" t="n">
        <v>5715770</v>
      </c>
      <c r="C3568" s="0" t="n">
        <v>12.5</v>
      </c>
      <c r="D3568" s="0" t="n">
        <v>42.5</v>
      </c>
      <c r="E3568" s="0" t="n">
        <v>55</v>
      </c>
    </row>
    <row r="3569" customFormat="false" ht="12.5" hidden="false" customHeight="false" outlineLevel="0" collapsed="false">
      <c r="A3569" s="0" t="n">
        <v>3578635</v>
      </c>
      <c r="B3569" s="0" t="n">
        <v>5707861</v>
      </c>
      <c r="C3569" s="0" t="n">
        <v>19</v>
      </c>
      <c r="D3569" s="0" t="n">
        <v>69</v>
      </c>
      <c r="E3569" s="0" t="n">
        <v>14.5</v>
      </c>
    </row>
    <row r="3570" customFormat="false" ht="12.5" hidden="false" customHeight="false" outlineLevel="0" collapsed="false">
      <c r="A3570" s="0" t="n">
        <v>3578689</v>
      </c>
      <c r="B3570" s="0" t="n">
        <v>5716497</v>
      </c>
      <c r="C3570" s="0" t="n">
        <v>12.5</v>
      </c>
      <c r="D3570" s="0" t="n">
        <v>52.5</v>
      </c>
      <c r="E3570" s="0" t="n">
        <v>40</v>
      </c>
    </row>
    <row r="3571" customFormat="false" ht="12.5" hidden="false" customHeight="false" outlineLevel="0" collapsed="false">
      <c r="A3571" s="0" t="n">
        <v>3578730</v>
      </c>
      <c r="B3571" s="0" t="n">
        <v>5715779</v>
      </c>
      <c r="C3571" s="0" t="n">
        <v>12.5</v>
      </c>
      <c r="D3571" s="0" t="n">
        <v>52.5</v>
      </c>
      <c r="E3571" s="0" t="n">
        <v>40</v>
      </c>
    </row>
    <row r="3572" customFormat="false" ht="12.5" hidden="false" customHeight="false" outlineLevel="0" collapsed="false">
      <c r="A3572" s="0" t="n">
        <v>3578736</v>
      </c>
      <c r="B3572" s="0" t="n">
        <v>5707776</v>
      </c>
      <c r="C3572" s="0" t="n">
        <v>19</v>
      </c>
      <c r="D3572" s="0" t="n">
        <v>69</v>
      </c>
      <c r="E3572" s="0" t="n">
        <v>14.5</v>
      </c>
    </row>
    <row r="3573" customFormat="false" ht="12.5" hidden="false" customHeight="false" outlineLevel="0" collapsed="false">
      <c r="A3573" s="0" t="n">
        <v>3578749</v>
      </c>
      <c r="B3573" s="0" t="n">
        <v>5716177</v>
      </c>
      <c r="C3573" s="0" t="n">
        <v>16.5</v>
      </c>
      <c r="D3573" s="0" t="n">
        <v>66.5</v>
      </c>
      <c r="E3573" s="0" t="n">
        <v>21</v>
      </c>
    </row>
    <row r="3574" customFormat="false" ht="12.5" hidden="false" customHeight="false" outlineLevel="0" collapsed="false">
      <c r="A3574" s="0" t="n">
        <v>3578804</v>
      </c>
      <c r="B3574" s="0" t="n">
        <v>5714156</v>
      </c>
      <c r="C3574" s="0" t="n">
        <v>21</v>
      </c>
      <c r="D3574" s="0" t="n">
        <v>71</v>
      </c>
      <c r="E3574" s="0" t="n">
        <v>10</v>
      </c>
    </row>
    <row r="3575" customFormat="false" ht="12.5" hidden="false" customHeight="false" outlineLevel="0" collapsed="false">
      <c r="A3575" s="0" t="n">
        <v>3578911</v>
      </c>
      <c r="B3575" s="0" t="n">
        <v>5708320</v>
      </c>
      <c r="C3575" s="0" t="n">
        <v>16.5</v>
      </c>
      <c r="D3575" s="0" t="n">
        <v>66.5</v>
      </c>
      <c r="E3575" s="0" t="n">
        <v>21</v>
      </c>
    </row>
    <row r="3576" customFormat="false" ht="12.5" hidden="false" customHeight="false" outlineLevel="0" collapsed="false">
      <c r="A3576" s="0" t="n">
        <v>3578912</v>
      </c>
      <c r="B3576" s="0" t="n">
        <v>5718243</v>
      </c>
      <c r="C3576" s="0" t="n">
        <v>19</v>
      </c>
      <c r="D3576" s="0" t="n">
        <v>69</v>
      </c>
      <c r="E3576" s="0" t="n">
        <v>14.5</v>
      </c>
    </row>
    <row r="3577" customFormat="false" ht="12.5" hidden="false" customHeight="false" outlineLevel="0" collapsed="false">
      <c r="A3577" s="0" t="n">
        <v>3578925</v>
      </c>
      <c r="B3577" s="0" t="n">
        <v>5710224</v>
      </c>
      <c r="C3577" s="0" t="n">
        <v>16.5</v>
      </c>
      <c r="D3577" s="0" t="n">
        <v>66.5</v>
      </c>
      <c r="E3577" s="0" t="n">
        <v>21</v>
      </c>
    </row>
    <row r="3578" customFormat="false" ht="12.5" hidden="false" customHeight="false" outlineLevel="0" collapsed="false">
      <c r="A3578" s="0" t="n">
        <v>3578935</v>
      </c>
      <c r="B3578" s="0" t="n">
        <v>5708123</v>
      </c>
      <c r="C3578" s="0" t="n">
        <v>19</v>
      </c>
      <c r="D3578" s="0" t="n">
        <v>69</v>
      </c>
      <c r="E3578" s="0" t="n">
        <v>14.5</v>
      </c>
    </row>
    <row r="3579" customFormat="false" ht="12.5" hidden="false" customHeight="false" outlineLevel="0" collapsed="false">
      <c r="A3579" s="0" t="n">
        <v>3578945</v>
      </c>
      <c r="B3579" s="0" t="n">
        <v>5714169</v>
      </c>
      <c r="C3579" s="0" t="n">
        <v>42.3</v>
      </c>
      <c r="D3579" s="0" t="n">
        <v>31.96</v>
      </c>
      <c r="E3579" s="0" t="n">
        <v>18.8</v>
      </c>
    </row>
    <row r="3580" customFormat="false" ht="12.5" hidden="false" customHeight="false" outlineLevel="0" collapsed="false">
      <c r="A3580" s="0" t="n">
        <v>3578960</v>
      </c>
      <c r="B3580" s="0" t="n">
        <v>5707925</v>
      </c>
      <c r="C3580" s="0" t="n">
        <v>38.54</v>
      </c>
      <c r="D3580" s="0" t="n">
        <v>24.91</v>
      </c>
      <c r="E3580" s="0" t="n">
        <v>32.9</v>
      </c>
    </row>
    <row r="3581" customFormat="false" ht="12.5" hidden="false" customHeight="false" outlineLevel="0" collapsed="false">
      <c r="A3581" s="0" t="n">
        <v>3578987</v>
      </c>
      <c r="B3581" s="0" t="n">
        <v>5714264</v>
      </c>
      <c r="C3581" s="0" t="n">
        <v>21</v>
      </c>
      <c r="D3581" s="0" t="n">
        <v>71</v>
      </c>
      <c r="E3581" s="0" t="n">
        <v>10</v>
      </c>
    </row>
    <row r="3582" customFormat="false" ht="12.5" hidden="false" customHeight="false" outlineLevel="0" collapsed="false">
      <c r="A3582" s="0" t="n">
        <v>3579045</v>
      </c>
      <c r="B3582" s="0" t="n">
        <v>5717978</v>
      </c>
      <c r="C3582" s="0" t="n">
        <v>12.5</v>
      </c>
      <c r="D3582" s="0" t="n">
        <v>52.5</v>
      </c>
      <c r="E3582" s="0" t="n">
        <v>40</v>
      </c>
    </row>
    <row r="3583" customFormat="false" ht="12.5" hidden="false" customHeight="false" outlineLevel="0" collapsed="false">
      <c r="A3583" s="0" t="n">
        <v>3579049</v>
      </c>
      <c r="B3583" s="0" t="n">
        <v>5714178</v>
      </c>
      <c r="C3583" s="0" t="n">
        <v>42.3</v>
      </c>
      <c r="D3583" s="0" t="n">
        <v>31.96</v>
      </c>
      <c r="E3583" s="0" t="n">
        <v>18.8</v>
      </c>
    </row>
    <row r="3584" customFormat="false" ht="12.5" hidden="false" customHeight="false" outlineLevel="0" collapsed="false">
      <c r="A3584" s="0" t="n">
        <v>3579068</v>
      </c>
      <c r="B3584" s="0" t="n">
        <v>5718025</v>
      </c>
      <c r="C3584" s="0" t="n">
        <v>19</v>
      </c>
      <c r="D3584" s="0" t="n">
        <v>69</v>
      </c>
      <c r="E3584" s="0" t="n">
        <v>14.5</v>
      </c>
    </row>
    <row r="3585" customFormat="false" ht="12.5" hidden="false" customHeight="false" outlineLevel="0" collapsed="false">
      <c r="A3585" s="0" t="n">
        <v>3579103</v>
      </c>
      <c r="B3585" s="0" t="n">
        <v>5714065</v>
      </c>
      <c r="C3585" s="0" t="n">
        <v>21</v>
      </c>
      <c r="D3585" s="0" t="n">
        <v>71</v>
      </c>
      <c r="E3585" s="0" t="n">
        <v>10</v>
      </c>
    </row>
    <row r="3586" customFormat="false" ht="12.5" hidden="false" customHeight="false" outlineLevel="0" collapsed="false">
      <c r="A3586" s="0" t="n">
        <v>3579206</v>
      </c>
      <c r="B3586" s="0" t="n">
        <v>5712866</v>
      </c>
      <c r="C3586" s="0" t="n">
        <v>28.125</v>
      </c>
      <c r="D3586" s="0" t="n">
        <v>21.25</v>
      </c>
      <c r="E3586" s="0" t="n">
        <v>12.5</v>
      </c>
    </row>
    <row r="3587" customFormat="false" ht="12.5" hidden="false" customHeight="false" outlineLevel="0" collapsed="false">
      <c r="A3587" s="0" t="n">
        <v>3579249</v>
      </c>
      <c r="B3587" s="0" t="n">
        <v>5709414</v>
      </c>
      <c r="C3587" s="0" t="n">
        <v>37.35</v>
      </c>
      <c r="D3587" s="0" t="n">
        <v>28.22</v>
      </c>
      <c r="E3587" s="0" t="n">
        <v>16.6</v>
      </c>
    </row>
    <row r="3588" customFormat="false" ht="12.5" hidden="false" customHeight="false" outlineLevel="0" collapsed="false">
      <c r="A3588" s="0" t="n">
        <v>3579271</v>
      </c>
      <c r="B3588" s="0" t="n">
        <v>5709918</v>
      </c>
      <c r="C3588" s="0" t="n">
        <v>16.5</v>
      </c>
      <c r="D3588" s="0" t="n">
        <v>66.5</v>
      </c>
      <c r="E3588" s="0" t="n">
        <v>21</v>
      </c>
    </row>
    <row r="3589" customFormat="false" ht="12.5" hidden="false" customHeight="false" outlineLevel="0" collapsed="false">
      <c r="A3589" s="0" t="n">
        <v>3579332</v>
      </c>
      <c r="B3589" s="0" t="n">
        <v>5709513</v>
      </c>
      <c r="C3589" s="0" t="n">
        <v>32.9</v>
      </c>
      <c r="D3589" s="0" t="n">
        <v>42.3</v>
      </c>
      <c r="E3589" s="0" t="n">
        <v>18.8</v>
      </c>
    </row>
    <row r="3590" customFormat="false" ht="12.5" hidden="false" customHeight="false" outlineLevel="0" collapsed="false">
      <c r="A3590" s="0" t="n">
        <v>3579372</v>
      </c>
      <c r="B3590" s="0" t="n">
        <v>5709603</v>
      </c>
      <c r="C3590" s="0" t="n">
        <v>32.9</v>
      </c>
      <c r="D3590" s="0" t="n">
        <v>42.3</v>
      </c>
      <c r="E3590" s="0" t="n">
        <v>18.8</v>
      </c>
    </row>
    <row r="3591" customFormat="false" ht="12.5" hidden="false" customHeight="false" outlineLevel="0" collapsed="false">
      <c r="A3591" s="0" t="n">
        <v>3579392</v>
      </c>
      <c r="B3591" s="0" t="n">
        <v>5709785</v>
      </c>
      <c r="C3591" s="0" t="n">
        <v>16.5</v>
      </c>
      <c r="D3591" s="0" t="n">
        <v>66.5</v>
      </c>
      <c r="E3591" s="0" t="n">
        <v>21</v>
      </c>
    </row>
    <row r="3592" customFormat="false" ht="12.5" hidden="false" customHeight="false" outlineLevel="0" collapsed="false">
      <c r="A3592" s="0" t="n">
        <v>3579457</v>
      </c>
      <c r="B3592" s="0" t="n">
        <v>5709392</v>
      </c>
      <c r="C3592" s="0" t="n">
        <v>35</v>
      </c>
      <c r="D3592" s="0" t="n">
        <v>45</v>
      </c>
      <c r="E3592" s="0" t="n">
        <v>20</v>
      </c>
    </row>
    <row r="3593" customFormat="false" ht="12.5" hidden="false" customHeight="false" outlineLevel="0" collapsed="false">
      <c r="A3593" s="0" t="n">
        <v>3579470</v>
      </c>
      <c r="B3593" s="0" t="n">
        <v>5711867</v>
      </c>
      <c r="C3593" s="0" t="n">
        <v>19</v>
      </c>
      <c r="D3593" s="0" t="n">
        <v>69</v>
      </c>
      <c r="E3593" s="0" t="n">
        <v>14.5</v>
      </c>
    </row>
    <row r="3594" customFormat="false" ht="12.5" hidden="false" customHeight="false" outlineLevel="0" collapsed="false">
      <c r="A3594" s="0" t="n">
        <v>3579484</v>
      </c>
      <c r="B3594" s="0" t="n">
        <v>5709849</v>
      </c>
      <c r="C3594" s="0" t="n">
        <v>16.5</v>
      </c>
      <c r="D3594" s="0" t="n">
        <v>66.5</v>
      </c>
      <c r="E3594" s="0" t="n">
        <v>21</v>
      </c>
    </row>
    <row r="3595" customFormat="false" ht="12.5" hidden="false" customHeight="false" outlineLevel="0" collapsed="false">
      <c r="A3595" s="0" t="n">
        <v>3579523</v>
      </c>
      <c r="B3595" s="0" t="n">
        <v>5718629</v>
      </c>
      <c r="C3595" s="0" t="n">
        <v>21.875</v>
      </c>
      <c r="D3595" s="0" t="n">
        <v>28.125</v>
      </c>
      <c r="E3595" s="0" t="n">
        <v>12.5</v>
      </c>
    </row>
    <row r="3596" customFormat="false" ht="12.5" hidden="false" customHeight="false" outlineLevel="0" collapsed="false">
      <c r="A3596" s="0" t="n">
        <v>3579536</v>
      </c>
      <c r="B3596" s="0" t="n">
        <v>5711942</v>
      </c>
      <c r="C3596" s="0" t="n">
        <v>19</v>
      </c>
      <c r="D3596" s="0" t="n">
        <v>69</v>
      </c>
      <c r="E3596" s="0" t="n">
        <v>14.5</v>
      </c>
    </row>
    <row r="3597" customFormat="false" ht="12.5" hidden="false" customHeight="false" outlineLevel="0" collapsed="false">
      <c r="A3597" s="0" t="n">
        <v>3579582</v>
      </c>
      <c r="B3597" s="0" t="n">
        <v>5712430</v>
      </c>
      <c r="C3597" s="0" t="n">
        <v>15</v>
      </c>
      <c r="D3597" s="0" t="n">
        <v>60</v>
      </c>
      <c r="E3597" s="0" t="n">
        <v>30</v>
      </c>
    </row>
    <row r="3598" customFormat="false" ht="12.5" hidden="false" customHeight="false" outlineLevel="0" collapsed="false">
      <c r="A3598" s="0" t="n">
        <v>3579638</v>
      </c>
      <c r="B3598" s="0" t="n">
        <v>5716792</v>
      </c>
      <c r="C3598" s="0" t="n">
        <v>19</v>
      </c>
      <c r="D3598" s="0" t="n">
        <v>69</v>
      </c>
      <c r="E3598" s="0" t="n">
        <v>14.5</v>
      </c>
    </row>
    <row r="3599" customFormat="false" ht="12.5" hidden="false" customHeight="false" outlineLevel="0" collapsed="false">
      <c r="A3599" s="0" t="n">
        <v>3579650</v>
      </c>
      <c r="B3599" s="0" t="n">
        <v>5713254</v>
      </c>
      <c r="C3599" s="0" t="n">
        <v>19</v>
      </c>
      <c r="D3599" s="0" t="n">
        <v>69</v>
      </c>
      <c r="E3599" s="0" t="n">
        <v>14.5</v>
      </c>
    </row>
    <row r="3600" customFormat="false" ht="12.5" hidden="false" customHeight="false" outlineLevel="0" collapsed="false">
      <c r="A3600" s="0" t="n">
        <v>3579705</v>
      </c>
      <c r="B3600" s="0" t="n">
        <v>5709728</v>
      </c>
      <c r="C3600" s="0" t="n">
        <v>16.5</v>
      </c>
      <c r="D3600" s="0" t="n">
        <v>66.5</v>
      </c>
      <c r="E3600" s="0" t="n">
        <v>21</v>
      </c>
    </row>
    <row r="3601" customFormat="false" ht="12.5" hidden="false" customHeight="false" outlineLevel="0" collapsed="false">
      <c r="A3601" s="0" t="n">
        <v>3579731</v>
      </c>
      <c r="B3601" s="0" t="n">
        <v>5716828</v>
      </c>
      <c r="C3601" s="0" t="n">
        <v>19</v>
      </c>
      <c r="D3601" s="0" t="n">
        <v>69</v>
      </c>
      <c r="E3601" s="0" t="n">
        <v>14.5</v>
      </c>
    </row>
    <row r="3602" customFormat="false" ht="12.5" hidden="false" customHeight="false" outlineLevel="0" collapsed="false">
      <c r="A3602" s="0" t="n">
        <v>3579761</v>
      </c>
      <c r="B3602" s="0" t="n">
        <v>5715741</v>
      </c>
      <c r="C3602" s="0" t="n">
        <v>28.125</v>
      </c>
      <c r="D3602" s="0" t="n">
        <v>21.25</v>
      </c>
      <c r="E3602" s="0" t="n">
        <v>12.5</v>
      </c>
    </row>
    <row r="3603" customFormat="false" ht="12.5" hidden="false" customHeight="false" outlineLevel="0" collapsed="false">
      <c r="A3603" s="0" t="n">
        <v>3579784</v>
      </c>
      <c r="B3603" s="0" t="n">
        <v>5718698</v>
      </c>
      <c r="C3603" s="0" t="n">
        <v>28.125</v>
      </c>
      <c r="D3603" s="0" t="n">
        <v>21.25</v>
      </c>
      <c r="E3603" s="0" t="n">
        <v>12.5</v>
      </c>
    </row>
    <row r="3604" customFormat="false" ht="12.5" hidden="false" customHeight="false" outlineLevel="0" collapsed="false">
      <c r="A3604" s="0" t="n">
        <v>3579789</v>
      </c>
      <c r="B3604" s="0" t="n">
        <v>5716887</v>
      </c>
      <c r="C3604" s="0" t="n">
        <v>19</v>
      </c>
      <c r="D3604" s="0" t="n">
        <v>69</v>
      </c>
      <c r="E3604" s="0" t="n">
        <v>14.5</v>
      </c>
    </row>
    <row r="3605" customFormat="false" ht="12.5" hidden="false" customHeight="false" outlineLevel="0" collapsed="false">
      <c r="A3605" s="0" t="n">
        <v>3579810</v>
      </c>
      <c r="B3605" s="0" t="n">
        <v>5718102</v>
      </c>
      <c r="C3605" s="0" t="n">
        <v>28.125</v>
      </c>
      <c r="D3605" s="0" t="n">
        <v>21.25</v>
      </c>
      <c r="E3605" s="0" t="n">
        <v>12.5</v>
      </c>
    </row>
    <row r="3606" customFormat="false" ht="12.5" hidden="false" customHeight="false" outlineLevel="0" collapsed="false">
      <c r="A3606" s="0" t="n">
        <v>3579841</v>
      </c>
      <c r="B3606" s="0" t="n">
        <v>5716817</v>
      </c>
      <c r="C3606" s="0" t="n">
        <v>14.1</v>
      </c>
      <c r="D3606" s="0" t="n">
        <v>56.4</v>
      </c>
      <c r="E3606" s="0" t="n">
        <v>28.2</v>
      </c>
    </row>
    <row r="3607" customFormat="false" ht="12.5" hidden="false" customHeight="false" outlineLevel="0" collapsed="false">
      <c r="A3607" s="0" t="n">
        <v>3579874</v>
      </c>
      <c r="B3607" s="0" t="n">
        <v>5717427</v>
      </c>
      <c r="C3607" s="0" t="n">
        <v>19</v>
      </c>
      <c r="D3607" s="0" t="n">
        <v>69</v>
      </c>
      <c r="E3607" s="0" t="n">
        <v>14.5</v>
      </c>
    </row>
    <row r="3608" customFormat="false" ht="12.5" hidden="false" customHeight="false" outlineLevel="0" collapsed="false">
      <c r="A3608" s="0" t="n">
        <v>3579874</v>
      </c>
      <c r="B3608" s="0" t="n">
        <v>5718514</v>
      </c>
      <c r="C3608" s="0" t="n">
        <v>28.125</v>
      </c>
      <c r="D3608" s="0" t="n">
        <v>21.25</v>
      </c>
      <c r="E3608" s="0" t="n">
        <v>12.5</v>
      </c>
    </row>
    <row r="3609" customFormat="false" ht="12.5" hidden="false" customHeight="false" outlineLevel="0" collapsed="false">
      <c r="A3609" s="0" t="n">
        <v>3579899</v>
      </c>
      <c r="B3609" s="0" t="n">
        <v>5709548</v>
      </c>
      <c r="C3609" s="0" t="n">
        <v>19</v>
      </c>
      <c r="D3609" s="0" t="n">
        <v>69</v>
      </c>
      <c r="E3609" s="0" t="n">
        <v>14.5</v>
      </c>
    </row>
    <row r="3610" customFormat="false" ht="12.5" hidden="false" customHeight="false" outlineLevel="0" collapsed="false">
      <c r="A3610" s="0" t="n">
        <v>3579906</v>
      </c>
      <c r="B3610" s="0" t="n">
        <v>5717825</v>
      </c>
      <c r="C3610" s="0" t="n">
        <v>19</v>
      </c>
      <c r="D3610" s="0" t="n">
        <v>69</v>
      </c>
      <c r="E3610" s="0" t="n">
        <v>14.5</v>
      </c>
    </row>
    <row r="3611" customFormat="false" ht="12.5" hidden="false" customHeight="false" outlineLevel="0" collapsed="false">
      <c r="A3611" s="0" t="n">
        <v>3579926</v>
      </c>
      <c r="B3611" s="0" t="n">
        <v>5716914</v>
      </c>
      <c r="C3611" s="0" t="n">
        <v>19</v>
      </c>
      <c r="D3611" s="0" t="n">
        <v>69</v>
      </c>
      <c r="E3611" s="0" t="n">
        <v>14.5</v>
      </c>
    </row>
    <row r="3612" customFormat="false" ht="12.5" hidden="false" customHeight="false" outlineLevel="0" collapsed="false">
      <c r="A3612" s="0" t="n">
        <v>3579937</v>
      </c>
      <c r="B3612" s="0" t="n">
        <v>5717463</v>
      </c>
      <c r="C3612" s="0" t="n">
        <v>10.81</v>
      </c>
      <c r="D3612" s="0" t="n">
        <v>71.91</v>
      </c>
      <c r="E3612" s="0" t="n">
        <v>13.63</v>
      </c>
    </row>
    <row r="3613" customFormat="false" ht="12.5" hidden="false" customHeight="false" outlineLevel="0" collapsed="false">
      <c r="A3613" s="0" t="n">
        <v>3579955</v>
      </c>
      <c r="B3613" s="0" t="n">
        <v>5713247</v>
      </c>
      <c r="C3613" s="0" t="n">
        <v>19</v>
      </c>
      <c r="D3613" s="0" t="n">
        <v>69</v>
      </c>
      <c r="E3613" s="0" t="n">
        <v>14.5</v>
      </c>
    </row>
    <row r="3614" customFormat="false" ht="12.5" hidden="false" customHeight="false" outlineLevel="0" collapsed="false">
      <c r="A3614" s="0" t="n">
        <v>3579959</v>
      </c>
      <c r="B3614" s="0" t="n">
        <v>5709713</v>
      </c>
      <c r="C3614" s="0" t="n">
        <v>19</v>
      </c>
      <c r="D3614" s="0" t="n">
        <v>69</v>
      </c>
      <c r="E3614" s="0" t="n">
        <v>14.5</v>
      </c>
    </row>
    <row r="3615" customFormat="false" ht="12.5" hidden="false" customHeight="false" outlineLevel="0" collapsed="false">
      <c r="A3615" s="0" t="n">
        <v>3579962</v>
      </c>
      <c r="B3615" s="0" t="n">
        <v>5716996</v>
      </c>
      <c r="C3615" s="0" t="n">
        <v>19</v>
      </c>
      <c r="D3615" s="0" t="n">
        <v>69</v>
      </c>
      <c r="E3615" s="0" t="n">
        <v>14.5</v>
      </c>
    </row>
    <row r="3616" customFormat="false" ht="12.5" hidden="false" customHeight="false" outlineLevel="0" collapsed="false">
      <c r="A3616" s="0" t="n">
        <v>3579976</v>
      </c>
      <c r="B3616" s="0" t="n">
        <v>5712999</v>
      </c>
      <c r="C3616" s="0" t="n">
        <v>19</v>
      </c>
      <c r="D3616" s="0" t="n">
        <v>69</v>
      </c>
      <c r="E3616" s="0" t="n">
        <v>14.5</v>
      </c>
    </row>
    <row r="3617" customFormat="false" ht="12.5" hidden="false" customHeight="false" outlineLevel="0" collapsed="false">
      <c r="A3617" s="0" t="n">
        <v>3580010</v>
      </c>
      <c r="B3617" s="0" t="n">
        <v>5715395</v>
      </c>
      <c r="C3617" s="0" t="n">
        <v>21</v>
      </c>
      <c r="D3617" s="0" t="n">
        <v>71</v>
      </c>
      <c r="E3617" s="0" t="n">
        <v>10</v>
      </c>
    </row>
    <row r="3618" customFormat="false" ht="12.5" hidden="false" customHeight="false" outlineLevel="0" collapsed="false">
      <c r="A3618" s="0" t="n">
        <v>3580041</v>
      </c>
      <c r="B3618" s="0" t="n">
        <v>5715037</v>
      </c>
      <c r="C3618" s="0" t="n">
        <v>21</v>
      </c>
      <c r="D3618" s="0" t="n">
        <v>71</v>
      </c>
      <c r="E3618" s="0" t="n">
        <v>10</v>
      </c>
    </row>
    <row r="3619" customFormat="false" ht="12.5" hidden="false" customHeight="false" outlineLevel="0" collapsed="false">
      <c r="A3619" s="0" t="n">
        <v>3580066</v>
      </c>
      <c r="B3619" s="0" t="n">
        <v>5712840</v>
      </c>
      <c r="C3619" s="0" t="n">
        <v>19</v>
      </c>
      <c r="D3619" s="0" t="n">
        <v>69</v>
      </c>
      <c r="E3619" s="0" t="n">
        <v>14.5</v>
      </c>
    </row>
    <row r="3620" customFormat="false" ht="12.5" hidden="false" customHeight="false" outlineLevel="0" collapsed="false">
      <c r="A3620" s="0" t="n">
        <v>3580070</v>
      </c>
      <c r="B3620" s="0" t="n">
        <v>5712335</v>
      </c>
      <c r="C3620" s="0" t="n">
        <v>19</v>
      </c>
      <c r="D3620" s="0" t="n">
        <v>69</v>
      </c>
      <c r="E3620" s="0" t="n">
        <v>14.5</v>
      </c>
    </row>
    <row r="3621" customFormat="false" ht="12.5" hidden="false" customHeight="false" outlineLevel="0" collapsed="false">
      <c r="A3621" s="0" t="n">
        <v>3580085</v>
      </c>
      <c r="B3621" s="0" t="n">
        <v>5717154</v>
      </c>
      <c r="C3621" s="0" t="n">
        <v>19</v>
      </c>
      <c r="D3621" s="0" t="n">
        <v>69</v>
      </c>
      <c r="E3621" s="0" t="n">
        <v>14.5</v>
      </c>
    </row>
    <row r="3622" customFormat="false" ht="12.5" hidden="false" customHeight="false" outlineLevel="0" collapsed="false">
      <c r="A3622" s="0" t="n">
        <v>3580089</v>
      </c>
      <c r="B3622" s="0" t="n">
        <v>5718385</v>
      </c>
      <c r="C3622" s="0" t="n">
        <v>19</v>
      </c>
      <c r="D3622" s="0" t="n">
        <v>69</v>
      </c>
      <c r="E3622" s="0" t="n">
        <v>14.5</v>
      </c>
    </row>
    <row r="3623" customFormat="false" ht="12.5" hidden="false" customHeight="false" outlineLevel="0" collapsed="false">
      <c r="A3623" s="0" t="n">
        <v>3580148</v>
      </c>
      <c r="B3623" s="0" t="n">
        <v>5713496</v>
      </c>
      <c r="C3623" s="0" t="n">
        <v>19</v>
      </c>
      <c r="D3623" s="0" t="n">
        <v>69</v>
      </c>
      <c r="E3623" s="0" t="n">
        <v>14.5</v>
      </c>
    </row>
    <row r="3624" customFormat="false" ht="12.5" hidden="false" customHeight="false" outlineLevel="0" collapsed="false">
      <c r="A3624" s="0" t="n">
        <v>3580154</v>
      </c>
      <c r="B3624" s="0" t="n">
        <v>5717392</v>
      </c>
      <c r="C3624" s="0" t="n">
        <v>19</v>
      </c>
      <c r="D3624" s="0" t="n">
        <v>69</v>
      </c>
      <c r="E3624" s="0" t="n">
        <v>14.5</v>
      </c>
    </row>
    <row r="3625" customFormat="false" ht="12.5" hidden="false" customHeight="false" outlineLevel="0" collapsed="false">
      <c r="A3625" s="0" t="n">
        <v>3580176</v>
      </c>
      <c r="B3625" s="0" t="n">
        <v>5712825</v>
      </c>
      <c r="C3625" s="0" t="n">
        <v>19</v>
      </c>
      <c r="D3625" s="0" t="n">
        <v>69</v>
      </c>
      <c r="E3625" s="0" t="n">
        <v>14.5</v>
      </c>
    </row>
    <row r="3626" customFormat="false" ht="12.5" hidden="false" customHeight="false" outlineLevel="0" collapsed="false">
      <c r="A3626" s="0" t="n">
        <v>3580220</v>
      </c>
      <c r="B3626" s="0" t="n">
        <v>5717304</v>
      </c>
      <c r="C3626" s="0" t="n">
        <v>19</v>
      </c>
      <c r="D3626" s="0" t="n">
        <v>69</v>
      </c>
      <c r="E3626" s="0" t="n">
        <v>14.5</v>
      </c>
    </row>
    <row r="3627" customFormat="false" ht="12.5" hidden="false" customHeight="false" outlineLevel="0" collapsed="false">
      <c r="A3627" s="0" t="n">
        <v>3580288</v>
      </c>
      <c r="B3627" s="0" t="n">
        <v>5713985</v>
      </c>
      <c r="C3627" s="0" t="n">
        <v>19</v>
      </c>
      <c r="D3627" s="0" t="n">
        <v>69</v>
      </c>
      <c r="E3627" s="0" t="n">
        <v>14.5</v>
      </c>
    </row>
    <row r="3628" customFormat="false" ht="12.5" hidden="false" customHeight="false" outlineLevel="0" collapsed="false">
      <c r="A3628" s="0" t="n">
        <v>3580289</v>
      </c>
      <c r="B3628" s="0" t="n">
        <v>5712152</v>
      </c>
      <c r="C3628" s="0" t="n">
        <v>19</v>
      </c>
      <c r="D3628" s="0" t="n">
        <v>69</v>
      </c>
      <c r="E3628" s="0" t="n">
        <v>14.5</v>
      </c>
    </row>
    <row r="3629" customFormat="false" ht="12.5" hidden="false" customHeight="false" outlineLevel="0" collapsed="false">
      <c r="A3629" s="0" t="n">
        <v>3580297</v>
      </c>
      <c r="B3629" s="0" t="n">
        <v>5717811</v>
      </c>
      <c r="C3629" s="0" t="n">
        <v>19</v>
      </c>
      <c r="D3629" s="0" t="n">
        <v>69</v>
      </c>
      <c r="E3629" s="0" t="n">
        <v>14.5</v>
      </c>
    </row>
    <row r="3630" customFormat="false" ht="12.5" hidden="false" customHeight="false" outlineLevel="0" collapsed="false">
      <c r="A3630" s="0" t="n">
        <v>3580346</v>
      </c>
      <c r="B3630" s="0" t="n">
        <v>5713573</v>
      </c>
      <c r="C3630" s="0" t="n">
        <v>19</v>
      </c>
      <c r="D3630" s="0" t="n">
        <v>69</v>
      </c>
      <c r="E3630" s="0" t="n">
        <v>14.5</v>
      </c>
    </row>
    <row r="3631" customFormat="false" ht="12.5" hidden="false" customHeight="false" outlineLevel="0" collapsed="false">
      <c r="A3631" s="0" t="n">
        <v>3580379</v>
      </c>
      <c r="B3631" s="0" t="n">
        <v>5717719</v>
      </c>
      <c r="C3631" s="0" t="n">
        <v>19</v>
      </c>
      <c r="D3631" s="0" t="n">
        <v>69</v>
      </c>
      <c r="E3631" s="0" t="n">
        <v>14.5</v>
      </c>
    </row>
    <row r="3632" customFormat="false" ht="12.5" hidden="false" customHeight="false" outlineLevel="0" collapsed="false">
      <c r="A3632" s="0" t="n">
        <v>3580394</v>
      </c>
      <c r="B3632" s="0" t="n">
        <v>5712690</v>
      </c>
      <c r="C3632" s="0" t="n">
        <v>19</v>
      </c>
      <c r="D3632" s="0" t="n">
        <v>69</v>
      </c>
      <c r="E3632" s="0" t="n">
        <v>14.5</v>
      </c>
    </row>
    <row r="3633" customFormat="false" ht="12.5" hidden="false" customHeight="false" outlineLevel="0" collapsed="false">
      <c r="A3633" s="0" t="n">
        <v>3580410</v>
      </c>
      <c r="B3633" s="0" t="n">
        <v>5712602</v>
      </c>
      <c r="C3633" s="0" t="n">
        <v>19</v>
      </c>
      <c r="D3633" s="0" t="n">
        <v>69</v>
      </c>
      <c r="E3633" s="0" t="n">
        <v>14.5</v>
      </c>
    </row>
    <row r="3634" customFormat="false" ht="12.5" hidden="false" customHeight="false" outlineLevel="0" collapsed="false">
      <c r="A3634" s="0" t="n">
        <v>3580438</v>
      </c>
      <c r="B3634" s="0" t="n">
        <v>5717685</v>
      </c>
      <c r="C3634" s="0" t="n">
        <v>19</v>
      </c>
      <c r="D3634" s="0" t="n">
        <v>69</v>
      </c>
      <c r="E3634" s="0" t="n">
        <v>14.5</v>
      </c>
    </row>
    <row r="3635" customFormat="false" ht="12.5" hidden="false" customHeight="false" outlineLevel="0" collapsed="false">
      <c r="A3635" s="0" t="n">
        <v>3580441</v>
      </c>
      <c r="B3635" s="0" t="n">
        <v>5716714</v>
      </c>
      <c r="C3635" s="0" t="n">
        <v>21</v>
      </c>
      <c r="D3635" s="0" t="n">
        <v>71</v>
      </c>
      <c r="E3635" s="0" t="n">
        <v>10</v>
      </c>
    </row>
    <row r="3636" customFormat="false" ht="12.5" hidden="false" customHeight="false" outlineLevel="0" collapsed="false">
      <c r="A3636" s="0" t="n">
        <v>3580448</v>
      </c>
      <c r="B3636" s="0" t="n">
        <v>5713789</v>
      </c>
      <c r="C3636" s="0" t="n">
        <v>19</v>
      </c>
      <c r="D3636" s="0" t="n">
        <v>69</v>
      </c>
      <c r="E3636" s="0" t="n">
        <v>14.5</v>
      </c>
    </row>
    <row r="3637" customFormat="false" ht="12.5" hidden="false" customHeight="false" outlineLevel="0" collapsed="false">
      <c r="A3637" s="0" t="n">
        <v>3580452</v>
      </c>
      <c r="B3637" s="0" t="n">
        <v>5712740</v>
      </c>
      <c r="C3637" s="0" t="n">
        <v>19</v>
      </c>
      <c r="D3637" s="0" t="n">
        <v>69</v>
      </c>
      <c r="E3637" s="0" t="n">
        <v>14.5</v>
      </c>
    </row>
    <row r="3638" customFormat="false" ht="12.5" hidden="false" customHeight="false" outlineLevel="0" collapsed="false">
      <c r="A3638" s="0" t="n">
        <v>3580456</v>
      </c>
      <c r="B3638" s="0" t="n">
        <v>5712674</v>
      </c>
      <c r="C3638" s="0" t="n">
        <v>19</v>
      </c>
      <c r="D3638" s="0" t="n">
        <v>69</v>
      </c>
      <c r="E3638" s="0" t="n">
        <v>14.5</v>
      </c>
    </row>
    <row r="3639" customFormat="false" ht="12.5" hidden="false" customHeight="false" outlineLevel="0" collapsed="false">
      <c r="A3639" s="0" t="n">
        <v>3580457</v>
      </c>
      <c r="B3639" s="0" t="n">
        <v>5712489</v>
      </c>
      <c r="C3639" s="0" t="n">
        <v>21</v>
      </c>
      <c r="D3639" s="0" t="n">
        <v>71</v>
      </c>
      <c r="E3639" s="0" t="n">
        <v>10</v>
      </c>
    </row>
    <row r="3640" customFormat="false" ht="12.5" hidden="false" customHeight="false" outlineLevel="0" collapsed="false">
      <c r="A3640" s="0" t="n">
        <v>3580458</v>
      </c>
      <c r="B3640" s="0" t="n">
        <v>5718874</v>
      </c>
      <c r="C3640" s="0" t="n">
        <v>19</v>
      </c>
      <c r="D3640" s="0" t="n">
        <v>69</v>
      </c>
      <c r="E3640" s="0" t="n">
        <v>14.5</v>
      </c>
    </row>
    <row r="3641" customFormat="false" ht="12.5" hidden="false" customHeight="false" outlineLevel="0" collapsed="false">
      <c r="A3641" s="0" t="n">
        <v>3580482</v>
      </c>
      <c r="B3641" s="0" t="n">
        <v>5717396</v>
      </c>
      <c r="C3641" s="0" t="n">
        <v>19</v>
      </c>
      <c r="D3641" s="0" t="n">
        <v>69</v>
      </c>
      <c r="E3641" s="0" t="n">
        <v>14.5</v>
      </c>
    </row>
    <row r="3642" customFormat="false" ht="12.5" hidden="false" customHeight="false" outlineLevel="0" collapsed="false">
      <c r="A3642" s="0" t="n">
        <v>3580487</v>
      </c>
      <c r="B3642" s="0" t="n">
        <v>5712414</v>
      </c>
      <c r="C3642" s="0" t="n">
        <v>21</v>
      </c>
      <c r="D3642" s="0" t="n">
        <v>71</v>
      </c>
      <c r="E3642" s="0" t="n">
        <v>10</v>
      </c>
    </row>
    <row r="3643" customFormat="false" ht="12.5" hidden="false" customHeight="false" outlineLevel="0" collapsed="false">
      <c r="A3643" s="0" t="n">
        <v>3580499</v>
      </c>
      <c r="B3643" s="0" t="n">
        <v>5717359</v>
      </c>
      <c r="C3643" s="0" t="n">
        <v>19</v>
      </c>
      <c r="D3643" s="0" t="n">
        <v>69</v>
      </c>
      <c r="E3643" s="0" t="n">
        <v>14.5</v>
      </c>
    </row>
    <row r="3644" customFormat="false" ht="12.5" hidden="false" customHeight="false" outlineLevel="0" collapsed="false">
      <c r="A3644" s="0" t="n">
        <v>3580512</v>
      </c>
      <c r="B3644" s="0" t="n">
        <v>5718462</v>
      </c>
      <c r="C3644" s="0" t="n">
        <v>19</v>
      </c>
      <c r="D3644" s="0" t="n">
        <v>69</v>
      </c>
      <c r="E3644" s="0" t="n">
        <v>14.5</v>
      </c>
    </row>
    <row r="3645" customFormat="false" ht="12.5" hidden="false" customHeight="false" outlineLevel="0" collapsed="false">
      <c r="A3645" s="0" t="n">
        <v>3580532</v>
      </c>
      <c r="B3645" s="0" t="n">
        <v>5712828</v>
      </c>
      <c r="C3645" s="0" t="n">
        <v>19</v>
      </c>
      <c r="D3645" s="0" t="n">
        <v>69</v>
      </c>
      <c r="E3645" s="0" t="n">
        <v>14.5</v>
      </c>
    </row>
    <row r="3646" customFormat="false" ht="12.5" hidden="false" customHeight="false" outlineLevel="0" collapsed="false">
      <c r="A3646" s="0" t="n">
        <v>3580553</v>
      </c>
      <c r="B3646" s="0" t="n">
        <v>5717310</v>
      </c>
      <c r="C3646" s="0" t="n">
        <v>19</v>
      </c>
      <c r="D3646" s="0" t="n">
        <v>69</v>
      </c>
      <c r="E3646" s="0" t="n">
        <v>14.5</v>
      </c>
    </row>
    <row r="3647" customFormat="false" ht="12.5" hidden="false" customHeight="false" outlineLevel="0" collapsed="false">
      <c r="A3647" s="0" t="n">
        <v>3580564</v>
      </c>
      <c r="B3647" s="0" t="n">
        <v>5712395</v>
      </c>
      <c r="C3647" s="0" t="n">
        <v>21</v>
      </c>
      <c r="D3647" s="0" t="n">
        <v>71</v>
      </c>
      <c r="E3647" s="0" t="n">
        <v>10</v>
      </c>
    </row>
    <row r="3648" customFormat="false" ht="12.5" hidden="false" customHeight="false" outlineLevel="0" collapsed="false">
      <c r="A3648" s="0" t="n">
        <v>3580572</v>
      </c>
      <c r="B3648" s="0" t="n">
        <v>5713100</v>
      </c>
      <c r="C3648" s="0" t="n">
        <v>19</v>
      </c>
      <c r="D3648" s="0" t="n">
        <v>69</v>
      </c>
      <c r="E3648" s="0" t="n">
        <v>14.5</v>
      </c>
    </row>
    <row r="3649" customFormat="false" ht="12.5" hidden="false" customHeight="false" outlineLevel="0" collapsed="false">
      <c r="A3649" s="0" t="n">
        <v>3580574</v>
      </c>
      <c r="B3649" s="0" t="n">
        <v>5714238</v>
      </c>
      <c r="C3649" s="0" t="n">
        <v>19</v>
      </c>
      <c r="D3649" s="0" t="n">
        <v>69</v>
      </c>
      <c r="E3649" s="0" t="n">
        <v>14.5</v>
      </c>
    </row>
    <row r="3650" customFormat="false" ht="12.5" hidden="false" customHeight="false" outlineLevel="0" collapsed="false">
      <c r="A3650" s="0" t="n">
        <v>3580578</v>
      </c>
      <c r="B3650" s="0" t="n">
        <v>5713021</v>
      </c>
      <c r="C3650" s="0" t="n">
        <v>19</v>
      </c>
      <c r="D3650" s="0" t="n">
        <v>69</v>
      </c>
      <c r="E3650" s="0" t="n">
        <v>14.5</v>
      </c>
    </row>
    <row r="3651" customFormat="false" ht="12.5" hidden="false" customHeight="false" outlineLevel="0" collapsed="false">
      <c r="A3651" s="0" t="n">
        <v>3580592</v>
      </c>
      <c r="B3651" s="0" t="n">
        <v>5718874</v>
      </c>
      <c r="C3651" s="0" t="n">
        <v>19</v>
      </c>
      <c r="D3651" s="0" t="n">
        <v>69</v>
      </c>
      <c r="E3651" s="0" t="n">
        <v>14.5</v>
      </c>
    </row>
    <row r="3652" customFormat="false" ht="12.5" hidden="false" customHeight="false" outlineLevel="0" collapsed="false">
      <c r="A3652" s="0" t="n">
        <v>3580595</v>
      </c>
      <c r="B3652" s="0" t="n">
        <v>5710641</v>
      </c>
      <c r="C3652" s="0" t="n">
        <v>19</v>
      </c>
      <c r="D3652" s="0" t="n">
        <v>69</v>
      </c>
      <c r="E3652" s="0" t="n">
        <v>14.5</v>
      </c>
    </row>
    <row r="3653" customFormat="false" ht="12.5" hidden="false" customHeight="false" outlineLevel="0" collapsed="false">
      <c r="A3653" s="0" t="n">
        <v>3580601</v>
      </c>
      <c r="B3653" s="0" t="n">
        <v>5714484</v>
      </c>
      <c r="C3653" s="0" t="n">
        <v>19</v>
      </c>
      <c r="D3653" s="0" t="n">
        <v>69</v>
      </c>
      <c r="E3653" s="0" t="n">
        <v>14.5</v>
      </c>
    </row>
    <row r="3654" customFormat="false" ht="12.5" hidden="false" customHeight="false" outlineLevel="0" collapsed="false">
      <c r="A3654" s="0" t="n">
        <v>3580619</v>
      </c>
      <c r="B3654" s="0" t="n">
        <v>5717663</v>
      </c>
      <c r="C3654" s="0" t="n">
        <v>19</v>
      </c>
      <c r="D3654" s="0" t="n">
        <v>69</v>
      </c>
      <c r="E3654" s="0" t="n">
        <v>14.5</v>
      </c>
    </row>
    <row r="3655" customFormat="false" ht="12.5" hidden="false" customHeight="false" outlineLevel="0" collapsed="false">
      <c r="A3655" s="0" t="n">
        <v>3580637</v>
      </c>
      <c r="B3655" s="0" t="n">
        <v>5717437</v>
      </c>
      <c r="C3655" s="0" t="n">
        <v>19</v>
      </c>
      <c r="D3655" s="0" t="n">
        <v>69</v>
      </c>
      <c r="E3655" s="0" t="n">
        <v>14.5</v>
      </c>
    </row>
    <row r="3656" customFormat="false" ht="12.5" hidden="false" customHeight="false" outlineLevel="0" collapsed="false">
      <c r="A3656" s="0" t="n">
        <v>3580674</v>
      </c>
      <c r="B3656" s="0" t="n">
        <v>5717683</v>
      </c>
      <c r="C3656" s="0" t="n">
        <v>19</v>
      </c>
      <c r="D3656" s="0" t="n">
        <v>69</v>
      </c>
      <c r="E3656" s="0" t="n">
        <v>14.5</v>
      </c>
    </row>
    <row r="3657" customFormat="false" ht="12.5" hidden="false" customHeight="false" outlineLevel="0" collapsed="false">
      <c r="A3657" s="0" t="n">
        <v>3580691</v>
      </c>
      <c r="B3657" s="0" t="n">
        <v>5717497</v>
      </c>
      <c r="C3657" s="0" t="n">
        <v>19</v>
      </c>
      <c r="D3657" s="0" t="n">
        <v>69</v>
      </c>
      <c r="E3657" s="0" t="n">
        <v>14.5</v>
      </c>
    </row>
    <row r="3658" customFormat="false" ht="12.5" hidden="false" customHeight="false" outlineLevel="0" collapsed="false">
      <c r="A3658" s="0" t="n">
        <v>3580701</v>
      </c>
      <c r="B3658" s="0" t="n">
        <v>5707805</v>
      </c>
      <c r="C3658" s="0" t="n">
        <v>19</v>
      </c>
      <c r="D3658" s="0" t="n">
        <v>69</v>
      </c>
      <c r="E3658" s="0" t="n">
        <v>14.5</v>
      </c>
    </row>
    <row r="3659" customFormat="false" ht="12.5" hidden="false" customHeight="false" outlineLevel="0" collapsed="false">
      <c r="A3659" s="0" t="n">
        <v>3580710</v>
      </c>
      <c r="B3659" s="0" t="n">
        <v>5716095</v>
      </c>
      <c r="C3659" s="0" t="n">
        <v>0</v>
      </c>
      <c r="D3659" s="0" t="n">
        <v>0</v>
      </c>
      <c r="E3659" s="0" t="n">
        <v>0</v>
      </c>
    </row>
    <row r="3660" customFormat="false" ht="12.5" hidden="false" customHeight="false" outlineLevel="0" collapsed="false">
      <c r="A3660" s="0" t="n">
        <v>3580712</v>
      </c>
      <c r="B3660" s="0" t="n">
        <v>5717906</v>
      </c>
      <c r="C3660" s="0" t="n">
        <v>19</v>
      </c>
      <c r="D3660" s="0" t="n">
        <v>69</v>
      </c>
      <c r="E3660" s="0" t="n">
        <v>14.5</v>
      </c>
    </row>
    <row r="3661" customFormat="false" ht="12.5" hidden="false" customHeight="false" outlineLevel="0" collapsed="false">
      <c r="A3661" s="0" t="n">
        <v>3580714</v>
      </c>
      <c r="B3661" s="0" t="n">
        <v>5708375</v>
      </c>
      <c r="C3661" s="0" t="n">
        <v>37.35</v>
      </c>
      <c r="D3661" s="0" t="n">
        <v>28.22</v>
      </c>
      <c r="E3661" s="0" t="n">
        <v>16.6</v>
      </c>
    </row>
    <row r="3662" customFormat="false" ht="12.5" hidden="false" customHeight="false" outlineLevel="0" collapsed="false">
      <c r="A3662" s="0" t="n">
        <v>3580717</v>
      </c>
      <c r="B3662" s="0" t="n">
        <v>5710982</v>
      </c>
      <c r="C3662" s="0" t="n">
        <v>54.05</v>
      </c>
      <c r="D3662" s="0" t="n">
        <v>20.21</v>
      </c>
      <c r="E3662" s="0" t="n">
        <v>19.74</v>
      </c>
    </row>
    <row r="3663" customFormat="false" ht="12.5" hidden="false" customHeight="false" outlineLevel="0" collapsed="false">
      <c r="A3663" s="0" t="n">
        <v>3580720</v>
      </c>
      <c r="B3663" s="0" t="n">
        <v>5718007</v>
      </c>
      <c r="C3663" s="0" t="n">
        <v>21</v>
      </c>
      <c r="D3663" s="0" t="n">
        <v>71</v>
      </c>
      <c r="E3663" s="0" t="n">
        <v>10</v>
      </c>
    </row>
    <row r="3664" customFormat="false" ht="12.5" hidden="false" customHeight="false" outlineLevel="0" collapsed="false">
      <c r="A3664" s="0" t="n">
        <v>3580733</v>
      </c>
      <c r="B3664" s="0" t="n">
        <v>5718765</v>
      </c>
      <c r="C3664" s="0" t="n">
        <v>21</v>
      </c>
      <c r="D3664" s="0" t="n">
        <v>71</v>
      </c>
      <c r="E3664" s="0" t="n">
        <v>10</v>
      </c>
    </row>
    <row r="3665" customFormat="false" ht="12.5" hidden="false" customHeight="false" outlineLevel="0" collapsed="false">
      <c r="A3665" s="0" t="n">
        <v>3580735</v>
      </c>
      <c r="B3665" s="0" t="n">
        <v>5713167</v>
      </c>
      <c r="C3665" s="0" t="n">
        <v>21</v>
      </c>
      <c r="D3665" s="0" t="n">
        <v>71</v>
      </c>
      <c r="E3665" s="0" t="n">
        <v>10</v>
      </c>
    </row>
    <row r="3666" customFormat="false" ht="12.5" hidden="false" customHeight="false" outlineLevel="0" collapsed="false">
      <c r="A3666" s="0" t="n">
        <v>3580756</v>
      </c>
      <c r="B3666" s="0" t="n">
        <v>5715938</v>
      </c>
      <c r="C3666" s="0" t="n">
        <v>19</v>
      </c>
      <c r="D3666" s="0" t="n">
        <v>69</v>
      </c>
      <c r="E3666" s="0" t="n">
        <v>14.5</v>
      </c>
    </row>
    <row r="3667" customFormat="false" ht="12.5" hidden="false" customHeight="false" outlineLevel="0" collapsed="false">
      <c r="A3667" s="0" t="n">
        <v>3580767</v>
      </c>
      <c r="B3667" s="0" t="n">
        <v>5711984</v>
      </c>
      <c r="C3667" s="0" t="n">
        <v>19</v>
      </c>
      <c r="D3667" s="0" t="n">
        <v>69</v>
      </c>
      <c r="E3667" s="0" t="n">
        <v>14.5</v>
      </c>
    </row>
    <row r="3668" customFormat="false" ht="12.5" hidden="false" customHeight="false" outlineLevel="0" collapsed="false">
      <c r="A3668" s="0" t="n">
        <v>3580800</v>
      </c>
      <c r="B3668" s="0" t="n">
        <v>5718863</v>
      </c>
      <c r="C3668" s="0" t="n">
        <v>21</v>
      </c>
      <c r="D3668" s="0" t="n">
        <v>71</v>
      </c>
      <c r="E3668" s="0" t="n">
        <v>10</v>
      </c>
    </row>
    <row r="3669" customFormat="false" ht="12.5" hidden="false" customHeight="false" outlineLevel="0" collapsed="false">
      <c r="A3669" s="0" t="n">
        <v>3580803</v>
      </c>
      <c r="B3669" s="0" t="n">
        <v>5712888</v>
      </c>
      <c r="C3669" s="0" t="n">
        <v>21</v>
      </c>
      <c r="D3669" s="0" t="n">
        <v>71</v>
      </c>
      <c r="E3669" s="0" t="n">
        <v>10</v>
      </c>
    </row>
    <row r="3670" customFormat="false" ht="12.5" hidden="false" customHeight="false" outlineLevel="0" collapsed="false">
      <c r="A3670" s="0" t="n">
        <v>3580812</v>
      </c>
      <c r="B3670" s="0" t="n">
        <v>5718077</v>
      </c>
      <c r="C3670" s="0" t="n">
        <v>21</v>
      </c>
      <c r="D3670" s="0" t="n">
        <v>71</v>
      </c>
      <c r="E3670" s="0" t="n">
        <v>10</v>
      </c>
    </row>
    <row r="3671" customFormat="false" ht="12.5" hidden="false" customHeight="false" outlineLevel="0" collapsed="false">
      <c r="A3671" s="0" t="n">
        <v>3580843</v>
      </c>
      <c r="B3671" s="0" t="n">
        <v>5716491</v>
      </c>
      <c r="C3671" s="0" t="n">
        <v>19</v>
      </c>
      <c r="D3671" s="0" t="n">
        <v>69</v>
      </c>
      <c r="E3671" s="0" t="n">
        <v>14.5</v>
      </c>
    </row>
    <row r="3672" customFormat="false" ht="12.5" hidden="false" customHeight="false" outlineLevel="0" collapsed="false">
      <c r="A3672" s="0" t="n">
        <v>3580849</v>
      </c>
      <c r="B3672" s="0" t="n">
        <v>5713477</v>
      </c>
      <c r="C3672" s="0" t="n">
        <v>21</v>
      </c>
      <c r="D3672" s="0" t="n">
        <v>71</v>
      </c>
      <c r="E3672" s="0" t="n">
        <v>10</v>
      </c>
    </row>
    <row r="3673" customFormat="false" ht="12.5" hidden="false" customHeight="false" outlineLevel="0" collapsed="false">
      <c r="A3673" s="0" t="n">
        <v>3580855</v>
      </c>
      <c r="B3673" s="0" t="n">
        <v>5707967</v>
      </c>
      <c r="C3673" s="0" t="n">
        <v>19</v>
      </c>
      <c r="D3673" s="0" t="n">
        <v>69</v>
      </c>
      <c r="E3673" s="0" t="n">
        <v>14.5</v>
      </c>
    </row>
    <row r="3674" customFormat="false" ht="12.5" hidden="false" customHeight="false" outlineLevel="0" collapsed="false">
      <c r="A3674" s="0" t="n">
        <v>3580858</v>
      </c>
      <c r="B3674" s="0" t="n">
        <v>5714248</v>
      </c>
      <c r="C3674" s="0" t="n">
        <v>19</v>
      </c>
      <c r="D3674" s="0" t="n">
        <v>69</v>
      </c>
      <c r="E3674" s="0" t="n">
        <v>14.5</v>
      </c>
    </row>
    <row r="3675" customFormat="false" ht="12.5" hidden="false" customHeight="false" outlineLevel="0" collapsed="false">
      <c r="A3675" s="0" t="n">
        <v>3580860</v>
      </c>
      <c r="B3675" s="0" t="n">
        <v>5709751</v>
      </c>
      <c r="C3675" s="0" t="n">
        <v>19</v>
      </c>
      <c r="D3675" s="0" t="n">
        <v>69</v>
      </c>
      <c r="E3675" s="0" t="n">
        <v>14.5</v>
      </c>
    </row>
    <row r="3676" customFormat="false" ht="12.5" hidden="false" customHeight="false" outlineLevel="0" collapsed="false">
      <c r="A3676" s="0" t="n">
        <v>3580861</v>
      </c>
      <c r="B3676" s="0" t="n">
        <v>5714422</v>
      </c>
      <c r="C3676" s="0" t="n">
        <v>19</v>
      </c>
      <c r="D3676" s="0" t="n">
        <v>69</v>
      </c>
      <c r="E3676" s="0" t="n">
        <v>14.5</v>
      </c>
    </row>
    <row r="3677" customFormat="false" ht="12.5" hidden="false" customHeight="false" outlineLevel="0" collapsed="false">
      <c r="A3677" s="0" t="n">
        <v>3580861</v>
      </c>
      <c r="B3677" s="0" t="n">
        <v>5714090</v>
      </c>
      <c r="C3677" s="0" t="n">
        <v>19</v>
      </c>
      <c r="D3677" s="0" t="n">
        <v>69</v>
      </c>
      <c r="E3677" s="0" t="n">
        <v>14.5</v>
      </c>
    </row>
    <row r="3678" customFormat="false" ht="12.5" hidden="false" customHeight="false" outlineLevel="0" collapsed="false">
      <c r="A3678" s="0" t="n">
        <v>3580862</v>
      </c>
      <c r="B3678" s="0" t="n">
        <v>5716063</v>
      </c>
      <c r="C3678" s="0" t="n">
        <v>19</v>
      </c>
      <c r="D3678" s="0" t="n">
        <v>69</v>
      </c>
      <c r="E3678" s="0" t="n">
        <v>14.5</v>
      </c>
    </row>
    <row r="3679" customFormat="false" ht="12.5" hidden="false" customHeight="false" outlineLevel="0" collapsed="false">
      <c r="A3679" s="0" t="n">
        <v>3580873</v>
      </c>
      <c r="B3679" s="0" t="n">
        <v>5710898</v>
      </c>
      <c r="C3679" s="0" t="n">
        <v>37.5</v>
      </c>
      <c r="D3679" s="0" t="n">
        <v>16.5625</v>
      </c>
      <c r="E3679" s="0" t="n">
        <v>9.0625</v>
      </c>
    </row>
    <row r="3680" customFormat="false" ht="12.5" hidden="false" customHeight="false" outlineLevel="0" collapsed="false">
      <c r="A3680" s="0" t="n">
        <v>3580886</v>
      </c>
      <c r="B3680" s="0" t="n">
        <v>5708555</v>
      </c>
      <c r="C3680" s="0" t="n">
        <v>12.5</v>
      </c>
      <c r="D3680" s="0" t="n">
        <v>25</v>
      </c>
      <c r="E3680" s="0" t="n">
        <v>25</v>
      </c>
    </row>
    <row r="3681" customFormat="false" ht="12.5" hidden="false" customHeight="false" outlineLevel="0" collapsed="false">
      <c r="A3681" s="0" t="n">
        <v>3580932</v>
      </c>
      <c r="B3681" s="0" t="n">
        <v>5710227</v>
      </c>
      <c r="C3681" s="0" t="n">
        <v>28.125</v>
      </c>
      <c r="D3681" s="0" t="n">
        <v>21.25</v>
      </c>
      <c r="E3681" s="0" t="n">
        <v>12.5</v>
      </c>
    </row>
    <row r="3682" customFormat="false" ht="12.5" hidden="false" customHeight="false" outlineLevel="0" collapsed="false">
      <c r="A3682" s="0" t="n">
        <v>3580940</v>
      </c>
      <c r="B3682" s="0" t="n">
        <v>5710052</v>
      </c>
      <c r="C3682" s="0" t="n">
        <v>6.5</v>
      </c>
      <c r="D3682" s="0" t="n">
        <v>76.5</v>
      </c>
      <c r="E3682" s="0" t="n">
        <v>23.5</v>
      </c>
    </row>
    <row r="3683" customFormat="false" ht="12.5" hidden="false" customHeight="false" outlineLevel="0" collapsed="false">
      <c r="A3683" s="0" t="n">
        <v>3580968</v>
      </c>
      <c r="B3683" s="0" t="n">
        <v>5709564</v>
      </c>
      <c r="C3683" s="0" t="n">
        <v>19</v>
      </c>
      <c r="D3683" s="0" t="n">
        <v>69</v>
      </c>
      <c r="E3683" s="0" t="n">
        <v>14.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7T13:32:00Z</dcterms:created>
  <dc:creator/>
  <dc:description/>
  <dc:language>en-US</dc:language>
  <cp:lastModifiedBy>Hengl, Tom</cp:lastModifiedBy>
  <dcterms:modified xsi:type="dcterms:W3CDTF">2012-05-18T08:10:56Z</dcterms:modified>
  <cp:revision>0</cp:revision>
  <dc:subject/>
  <dc:title/>
</cp:coreProperties>
</file>