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elevations" sheetId="2" state="visible" r:id="rId3"/>
    <sheet name="SRTMD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Case study Zlatibor</t>
  </si>
  <si>
    <t xml:space="preserve">Control points</t>
  </si>
  <si>
    <t xml:space="preserve">X</t>
  </si>
  <si>
    <t xml:space="preserve">Y</t>
  </si>
  <si>
    <t xml:space="preserve">h</t>
  </si>
  <si>
    <t xml:space="preserve">SRTM</t>
  </si>
  <si>
    <t xml:space="preserve">SRTM_rk</t>
  </si>
  <si>
    <t xml:space="preserve">Elevations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rol!$B$9:$B$1029</c:f>
              <c:numCache>
                <c:formatCode>General</c:formatCode>
                <c:ptCount val="1021"/>
                <c:pt idx="0">
                  <c:v>7394416.87</c:v>
                </c:pt>
                <c:pt idx="1">
                  <c:v>7394590.87</c:v>
                </c:pt>
                <c:pt idx="2">
                  <c:v>7395095.19</c:v>
                </c:pt>
                <c:pt idx="3">
                  <c:v>7395064.96</c:v>
                </c:pt>
                <c:pt idx="4">
                  <c:v>7394373.6</c:v>
                </c:pt>
                <c:pt idx="5">
                  <c:v>7394714.46</c:v>
                </c:pt>
                <c:pt idx="6">
                  <c:v>7395458.99</c:v>
                </c:pt>
                <c:pt idx="7">
                  <c:v>7395367.61</c:v>
                </c:pt>
                <c:pt idx="8">
                  <c:v>7395217.44</c:v>
                </c:pt>
                <c:pt idx="9">
                  <c:v>7395517.06</c:v>
                </c:pt>
                <c:pt idx="10">
                  <c:v>7396450.68</c:v>
                </c:pt>
                <c:pt idx="11">
                  <c:v>7394907.23</c:v>
                </c:pt>
                <c:pt idx="12">
                  <c:v>7395247.96</c:v>
                </c:pt>
                <c:pt idx="13">
                  <c:v>7395919.41</c:v>
                </c:pt>
                <c:pt idx="14">
                  <c:v>7398532.92</c:v>
                </c:pt>
                <c:pt idx="15">
                  <c:v>7396034.1</c:v>
                </c:pt>
                <c:pt idx="16">
                  <c:v>7394813.58</c:v>
                </c:pt>
                <c:pt idx="17">
                  <c:v>7396195.47</c:v>
                </c:pt>
                <c:pt idx="18">
                  <c:v>7397720.47</c:v>
                </c:pt>
                <c:pt idx="19">
                  <c:v>7395431.77</c:v>
                </c:pt>
                <c:pt idx="20">
                  <c:v>7394779.29</c:v>
                </c:pt>
                <c:pt idx="21">
                  <c:v>7395921.65</c:v>
                </c:pt>
                <c:pt idx="22">
                  <c:v>7394349.17</c:v>
                </c:pt>
                <c:pt idx="23">
                  <c:v>7394321.09</c:v>
                </c:pt>
                <c:pt idx="24">
                  <c:v>7398442.1</c:v>
                </c:pt>
                <c:pt idx="25">
                  <c:v>7396428.54</c:v>
                </c:pt>
                <c:pt idx="26">
                  <c:v>7395285.12</c:v>
                </c:pt>
                <c:pt idx="27">
                  <c:v>7395564.38</c:v>
                </c:pt>
                <c:pt idx="28">
                  <c:v>7395013.55</c:v>
                </c:pt>
                <c:pt idx="29">
                  <c:v>7394373.8</c:v>
                </c:pt>
                <c:pt idx="30">
                  <c:v>7396381.74</c:v>
                </c:pt>
                <c:pt idx="31">
                  <c:v>7395047.96</c:v>
                </c:pt>
                <c:pt idx="32">
                  <c:v>7394442.78</c:v>
                </c:pt>
                <c:pt idx="33">
                  <c:v>7395583.24</c:v>
                </c:pt>
                <c:pt idx="34">
                  <c:v>7396374.35</c:v>
                </c:pt>
                <c:pt idx="35">
                  <c:v>7396651.23</c:v>
                </c:pt>
                <c:pt idx="36">
                  <c:v>7394982.26</c:v>
                </c:pt>
                <c:pt idx="37">
                  <c:v>7395434.78</c:v>
                </c:pt>
                <c:pt idx="38">
                  <c:v>7396621.16</c:v>
                </c:pt>
                <c:pt idx="39">
                  <c:v>7396025.35</c:v>
                </c:pt>
                <c:pt idx="40">
                  <c:v>7394561.55</c:v>
                </c:pt>
                <c:pt idx="41">
                  <c:v>7394540.79</c:v>
                </c:pt>
                <c:pt idx="42">
                  <c:v>7394769.4</c:v>
                </c:pt>
                <c:pt idx="43">
                  <c:v>7395355.77</c:v>
                </c:pt>
                <c:pt idx="44">
                  <c:v>7395294.76</c:v>
                </c:pt>
                <c:pt idx="45">
                  <c:v>7395268.71</c:v>
                </c:pt>
                <c:pt idx="46">
                  <c:v>7396391.32</c:v>
                </c:pt>
                <c:pt idx="47">
                  <c:v>7396539.4</c:v>
                </c:pt>
                <c:pt idx="48">
                  <c:v>7394972.22</c:v>
                </c:pt>
                <c:pt idx="49">
                  <c:v>7395924.75</c:v>
                </c:pt>
                <c:pt idx="50">
                  <c:v>7396454.38</c:v>
                </c:pt>
                <c:pt idx="51">
                  <c:v>7395514.43</c:v>
                </c:pt>
                <c:pt idx="52">
                  <c:v>7395054.31</c:v>
                </c:pt>
                <c:pt idx="53">
                  <c:v>7395105.7</c:v>
                </c:pt>
                <c:pt idx="54">
                  <c:v>7394727.67</c:v>
                </c:pt>
                <c:pt idx="55">
                  <c:v>7394632.77</c:v>
                </c:pt>
                <c:pt idx="56">
                  <c:v>7395233.44</c:v>
                </c:pt>
                <c:pt idx="57">
                  <c:v>7395953.73</c:v>
                </c:pt>
                <c:pt idx="58">
                  <c:v>7395022.98</c:v>
                </c:pt>
                <c:pt idx="59">
                  <c:v>7396439.6</c:v>
                </c:pt>
                <c:pt idx="60">
                  <c:v>7395346.19</c:v>
                </c:pt>
                <c:pt idx="61">
                  <c:v>7398336.19</c:v>
                </c:pt>
                <c:pt idx="62">
                  <c:v>7395420.93</c:v>
                </c:pt>
                <c:pt idx="63">
                  <c:v>7394971.34</c:v>
                </c:pt>
                <c:pt idx="64">
                  <c:v>7396509.9</c:v>
                </c:pt>
                <c:pt idx="65">
                  <c:v>7394836.36</c:v>
                </c:pt>
                <c:pt idx="66">
                  <c:v>7394510.84</c:v>
                </c:pt>
                <c:pt idx="67">
                  <c:v>7394363.85</c:v>
                </c:pt>
                <c:pt idx="68">
                  <c:v>7395527.77</c:v>
                </c:pt>
                <c:pt idx="69">
                  <c:v>7395331.24</c:v>
                </c:pt>
                <c:pt idx="70">
                  <c:v>7396332.9</c:v>
                </c:pt>
                <c:pt idx="71">
                  <c:v>7396880.21</c:v>
                </c:pt>
                <c:pt idx="72">
                  <c:v>7398412.55</c:v>
                </c:pt>
                <c:pt idx="73">
                  <c:v>7396481.66</c:v>
                </c:pt>
                <c:pt idx="74">
                  <c:v>7395927.07</c:v>
                </c:pt>
                <c:pt idx="75">
                  <c:v>7394463.62</c:v>
                </c:pt>
                <c:pt idx="76">
                  <c:v>7396238.84</c:v>
                </c:pt>
                <c:pt idx="77">
                  <c:v>7394337.73</c:v>
                </c:pt>
                <c:pt idx="78">
                  <c:v>7396674.96</c:v>
                </c:pt>
                <c:pt idx="79">
                  <c:v>7395953.54</c:v>
                </c:pt>
                <c:pt idx="80">
                  <c:v>7394379.71</c:v>
                </c:pt>
                <c:pt idx="81">
                  <c:v>7396922.9</c:v>
                </c:pt>
                <c:pt idx="82">
                  <c:v>7396161.02</c:v>
                </c:pt>
                <c:pt idx="83">
                  <c:v>7395882.84</c:v>
                </c:pt>
                <c:pt idx="84">
                  <c:v>7396471.36</c:v>
                </c:pt>
                <c:pt idx="85">
                  <c:v>7394809.2</c:v>
                </c:pt>
                <c:pt idx="86">
                  <c:v>7396598.47</c:v>
                </c:pt>
                <c:pt idx="87">
                  <c:v>7396449.97</c:v>
                </c:pt>
                <c:pt idx="88">
                  <c:v>7396121.88</c:v>
                </c:pt>
                <c:pt idx="89">
                  <c:v>7396967.58</c:v>
                </c:pt>
                <c:pt idx="90">
                  <c:v>7397538.45</c:v>
                </c:pt>
                <c:pt idx="91">
                  <c:v>7395882.09</c:v>
                </c:pt>
                <c:pt idx="92">
                  <c:v>7395852.62</c:v>
                </c:pt>
                <c:pt idx="93">
                  <c:v>7398587.75</c:v>
                </c:pt>
                <c:pt idx="94">
                  <c:v>7394489.25</c:v>
                </c:pt>
                <c:pt idx="95">
                  <c:v>7394866.33</c:v>
                </c:pt>
                <c:pt idx="96">
                  <c:v>7396730.86</c:v>
                </c:pt>
                <c:pt idx="97">
                  <c:v>7396017.3</c:v>
                </c:pt>
                <c:pt idx="98">
                  <c:v>7395164.45</c:v>
                </c:pt>
                <c:pt idx="99">
                  <c:v>7395278.44</c:v>
                </c:pt>
                <c:pt idx="100">
                  <c:v>7398261.15</c:v>
                </c:pt>
                <c:pt idx="101">
                  <c:v>7396813.38</c:v>
                </c:pt>
                <c:pt idx="102">
                  <c:v>7394362.62</c:v>
                </c:pt>
                <c:pt idx="103">
                  <c:v>7395763.67</c:v>
                </c:pt>
                <c:pt idx="104">
                  <c:v>7396197.5</c:v>
                </c:pt>
                <c:pt idx="105">
                  <c:v>7396073.6</c:v>
                </c:pt>
                <c:pt idx="106">
                  <c:v>7395202.02</c:v>
                </c:pt>
                <c:pt idx="107">
                  <c:v>7394745.73</c:v>
                </c:pt>
                <c:pt idx="108">
                  <c:v>7396827.77</c:v>
                </c:pt>
                <c:pt idx="109">
                  <c:v>7398246.25</c:v>
                </c:pt>
                <c:pt idx="110">
                  <c:v>7394591.09</c:v>
                </c:pt>
                <c:pt idx="111">
                  <c:v>7396759.42</c:v>
                </c:pt>
                <c:pt idx="112">
                  <c:v>7394416.16</c:v>
                </c:pt>
                <c:pt idx="113">
                  <c:v>7394783.56</c:v>
                </c:pt>
                <c:pt idx="114">
                  <c:v>7394427.71</c:v>
                </c:pt>
                <c:pt idx="115">
                  <c:v>7394734.19</c:v>
                </c:pt>
                <c:pt idx="116">
                  <c:v>7394760.34</c:v>
                </c:pt>
                <c:pt idx="117">
                  <c:v>7395135.93</c:v>
                </c:pt>
                <c:pt idx="118">
                  <c:v>7397105.92</c:v>
                </c:pt>
                <c:pt idx="119">
                  <c:v>7394490.8</c:v>
                </c:pt>
                <c:pt idx="120">
                  <c:v>7396652.51</c:v>
                </c:pt>
                <c:pt idx="121">
                  <c:v>7396512.23</c:v>
                </c:pt>
                <c:pt idx="122">
                  <c:v>7394257.63</c:v>
                </c:pt>
                <c:pt idx="123">
                  <c:v>7394377.73</c:v>
                </c:pt>
                <c:pt idx="124">
                  <c:v>7396398.37</c:v>
                </c:pt>
                <c:pt idx="125">
                  <c:v>7397120.64</c:v>
                </c:pt>
                <c:pt idx="126">
                  <c:v>7396544</c:v>
                </c:pt>
                <c:pt idx="127">
                  <c:v>7396858.48</c:v>
                </c:pt>
                <c:pt idx="128">
                  <c:v>7397166.43</c:v>
                </c:pt>
                <c:pt idx="129">
                  <c:v>7396028.42</c:v>
                </c:pt>
                <c:pt idx="130">
                  <c:v>7395579.56</c:v>
                </c:pt>
                <c:pt idx="131">
                  <c:v>7394632.72</c:v>
                </c:pt>
                <c:pt idx="132">
                  <c:v>7397271.02</c:v>
                </c:pt>
                <c:pt idx="133">
                  <c:v>7395840.53</c:v>
                </c:pt>
                <c:pt idx="134">
                  <c:v>7394305.55</c:v>
                </c:pt>
                <c:pt idx="135">
                  <c:v>7394452.66</c:v>
                </c:pt>
                <c:pt idx="136">
                  <c:v>7394638.72</c:v>
                </c:pt>
                <c:pt idx="137">
                  <c:v>7394775.03</c:v>
                </c:pt>
                <c:pt idx="138">
                  <c:v>7394393.21</c:v>
                </c:pt>
                <c:pt idx="139">
                  <c:v>7397061.97</c:v>
                </c:pt>
                <c:pt idx="140">
                  <c:v>7396520.03</c:v>
                </c:pt>
                <c:pt idx="141">
                  <c:v>7397007.23</c:v>
                </c:pt>
                <c:pt idx="142">
                  <c:v>7394459.34</c:v>
                </c:pt>
                <c:pt idx="143">
                  <c:v>7394798.27</c:v>
                </c:pt>
                <c:pt idx="144">
                  <c:v>7395669.65</c:v>
                </c:pt>
                <c:pt idx="145">
                  <c:v>7398201.78</c:v>
                </c:pt>
                <c:pt idx="146">
                  <c:v>7396197.99</c:v>
                </c:pt>
                <c:pt idx="147">
                  <c:v>7396214.76</c:v>
                </c:pt>
                <c:pt idx="148">
                  <c:v>7394708.13</c:v>
                </c:pt>
                <c:pt idx="149">
                  <c:v>7396353.37</c:v>
                </c:pt>
                <c:pt idx="150">
                  <c:v>7394834.62</c:v>
                </c:pt>
                <c:pt idx="151">
                  <c:v>7395408.69</c:v>
                </c:pt>
                <c:pt idx="152">
                  <c:v>7397556.92</c:v>
                </c:pt>
                <c:pt idx="153">
                  <c:v>7395718.33</c:v>
                </c:pt>
                <c:pt idx="154">
                  <c:v>7394574.21</c:v>
                </c:pt>
                <c:pt idx="155">
                  <c:v>7394710.39</c:v>
                </c:pt>
                <c:pt idx="156">
                  <c:v>7398174.4</c:v>
                </c:pt>
                <c:pt idx="157">
                  <c:v>7394672.61</c:v>
                </c:pt>
                <c:pt idx="158">
                  <c:v>7395004.46</c:v>
                </c:pt>
                <c:pt idx="159">
                  <c:v>7396842.52</c:v>
                </c:pt>
                <c:pt idx="160">
                  <c:v>7394912.34</c:v>
                </c:pt>
                <c:pt idx="161">
                  <c:v>7395226.54</c:v>
                </c:pt>
                <c:pt idx="162">
                  <c:v>7394633.96</c:v>
                </c:pt>
                <c:pt idx="163">
                  <c:v>7395723.11</c:v>
                </c:pt>
                <c:pt idx="164">
                  <c:v>7394804.15</c:v>
                </c:pt>
                <c:pt idx="165">
                  <c:v>7395391.53</c:v>
                </c:pt>
                <c:pt idx="166">
                  <c:v>7395450.52</c:v>
                </c:pt>
                <c:pt idx="167">
                  <c:v>7394816.91</c:v>
                </c:pt>
                <c:pt idx="168">
                  <c:v>7395791.03</c:v>
                </c:pt>
                <c:pt idx="169">
                  <c:v>7397393.24</c:v>
                </c:pt>
                <c:pt idx="170">
                  <c:v>7394289.35</c:v>
                </c:pt>
                <c:pt idx="171">
                  <c:v>7394640.29</c:v>
                </c:pt>
                <c:pt idx="172">
                  <c:v>7396897.47</c:v>
                </c:pt>
                <c:pt idx="173">
                  <c:v>7397103.19</c:v>
                </c:pt>
                <c:pt idx="174">
                  <c:v>7394794.37</c:v>
                </c:pt>
                <c:pt idx="175">
                  <c:v>7394896.06</c:v>
                </c:pt>
                <c:pt idx="176">
                  <c:v>7398116.76</c:v>
                </c:pt>
                <c:pt idx="177">
                  <c:v>7395453.5</c:v>
                </c:pt>
                <c:pt idx="178">
                  <c:v>7395417.8</c:v>
                </c:pt>
                <c:pt idx="179">
                  <c:v>7394669.81</c:v>
                </c:pt>
                <c:pt idx="180">
                  <c:v>7395965.33</c:v>
                </c:pt>
                <c:pt idx="181">
                  <c:v>7397369.12</c:v>
                </c:pt>
                <c:pt idx="182">
                  <c:v>7395747.64</c:v>
                </c:pt>
                <c:pt idx="183">
                  <c:v>7395439.98</c:v>
                </c:pt>
                <c:pt idx="184">
                  <c:v>7395642.5</c:v>
                </c:pt>
                <c:pt idx="185">
                  <c:v>7398215.52</c:v>
                </c:pt>
                <c:pt idx="186">
                  <c:v>7394555.95</c:v>
                </c:pt>
                <c:pt idx="187">
                  <c:v>7397208.66</c:v>
                </c:pt>
                <c:pt idx="188">
                  <c:v>7395127.45</c:v>
                </c:pt>
                <c:pt idx="189">
                  <c:v>7395500.95</c:v>
                </c:pt>
                <c:pt idx="190">
                  <c:v>7395526</c:v>
                </c:pt>
                <c:pt idx="191">
                  <c:v>7395514.6</c:v>
                </c:pt>
                <c:pt idx="192">
                  <c:v>7396281.73</c:v>
                </c:pt>
                <c:pt idx="193">
                  <c:v>7395721.39</c:v>
                </c:pt>
                <c:pt idx="194">
                  <c:v>7394991.34</c:v>
                </c:pt>
                <c:pt idx="195">
                  <c:v>7395236.69</c:v>
                </c:pt>
                <c:pt idx="196">
                  <c:v>7395177.23</c:v>
                </c:pt>
                <c:pt idx="197">
                  <c:v>7396780.4</c:v>
                </c:pt>
                <c:pt idx="198">
                  <c:v>7395761.59</c:v>
                </c:pt>
                <c:pt idx="199">
                  <c:v>7396448.19</c:v>
                </c:pt>
                <c:pt idx="200">
                  <c:v>7394445.92</c:v>
                </c:pt>
                <c:pt idx="201">
                  <c:v>7395020.22</c:v>
                </c:pt>
                <c:pt idx="202">
                  <c:v>7396043.21</c:v>
                </c:pt>
                <c:pt idx="203">
                  <c:v>7397312.8</c:v>
                </c:pt>
                <c:pt idx="204">
                  <c:v>7394837.2</c:v>
                </c:pt>
                <c:pt idx="205">
                  <c:v>7396085.95</c:v>
                </c:pt>
                <c:pt idx="206">
                  <c:v>7396446.39</c:v>
                </c:pt>
                <c:pt idx="207">
                  <c:v>7395612.83</c:v>
                </c:pt>
                <c:pt idx="208">
                  <c:v>7395523.58</c:v>
                </c:pt>
                <c:pt idx="209">
                  <c:v>7397424.69</c:v>
                </c:pt>
                <c:pt idx="210">
                  <c:v>7397041.16</c:v>
                </c:pt>
                <c:pt idx="211">
                  <c:v>7396369.94</c:v>
                </c:pt>
                <c:pt idx="212">
                  <c:v>7397106.15</c:v>
                </c:pt>
                <c:pt idx="213">
                  <c:v>7396144.13</c:v>
                </c:pt>
                <c:pt idx="214">
                  <c:v>7395145.34</c:v>
                </c:pt>
                <c:pt idx="215">
                  <c:v>7396398.62</c:v>
                </c:pt>
                <c:pt idx="216">
                  <c:v>7395730.77</c:v>
                </c:pt>
                <c:pt idx="217">
                  <c:v>7395538.23</c:v>
                </c:pt>
                <c:pt idx="218">
                  <c:v>7396324.17</c:v>
                </c:pt>
                <c:pt idx="219">
                  <c:v>7397584.61</c:v>
                </c:pt>
                <c:pt idx="220">
                  <c:v>7396823.3</c:v>
                </c:pt>
                <c:pt idx="221">
                  <c:v>7394475.12</c:v>
                </c:pt>
                <c:pt idx="222">
                  <c:v>7394506.45</c:v>
                </c:pt>
                <c:pt idx="223">
                  <c:v>7397077.2</c:v>
                </c:pt>
                <c:pt idx="224">
                  <c:v>7394504.98</c:v>
                </c:pt>
                <c:pt idx="225">
                  <c:v>7396843.15</c:v>
                </c:pt>
                <c:pt idx="226">
                  <c:v>7394782.55</c:v>
                </c:pt>
                <c:pt idx="227">
                  <c:v>7396995.73</c:v>
                </c:pt>
                <c:pt idx="228">
                  <c:v>7395909.4</c:v>
                </c:pt>
                <c:pt idx="229">
                  <c:v>7396653.22</c:v>
                </c:pt>
                <c:pt idx="230">
                  <c:v>7396691.89</c:v>
                </c:pt>
                <c:pt idx="231">
                  <c:v>7395596.73</c:v>
                </c:pt>
                <c:pt idx="232">
                  <c:v>7397350.39</c:v>
                </c:pt>
                <c:pt idx="233">
                  <c:v>7395600.76</c:v>
                </c:pt>
                <c:pt idx="234">
                  <c:v>7397422.47</c:v>
                </c:pt>
                <c:pt idx="235">
                  <c:v>7396871.27</c:v>
                </c:pt>
                <c:pt idx="236">
                  <c:v>7397643.32</c:v>
                </c:pt>
                <c:pt idx="237">
                  <c:v>7396608.9</c:v>
                </c:pt>
                <c:pt idx="238">
                  <c:v>7396404.2</c:v>
                </c:pt>
                <c:pt idx="239">
                  <c:v>7398156.09</c:v>
                </c:pt>
                <c:pt idx="240">
                  <c:v>7395801.53</c:v>
                </c:pt>
                <c:pt idx="241">
                  <c:v>7397134.84</c:v>
                </c:pt>
                <c:pt idx="242">
                  <c:v>7395218.56</c:v>
                </c:pt>
                <c:pt idx="243">
                  <c:v>7397512.03</c:v>
                </c:pt>
                <c:pt idx="244">
                  <c:v>7396518.98</c:v>
                </c:pt>
                <c:pt idx="245">
                  <c:v>7397316.43</c:v>
                </c:pt>
                <c:pt idx="246">
                  <c:v>7395061.48</c:v>
                </c:pt>
                <c:pt idx="247">
                  <c:v>7395030.84</c:v>
                </c:pt>
                <c:pt idx="248">
                  <c:v>7395630.76</c:v>
                </c:pt>
                <c:pt idx="249">
                  <c:v>7396628.11</c:v>
                </c:pt>
                <c:pt idx="250">
                  <c:v>7397597.19</c:v>
                </c:pt>
                <c:pt idx="251">
                  <c:v>7395658.28</c:v>
                </c:pt>
                <c:pt idx="252">
                  <c:v>7395672.75</c:v>
                </c:pt>
                <c:pt idx="253">
                  <c:v>7397085.67</c:v>
                </c:pt>
                <c:pt idx="254">
                  <c:v>7396101.21</c:v>
                </c:pt>
                <c:pt idx="255">
                  <c:v>7396095.68</c:v>
                </c:pt>
                <c:pt idx="256">
                  <c:v>7395611.3</c:v>
                </c:pt>
                <c:pt idx="257">
                  <c:v>7397822.07</c:v>
                </c:pt>
                <c:pt idx="258">
                  <c:v>7398030.69</c:v>
                </c:pt>
                <c:pt idx="259">
                  <c:v>7397497.17</c:v>
                </c:pt>
                <c:pt idx="260">
                  <c:v>7395180.21</c:v>
                </c:pt>
                <c:pt idx="261">
                  <c:v>7396647.36</c:v>
                </c:pt>
                <c:pt idx="262">
                  <c:v>7394604.08</c:v>
                </c:pt>
                <c:pt idx="263">
                  <c:v>7396618.48</c:v>
                </c:pt>
                <c:pt idx="264">
                  <c:v>7395726.37</c:v>
                </c:pt>
                <c:pt idx="265">
                  <c:v>7396695.7</c:v>
                </c:pt>
                <c:pt idx="266">
                  <c:v>7398342.72</c:v>
                </c:pt>
                <c:pt idx="267">
                  <c:v>7396700.92</c:v>
                </c:pt>
                <c:pt idx="268">
                  <c:v>7396648.14</c:v>
                </c:pt>
                <c:pt idx="269">
                  <c:v>7395194.66</c:v>
                </c:pt>
                <c:pt idx="270">
                  <c:v>7398357.27</c:v>
                </c:pt>
                <c:pt idx="271">
                  <c:v>7397401.14</c:v>
                </c:pt>
                <c:pt idx="272">
                  <c:v>7397585.17</c:v>
                </c:pt>
                <c:pt idx="273">
                  <c:v>7397392.31</c:v>
                </c:pt>
                <c:pt idx="274">
                  <c:v>7397748.14</c:v>
                </c:pt>
                <c:pt idx="275">
                  <c:v>7396399.53</c:v>
                </c:pt>
                <c:pt idx="276">
                  <c:v>7397289.64</c:v>
                </c:pt>
                <c:pt idx="277">
                  <c:v>7397645.11</c:v>
                </c:pt>
                <c:pt idx="278">
                  <c:v>7397192.11</c:v>
                </c:pt>
                <c:pt idx="279">
                  <c:v>7395850.71</c:v>
                </c:pt>
                <c:pt idx="280">
                  <c:v>7395533.04</c:v>
                </c:pt>
                <c:pt idx="281">
                  <c:v>7395639.08</c:v>
                </c:pt>
                <c:pt idx="282">
                  <c:v>7396616.63</c:v>
                </c:pt>
                <c:pt idx="283">
                  <c:v>7395153.41</c:v>
                </c:pt>
                <c:pt idx="284">
                  <c:v>7397116.58</c:v>
                </c:pt>
                <c:pt idx="285">
                  <c:v>7396665.74</c:v>
                </c:pt>
                <c:pt idx="286">
                  <c:v>7397952.72</c:v>
                </c:pt>
                <c:pt idx="287">
                  <c:v>7396507</c:v>
                </c:pt>
                <c:pt idx="288">
                  <c:v>7398066.4</c:v>
                </c:pt>
                <c:pt idx="289">
                  <c:v>7395963.77</c:v>
                </c:pt>
                <c:pt idx="290">
                  <c:v>7397549.45</c:v>
                </c:pt>
                <c:pt idx="291">
                  <c:v>7396476.74</c:v>
                </c:pt>
                <c:pt idx="292">
                  <c:v>7397644.88</c:v>
                </c:pt>
                <c:pt idx="293">
                  <c:v>7396237.1</c:v>
                </c:pt>
                <c:pt idx="294">
                  <c:v>7396428.95</c:v>
                </c:pt>
                <c:pt idx="295">
                  <c:v>7397566.74</c:v>
                </c:pt>
                <c:pt idx="296">
                  <c:v>7396299.71</c:v>
                </c:pt>
                <c:pt idx="297">
                  <c:v>7396868.93</c:v>
                </c:pt>
                <c:pt idx="298">
                  <c:v>7398093.67</c:v>
                </c:pt>
                <c:pt idx="299">
                  <c:v>7395798.16</c:v>
                </c:pt>
                <c:pt idx="300">
                  <c:v>7396619.96</c:v>
                </c:pt>
                <c:pt idx="301">
                  <c:v>7397197.9</c:v>
                </c:pt>
                <c:pt idx="302">
                  <c:v>7397312.47</c:v>
                </c:pt>
                <c:pt idx="303">
                  <c:v>7396368.67</c:v>
                </c:pt>
                <c:pt idx="304">
                  <c:v>7398126.46</c:v>
                </c:pt>
                <c:pt idx="305">
                  <c:v>7396830.86</c:v>
                </c:pt>
                <c:pt idx="306">
                  <c:v>7394633.5</c:v>
                </c:pt>
                <c:pt idx="307">
                  <c:v>7396308.03</c:v>
                </c:pt>
                <c:pt idx="308">
                  <c:v>7395895.93</c:v>
                </c:pt>
                <c:pt idx="309">
                  <c:v>7395798.28</c:v>
                </c:pt>
                <c:pt idx="310">
                  <c:v>7396748.85</c:v>
                </c:pt>
                <c:pt idx="311">
                  <c:v>7398093.89</c:v>
                </c:pt>
                <c:pt idx="312">
                  <c:v>7397145.83</c:v>
                </c:pt>
                <c:pt idx="313">
                  <c:v>7397254.66</c:v>
                </c:pt>
                <c:pt idx="314">
                  <c:v>7396762.67</c:v>
                </c:pt>
                <c:pt idx="315">
                  <c:v>7396821.37</c:v>
                </c:pt>
                <c:pt idx="316">
                  <c:v>7395700.54</c:v>
                </c:pt>
                <c:pt idx="317">
                  <c:v>7396762.95</c:v>
                </c:pt>
                <c:pt idx="318">
                  <c:v>7396868.03</c:v>
                </c:pt>
                <c:pt idx="319">
                  <c:v>7396804.66</c:v>
                </c:pt>
                <c:pt idx="320">
                  <c:v>7396772.9</c:v>
                </c:pt>
                <c:pt idx="321">
                  <c:v>7396544.16</c:v>
                </c:pt>
                <c:pt idx="322">
                  <c:v>7397877.19</c:v>
                </c:pt>
                <c:pt idx="323">
                  <c:v>7397234.24</c:v>
                </c:pt>
                <c:pt idx="324">
                  <c:v>7397078.25</c:v>
                </c:pt>
                <c:pt idx="325">
                  <c:v>7396793.36</c:v>
                </c:pt>
                <c:pt idx="326">
                  <c:v>7396221.27</c:v>
                </c:pt>
                <c:pt idx="327">
                  <c:v>7396576.53</c:v>
                </c:pt>
                <c:pt idx="328">
                  <c:v>7395037.69</c:v>
                </c:pt>
                <c:pt idx="329">
                  <c:v>7397053.08</c:v>
                </c:pt>
                <c:pt idx="330">
                  <c:v>7396380.93</c:v>
                </c:pt>
                <c:pt idx="331">
                  <c:v>7395752.78</c:v>
                </c:pt>
                <c:pt idx="332">
                  <c:v>7397753.07</c:v>
                </c:pt>
                <c:pt idx="333">
                  <c:v>7395724.33</c:v>
                </c:pt>
                <c:pt idx="334">
                  <c:v>7395680.3</c:v>
                </c:pt>
                <c:pt idx="335">
                  <c:v>7398066.49</c:v>
                </c:pt>
                <c:pt idx="336">
                  <c:v>7395955.75</c:v>
                </c:pt>
                <c:pt idx="337">
                  <c:v>7396791.03</c:v>
                </c:pt>
                <c:pt idx="338">
                  <c:v>7396880.56</c:v>
                </c:pt>
                <c:pt idx="339">
                  <c:v>7396862.47</c:v>
                </c:pt>
                <c:pt idx="340">
                  <c:v>7396479.31</c:v>
                </c:pt>
                <c:pt idx="341">
                  <c:v>7397970.72</c:v>
                </c:pt>
                <c:pt idx="342">
                  <c:v>7395117.87</c:v>
                </c:pt>
                <c:pt idx="343">
                  <c:v>7398142.3</c:v>
                </c:pt>
                <c:pt idx="344">
                  <c:v>7395808.07</c:v>
                </c:pt>
                <c:pt idx="345">
                  <c:v>7397362.05</c:v>
                </c:pt>
                <c:pt idx="346">
                  <c:v>7398065.78</c:v>
                </c:pt>
                <c:pt idx="347">
                  <c:v>7396867.55</c:v>
                </c:pt>
                <c:pt idx="348">
                  <c:v>7397311.16</c:v>
                </c:pt>
                <c:pt idx="349">
                  <c:v>7397306.74</c:v>
                </c:pt>
                <c:pt idx="350">
                  <c:v>7396691.12</c:v>
                </c:pt>
                <c:pt idx="351">
                  <c:v>7397930.68</c:v>
                </c:pt>
                <c:pt idx="352">
                  <c:v>7396506.01</c:v>
                </c:pt>
                <c:pt idx="353">
                  <c:v>7395273.42</c:v>
                </c:pt>
                <c:pt idx="354">
                  <c:v>7396875.21</c:v>
                </c:pt>
                <c:pt idx="355">
                  <c:v>7395705.21</c:v>
                </c:pt>
                <c:pt idx="356">
                  <c:v>7394471.65</c:v>
                </c:pt>
                <c:pt idx="357">
                  <c:v>7395838.25</c:v>
                </c:pt>
                <c:pt idx="358">
                  <c:v>7397370.76</c:v>
                </c:pt>
                <c:pt idx="359">
                  <c:v>7396491.45</c:v>
                </c:pt>
                <c:pt idx="360">
                  <c:v>7396943.12</c:v>
                </c:pt>
                <c:pt idx="361">
                  <c:v>7396568.05</c:v>
                </c:pt>
                <c:pt idx="362">
                  <c:v>7397815.7</c:v>
                </c:pt>
                <c:pt idx="363">
                  <c:v>7394531.19</c:v>
                </c:pt>
                <c:pt idx="364">
                  <c:v>7394723.8</c:v>
                </c:pt>
                <c:pt idx="365">
                  <c:v>7395567.37</c:v>
                </c:pt>
                <c:pt idx="366">
                  <c:v>7396481.82</c:v>
                </c:pt>
                <c:pt idx="367">
                  <c:v>7396944.14</c:v>
                </c:pt>
                <c:pt idx="368">
                  <c:v>7397116.47</c:v>
                </c:pt>
                <c:pt idx="369">
                  <c:v>7396699.07</c:v>
                </c:pt>
                <c:pt idx="370">
                  <c:v>7396251.56</c:v>
                </c:pt>
                <c:pt idx="371">
                  <c:v>7397409.77</c:v>
                </c:pt>
                <c:pt idx="372">
                  <c:v>7396028.47</c:v>
                </c:pt>
                <c:pt idx="373">
                  <c:v>7397920.7</c:v>
                </c:pt>
                <c:pt idx="374">
                  <c:v>7397447.4</c:v>
                </c:pt>
                <c:pt idx="375">
                  <c:v>7396998.73</c:v>
                </c:pt>
                <c:pt idx="376">
                  <c:v>7396906.81</c:v>
                </c:pt>
                <c:pt idx="377">
                  <c:v>7394813.76</c:v>
                </c:pt>
                <c:pt idx="378">
                  <c:v>7396357.05</c:v>
                </c:pt>
                <c:pt idx="379">
                  <c:v>7397417.32</c:v>
                </c:pt>
                <c:pt idx="380">
                  <c:v>7397511.88</c:v>
                </c:pt>
                <c:pt idx="381">
                  <c:v>7397875.89</c:v>
                </c:pt>
                <c:pt idx="382">
                  <c:v>7397199.91</c:v>
                </c:pt>
                <c:pt idx="383">
                  <c:v>7398264.02</c:v>
                </c:pt>
                <c:pt idx="384">
                  <c:v>7397014.62</c:v>
                </c:pt>
                <c:pt idx="385">
                  <c:v>7395183.2</c:v>
                </c:pt>
                <c:pt idx="386">
                  <c:v>7395322.48</c:v>
                </c:pt>
                <c:pt idx="387">
                  <c:v>7395377.66</c:v>
                </c:pt>
                <c:pt idx="388">
                  <c:v>7398188.42</c:v>
                </c:pt>
                <c:pt idx="389">
                  <c:v>7396185.71</c:v>
                </c:pt>
                <c:pt idx="390">
                  <c:v>7396068.17</c:v>
                </c:pt>
                <c:pt idx="391">
                  <c:v>7397047.67</c:v>
                </c:pt>
                <c:pt idx="392">
                  <c:v>7396222.6</c:v>
                </c:pt>
                <c:pt idx="393">
                  <c:v>7397407.28</c:v>
                </c:pt>
                <c:pt idx="394">
                  <c:v>7398019.34</c:v>
                </c:pt>
                <c:pt idx="395">
                  <c:v>7398353.57</c:v>
                </c:pt>
                <c:pt idx="396">
                  <c:v>7398022.16</c:v>
                </c:pt>
                <c:pt idx="397">
                  <c:v>7398009.09</c:v>
                </c:pt>
                <c:pt idx="398">
                  <c:v>7398010.15</c:v>
                </c:pt>
                <c:pt idx="399">
                  <c:v>7395182.16</c:v>
                </c:pt>
                <c:pt idx="400">
                  <c:v>7395016.57</c:v>
                </c:pt>
                <c:pt idx="401">
                  <c:v>7398236.13</c:v>
                </c:pt>
                <c:pt idx="402">
                  <c:v>7396111.12</c:v>
                </c:pt>
                <c:pt idx="403">
                  <c:v>7396194.6</c:v>
                </c:pt>
                <c:pt idx="404">
                  <c:v>7397990.79</c:v>
                </c:pt>
                <c:pt idx="405">
                  <c:v>7396344.98</c:v>
                </c:pt>
                <c:pt idx="406">
                  <c:v>7394853.87</c:v>
                </c:pt>
                <c:pt idx="407">
                  <c:v>7397399.73</c:v>
                </c:pt>
                <c:pt idx="408">
                  <c:v>7398052.27</c:v>
                </c:pt>
                <c:pt idx="409">
                  <c:v>7396211.94</c:v>
                </c:pt>
                <c:pt idx="410">
                  <c:v>7396213.19</c:v>
                </c:pt>
                <c:pt idx="411">
                  <c:v>7395218.17</c:v>
                </c:pt>
                <c:pt idx="412">
                  <c:v>7397175.51</c:v>
                </c:pt>
                <c:pt idx="413">
                  <c:v>7397561.34</c:v>
                </c:pt>
                <c:pt idx="414">
                  <c:v>7396556.7</c:v>
                </c:pt>
                <c:pt idx="415">
                  <c:v>7395218.07</c:v>
                </c:pt>
                <c:pt idx="416">
                  <c:v>7397314.28</c:v>
                </c:pt>
                <c:pt idx="417">
                  <c:v>7397971.81</c:v>
                </c:pt>
                <c:pt idx="418">
                  <c:v>7398118.07</c:v>
                </c:pt>
                <c:pt idx="419">
                  <c:v>7398142.6</c:v>
                </c:pt>
                <c:pt idx="420">
                  <c:v>7397500.35</c:v>
                </c:pt>
                <c:pt idx="421">
                  <c:v>7398086.11</c:v>
                </c:pt>
                <c:pt idx="422">
                  <c:v>7397774.47</c:v>
                </c:pt>
                <c:pt idx="423">
                  <c:v>7397424.18</c:v>
                </c:pt>
                <c:pt idx="424">
                  <c:v>7397868.49</c:v>
                </c:pt>
                <c:pt idx="425">
                  <c:v>7395443.07</c:v>
                </c:pt>
                <c:pt idx="426">
                  <c:v>7397649.18</c:v>
                </c:pt>
                <c:pt idx="427">
                  <c:v>7397938.01</c:v>
                </c:pt>
                <c:pt idx="428">
                  <c:v>7395537.63</c:v>
                </c:pt>
                <c:pt idx="429">
                  <c:v>7398090.67</c:v>
                </c:pt>
                <c:pt idx="430">
                  <c:v>7397258.72</c:v>
                </c:pt>
                <c:pt idx="431">
                  <c:v>7395387.76</c:v>
                </c:pt>
                <c:pt idx="432">
                  <c:v>7397166.8</c:v>
                </c:pt>
                <c:pt idx="433">
                  <c:v>7397180.11</c:v>
                </c:pt>
                <c:pt idx="434">
                  <c:v>7395507.41</c:v>
                </c:pt>
                <c:pt idx="435">
                  <c:v>7395448.68</c:v>
                </c:pt>
                <c:pt idx="436">
                  <c:v>7398332.96</c:v>
                </c:pt>
                <c:pt idx="437">
                  <c:v>7397840.95</c:v>
                </c:pt>
                <c:pt idx="438">
                  <c:v>7397525.91</c:v>
                </c:pt>
                <c:pt idx="439">
                  <c:v>7397540.94</c:v>
                </c:pt>
                <c:pt idx="440">
                  <c:v>7397734.88</c:v>
                </c:pt>
                <c:pt idx="441">
                  <c:v>7398363.42</c:v>
                </c:pt>
                <c:pt idx="442">
                  <c:v>7398342.56</c:v>
                </c:pt>
                <c:pt idx="443">
                  <c:v>7397706.15</c:v>
                </c:pt>
                <c:pt idx="444">
                  <c:v>7397690.89</c:v>
                </c:pt>
                <c:pt idx="445">
                  <c:v>7398496.39</c:v>
                </c:pt>
                <c:pt idx="446">
                  <c:v>7398435.14</c:v>
                </c:pt>
                <c:pt idx="447">
                  <c:v>7394318.107</c:v>
                </c:pt>
                <c:pt idx="448">
                  <c:v>7394267.43</c:v>
                </c:pt>
                <c:pt idx="449">
                  <c:v>7394429.135</c:v>
                </c:pt>
                <c:pt idx="450">
                  <c:v>7394377.537</c:v>
                </c:pt>
                <c:pt idx="451">
                  <c:v>7394544.31</c:v>
                </c:pt>
                <c:pt idx="452">
                  <c:v>7394609.729</c:v>
                </c:pt>
                <c:pt idx="453">
                  <c:v>7394713.387</c:v>
                </c:pt>
                <c:pt idx="454">
                  <c:v>7394752.085</c:v>
                </c:pt>
                <c:pt idx="455">
                  <c:v>7394724.443</c:v>
                </c:pt>
                <c:pt idx="456">
                  <c:v>7394905.498</c:v>
                </c:pt>
                <c:pt idx="457">
                  <c:v>7394985.199</c:v>
                </c:pt>
                <c:pt idx="458">
                  <c:v>7394892.599</c:v>
                </c:pt>
                <c:pt idx="459">
                  <c:v>7395010.998</c:v>
                </c:pt>
                <c:pt idx="460">
                  <c:v>7395054.765</c:v>
                </c:pt>
                <c:pt idx="461">
                  <c:v>7395041.405</c:v>
                </c:pt>
                <c:pt idx="462">
                  <c:v>7395099.913</c:v>
                </c:pt>
                <c:pt idx="463">
                  <c:v>7395210.481</c:v>
                </c:pt>
                <c:pt idx="464">
                  <c:v>7395292.486</c:v>
                </c:pt>
                <c:pt idx="465">
                  <c:v>7398723.773</c:v>
                </c:pt>
                <c:pt idx="466">
                  <c:v>7398532.122</c:v>
                </c:pt>
                <c:pt idx="467">
                  <c:v>7396595.804</c:v>
                </c:pt>
                <c:pt idx="468">
                  <c:v>7396671.819</c:v>
                </c:pt>
                <c:pt idx="469">
                  <c:v>7396516.103</c:v>
                </c:pt>
                <c:pt idx="470">
                  <c:v>7395983.074</c:v>
                </c:pt>
                <c:pt idx="471">
                  <c:v>7395986.759</c:v>
                </c:pt>
                <c:pt idx="472">
                  <c:v>7396033.29</c:v>
                </c:pt>
                <c:pt idx="473">
                  <c:v>7396149.847</c:v>
                </c:pt>
                <c:pt idx="474">
                  <c:v>7395803.401</c:v>
                </c:pt>
                <c:pt idx="475">
                  <c:v>7395858.685</c:v>
                </c:pt>
                <c:pt idx="476">
                  <c:v>7395738.442</c:v>
                </c:pt>
                <c:pt idx="477">
                  <c:v>7395694.676</c:v>
                </c:pt>
                <c:pt idx="478">
                  <c:v>7395440.831</c:v>
                </c:pt>
                <c:pt idx="479">
                  <c:v>7395432.538</c:v>
                </c:pt>
                <c:pt idx="480">
                  <c:v>7395619.121</c:v>
                </c:pt>
                <c:pt idx="481">
                  <c:v>7395266.226</c:v>
                </c:pt>
                <c:pt idx="482">
                  <c:v>7395134.926</c:v>
                </c:pt>
                <c:pt idx="483">
                  <c:v>7395263.462</c:v>
                </c:pt>
                <c:pt idx="484">
                  <c:v>7395180.075</c:v>
                </c:pt>
                <c:pt idx="485">
                  <c:v>7395087.935</c:v>
                </c:pt>
                <c:pt idx="486">
                  <c:v>7395022.516</c:v>
                </c:pt>
                <c:pt idx="487">
                  <c:v>7394752.546</c:v>
                </c:pt>
                <c:pt idx="488">
                  <c:v>7394753.007</c:v>
                </c:pt>
                <c:pt idx="489">
                  <c:v>7394452.17</c:v>
                </c:pt>
                <c:pt idx="490">
                  <c:v>7394366.02</c:v>
                </c:pt>
                <c:pt idx="491">
                  <c:v>7394396.886</c:v>
                </c:pt>
                <c:pt idx="492">
                  <c:v>7394476.587</c:v>
                </c:pt>
                <c:pt idx="493">
                  <c:v>7394325.939</c:v>
                </c:pt>
                <c:pt idx="494">
                  <c:v>7394510.218</c:v>
                </c:pt>
                <c:pt idx="495">
                  <c:v>7394607.887</c:v>
                </c:pt>
                <c:pt idx="496">
                  <c:v>7394644.743</c:v>
                </c:pt>
                <c:pt idx="497">
                  <c:v>7394904.577</c:v>
                </c:pt>
                <c:pt idx="498">
                  <c:v>7395480.451</c:v>
                </c:pt>
                <c:pt idx="499">
                  <c:v>7395763.781</c:v>
                </c:pt>
                <c:pt idx="500">
                  <c:v>7396211.12</c:v>
                </c:pt>
                <c:pt idx="501">
                  <c:v>7396273.775</c:v>
                </c:pt>
                <c:pt idx="502">
                  <c:v>7396410.142</c:v>
                </c:pt>
                <c:pt idx="503">
                  <c:v>7396391.714</c:v>
                </c:pt>
                <c:pt idx="504">
                  <c:v>7398245.107</c:v>
                </c:pt>
                <c:pt idx="505">
                  <c:v>7398201.801</c:v>
                </c:pt>
                <c:pt idx="506">
                  <c:v>7397940.584</c:v>
                </c:pt>
                <c:pt idx="507">
                  <c:v>7397426.444</c:v>
                </c:pt>
                <c:pt idx="508">
                  <c:v>7397342.136</c:v>
                </c:pt>
                <c:pt idx="509">
                  <c:v>7397097.966</c:v>
                </c:pt>
                <c:pt idx="510">
                  <c:v>7396943.631</c:v>
                </c:pt>
                <c:pt idx="511">
                  <c:v>7396858.863</c:v>
                </c:pt>
                <c:pt idx="512">
                  <c:v>7396814.175</c:v>
                </c:pt>
                <c:pt idx="513">
                  <c:v>7396789.297</c:v>
                </c:pt>
                <c:pt idx="514">
                  <c:v>7396333.666</c:v>
                </c:pt>
                <c:pt idx="515">
                  <c:v>7395729.228</c:v>
                </c:pt>
                <c:pt idx="516">
                  <c:v>7395840.257</c:v>
                </c:pt>
                <c:pt idx="517">
                  <c:v>7395078.721</c:v>
                </c:pt>
                <c:pt idx="518">
                  <c:v>7394897.666</c:v>
                </c:pt>
                <c:pt idx="519">
                  <c:v>7394661.328</c:v>
                </c:pt>
                <c:pt idx="520">
                  <c:v>7394717.994</c:v>
                </c:pt>
                <c:pt idx="521">
                  <c:v>7394612.494</c:v>
                </c:pt>
                <c:pt idx="522">
                  <c:v>7394553.524</c:v>
                </c:pt>
                <c:pt idx="523">
                  <c:v>7394328.703</c:v>
                </c:pt>
                <c:pt idx="524">
                  <c:v>7394480.734</c:v>
                </c:pt>
                <c:pt idx="525">
                  <c:v>7394450.327</c:v>
                </c:pt>
                <c:pt idx="526">
                  <c:v>7394426.371</c:v>
                </c:pt>
                <c:pt idx="527">
                  <c:v>7394367.862</c:v>
                </c:pt>
                <c:pt idx="528">
                  <c:v>7394439.271</c:v>
                </c:pt>
                <c:pt idx="529">
                  <c:v>7394500.083</c:v>
                </c:pt>
                <c:pt idx="530">
                  <c:v>7394624.011</c:v>
                </c:pt>
                <c:pt idx="531">
                  <c:v>7394538.321</c:v>
                </c:pt>
                <c:pt idx="532">
                  <c:v>7394726.286</c:v>
                </c:pt>
                <c:pt idx="533">
                  <c:v>7394737.343</c:v>
                </c:pt>
                <c:pt idx="534">
                  <c:v>7394832.708</c:v>
                </c:pt>
                <c:pt idx="535">
                  <c:v>7394919.319</c:v>
                </c:pt>
                <c:pt idx="536">
                  <c:v>7394885.688</c:v>
                </c:pt>
                <c:pt idx="537">
                  <c:v>7395025.28</c:v>
                </c:pt>
                <c:pt idx="538">
                  <c:v>7395159.804</c:v>
                </c:pt>
                <c:pt idx="539">
                  <c:v>7395122.488</c:v>
                </c:pt>
                <c:pt idx="540">
                  <c:v>7395085.171</c:v>
                </c:pt>
                <c:pt idx="541">
                  <c:v>7395189.289</c:v>
                </c:pt>
                <c:pt idx="542">
                  <c:v>7395282.35</c:v>
                </c:pt>
                <c:pt idx="543">
                  <c:v>7395341.32</c:v>
                </c:pt>
                <c:pt idx="544">
                  <c:v>7395441.291</c:v>
                </c:pt>
                <c:pt idx="545">
                  <c:v>7395526.981</c:v>
                </c:pt>
                <c:pt idx="546">
                  <c:v>7395433.46</c:v>
                </c:pt>
                <c:pt idx="547">
                  <c:v>7395589.176</c:v>
                </c:pt>
                <c:pt idx="548">
                  <c:v>7395661.966</c:v>
                </c:pt>
                <c:pt idx="549">
                  <c:v>7395646.763</c:v>
                </c:pt>
                <c:pt idx="550">
                  <c:v>7395737.06</c:v>
                </c:pt>
                <c:pt idx="551">
                  <c:v>7395839.796</c:v>
                </c:pt>
                <c:pt idx="552">
                  <c:v>7396192.231</c:v>
                </c:pt>
                <c:pt idx="553">
                  <c:v>7396374.668</c:v>
                </c:pt>
                <c:pt idx="554">
                  <c:v>7397430.13</c:v>
                </c:pt>
                <c:pt idx="555">
                  <c:v>7397458.693</c:v>
                </c:pt>
                <c:pt idx="556">
                  <c:v>7397647.58</c:v>
                </c:pt>
                <c:pt idx="557">
                  <c:v>7397997.654</c:v>
                </c:pt>
                <c:pt idx="558">
                  <c:v>7398156.019</c:v>
                </c:pt>
                <c:pt idx="559">
                  <c:v>7398043.724</c:v>
                </c:pt>
                <c:pt idx="560">
                  <c:v>7397792.642</c:v>
                </c:pt>
                <c:pt idx="561">
                  <c:v>7397804.736</c:v>
                </c:pt>
                <c:pt idx="562">
                  <c:v>7397886.51</c:v>
                </c:pt>
                <c:pt idx="563">
                  <c:v>7397359.585</c:v>
                </c:pt>
                <c:pt idx="564">
                  <c:v>7397412.566</c:v>
                </c:pt>
                <c:pt idx="565">
                  <c:v>7397510.464</c:v>
                </c:pt>
                <c:pt idx="566">
                  <c:v>7397515.647</c:v>
                </c:pt>
                <c:pt idx="567">
                  <c:v>7397538.682</c:v>
                </c:pt>
                <c:pt idx="568">
                  <c:v>7397617.577</c:v>
                </c:pt>
                <c:pt idx="569">
                  <c:v>7397655.009</c:v>
                </c:pt>
                <c:pt idx="570">
                  <c:v>7397670.557</c:v>
                </c:pt>
                <c:pt idx="571">
                  <c:v>7397379.165</c:v>
                </c:pt>
                <c:pt idx="572">
                  <c:v>7396582.155</c:v>
                </c:pt>
                <c:pt idx="573">
                  <c:v>7396523.992</c:v>
                </c:pt>
                <c:pt idx="574">
                  <c:v>7396431.276</c:v>
                </c:pt>
                <c:pt idx="575">
                  <c:v>7396060.989</c:v>
                </c:pt>
                <c:pt idx="576">
                  <c:v>7396237.783</c:v>
                </c:pt>
                <c:pt idx="577">
                  <c:v>7395923.356</c:v>
                </c:pt>
                <c:pt idx="578">
                  <c:v>7395870.375</c:v>
                </c:pt>
                <c:pt idx="579">
                  <c:v>7395745.41</c:v>
                </c:pt>
                <c:pt idx="580">
                  <c:v>7395960.211</c:v>
                </c:pt>
                <c:pt idx="581">
                  <c:v>7395771.901</c:v>
                </c:pt>
                <c:pt idx="582">
                  <c:v>7395657.302</c:v>
                </c:pt>
                <c:pt idx="583">
                  <c:v>7395883.044</c:v>
                </c:pt>
                <c:pt idx="584">
                  <c:v>7395709.706</c:v>
                </c:pt>
                <c:pt idx="585">
                  <c:v>7395458.625</c:v>
                </c:pt>
                <c:pt idx="586">
                  <c:v>7395370.516</c:v>
                </c:pt>
                <c:pt idx="587">
                  <c:v>7395374.548</c:v>
                </c:pt>
                <c:pt idx="588">
                  <c:v>7395528.882</c:v>
                </c:pt>
                <c:pt idx="589">
                  <c:v>7395608.352</c:v>
                </c:pt>
                <c:pt idx="590">
                  <c:v>7395294.501</c:v>
                </c:pt>
                <c:pt idx="591">
                  <c:v>7395190.268</c:v>
                </c:pt>
                <c:pt idx="592">
                  <c:v>7395054.362</c:v>
                </c:pt>
                <c:pt idx="593">
                  <c:v>7394974.891</c:v>
                </c:pt>
                <c:pt idx="594">
                  <c:v>7395183.933</c:v>
                </c:pt>
                <c:pt idx="595">
                  <c:v>7395166.081</c:v>
                </c:pt>
                <c:pt idx="596">
                  <c:v>7394999.654</c:v>
                </c:pt>
                <c:pt idx="597">
                  <c:v>7394858.565</c:v>
                </c:pt>
                <c:pt idx="598">
                  <c:v>7394653.553</c:v>
                </c:pt>
                <c:pt idx="599">
                  <c:v>7394738.207</c:v>
                </c:pt>
                <c:pt idx="600">
                  <c:v>7394813.07</c:v>
                </c:pt>
                <c:pt idx="601">
                  <c:v>7394598.269</c:v>
                </c:pt>
                <c:pt idx="602">
                  <c:v>7394531.468</c:v>
                </c:pt>
                <c:pt idx="603">
                  <c:v>7394457.756</c:v>
                </c:pt>
                <c:pt idx="604">
                  <c:v>7394397.865</c:v>
                </c:pt>
                <c:pt idx="605">
                  <c:v>7394415.717</c:v>
                </c:pt>
                <c:pt idx="606">
                  <c:v>7394257.928</c:v>
                </c:pt>
                <c:pt idx="607">
                  <c:v>7394323.578</c:v>
                </c:pt>
                <c:pt idx="608">
                  <c:v>7394281.539</c:v>
                </c:pt>
                <c:pt idx="609">
                  <c:v>7394409.959</c:v>
                </c:pt>
                <c:pt idx="610">
                  <c:v>7394391.531</c:v>
                </c:pt>
                <c:pt idx="611">
                  <c:v>7394517.647</c:v>
                </c:pt>
                <c:pt idx="612">
                  <c:v>7394559.686</c:v>
                </c:pt>
                <c:pt idx="613">
                  <c:v>7394495.188</c:v>
                </c:pt>
                <c:pt idx="614">
                  <c:v>7394633.398</c:v>
                </c:pt>
                <c:pt idx="615">
                  <c:v>7394743.39</c:v>
                </c:pt>
                <c:pt idx="616">
                  <c:v>7394728.993</c:v>
                </c:pt>
                <c:pt idx="617">
                  <c:v>7394779.67</c:v>
                </c:pt>
                <c:pt idx="618">
                  <c:v>7394671.981</c:v>
                </c:pt>
                <c:pt idx="619">
                  <c:v>7394870.658</c:v>
                </c:pt>
                <c:pt idx="620">
                  <c:v>7394987.56</c:v>
                </c:pt>
                <c:pt idx="621">
                  <c:v>7395152.26</c:v>
                </c:pt>
                <c:pt idx="622">
                  <c:v>7395160.322</c:v>
                </c:pt>
                <c:pt idx="623">
                  <c:v>7395291.046</c:v>
                </c:pt>
                <c:pt idx="624">
                  <c:v>7395448.835</c:v>
                </c:pt>
                <c:pt idx="625">
                  <c:v>7395332.509</c:v>
                </c:pt>
                <c:pt idx="626">
                  <c:v>7395612.959</c:v>
                </c:pt>
                <c:pt idx="627">
                  <c:v>7395467.263</c:v>
                </c:pt>
                <c:pt idx="628">
                  <c:v>7395556.524</c:v>
                </c:pt>
                <c:pt idx="629">
                  <c:v>7395726.982</c:v>
                </c:pt>
                <c:pt idx="630">
                  <c:v>7395720.072</c:v>
                </c:pt>
                <c:pt idx="631">
                  <c:v>7395771.325</c:v>
                </c:pt>
                <c:pt idx="632">
                  <c:v>7395800.694</c:v>
                </c:pt>
                <c:pt idx="633">
                  <c:v>7395883.62</c:v>
                </c:pt>
                <c:pt idx="634">
                  <c:v>7395998.219</c:v>
                </c:pt>
                <c:pt idx="635">
                  <c:v>7396184.226</c:v>
                </c:pt>
                <c:pt idx="636">
                  <c:v>7396540.117</c:v>
                </c:pt>
                <c:pt idx="637">
                  <c:v>7396397.876</c:v>
                </c:pt>
                <c:pt idx="638">
                  <c:v>7396452.008</c:v>
                </c:pt>
                <c:pt idx="639">
                  <c:v>7396515.354</c:v>
                </c:pt>
                <c:pt idx="640">
                  <c:v>7396617.86</c:v>
                </c:pt>
                <c:pt idx="641">
                  <c:v>7396660.474</c:v>
                </c:pt>
                <c:pt idx="642">
                  <c:v>7396670.264</c:v>
                </c:pt>
                <c:pt idx="643">
                  <c:v>7396712.303</c:v>
                </c:pt>
                <c:pt idx="644">
                  <c:v>7396740.521</c:v>
                </c:pt>
                <c:pt idx="645">
                  <c:v>7396824.022</c:v>
                </c:pt>
                <c:pt idx="646">
                  <c:v>7396795.805</c:v>
                </c:pt>
                <c:pt idx="647">
                  <c:v>7396588.49</c:v>
                </c:pt>
                <c:pt idx="648">
                  <c:v>7396876.427</c:v>
                </c:pt>
                <c:pt idx="649">
                  <c:v>7396920.769</c:v>
                </c:pt>
                <c:pt idx="650">
                  <c:v>7397025.578</c:v>
                </c:pt>
                <c:pt idx="651">
                  <c:v>7397168.971</c:v>
                </c:pt>
                <c:pt idx="652">
                  <c:v>7397206.403</c:v>
                </c:pt>
                <c:pt idx="653">
                  <c:v>7397277.811</c:v>
                </c:pt>
                <c:pt idx="654">
                  <c:v>7397416.597</c:v>
                </c:pt>
                <c:pt idx="655">
                  <c:v>7397464.394</c:v>
                </c:pt>
                <c:pt idx="656">
                  <c:v>7397640.036</c:v>
                </c:pt>
                <c:pt idx="657">
                  <c:v>7397764.425</c:v>
                </c:pt>
                <c:pt idx="658">
                  <c:v>7397990.167</c:v>
                </c:pt>
                <c:pt idx="659">
                  <c:v>7398411.707</c:v>
                </c:pt>
                <c:pt idx="660">
                  <c:v>7398337.419</c:v>
                </c:pt>
                <c:pt idx="661">
                  <c:v>7398327.054</c:v>
                </c:pt>
                <c:pt idx="662">
                  <c:v>7397728.361</c:v>
                </c:pt>
                <c:pt idx="663">
                  <c:v>7397530.404</c:v>
                </c:pt>
                <c:pt idx="664">
                  <c:v>7397428.186</c:v>
                </c:pt>
                <c:pt idx="665">
                  <c:v>7397307.253</c:v>
                </c:pt>
                <c:pt idx="666">
                  <c:v>7397225.91</c:v>
                </c:pt>
                <c:pt idx="667">
                  <c:v>7397104.257</c:v>
                </c:pt>
                <c:pt idx="668">
                  <c:v>7397138.09</c:v>
                </c:pt>
                <c:pt idx="669">
                  <c:v>7396950.931</c:v>
                </c:pt>
                <c:pt idx="670">
                  <c:v>7397080.502</c:v>
                </c:pt>
                <c:pt idx="671">
                  <c:v>7396667.313</c:v>
                </c:pt>
                <c:pt idx="672">
                  <c:v>7396850.153</c:v>
                </c:pt>
                <c:pt idx="673">
                  <c:v>7396863.83</c:v>
                </c:pt>
                <c:pt idx="674">
                  <c:v>7396737.137</c:v>
                </c:pt>
                <c:pt idx="675">
                  <c:v>7396987.643</c:v>
                </c:pt>
                <c:pt idx="676">
                  <c:v>7397034.432</c:v>
                </c:pt>
                <c:pt idx="677">
                  <c:v>7396786.807</c:v>
                </c:pt>
                <c:pt idx="678">
                  <c:v>7396950.931</c:v>
                </c:pt>
                <c:pt idx="679">
                  <c:v>7396406.73</c:v>
                </c:pt>
                <c:pt idx="680">
                  <c:v>7396282.917</c:v>
                </c:pt>
                <c:pt idx="681">
                  <c:v>7396220.291</c:v>
                </c:pt>
                <c:pt idx="682">
                  <c:v>7396450.64</c:v>
                </c:pt>
                <c:pt idx="683">
                  <c:v>7396523.344</c:v>
                </c:pt>
                <c:pt idx="684">
                  <c:v>7396413.208</c:v>
                </c:pt>
                <c:pt idx="685">
                  <c:v>7396350.582</c:v>
                </c:pt>
                <c:pt idx="686">
                  <c:v>7396261.322</c:v>
                </c:pt>
                <c:pt idx="687">
                  <c:v>7396554.297</c:v>
                </c:pt>
                <c:pt idx="688">
                  <c:v>7396095.758</c:v>
                </c:pt>
                <c:pt idx="689">
                  <c:v>7396164.863</c:v>
                </c:pt>
                <c:pt idx="690">
                  <c:v>7396167.742</c:v>
                </c:pt>
                <c:pt idx="691">
                  <c:v>7396066.964</c:v>
                </c:pt>
                <c:pt idx="692">
                  <c:v>7395837.334</c:v>
                </c:pt>
                <c:pt idx="693">
                  <c:v>7395947.47</c:v>
                </c:pt>
                <c:pt idx="694">
                  <c:v>7395825.097</c:v>
                </c:pt>
                <c:pt idx="695">
                  <c:v>7395899.961</c:v>
                </c:pt>
                <c:pt idx="696">
                  <c:v>7396010.097</c:v>
                </c:pt>
                <c:pt idx="697">
                  <c:v>7396037.451</c:v>
                </c:pt>
                <c:pt idx="698">
                  <c:v>7395424.865</c:v>
                </c:pt>
                <c:pt idx="699">
                  <c:v>7395373.756</c:v>
                </c:pt>
                <c:pt idx="700">
                  <c:v>7395521.323</c:v>
                </c:pt>
                <c:pt idx="701">
                  <c:v>7395645.856</c:v>
                </c:pt>
                <c:pt idx="702">
                  <c:v>7395709.202</c:v>
                </c:pt>
                <c:pt idx="703">
                  <c:v>7395757.432</c:v>
                </c:pt>
                <c:pt idx="704">
                  <c:v>7395598.347</c:v>
                </c:pt>
                <c:pt idx="705">
                  <c:v>7395716.401</c:v>
                </c:pt>
                <c:pt idx="706">
                  <c:v>7395599.786</c:v>
                </c:pt>
                <c:pt idx="707">
                  <c:v>7395203.873</c:v>
                </c:pt>
                <c:pt idx="708">
                  <c:v>7395290.974</c:v>
                </c:pt>
                <c:pt idx="709">
                  <c:v>7395216.11</c:v>
                </c:pt>
                <c:pt idx="710">
                  <c:v>7395144.846</c:v>
                </c:pt>
                <c:pt idx="711">
                  <c:v>7395069.262</c:v>
                </c:pt>
                <c:pt idx="712">
                  <c:v>7395041.908</c:v>
                </c:pt>
                <c:pt idx="713">
                  <c:v>7394965.605</c:v>
                </c:pt>
                <c:pt idx="714">
                  <c:v>7395096.616</c:v>
                </c:pt>
                <c:pt idx="715">
                  <c:v>7395289.534</c:v>
                </c:pt>
                <c:pt idx="716">
                  <c:v>7394584.808</c:v>
                </c:pt>
                <c:pt idx="717">
                  <c:v>7394680.547</c:v>
                </c:pt>
                <c:pt idx="718">
                  <c:v>7394920.255</c:v>
                </c:pt>
                <c:pt idx="719">
                  <c:v>7394779.166</c:v>
                </c:pt>
                <c:pt idx="720">
                  <c:v>7394766.209</c:v>
                </c:pt>
                <c:pt idx="721">
                  <c:v>7394545.937</c:v>
                </c:pt>
                <c:pt idx="722">
                  <c:v>7394594.886</c:v>
                </c:pt>
                <c:pt idx="723">
                  <c:v>7394461.715</c:v>
                </c:pt>
                <c:pt idx="724">
                  <c:v>7394467.474</c:v>
                </c:pt>
                <c:pt idx="725">
                  <c:v>7394389.731</c:v>
                </c:pt>
                <c:pt idx="726">
                  <c:v>7394258</c:v>
                </c:pt>
                <c:pt idx="727">
                  <c:v>7394386.132</c:v>
                </c:pt>
                <c:pt idx="728">
                  <c:v>7394441.56</c:v>
                </c:pt>
                <c:pt idx="729">
                  <c:v>7394437.961</c:v>
                </c:pt>
                <c:pt idx="730">
                  <c:v>7394274.556</c:v>
                </c:pt>
                <c:pt idx="731">
                  <c:v>7394340.782</c:v>
                </c:pt>
                <c:pt idx="732">
                  <c:v>7394427.163</c:v>
                </c:pt>
                <c:pt idx="733">
                  <c:v>7394261.599</c:v>
                </c:pt>
                <c:pt idx="734">
                  <c:v>7394356.618</c:v>
                </c:pt>
                <c:pt idx="735">
                  <c:v>7394464.595</c:v>
                </c:pt>
                <c:pt idx="736">
                  <c:v>7394527.221</c:v>
                </c:pt>
                <c:pt idx="737">
                  <c:v>7394761.17</c:v>
                </c:pt>
                <c:pt idx="738">
                  <c:v>7394877.784</c:v>
                </c:pt>
                <c:pt idx="739">
                  <c:v>7394663.271</c:v>
                </c:pt>
                <c:pt idx="740">
                  <c:v>7394723.018</c:v>
                </c:pt>
                <c:pt idx="741">
                  <c:v>7395213.951</c:v>
                </c:pt>
                <c:pt idx="742">
                  <c:v>7395253.542</c:v>
                </c:pt>
                <c:pt idx="743">
                  <c:v>7395029.671</c:v>
                </c:pt>
                <c:pt idx="744">
                  <c:v>7395269.379</c:v>
                </c:pt>
                <c:pt idx="745">
                  <c:v>7394977.842</c:v>
                </c:pt>
                <c:pt idx="746">
                  <c:v>7395094.457</c:v>
                </c:pt>
                <c:pt idx="747">
                  <c:v>7395276.577</c:v>
                </c:pt>
                <c:pt idx="748">
                  <c:v>7395523.483</c:v>
                </c:pt>
                <c:pt idx="749">
                  <c:v>7395480.292</c:v>
                </c:pt>
                <c:pt idx="750">
                  <c:v>7395501.888</c:v>
                </c:pt>
                <c:pt idx="751">
                  <c:v>7395525.643</c:v>
                </c:pt>
                <c:pt idx="752">
                  <c:v>7396002.898</c:v>
                </c:pt>
                <c:pt idx="753">
                  <c:v>7396074.882</c:v>
                </c:pt>
                <c:pt idx="754">
                  <c:v>7395970.505</c:v>
                </c:pt>
                <c:pt idx="755">
                  <c:v>7396174.221</c:v>
                </c:pt>
                <c:pt idx="756">
                  <c:v>7396379.376</c:v>
                </c:pt>
                <c:pt idx="757">
                  <c:v>7396370.738</c:v>
                </c:pt>
                <c:pt idx="758">
                  <c:v>7396506.068</c:v>
                </c:pt>
                <c:pt idx="759">
                  <c:v>7396552.858</c:v>
                </c:pt>
                <c:pt idx="760">
                  <c:v>7396427.605</c:v>
                </c:pt>
                <c:pt idx="761">
                  <c:v>7396650.756</c:v>
                </c:pt>
                <c:pt idx="762">
                  <c:v>7396265.641</c:v>
                </c:pt>
                <c:pt idx="763">
                  <c:v>7396637.079</c:v>
                </c:pt>
                <c:pt idx="764">
                  <c:v>7396442.002</c:v>
                </c:pt>
                <c:pt idx="765">
                  <c:v>7396614.044</c:v>
                </c:pt>
                <c:pt idx="766">
                  <c:v>7396721.301</c:v>
                </c:pt>
                <c:pt idx="767">
                  <c:v>7396904.141</c:v>
                </c:pt>
                <c:pt idx="768">
                  <c:v>7396914.939</c:v>
                </c:pt>
                <c:pt idx="769">
                  <c:v>7396998.44</c:v>
                </c:pt>
                <c:pt idx="770">
                  <c:v>7397006.359</c:v>
                </c:pt>
                <c:pt idx="771">
                  <c:v>7396804.083</c:v>
                </c:pt>
                <c:pt idx="772">
                  <c:v>7396741.456</c:v>
                </c:pt>
                <c:pt idx="773">
                  <c:v>7396801.923</c:v>
                </c:pt>
                <c:pt idx="774">
                  <c:v>7396858.071</c:v>
                </c:pt>
                <c:pt idx="775">
                  <c:v>7396917.098</c:v>
                </c:pt>
                <c:pt idx="776">
                  <c:v>7397130.171</c:v>
                </c:pt>
                <c:pt idx="777">
                  <c:v>7397139.529</c:v>
                </c:pt>
                <c:pt idx="778">
                  <c:v>7397143.129</c:v>
                </c:pt>
                <c:pt idx="779">
                  <c:v>7397809.703</c:v>
                </c:pt>
                <c:pt idx="780">
                  <c:v>7397717.563</c:v>
                </c:pt>
                <c:pt idx="781">
                  <c:v>7397872.329</c:v>
                </c:pt>
                <c:pt idx="782">
                  <c:v>7398076.764</c:v>
                </c:pt>
                <c:pt idx="783">
                  <c:v>7398063.807</c:v>
                </c:pt>
                <c:pt idx="784">
                  <c:v>7398682.872</c:v>
                </c:pt>
                <c:pt idx="785">
                  <c:v>7398593.611</c:v>
                </c:pt>
                <c:pt idx="786">
                  <c:v>7398595.771</c:v>
                </c:pt>
                <c:pt idx="787">
                  <c:v>7398519.467</c:v>
                </c:pt>
                <c:pt idx="788">
                  <c:v>7398330.869</c:v>
                </c:pt>
                <c:pt idx="789">
                  <c:v>7398502.191</c:v>
                </c:pt>
                <c:pt idx="790">
                  <c:v>7398022.056</c:v>
                </c:pt>
                <c:pt idx="791">
                  <c:v>7398131.472</c:v>
                </c:pt>
                <c:pt idx="792">
                  <c:v>7398113.476</c:v>
                </c:pt>
                <c:pt idx="793">
                  <c:v>7397780.909</c:v>
                </c:pt>
                <c:pt idx="794">
                  <c:v>7397603.828</c:v>
                </c:pt>
                <c:pt idx="795">
                  <c:v>7397021.475</c:v>
                </c:pt>
                <c:pt idx="796">
                  <c:v>7397056.747</c:v>
                </c:pt>
                <c:pt idx="797">
                  <c:v>7397179.841</c:v>
                </c:pt>
                <c:pt idx="798">
                  <c:v>7397323.089</c:v>
                </c:pt>
                <c:pt idx="799">
                  <c:v>7397291.416</c:v>
                </c:pt>
                <c:pt idx="800">
                  <c:v>7397364.84</c:v>
                </c:pt>
                <c:pt idx="801">
                  <c:v>7396645.717</c:v>
                </c:pt>
                <c:pt idx="802">
                  <c:v>7396673.791</c:v>
                </c:pt>
                <c:pt idx="803">
                  <c:v>7396722.021</c:v>
                </c:pt>
                <c:pt idx="804">
                  <c:v>7396943.732</c:v>
                </c:pt>
                <c:pt idx="805">
                  <c:v>7396937.973</c:v>
                </c:pt>
                <c:pt idx="806">
                  <c:v>7396860.95</c:v>
                </c:pt>
                <c:pt idx="807">
                  <c:v>7396940.853</c:v>
                </c:pt>
                <c:pt idx="808">
                  <c:v>7396821.359</c:v>
                </c:pt>
                <c:pt idx="809">
                  <c:v>7396427.605</c:v>
                </c:pt>
                <c:pt idx="810">
                  <c:v>7396314.59</c:v>
                </c:pt>
                <c:pt idx="811">
                  <c:v>7396336.905</c:v>
                </c:pt>
                <c:pt idx="812">
                  <c:v>7396168.462</c:v>
                </c:pt>
                <c:pt idx="813">
                  <c:v>7396223.89</c:v>
                </c:pt>
                <c:pt idx="814">
                  <c:v>7396171.341</c:v>
                </c:pt>
                <c:pt idx="815">
                  <c:v>7396158.384</c:v>
                </c:pt>
                <c:pt idx="816">
                  <c:v>7396244.765</c:v>
                </c:pt>
                <c:pt idx="817">
                  <c:v>7396413.208</c:v>
                </c:pt>
                <c:pt idx="818">
                  <c:v>7396526.943</c:v>
                </c:pt>
                <c:pt idx="819">
                  <c:v>7396097.197</c:v>
                </c:pt>
                <c:pt idx="820">
                  <c:v>7396015.135</c:v>
                </c:pt>
                <c:pt idx="821">
                  <c:v>7396092.878</c:v>
                </c:pt>
                <c:pt idx="822">
                  <c:v>7396018.015</c:v>
                </c:pt>
                <c:pt idx="823">
                  <c:v>7395929.474</c:v>
                </c:pt>
                <c:pt idx="824">
                  <c:v>7395677.529</c:v>
                </c:pt>
                <c:pt idx="825">
                  <c:v>7395362.238</c:v>
                </c:pt>
                <c:pt idx="826">
                  <c:v>7395195.955</c:v>
                </c:pt>
                <c:pt idx="827">
                  <c:v>7394936.092</c:v>
                </c:pt>
                <c:pt idx="828">
                  <c:v>7394663.271</c:v>
                </c:pt>
                <c:pt idx="829">
                  <c:v>7394725.178</c:v>
                </c:pt>
                <c:pt idx="830">
                  <c:v>7394471.073</c:v>
                </c:pt>
                <c:pt idx="831">
                  <c:v>7394422.844</c:v>
                </c:pt>
                <c:pt idx="832">
                  <c:v>7394442.999</c:v>
                </c:pt>
                <c:pt idx="833">
                  <c:v>7394341.502</c:v>
                </c:pt>
                <c:pt idx="834">
                  <c:v>7394348.7</c:v>
                </c:pt>
                <c:pt idx="835">
                  <c:v>7394351.579</c:v>
                </c:pt>
                <c:pt idx="836">
                  <c:v>7394342.941</c:v>
                </c:pt>
                <c:pt idx="837">
                  <c:v>7394443.719</c:v>
                </c:pt>
                <c:pt idx="838">
                  <c:v>7394419.964</c:v>
                </c:pt>
                <c:pt idx="839">
                  <c:v>7394486.19</c:v>
                </c:pt>
                <c:pt idx="840">
                  <c:v>7394574.011</c:v>
                </c:pt>
                <c:pt idx="841">
                  <c:v>7394523.622</c:v>
                </c:pt>
                <c:pt idx="842">
                  <c:v>7394299.031</c:v>
                </c:pt>
                <c:pt idx="843">
                  <c:v>7394279.595</c:v>
                </c:pt>
                <c:pt idx="844">
                  <c:v>7394355.179</c:v>
                </c:pt>
                <c:pt idx="845">
                  <c:v>7394680.547</c:v>
                </c:pt>
                <c:pt idx="846">
                  <c:v>7394835.314</c:v>
                </c:pt>
                <c:pt idx="847">
                  <c:v>7394676.228</c:v>
                </c:pt>
                <c:pt idx="848">
                  <c:v>7394887.142</c:v>
                </c:pt>
                <c:pt idx="849">
                  <c:v>7395033.27</c:v>
                </c:pt>
                <c:pt idx="850">
                  <c:v>7395023.192</c:v>
                </c:pt>
                <c:pt idx="851">
                  <c:v>7394981.442</c:v>
                </c:pt>
                <c:pt idx="852">
                  <c:v>7395087.978</c:v>
                </c:pt>
                <c:pt idx="853">
                  <c:v>7395181.558</c:v>
                </c:pt>
                <c:pt idx="854">
                  <c:v>7395261.46</c:v>
                </c:pt>
                <c:pt idx="855">
                  <c:v>7395261.46</c:v>
                </c:pt>
                <c:pt idx="856">
                  <c:v>7395377.355</c:v>
                </c:pt>
                <c:pt idx="857">
                  <c:v>7395133.328</c:v>
                </c:pt>
                <c:pt idx="858">
                  <c:v>7395175.079</c:v>
                </c:pt>
                <c:pt idx="859">
                  <c:v>7395526.362</c:v>
                </c:pt>
                <c:pt idx="860">
                  <c:v>7395460.857</c:v>
                </c:pt>
                <c:pt idx="861">
                  <c:v>7395613.463</c:v>
                </c:pt>
                <c:pt idx="862">
                  <c:v>7395848.132</c:v>
                </c:pt>
                <c:pt idx="863">
                  <c:v>7395626.42</c:v>
                </c:pt>
                <c:pt idx="864">
                  <c:v>7395936.673</c:v>
                </c:pt>
                <c:pt idx="865">
                  <c:v>7396075.602</c:v>
                </c:pt>
                <c:pt idx="866">
                  <c:v>7396123.832</c:v>
                </c:pt>
                <c:pt idx="867">
                  <c:v>7396249.084</c:v>
                </c:pt>
                <c:pt idx="868">
                  <c:v>7395997.859</c:v>
                </c:pt>
                <c:pt idx="869">
                  <c:v>7396418.247</c:v>
                </c:pt>
                <c:pt idx="870">
                  <c:v>7396400.251</c:v>
                </c:pt>
                <c:pt idx="871">
                  <c:v>7396326.827</c:v>
                </c:pt>
                <c:pt idx="872">
                  <c:v>7396331.866</c:v>
                </c:pt>
                <c:pt idx="873">
                  <c:v>7396646.437</c:v>
                </c:pt>
                <c:pt idx="874">
                  <c:v>7396520.465</c:v>
                </c:pt>
                <c:pt idx="875">
                  <c:v>7396646.437</c:v>
                </c:pt>
                <c:pt idx="876">
                  <c:v>7396497.43</c:v>
                </c:pt>
                <c:pt idx="877">
                  <c:v>7396558.616</c:v>
                </c:pt>
                <c:pt idx="878">
                  <c:v>7396715.542</c:v>
                </c:pt>
                <c:pt idx="879">
                  <c:v>7396873.907</c:v>
                </c:pt>
                <c:pt idx="880">
                  <c:v>7396945.892</c:v>
                </c:pt>
                <c:pt idx="881">
                  <c:v>7396911.339</c:v>
                </c:pt>
                <c:pt idx="882">
                  <c:v>7396990.522</c:v>
                </c:pt>
                <c:pt idx="883">
                  <c:v>7396922.857</c:v>
                </c:pt>
                <c:pt idx="884">
                  <c:v>7397096.339</c:v>
                </c:pt>
                <c:pt idx="885">
                  <c:v>7397073.304</c:v>
                </c:pt>
                <c:pt idx="886">
                  <c:v>7396742.176</c:v>
                </c:pt>
                <c:pt idx="887">
                  <c:v>7397273.42</c:v>
                </c:pt>
                <c:pt idx="888">
                  <c:v>7397339.646</c:v>
                </c:pt>
                <c:pt idx="889">
                  <c:v>7397677.972</c:v>
                </c:pt>
                <c:pt idx="890">
                  <c:v>7397913.36</c:v>
                </c:pt>
                <c:pt idx="891">
                  <c:v>7398238.729</c:v>
                </c:pt>
                <c:pt idx="892">
                  <c:v>7398498.592</c:v>
                </c:pt>
                <c:pt idx="893">
                  <c:v>7398576.335</c:v>
                </c:pt>
                <c:pt idx="894">
                  <c:v>7398618.086</c:v>
                </c:pt>
                <c:pt idx="895">
                  <c:v>7398346.705</c:v>
                </c:pt>
                <c:pt idx="896">
                  <c:v>7398314.312</c:v>
                </c:pt>
                <c:pt idx="897">
                  <c:v>7398636.802</c:v>
                </c:pt>
                <c:pt idx="898">
                  <c:v>7398451.082</c:v>
                </c:pt>
                <c:pt idx="899">
                  <c:v>7398626.004</c:v>
                </c:pt>
                <c:pt idx="900">
                  <c:v>7398453.962</c:v>
                </c:pt>
                <c:pt idx="901">
                  <c:v>7398690.79</c:v>
                </c:pt>
                <c:pt idx="902">
                  <c:v>7398706.626</c:v>
                </c:pt>
                <c:pt idx="903">
                  <c:v>7398374.779</c:v>
                </c:pt>
                <c:pt idx="904">
                  <c:v>7397200.716</c:v>
                </c:pt>
                <c:pt idx="905">
                  <c:v>7396675.231</c:v>
                </c:pt>
                <c:pt idx="906">
                  <c:v>7396580.932</c:v>
                </c:pt>
                <c:pt idx="907">
                  <c:v>7396820.639</c:v>
                </c:pt>
                <c:pt idx="908">
                  <c:v>7396194.376</c:v>
                </c:pt>
                <c:pt idx="909">
                  <c:v>7395801.342</c:v>
                </c:pt>
                <c:pt idx="910">
                  <c:v>7395346.402</c:v>
                </c:pt>
                <c:pt idx="911">
                  <c:v>7395533.561</c:v>
                </c:pt>
                <c:pt idx="912">
                  <c:v>7394756.131</c:v>
                </c:pt>
                <c:pt idx="913">
                  <c:v>7394816.598</c:v>
                </c:pt>
                <c:pt idx="914">
                  <c:v>7394355.899</c:v>
                </c:pt>
                <c:pt idx="915">
                  <c:v>7394509.225</c:v>
                </c:pt>
                <c:pt idx="916">
                  <c:v>7394457.396</c:v>
                </c:pt>
                <c:pt idx="917">
                  <c:v>7395371.599</c:v>
                </c:pt>
                <c:pt idx="918">
                  <c:v>7395922.119</c:v>
                </c:pt>
                <c:pt idx="919">
                  <c:v>7396053.755</c:v>
                </c:pt>
                <c:pt idx="920">
                  <c:v>7396198.375</c:v>
                </c:pt>
                <c:pt idx="921">
                  <c:v>7396283.812</c:v>
                </c:pt>
                <c:pt idx="922">
                  <c:v>7396208.165</c:v>
                </c:pt>
                <c:pt idx="923">
                  <c:v>7396084.459</c:v>
                </c:pt>
                <c:pt idx="924">
                  <c:v>7397751.432</c:v>
                </c:pt>
                <c:pt idx="925">
                  <c:v>7395520.344</c:v>
                </c:pt>
                <c:pt idx="926">
                  <c:v>7398678.369</c:v>
                </c:pt>
                <c:pt idx="927">
                  <c:v>7398311.123</c:v>
                </c:pt>
                <c:pt idx="928">
                  <c:v>7398665.285</c:v>
                </c:pt>
                <c:pt idx="929">
                  <c:v>7398567.553</c:v>
                </c:pt>
                <c:pt idx="930">
                  <c:v>7396621.869</c:v>
                </c:pt>
                <c:pt idx="931">
                  <c:v>7396263.55</c:v>
                </c:pt>
                <c:pt idx="932">
                  <c:v>7394320.144</c:v>
                </c:pt>
                <c:pt idx="933">
                  <c:v>7394494.588</c:v>
                </c:pt>
                <c:pt idx="934">
                  <c:v>7394260.877</c:v>
                </c:pt>
                <c:pt idx="935">
                  <c:v>7394932.764</c:v>
                </c:pt>
                <c:pt idx="936">
                  <c:v>7395373.075</c:v>
                </c:pt>
                <c:pt idx="937">
                  <c:v>7395283.438</c:v>
                </c:pt>
                <c:pt idx="938">
                  <c:v>7395976.985</c:v>
                </c:pt>
                <c:pt idx="939">
                  <c:v>7396342.595</c:v>
                </c:pt>
                <c:pt idx="940">
                  <c:v>7396548.178</c:v>
                </c:pt>
                <c:pt idx="941">
                  <c:v>7396593.647</c:v>
                </c:pt>
                <c:pt idx="942">
                  <c:v>7396420.223</c:v>
                </c:pt>
                <c:pt idx="943">
                  <c:v>7396495.275</c:v>
                </c:pt>
                <c:pt idx="944">
                  <c:v>7397038.615</c:v>
                </c:pt>
                <c:pt idx="945">
                  <c:v>7396975.924</c:v>
                </c:pt>
                <c:pt idx="946">
                  <c:v>7396959.267</c:v>
                </c:pt>
                <c:pt idx="947">
                  <c:v>7397024.987</c:v>
                </c:pt>
                <c:pt idx="948">
                  <c:v>7397104.638</c:v>
                </c:pt>
                <c:pt idx="949">
                  <c:v>7396827.296</c:v>
                </c:pt>
                <c:pt idx="950">
                  <c:v>7396861.93</c:v>
                </c:pt>
                <c:pt idx="951">
                  <c:v>7396769.403</c:v>
                </c:pt>
                <c:pt idx="952">
                  <c:v>7396834.343</c:v>
                </c:pt>
                <c:pt idx="953">
                  <c:v>7397375.412</c:v>
                </c:pt>
                <c:pt idx="954">
                  <c:v>7397515.546</c:v>
                </c:pt>
                <c:pt idx="955">
                  <c:v>7398714.569</c:v>
                </c:pt>
                <c:pt idx="956">
                  <c:v>7398476.472</c:v>
                </c:pt>
                <c:pt idx="957">
                  <c:v>7398730.013</c:v>
                </c:pt>
                <c:pt idx="958">
                  <c:v>7398707.83</c:v>
                </c:pt>
                <c:pt idx="959">
                  <c:v>7398596.879</c:v>
                </c:pt>
                <c:pt idx="960">
                  <c:v>7398439.044</c:v>
                </c:pt>
                <c:pt idx="961">
                  <c:v>7398679.578</c:v>
                </c:pt>
                <c:pt idx="962">
                  <c:v>7396745.107</c:v>
                </c:pt>
                <c:pt idx="963">
                  <c:v>7395607.081</c:v>
                </c:pt>
                <c:pt idx="964">
                  <c:v>7396288.132</c:v>
                </c:pt>
                <c:pt idx="965">
                  <c:v>7397425.21</c:v>
                </c:pt>
                <c:pt idx="966">
                  <c:v>7397472.24</c:v>
                </c:pt>
                <c:pt idx="967">
                  <c:v>7397589.08</c:v>
                </c:pt>
                <c:pt idx="968">
                  <c:v>7397632.14</c:v>
                </c:pt>
                <c:pt idx="969">
                  <c:v>7398056.31</c:v>
                </c:pt>
                <c:pt idx="970">
                  <c:v>7397923.32</c:v>
                </c:pt>
                <c:pt idx="971">
                  <c:v>7397891.24</c:v>
                </c:pt>
                <c:pt idx="972">
                  <c:v>7398207.08</c:v>
                </c:pt>
                <c:pt idx="973">
                  <c:v>7398137.19</c:v>
                </c:pt>
                <c:pt idx="974">
                  <c:v>7398060.09</c:v>
                </c:pt>
                <c:pt idx="975">
                  <c:v>7398000.54</c:v>
                </c:pt>
                <c:pt idx="976">
                  <c:v>7397706.2</c:v>
                </c:pt>
                <c:pt idx="977">
                  <c:v>7397743.28</c:v>
                </c:pt>
                <c:pt idx="978">
                  <c:v>7397610.29</c:v>
                </c:pt>
                <c:pt idx="979">
                  <c:v>7397748.88</c:v>
                </c:pt>
                <c:pt idx="980">
                  <c:v>7397880.8</c:v>
                </c:pt>
                <c:pt idx="981">
                  <c:v>7396923.5</c:v>
                </c:pt>
                <c:pt idx="982">
                  <c:v>7397084.96</c:v>
                </c:pt>
                <c:pt idx="983">
                  <c:v>7397148.26</c:v>
                </c:pt>
                <c:pt idx="984">
                  <c:v>7396949.46</c:v>
                </c:pt>
                <c:pt idx="985">
                  <c:v>7396987.18</c:v>
                </c:pt>
                <c:pt idx="986">
                  <c:v>7397149</c:v>
                </c:pt>
                <c:pt idx="987">
                  <c:v>7397236.14</c:v>
                </c:pt>
                <c:pt idx="988">
                  <c:v>7396979.36</c:v>
                </c:pt>
                <c:pt idx="989">
                  <c:v>7397658.5</c:v>
                </c:pt>
                <c:pt idx="990">
                  <c:v>7397814.91</c:v>
                </c:pt>
                <c:pt idx="991">
                  <c:v>7397847.09</c:v>
                </c:pt>
                <c:pt idx="992">
                  <c:v>7397674.07</c:v>
                </c:pt>
                <c:pt idx="993">
                  <c:v>7397729.09</c:v>
                </c:pt>
                <c:pt idx="994">
                  <c:v>7398588.41</c:v>
                </c:pt>
                <c:pt idx="995">
                  <c:v>7398554.5</c:v>
                </c:pt>
                <c:pt idx="996">
                  <c:v>7398635.05</c:v>
                </c:pt>
                <c:pt idx="997">
                  <c:v>7398743.27</c:v>
                </c:pt>
                <c:pt idx="998">
                  <c:v>7398542.39</c:v>
                </c:pt>
                <c:pt idx="999">
                  <c:v>7398716.24</c:v>
                </c:pt>
                <c:pt idx="1000">
                  <c:v>7397299.4</c:v>
                </c:pt>
                <c:pt idx="1001">
                  <c:v>7397381.43</c:v>
                </c:pt>
                <c:pt idx="1002">
                  <c:v>7397318.03</c:v>
                </c:pt>
                <c:pt idx="1003">
                  <c:v>7397388.38</c:v>
                </c:pt>
                <c:pt idx="1004">
                  <c:v>7397465.12</c:v>
                </c:pt>
                <c:pt idx="1005">
                  <c:v>7397458.45</c:v>
                </c:pt>
                <c:pt idx="1006">
                  <c:v>7398520.15</c:v>
                </c:pt>
                <c:pt idx="1007">
                  <c:v>7398665.37</c:v>
                </c:pt>
                <c:pt idx="1008">
                  <c:v>7398701.18</c:v>
                </c:pt>
                <c:pt idx="1009">
                  <c:v>7398552.42</c:v>
                </c:pt>
                <c:pt idx="1010">
                  <c:v>7398414.29</c:v>
                </c:pt>
                <c:pt idx="1011">
                  <c:v>7398576.33</c:v>
                </c:pt>
                <c:pt idx="1012">
                  <c:v>7398701.08</c:v>
                </c:pt>
                <c:pt idx="1013">
                  <c:v>7398601.12</c:v>
                </c:pt>
                <c:pt idx="1014">
                  <c:v>7398481.48</c:v>
                </c:pt>
                <c:pt idx="1015">
                  <c:v>7398719.97</c:v>
                </c:pt>
                <c:pt idx="1016">
                  <c:v>7397455.33</c:v>
                </c:pt>
                <c:pt idx="1017">
                  <c:v>7397479.55</c:v>
                </c:pt>
                <c:pt idx="1018">
                  <c:v>7397523.19</c:v>
                </c:pt>
                <c:pt idx="1019">
                  <c:v>7397615.01</c:v>
                </c:pt>
              </c:numCache>
            </c:numRef>
          </c:xVal>
          <c:yVal>
            <c:numRef>
              <c:f>control!$C$9:$C$1029</c:f>
              <c:numCache>
                <c:formatCode>General</c:formatCode>
                <c:ptCount val="1021"/>
                <c:pt idx="0">
                  <c:v>4842586.08</c:v>
                </c:pt>
                <c:pt idx="1">
                  <c:v>4842343.32</c:v>
                </c:pt>
                <c:pt idx="2">
                  <c:v>4843014.58</c:v>
                </c:pt>
                <c:pt idx="3">
                  <c:v>4842986.14</c:v>
                </c:pt>
                <c:pt idx="4">
                  <c:v>4842871.22</c:v>
                </c:pt>
                <c:pt idx="5">
                  <c:v>4842335.37</c:v>
                </c:pt>
                <c:pt idx="6">
                  <c:v>4843215.62</c:v>
                </c:pt>
                <c:pt idx="7">
                  <c:v>4843174.48</c:v>
                </c:pt>
                <c:pt idx="8">
                  <c:v>4843147.06</c:v>
                </c:pt>
                <c:pt idx="9">
                  <c:v>4843131.42</c:v>
                </c:pt>
                <c:pt idx="10">
                  <c:v>4844864.84</c:v>
                </c:pt>
                <c:pt idx="11">
                  <c:v>4842430.97</c:v>
                </c:pt>
                <c:pt idx="12">
                  <c:v>4843177.05</c:v>
                </c:pt>
                <c:pt idx="13">
                  <c:v>4843233.1</c:v>
                </c:pt>
                <c:pt idx="14">
                  <c:v>4842135.55</c:v>
                </c:pt>
                <c:pt idx="15">
                  <c:v>4843379.2</c:v>
                </c:pt>
                <c:pt idx="16">
                  <c:v>4842949.22</c:v>
                </c:pt>
                <c:pt idx="17">
                  <c:v>4843326.6</c:v>
                </c:pt>
                <c:pt idx="18">
                  <c:v>4844014.34</c:v>
                </c:pt>
                <c:pt idx="19">
                  <c:v>4843347.59</c:v>
                </c:pt>
                <c:pt idx="20">
                  <c:v>4842377.06</c:v>
                </c:pt>
                <c:pt idx="21">
                  <c:v>4843159.24</c:v>
                </c:pt>
                <c:pt idx="22">
                  <c:v>4843926.17</c:v>
                </c:pt>
                <c:pt idx="23">
                  <c:v>4843908.34</c:v>
                </c:pt>
                <c:pt idx="24">
                  <c:v>4842151.45</c:v>
                </c:pt>
                <c:pt idx="25">
                  <c:v>4843254.93</c:v>
                </c:pt>
                <c:pt idx="26">
                  <c:v>4842907.81</c:v>
                </c:pt>
                <c:pt idx="27">
                  <c:v>4843299.61</c:v>
                </c:pt>
                <c:pt idx="28">
                  <c:v>4842392.62</c:v>
                </c:pt>
                <c:pt idx="29">
                  <c:v>4844392.69</c:v>
                </c:pt>
                <c:pt idx="30">
                  <c:v>4843505.41</c:v>
                </c:pt>
                <c:pt idx="31">
                  <c:v>4843475.96</c:v>
                </c:pt>
                <c:pt idx="32">
                  <c:v>4844098.87</c:v>
                </c:pt>
                <c:pt idx="33">
                  <c:v>4843553.64</c:v>
                </c:pt>
                <c:pt idx="34">
                  <c:v>4843361.49</c:v>
                </c:pt>
                <c:pt idx="35">
                  <c:v>4843258.61</c:v>
                </c:pt>
                <c:pt idx="36">
                  <c:v>4843401.71</c:v>
                </c:pt>
                <c:pt idx="37">
                  <c:v>4843505.69</c:v>
                </c:pt>
                <c:pt idx="38">
                  <c:v>4843245.35</c:v>
                </c:pt>
                <c:pt idx="39">
                  <c:v>4843201.77</c:v>
                </c:pt>
                <c:pt idx="40">
                  <c:v>4842512.34</c:v>
                </c:pt>
                <c:pt idx="41">
                  <c:v>4843120.77</c:v>
                </c:pt>
                <c:pt idx="42">
                  <c:v>4842468.66</c:v>
                </c:pt>
                <c:pt idx="43">
                  <c:v>4843355.24</c:v>
                </c:pt>
                <c:pt idx="44">
                  <c:v>4843310.83</c:v>
                </c:pt>
                <c:pt idx="45">
                  <c:v>4842325.08</c:v>
                </c:pt>
                <c:pt idx="46">
                  <c:v>4843404.75</c:v>
                </c:pt>
                <c:pt idx="47">
                  <c:v>4843397.94</c:v>
                </c:pt>
                <c:pt idx="48">
                  <c:v>4843471.34</c:v>
                </c:pt>
                <c:pt idx="49">
                  <c:v>4843514.29</c:v>
                </c:pt>
                <c:pt idx="50">
                  <c:v>4843179.69</c:v>
                </c:pt>
                <c:pt idx="51">
                  <c:v>4843563.07</c:v>
                </c:pt>
                <c:pt idx="52">
                  <c:v>4843532.77</c:v>
                </c:pt>
                <c:pt idx="53">
                  <c:v>4843406.48</c:v>
                </c:pt>
                <c:pt idx="54">
                  <c:v>4843212.12</c:v>
                </c:pt>
                <c:pt idx="55">
                  <c:v>4842263.38</c:v>
                </c:pt>
                <c:pt idx="56">
                  <c:v>4842206.76</c:v>
                </c:pt>
                <c:pt idx="57">
                  <c:v>4844823.25</c:v>
                </c:pt>
                <c:pt idx="58">
                  <c:v>4842300.24</c:v>
                </c:pt>
                <c:pt idx="59">
                  <c:v>4843180</c:v>
                </c:pt>
                <c:pt idx="60">
                  <c:v>4843594.95</c:v>
                </c:pt>
                <c:pt idx="61">
                  <c:v>4842120.04</c:v>
                </c:pt>
                <c:pt idx="62">
                  <c:v>4842378.87</c:v>
                </c:pt>
                <c:pt idx="63">
                  <c:v>4842174.66</c:v>
                </c:pt>
                <c:pt idx="64">
                  <c:v>4843102.62</c:v>
                </c:pt>
                <c:pt idx="65">
                  <c:v>4842887.83</c:v>
                </c:pt>
                <c:pt idx="66">
                  <c:v>4843626.28</c:v>
                </c:pt>
                <c:pt idx="67">
                  <c:v>4844069.02</c:v>
                </c:pt>
                <c:pt idx="68">
                  <c:v>4843702.3</c:v>
                </c:pt>
                <c:pt idx="69">
                  <c:v>4843619.46</c:v>
                </c:pt>
                <c:pt idx="70">
                  <c:v>4843111.54</c:v>
                </c:pt>
                <c:pt idx="71">
                  <c:v>4843470.94</c:v>
                </c:pt>
                <c:pt idx="72">
                  <c:v>4842000.63</c:v>
                </c:pt>
                <c:pt idx="73">
                  <c:v>4844764.41</c:v>
                </c:pt>
                <c:pt idx="74">
                  <c:v>4843758.16</c:v>
                </c:pt>
                <c:pt idx="75">
                  <c:v>4843537.13</c:v>
                </c:pt>
                <c:pt idx="76">
                  <c:v>4842916.87</c:v>
                </c:pt>
                <c:pt idx="77">
                  <c:v>4843845.83</c:v>
                </c:pt>
                <c:pt idx="78">
                  <c:v>4843580.29</c:v>
                </c:pt>
                <c:pt idx="79">
                  <c:v>4843527.79</c:v>
                </c:pt>
                <c:pt idx="80">
                  <c:v>4844067.66</c:v>
                </c:pt>
                <c:pt idx="81">
                  <c:v>4843424.58</c:v>
                </c:pt>
                <c:pt idx="82">
                  <c:v>4842843.6</c:v>
                </c:pt>
                <c:pt idx="83">
                  <c:v>4843698.18</c:v>
                </c:pt>
                <c:pt idx="84">
                  <c:v>4843736.86</c:v>
                </c:pt>
                <c:pt idx="85">
                  <c:v>4843280.26</c:v>
                </c:pt>
                <c:pt idx="86">
                  <c:v>4843083.73</c:v>
                </c:pt>
                <c:pt idx="87">
                  <c:v>4843091.24</c:v>
                </c:pt>
                <c:pt idx="88">
                  <c:v>4843601.8</c:v>
                </c:pt>
                <c:pt idx="89">
                  <c:v>4843317.61</c:v>
                </c:pt>
                <c:pt idx="90">
                  <c:v>4844322.88</c:v>
                </c:pt>
                <c:pt idx="91">
                  <c:v>4843043.46</c:v>
                </c:pt>
                <c:pt idx="92">
                  <c:v>4843698.57</c:v>
                </c:pt>
                <c:pt idx="93">
                  <c:v>4842412.05</c:v>
                </c:pt>
                <c:pt idx="94">
                  <c:v>4844037.18</c:v>
                </c:pt>
                <c:pt idx="95">
                  <c:v>4842150.38</c:v>
                </c:pt>
                <c:pt idx="96">
                  <c:v>4843549.45</c:v>
                </c:pt>
                <c:pt idx="97">
                  <c:v>4843039.98</c:v>
                </c:pt>
                <c:pt idx="98">
                  <c:v>4843421.94</c:v>
                </c:pt>
                <c:pt idx="99">
                  <c:v>4842189.77</c:v>
                </c:pt>
                <c:pt idx="100">
                  <c:v>4842165.19</c:v>
                </c:pt>
                <c:pt idx="101">
                  <c:v>4843154.35</c:v>
                </c:pt>
                <c:pt idx="102">
                  <c:v>4843260.87</c:v>
                </c:pt>
                <c:pt idx="103">
                  <c:v>4843621.19</c:v>
                </c:pt>
                <c:pt idx="104">
                  <c:v>4843581.28</c:v>
                </c:pt>
                <c:pt idx="105">
                  <c:v>4842937.74</c:v>
                </c:pt>
                <c:pt idx="106">
                  <c:v>4842417.39</c:v>
                </c:pt>
                <c:pt idx="107">
                  <c:v>4844192</c:v>
                </c:pt>
                <c:pt idx="108">
                  <c:v>4843578.4</c:v>
                </c:pt>
                <c:pt idx="109">
                  <c:v>4842150.2</c:v>
                </c:pt>
                <c:pt idx="110">
                  <c:v>4842018.91</c:v>
                </c:pt>
                <c:pt idx="111">
                  <c:v>4843473</c:v>
                </c:pt>
                <c:pt idx="112">
                  <c:v>4843406.73</c:v>
                </c:pt>
                <c:pt idx="113">
                  <c:v>4843358.02</c:v>
                </c:pt>
                <c:pt idx="114">
                  <c:v>4843943.06</c:v>
                </c:pt>
                <c:pt idx="115">
                  <c:v>4844443.99</c:v>
                </c:pt>
                <c:pt idx="116">
                  <c:v>4842559.33</c:v>
                </c:pt>
                <c:pt idx="117">
                  <c:v>4842751.1</c:v>
                </c:pt>
                <c:pt idx="118">
                  <c:v>4843375.73</c:v>
                </c:pt>
                <c:pt idx="119">
                  <c:v>4843896.65</c:v>
                </c:pt>
                <c:pt idx="120">
                  <c:v>4843684.1</c:v>
                </c:pt>
                <c:pt idx="121">
                  <c:v>4843562.71</c:v>
                </c:pt>
                <c:pt idx="122">
                  <c:v>4844456.68</c:v>
                </c:pt>
                <c:pt idx="123">
                  <c:v>4843276.58</c:v>
                </c:pt>
                <c:pt idx="124">
                  <c:v>4843843.4</c:v>
                </c:pt>
                <c:pt idx="125">
                  <c:v>4843390.2</c:v>
                </c:pt>
                <c:pt idx="126">
                  <c:v>4843644.8</c:v>
                </c:pt>
                <c:pt idx="127">
                  <c:v>4843138.54</c:v>
                </c:pt>
                <c:pt idx="128">
                  <c:v>4843420</c:v>
                </c:pt>
                <c:pt idx="129">
                  <c:v>4844816.22</c:v>
                </c:pt>
                <c:pt idx="130">
                  <c:v>4842207.66</c:v>
                </c:pt>
                <c:pt idx="131">
                  <c:v>4843782.54</c:v>
                </c:pt>
                <c:pt idx="132">
                  <c:v>4843357.2</c:v>
                </c:pt>
                <c:pt idx="133">
                  <c:v>4843961.54</c:v>
                </c:pt>
                <c:pt idx="134">
                  <c:v>4844441.36</c:v>
                </c:pt>
                <c:pt idx="135">
                  <c:v>4843275.18</c:v>
                </c:pt>
                <c:pt idx="136">
                  <c:v>4842725.13</c:v>
                </c:pt>
                <c:pt idx="137">
                  <c:v>4842558.71</c:v>
                </c:pt>
                <c:pt idx="138">
                  <c:v>4843291.19</c:v>
                </c:pt>
                <c:pt idx="139">
                  <c:v>4843482.4</c:v>
                </c:pt>
                <c:pt idx="140">
                  <c:v>4843013.46</c:v>
                </c:pt>
                <c:pt idx="141">
                  <c:v>4843575.96</c:v>
                </c:pt>
                <c:pt idx="142">
                  <c:v>4843402.03</c:v>
                </c:pt>
                <c:pt idx="143">
                  <c:v>4843952.88</c:v>
                </c:pt>
                <c:pt idx="144">
                  <c:v>4842218.99</c:v>
                </c:pt>
                <c:pt idx="145">
                  <c:v>4842029.68</c:v>
                </c:pt>
                <c:pt idx="146">
                  <c:v>4843660.17</c:v>
                </c:pt>
                <c:pt idx="147">
                  <c:v>4843659.95</c:v>
                </c:pt>
                <c:pt idx="148">
                  <c:v>4844063.93</c:v>
                </c:pt>
                <c:pt idx="149">
                  <c:v>4843875.16</c:v>
                </c:pt>
                <c:pt idx="150">
                  <c:v>4842111.48</c:v>
                </c:pt>
                <c:pt idx="151">
                  <c:v>4843694.36</c:v>
                </c:pt>
                <c:pt idx="152">
                  <c:v>4844480.02</c:v>
                </c:pt>
                <c:pt idx="153">
                  <c:v>4842973.12</c:v>
                </c:pt>
                <c:pt idx="154">
                  <c:v>4843436.61</c:v>
                </c:pt>
                <c:pt idx="155">
                  <c:v>4843807.32</c:v>
                </c:pt>
                <c:pt idx="156">
                  <c:v>4842422.28</c:v>
                </c:pt>
                <c:pt idx="157">
                  <c:v>4842763.92</c:v>
                </c:pt>
                <c:pt idx="158">
                  <c:v>4842097.84</c:v>
                </c:pt>
                <c:pt idx="159">
                  <c:v>4843108.65</c:v>
                </c:pt>
                <c:pt idx="160">
                  <c:v>4843865.59</c:v>
                </c:pt>
                <c:pt idx="161">
                  <c:v>4843628.05</c:v>
                </c:pt>
                <c:pt idx="162">
                  <c:v>4843416.88</c:v>
                </c:pt>
                <c:pt idx="163">
                  <c:v>4842051.49</c:v>
                </c:pt>
                <c:pt idx="164">
                  <c:v>4843830.66</c:v>
                </c:pt>
                <c:pt idx="165">
                  <c:v>4843754.19</c:v>
                </c:pt>
                <c:pt idx="166">
                  <c:v>4843947.04</c:v>
                </c:pt>
                <c:pt idx="167">
                  <c:v>4842042.95</c:v>
                </c:pt>
                <c:pt idx="168">
                  <c:v>4844023.83</c:v>
                </c:pt>
                <c:pt idx="169">
                  <c:v>4843430.45</c:v>
                </c:pt>
                <c:pt idx="170">
                  <c:v>4844472.57</c:v>
                </c:pt>
                <c:pt idx="171">
                  <c:v>4844592.95</c:v>
                </c:pt>
                <c:pt idx="172">
                  <c:v>4843647.29</c:v>
                </c:pt>
                <c:pt idx="173">
                  <c:v>4843239.93</c:v>
                </c:pt>
                <c:pt idx="174">
                  <c:v>4843725.76</c:v>
                </c:pt>
                <c:pt idx="175">
                  <c:v>4843852.85</c:v>
                </c:pt>
                <c:pt idx="176">
                  <c:v>4842455.04</c:v>
                </c:pt>
                <c:pt idx="177">
                  <c:v>4842062.53</c:v>
                </c:pt>
                <c:pt idx="178">
                  <c:v>4842815.37</c:v>
                </c:pt>
                <c:pt idx="179">
                  <c:v>4844138.89</c:v>
                </c:pt>
                <c:pt idx="180">
                  <c:v>4842685.72</c:v>
                </c:pt>
                <c:pt idx="181">
                  <c:v>4843654.4</c:v>
                </c:pt>
                <c:pt idx="182">
                  <c:v>4843937.05</c:v>
                </c:pt>
                <c:pt idx="183">
                  <c:v>4842108.42</c:v>
                </c:pt>
                <c:pt idx="184">
                  <c:v>4842280.2</c:v>
                </c:pt>
                <c:pt idx="185">
                  <c:v>4842345.2</c:v>
                </c:pt>
                <c:pt idx="186">
                  <c:v>4844641.16</c:v>
                </c:pt>
                <c:pt idx="187">
                  <c:v>4843268.21</c:v>
                </c:pt>
                <c:pt idx="188">
                  <c:v>4842556.8</c:v>
                </c:pt>
                <c:pt idx="189">
                  <c:v>4842135.84</c:v>
                </c:pt>
                <c:pt idx="190">
                  <c:v>4842419.01</c:v>
                </c:pt>
                <c:pt idx="191">
                  <c:v>4842089.84</c:v>
                </c:pt>
                <c:pt idx="192">
                  <c:v>4842521.84</c:v>
                </c:pt>
                <c:pt idx="193">
                  <c:v>4842006.56</c:v>
                </c:pt>
                <c:pt idx="194">
                  <c:v>4842518.85</c:v>
                </c:pt>
                <c:pt idx="195">
                  <c:v>4842657.14</c:v>
                </c:pt>
                <c:pt idx="196">
                  <c:v>4842598.93</c:v>
                </c:pt>
                <c:pt idx="197">
                  <c:v>4842974.82</c:v>
                </c:pt>
                <c:pt idx="198">
                  <c:v>4842897.79</c:v>
                </c:pt>
                <c:pt idx="199">
                  <c:v>4842907.66</c:v>
                </c:pt>
                <c:pt idx="200">
                  <c:v>4844478.64</c:v>
                </c:pt>
                <c:pt idx="201">
                  <c:v>4843982.35</c:v>
                </c:pt>
                <c:pt idx="202">
                  <c:v>4842533.55</c:v>
                </c:pt>
                <c:pt idx="203">
                  <c:v>4843160.24</c:v>
                </c:pt>
                <c:pt idx="204">
                  <c:v>4844040.38</c:v>
                </c:pt>
                <c:pt idx="205">
                  <c:v>4842487.33</c:v>
                </c:pt>
                <c:pt idx="206">
                  <c:v>4842862.64</c:v>
                </c:pt>
                <c:pt idx="207">
                  <c:v>4842311.57</c:v>
                </c:pt>
                <c:pt idx="208">
                  <c:v>4843932.99</c:v>
                </c:pt>
                <c:pt idx="209">
                  <c:v>4843262.81</c:v>
                </c:pt>
                <c:pt idx="210">
                  <c:v>4842683.05</c:v>
                </c:pt>
                <c:pt idx="211">
                  <c:v>4844558.85</c:v>
                </c:pt>
                <c:pt idx="212">
                  <c:v>4843671.72</c:v>
                </c:pt>
                <c:pt idx="213">
                  <c:v>4842470.37</c:v>
                </c:pt>
                <c:pt idx="214">
                  <c:v>4842600.65</c:v>
                </c:pt>
                <c:pt idx="215">
                  <c:v>4842789.67</c:v>
                </c:pt>
                <c:pt idx="216">
                  <c:v>4842246.57</c:v>
                </c:pt>
                <c:pt idx="217">
                  <c:v>4843933.32</c:v>
                </c:pt>
                <c:pt idx="218">
                  <c:v>4842474.62</c:v>
                </c:pt>
                <c:pt idx="219">
                  <c:v>4843688.98</c:v>
                </c:pt>
                <c:pt idx="220">
                  <c:v>4842913.77</c:v>
                </c:pt>
                <c:pt idx="221">
                  <c:v>4844462.46</c:v>
                </c:pt>
                <c:pt idx="222">
                  <c:v>4844506.59</c:v>
                </c:pt>
                <c:pt idx="223">
                  <c:v>4842891.35</c:v>
                </c:pt>
                <c:pt idx="224">
                  <c:v>4844462.6</c:v>
                </c:pt>
                <c:pt idx="225">
                  <c:v>4843716.84</c:v>
                </c:pt>
                <c:pt idx="226">
                  <c:v>4844534.79</c:v>
                </c:pt>
                <c:pt idx="227">
                  <c:v>4843728.43</c:v>
                </c:pt>
                <c:pt idx="228">
                  <c:v>4844113.33</c:v>
                </c:pt>
                <c:pt idx="229">
                  <c:v>4842779.09</c:v>
                </c:pt>
                <c:pt idx="230">
                  <c:v>4843801.98</c:v>
                </c:pt>
                <c:pt idx="231">
                  <c:v>4844067.17</c:v>
                </c:pt>
                <c:pt idx="232">
                  <c:v>4843552.81</c:v>
                </c:pt>
                <c:pt idx="233">
                  <c:v>4842357.19</c:v>
                </c:pt>
                <c:pt idx="234">
                  <c:v>4843756.78</c:v>
                </c:pt>
                <c:pt idx="235">
                  <c:v>4843744.35</c:v>
                </c:pt>
                <c:pt idx="236">
                  <c:v>4843301.07</c:v>
                </c:pt>
                <c:pt idx="237">
                  <c:v>4842796.31</c:v>
                </c:pt>
                <c:pt idx="238">
                  <c:v>4842564.19</c:v>
                </c:pt>
                <c:pt idx="239">
                  <c:v>4842209.78</c:v>
                </c:pt>
                <c:pt idx="240">
                  <c:v>4842153.63</c:v>
                </c:pt>
                <c:pt idx="241">
                  <c:v>4843754.47</c:v>
                </c:pt>
                <c:pt idx="242">
                  <c:v>4844132.4</c:v>
                </c:pt>
                <c:pt idx="243">
                  <c:v>4843963.76</c:v>
                </c:pt>
                <c:pt idx="244">
                  <c:v>4842439.35</c:v>
                </c:pt>
                <c:pt idx="245">
                  <c:v>4843849.76</c:v>
                </c:pt>
                <c:pt idx="246">
                  <c:v>4844156.36</c:v>
                </c:pt>
                <c:pt idx="247">
                  <c:v>4842588.31</c:v>
                </c:pt>
                <c:pt idx="248">
                  <c:v>4842370.61</c:v>
                </c:pt>
                <c:pt idx="249">
                  <c:v>4842365.87</c:v>
                </c:pt>
                <c:pt idx="250">
                  <c:v>4843472.86</c:v>
                </c:pt>
                <c:pt idx="251">
                  <c:v>4842884.97</c:v>
                </c:pt>
                <c:pt idx="252">
                  <c:v>4842884.23</c:v>
                </c:pt>
                <c:pt idx="253">
                  <c:v>4842667.42</c:v>
                </c:pt>
                <c:pt idx="254">
                  <c:v>4842366.7</c:v>
                </c:pt>
                <c:pt idx="255">
                  <c:v>4844057.04</c:v>
                </c:pt>
                <c:pt idx="256">
                  <c:v>4842811.27</c:v>
                </c:pt>
                <c:pt idx="257">
                  <c:v>4843709.65</c:v>
                </c:pt>
                <c:pt idx="258">
                  <c:v>4842554.54</c:v>
                </c:pt>
                <c:pt idx="259">
                  <c:v>4843919.09</c:v>
                </c:pt>
                <c:pt idx="260">
                  <c:v>4844205.85</c:v>
                </c:pt>
                <c:pt idx="261">
                  <c:v>4842233.93</c:v>
                </c:pt>
                <c:pt idx="262">
                  <c:v>4844726.12</c:v>
                </c:pt>
                <c:pt idx="263">
                  <c:v>4844139.86</c:v>
                </c:pt>
                <c:pt idx="264">
                  <c:v>4844261.24</c:v>
                </c:pt>
                <c:pt idx="265">
                  <c:v>4844897.46</c:v>
                </c:pt>
                <c:pt idx="266">
                  <c:v>4842572.12</c:v>
                </c:pt>
                <c:pt idx="267">
                  <c:v>4844147.5</c:v>
                </c:pt>
                <c:pt idx="268">
                  <c:v>4842214.66</c:v>
                </c:pt>
                <c:pt idx="269">
                  <c:v>4844204.76</c:v>
                </c:pt>
                <c:pt idx="270">
                  <c:v>4842585.68</c:v>
                </c:pt>
                <c:pt idx="271">
                  <c:v>4843959.14</c:v>
                </c:pt>
                <c:pt idx="272">
                  <c:v>4843800.23</c:v>
                </c:pt>
                <c:pt idx="273">
                  <c:v>4842957.19</c:v>
                </c:pt>
                <c:pt idx="274">
                  <c:v>4843784.21</c:v>
                </c:pt>
                <c:pt idx="275">
                  <c:v>4842214.4</c:v>
                </c:pt>
                <c:pt idx="276">
                  <c:v>4843932.99</c:v>
                </c:pt>
                <c:pt idx="277">
                  <c:v>4843903.28</c:v>
                </c:pt>
                <c:pt idx="278">
                  <c:v>4843878.52</c:v>
                </c:pt>
                <c:pt idx="279">
                  <c:v>4842616.56</c:v>
                </c:pt>
                <c:pt idx="280">
                  <c:v>4842554.97</c:v>
                </c:pt>
                <c:pt idx="281">
                  <c:v>4844176.48</c:v>
                </c:pt>
                <c:pt idx="282">
                  <c:v>4842200.47</c:v>
                </c:pt>
                <c:pt idx="283">
                  <c:v>4844238.47</c:v>
                </c:pt>
                <c:pt idx="284">
                  <c:v>4842546.86</c:v>
                </c:pt>
                <c:pt idx="285">
                  <c:v>4842167.06</c:v>
                </c:pt>
                <c:pt idx="286">
                  <c:v>4843760.27</c:v>
                </c:pt>
                <c:pt idx="287">
                  <c:v>4844166.64</c:v>
                </c:pt>
                <c:pt idx="288">
                  <c:v>4842314.49</c:v>
                </c:pt>
                <c:pt idx="289">
                  <c:v>4844221.16</c:v>
                </c:pt>
                <c:pt idx="290">
                  <c:v>4843231.06</c:v>
                </c:pt>
                <c:pt idx="291">
                  <c:v>4842223.22</c:v>
                </c:pt>
                <c:pt idx="292">
                  <c:v>4843871.55</c:v>
                </c:pt>
                <c:pt idx="293">
                  <c:v>4842269.23</c:v>
                </c:pt>
                <c:pt idx="294">
                  <c:v>4844136.08</c:v>
                </c:pt>
                <c:pt idx="295">
                  <c:v>4843613.49</c:v>
                </c:pt>
                <c:pt idx="296">
                  <c:v>4844057.48</c:v>
                </c:pt>
                <c:pt idx="297">
                  <c:v>4842589.6</c:v>
                </c:pt>
                <c:pt idx="298">
                  <c:v>4842561.07</c:v>
                </c:pt>
                <c:pt idx="299">
                  <c:v>4844380.65</c:v>
                </c:pt>
                <c:pt idx="300">
                  <c:v>4842126.45</c:v>
                </c:pt>
                <c:pt idx="301">
                  <c:v>4842620.99</c:v>
                </c:pt>
                <c:pt idx="302">
                  <c:v>4844272.09</c:v>
                </c:pt>
                <c:pt idx="303">
                  <c:v>4842201.38</c:v>
                </c:pt>
                <c:pt idx="304">
                  <c:v>4842690.91</c:v>
                </c:pt>
                <c:pt idx="305">
                  <c:v>4842154.63</c:v>
                </c:pt>
                <c:pt idx="306">
                  <c:v>4844833.39</c:v>
                </c:pt>
                <c:pt idx="307">
                  <c:v>4842189.73</c:v>
                </c:pt>
                <c:pt idx="308">
                  <c:v>4842179.58</c:v>
                </c:pt>
                <c:pt idx="309">
                  <c:v>4842425.32</c:v>
                </c:pt>
                <c:pt idx="310">
                  <c:v>4843925.77</c:v>
                </c:pt>
                <c:pt idx="311">
                  <c:v>4842575.64</c:v>
                </c:pt>
                <c:pt idx="312">
                  <c:v>4842514.53</c:v>
                </c:pt>
                <c:pt idx="313">
                  <c:v>4842493.08</c:v>
                </c:pt>
                <c:pt idx="314">
                  <c:v>4842082.82</c:v>
                </c:pt>
                <c:pt idx="315">
                  <c:v>4842591.72</c:v>
                </c:pt>
                <c:pt idx="316">
                  <c:v>4844713.87</c:v>
                </c:pt>
                <c:pt idx="317">
                  <c:v>4843940.16</c:v>
                </c:pt>
                <c:pt idx="318">
                  <c:v>4842074.19</c:v>
                </c:pt>
                <c:pt idx="319">
                  <c:v>4844177.17</c:v>
                </c:pt>
                <c:pt idx="320">
                  <c:v>4842021.57</c:v>
                </c:pt>
                <c:pt idx="321">
                  <c:v>4842116.06</c:v>
                </c:pt>
                <c:pt idx="322">
                  <c:v>4843182.82</c:v>
                </c:pt>
                <c:pt idx="323">
                  <c:v>4842662.36</c:v>
                </c:pt>
                <c:pt idx="324">
                  <c:v>4842408.45</c:v>
                </c:pt>
                <c:pt idx="325">
                  <c:v>4842328.16</c:v>
                </c:pt>
                <c:pt idx="326">
                  <c:v>4844158.54</c:v>
                </c:pt>
                <c:pt idx="327">
                  <c:v>4844290.62</c:v>
                </c:pt>
                <c:pt idx="328">
                  <c:v>4844409.11</c:v>
                </c:pt>
                <c:pt idx="329">
                  <c:v>4843894.75</c:v>
                </c:pt>
                <c:pt idx="330">
                  <c:v>4842155.33</c:v>
                </c:pt>
                <c:pt idx="331">
                  <c:v>4844438.18</c:v>
                </c:pt>
                <c:pt idx="332">
                  <c:v>4843425.37</c:v>
                </c:pt>
                <c:pt idx="333">
                  <c:v>4844394.93</c:v>
                </c:pt>
                <c:pt idx="334">
                  <c:v>4844349.5</c:v>
                </c:pt>
                <c:pt idx="335">
                  <c:v>4842119.78</c:v>
                </c:pt>
                <c:pt idx="336">
                  <c:v>4844744.9</c:v>
                </c:pt>
                <c:pt idx="337">
                  <c:v>4843981.28</c:v>
                </c:pt>
                <c:pt idx="338">
                  <c:v>4842214.73</c:v>
                </c:pt>
                <c:pt idx="339">
                  <c:v>4844283.28</c:v>
                </c:pt>
                <c:pt idx="340">
                  <c:v>4844275.16</c:v>
                </c:pt>
                <c:pt idx="341">
                  <c:v>4843678.31</c:v>
                </c:pt>
                <c:pt idx="342">
                  <c:v>4844355.15</c:v>
                </c:pt>
                <c:pt idx="343">
                  <c:v>4842732.57</c:v>
                </c:pt>
                <c:pt idx="344">
                  <c:v>4844726.72</c:v>
                </c:pt>
                <c:pt idx="345">
                  <c:v>4842472.26</c:v>
                </c:pt>
                <c:pt idx="346">
                  <c:v>4842269.59</c:v>
                </c:pt>
                <c:pt idx="347">
                  <c:v>4842262.02</c:v>
                </c:pt>
                <c:pt idx="348">
                  <c:v>4844232.99</c:v>
                </c:pt>
                <c:pt idx="349">
                  <c:v>4842615.94</c:v>
                </c:pt>
                <c:pt idx="350">
                  <c:v>4842617.82</c:v>
                </c:pt>
                <c:pt idx="351">
                  <c:v>4842419.4</c:v>
                </c:pt>
                <c:pt idx="352">
                  <c:v>4844315.56</c:v>
                </c:pt>
                <c:pt idx="353">
                  <c:v>4844301.01</c:v>
                </c:pt>
                <c:pt idx="354">
                  <c:v>4844289.19</c:v>
                </c:pt>
                <c:pt idx="355">
                  <c:v>4844665.3</c:v>
                </c:pt>
                <c:pt idx="356">
                  <c:v>4844824.12</c:v>
                </c:pt>
                <c:pt idx="357">
                  <c:v>4844629.82</c:v>
                </c:pt>
                <c:pt idx="358">
                  <c:v>4842442.45</c:v>
                </c:pt>
                <c:pt idx="359">
                  <c:v>4844329.47</c:v>
                </c:pt>
                <c:pt idx="360">
                  <c:v>4842226.7</c:v>
                </c:pt>
                <c:pt idx="361">
                  <c:v>4844752.2</c:v>
                </c:pt>
                <c:pt idx="362">
                  <c:v>4843409.21</c:v>
                </c:pt>
                <c:pt idx="363">
                  <c:v>4844837.9</c:v>
                </c:pt>
                <c:pt idx="364">
                  <c:v>4844888.31</c:v>
                </c:pt>
                <c:pt idx="365">
                  <c:v>4842658.67</c:v>
                </c:pt>
                <c:pt idx="366">
                  <c:v>4842074.27</c:v>
                </c:pt>
                <c:pt idx="367">
                  <c:v>4844026.63</c:v>
                </c:pt>
                <c:pt idx="368">
                  <c:v>4842266.57</c:v>
                </c:pt>
                <c:pt idx="369">
                  <c:v>4844841.63</c:v>
                </c:pt>
                <c:pt idx="370">
                  <c:v>4844234.19</c:v>
                </c:pt>
                <c:pt idx="371">
                  <c:v>4844217.6</c:v>
                </c:pt>
                <c:pt idx="372">
                  <c:v>4842174.08</c:v>
                </c:pt>
                <c:pt idx="373">
                  <c:v>4842049.71</c:v>
                </c:pt>
                <c:pt idx="374">
                  <c:v>4844269.69</c:v>
                </c:pt>
                <c:pt idx="375">
                  <c:v>4842016.55</c:v>
                </c:pt>
                <c:pt idx="376">
                  <c:v>4844276.39</c:v>
                </c:pt>
                <c:pt idx="377">
                  <c:v>4844986.21</c:v>
                </c:pt>
                <c:pt idx="378">
                  <c:v>4844274.69</c:v>
                </c:pt>
                <c:pt idx="379">
                  <c:v>4844262.29</c:v>
                </c:pt>
                <c:pt idx="380">
                  <c:v>4842878.43</c:v>
                </c:pt>
                <c:pt idx="381">
                  <c:v>4842018.73</c:v>
                </c:pt>
                <c:pt idx="382">
                  <c:v>4842356.04</c:v>
                </c:pt>
                <c:pt idx="383">
                  <c:v>4843929.89</c:v>
                </c:pt>
                <c:pt idx="384">
                  <c:v>4842031.07</c:v>
                </c:pt>
                <c:pt idx="385">
                  <c:v>4844412.92</c:v>
                </c:pt>
                <c:pt idx="386">
                  <c:v>4844789.38</c:v>
                </c:pt>
                <c:pt idx="387">
                  <c:v>4844272.71</c:v>
                </c:pt>
                <c:pt idx="388">
                  <c:v>4844004.42</c:v>
                </c:pt>
                <c:pt idx="389">
                  <c:v>4842151.58</c:v>
                </c:pt>
                <c:pt idx="390">
                  <c:v>4844450.94</c:v>
                </c:pt>
                <c:pt idx="391">
                  <c:v>4844084.43</c:v>
                </c:pt>
                <c:pt idx="392">
                  <c:v>4844291.23</c:v>
                </c:pt>
                <c:pt idx="393">
                  <c:v>4842391.74</c:v>
                </c:pt>
                <c:pt idx="394">
                  <c:v>4843058.66</c:v>
                </c:pt>
                <c:pt idx="395">
                  <c:v>4844003.71</c:v>
                </c:pt>
                <c:pt idx="396">
                  <c:v>4843160.5</c:v>
                </c:pt>
                <c:pt idx="397">
                  <c:v>4843986.6</c:v>
                </c:pt>
                <c:pt idx="398">
                  <c:v>4842735.54</c:v>
                </c:pt>
                <c:pt idx="399">
                  <c:v>4844488.12</c:v>
                </c:pt>
                <c:pt idx="400">
                  <c:v>4844821.85</c:v>
                </c:pt>
                <c:pt idx="401">
                  <c:v>4843854.51</c:v>
                </c:pt>
                <c:pt idx="402">
                  <c:v>4844466.11</c:v>
                </c:pt>
                <c:pt idx="403">
                  <c:v>4842045.95</c:v>
                </c:pt>
                <c:pt idx="404">
                  <c:v>4842224.15</c:v>
                </c:pt>
                <c:pt idx="405">
                  <c:v>4844370.02</c:v>
                </c:pt>
                <c:pt idx="406">
                  <c:v>4844775.89</c:v>
                </c:pt>
                <c:pt idx="407">
                  <c:v>4842256.62</c:v>
                </c:pt>
                <c:pt idx="408">
                  <c:v>4844047</c:v>
                </c:pt>
                <c:pt idx="409">
                  <c:v>4844497.83</c:v>
                </c:pt>
                <c:pt idx="410">
                  <c:v>4844439.78</c:v>
                </c:pt>
                <c:pt idx="411">
                  <c:v>4844862.76</c:v>
                </c:pt>
                <c:pt idx="412">
                  <c:v>4842185.13</c:v>
                </c:pt>
                <c:pt idx="413">
                  <c:v>4842072.97</c:v>
                </c:pt>
                <c:pt idx="414">
                  <c:v>4844592.91</c:v>
                </c:pt>
                <c:pt idx="415">
                  <c:v>4844877.69</c:v>
                </c:pt>
                <c:pt idx="416">
                  <c:v>4842147.54</c:v>
                </c:pt>
                <c:pt idx="417">
                  <c:v>4843443.4</c:v>
                </c:pt>
                <c:pt idx="418">
                  <c:v>4843732.25</c:v>
                </c:pt>
                <c:pt idx="419">
                  <c:v>4844049.27</c:v>
                </c:pt>
                <c:pt idx="420">
                  <c:v>4842117.53</c:v>
                </c:pt>
                <c:pt idx="421">
                  <c:v>4843366.73</c:v>
                </c:pt>
                <c:pt idx="422">
                  <c:v>4842815.29</c:v>
                </c:pt>
                <c:pt idx="423">
                  <c:v>4842191.17</c:v>
                </c:pt>
                <c:pt idx="424">
                  <c:v>4842985.3</c:v>
                </c:pt>
                <c:pt idx="425">
                  <c:v>4844576.6</c:v>
                </c:pt>
                <c:pt idx="426">
                  <c:v>4842630.22</c:v>
                </c:pt>
                <c:pt idx="427">
                  <c:v>4842871.18</c:v>
                </c:pt>
                <c:pt idx="428">
                  <c:v>4844414.17</c:v>
                </c:pt>
                <c:pt idx="429">
                  <c:v>4844287.13</c:v>
                </c:pt>
                <c:pt idx="430">
                  <c:v>4842068.24</c:v>
                </c:pt>
                <c:pt idx="431">
                  <c:v>4844557.86</c:v>
                </c:pt>
                <c:pt idx="432">
                  <c:v>4842045.57</c:v>
                </c:pt>
                <c:pt idx="433">
                  <c:v>4842029.37</c:v>
                </c:pt>
                <c:pt idx="434">
                  <c:v>4844429.16</c:v>
                </c:pt>
                <c:pt idx="435">
                  <c:v>4844458.68</c:v>
                </c:pt>
                <c:pt idx="436">
                  <c:v>4844318.31</c:v>
                </c:pt>
                <c:pt idx="437">
                  <c:v>4842343.49</c:v>
                </c:pt>
                <c:pt idx="438">
                  <c:v>4842387.22</c:v>
                </c:pt>
                <c:pt idx="439">
                  <c:v>4842327.5</c:v>
                </c:pt>
                <c:pt idx="440">
                  <c:v>4842493.31</c:v>
                </c:pt>
                <c:pt idx="441">
                  <c:v>4844292.07</c:v>
                </c:pt>
                <c:pt idx="442">
                  <c:v>4843736.89</c:v>
                </c:pt>
                <c:pt idx="443">
                  <c:v>4842312.99</c:v>
                </c:pt>
                <c:pt idx="444">
                  <c:v>4842387.85</c:v>
                </c:pt>
                <c:pt idx="445">
                  <c:v>4844414.5</c:v>
                </c:pt>
                <c:pt idx="446">
                  <c:v>4844488.18</c:v>
                </c:pt>
                <c:pt idx="447">
                  <c:v>4844975.168</c:v>
                </c:pt>
                <c:pt idx="448">
                  <c:v>4844920.345</c:v>
                </c:pt>
                <c:pt idx="449">
                  <c:v>4844941.998</c:v>
                </c:pt>
                <c:pt idx="450">
                  <c:v>4844864.6</c:v>
                </c:pt>
                <c:pt idx="451">
                  <c:v>4844899.153</c:v>
                </c:pt>
                <c:pt idx="452">
                  <c:v>4844970.561</c:v>
                </c:pt>
                <c:pt idx="453">
                  <c:v>4844955.819</c:v>
                </c:pt>
                <c:pt idx="454">
                  <c:v>4844979.775</c:v>
                </c:pt>
                <c:pt idx="455">
                  <c:v>4844854.925</c:v>
                </c:pt>
                <c:pt idx="456">
                  <c:v>4844930.019</c:v>
                </c:pt>
                <c:pt idx="457">
                  <c:v>4844919.884</c:v>
                </c:pt>
                <c:pt idx="458">
                  <c:v>4844772.921</c:v>
                </c:pt>
                <c:pt idx="459">
                  <c:v>4844949.369</c:v>
                </c:pt>
                <c:pt idx="460">
                  <c:v>4844883.489</c:v>
                </c:pt>
                <c:pt idx="461">
                  <c:v>4844801.484</c:v>
                </c:pt>
                <c:pt idx="462">
                  <c:v>4844758.639</c:v>
                </c:pt>
                <c:pt idx="463">
                  <c:v>4844957.661</c:v>
                </c:pt>
                <c:pt idx="464">
                  <c:v>4844833.273</c:v>
                </c:pt>
                <c:pt idx="465">
                  <c:v>4844604.305</c:v>
                </c:pt>
                <c:pt idx="466">
                  <c:v>4844556.853</c:v>
                </c:pt>
                <c:pt idx="467">
                  <c:v>4844633.79</c:v>
                </c:pt>
                <c:pt idx="468">
                  <c:v>4844588.641</c:v>
                </c:pt>
                <c:pt idx="469">
                  <c:v>4844578.967</c:v>
                </c:pt>
                <c:pt idx="470">
                  <c:v>4844618.126</c:v>
                </c:pt>
                <c:pt idx="471">
                  <c:v>4844585.416</c:v>
                </c:pt>
                <c:pt idx="472">
                  <c:v>4844575.281</c:v>
                </c:pt>
                <c:pt idx="473">
                  <c:v>4844522.761</c:v>
                </c:pt>
                <c:pt idx="474">
                  <c:v>4844646.689</c:v>
                </c:pt>
                <c:pt idx="475">
                  <c:v>4844629.644</c:v>
                </c:pt>
                <c:pt idx="476">
                  <c:v>4844613.519</c:v>
                </c:pt>
                <c:pt idx="477">
                  <c:v>4844603.384</c:v>
                </c:pt>
                <c:pt idx="478">
                  <c:v>4844656.825</c:v>
                </c:pt>
                <c:pt idx="479">
                  <c:v>4844517.233</c:v>
                </c:pt>
                <c:pt idx="480">
                  <c:v>4844681.703</c:v>
                </c:pt>
                <c:pt idx="481">
                  <c:v>4844659.589</c:v>
                </c:pt>
                <c:pt idx="482">
                  <c:v>4844666.96</c:v>
                </c:pt>
                <c:pt idx="483">
                  <c:v>4844712.569</c:v>
                </c:pt>
                <c:pt idx="484">
                  <c:v>4844730.076</c:v>
                </c:pt>
                <c:pt idx="485">
                  <c:v>4844699.67</c:v>
                </c:pt>
                <c:pt idx="486">
                  <c:v>4844590.484</c:v>
                </c:pt>
                <c:pt idx="487">
                  <c:v>4844726.851</c:v>
                </c:pt>
                <c:pt idx="488">
                  <c:v>4844585.877</c:v>
                </c:pt>
                <c:pt idx="489">
                  <c:v>4844677.096</c:v>
                </c:pt>
                <c:pt idx="490">
                  <c:v>4844607.53</c:v>
                </c:pt>
                <c:pt idx="491">
                  <c:v>4844564.685</c:v>
                </c:pt>
                <c:pt idx="492">
                  <c:v>4844549.482</c:v>
                </c:pt>
                <c:pt idx="493">
                  <c:v>4844534.74</c:v>
                </c:pt>
                <c:pt idx="494">
                  <c:v>4844469.32</c:v>
                </c:pt>
                <c:pt idx="495">
                  <c:v>4844514.008</c:v>
                </c:pt>
                <c:pt idx="496">
                  <c:v>4844404.822</c:v>
                </c:pt>
                <c:pt idx="497">
                  <c:v>4844397.451</c:v>
                </c:pt>
                <c:pt idx="498">
                  <c:v>4844480.377</c:v>
                </c:pt>
                <c:pt idx="499">
                  <c:v>4844356.91</c:v>
                </c:pt>
                <c:pt idx="500">
                  <c:v>4844452.274</c:v>
                </c:pt>
                <c:pt idx="501">
                  <c:v>4844407.126</c:v>
                </c:pt>
                <c:pt idx="502">
                  <c:v>4844445.364</c:v>
                </c:pt>
                <c:pt idx="503">
                  <c:v>4844413.115</c:v>
                </c:pt>
                <c:pt idx="504">
                  <c:v>4844292.412</c:v>
                </c:pt>
                <c:pt idx="505">
                  <c:v>4844242.656</c:v>
                </c:pt>
                <c:pt idx="506">
                  <c:v>4844179.54</c:v>
                </c:pt>
                <c:pt idx="507">
                  <c:v>4844268.916</c:v>
                </c:pt>
                <c:pt idx="508">
                  <c:v>4844216.396</c:v>
                </c:pt>
                <c:pt idx="509">
                  <c:v>4844323.279</c:v>
                </c:pt>
                <c:pt idx="510">
                  <c:v>4844263.848</c:v>
                </c:pt>
                <c:pt idx="511">
                  <c:v>4844296.558</c:v>
                </c:pt>
                <c:pt idx="512">
                  <c:v>4844256.477</c:v>
                </c:pt>
                <c:pt idx="513">
                  <c:v>4844326.964</c:v>
                </c:pt>
                <c:pt idx="514">
                  <c:v>4844325.582</c:v>
                </c:pt>
                <c:pt idx="515">
                  <c:v>4844216.396</c:v>
                </c:pt>
                <c:pt idx="516">
                  <c:v>4844199.811</c:v>
                </c:pt>
                <c:pt idx="517">
                  <c:v>4844193.361</c:v>
                </c:pt>
                <c:pt idx="518">
                  <c:v>4844175.394</c:v>
                </c:pt>
                <c:pt idx="519">
                  <c:v>4844150.516</c:v>
                </c:pt>
                <c:pt idx="520">
                  <c:v>4844301.165</c:v>
                </c:pt>
                <c:pt idx="521">
                  <c:v>4844297.94</c:v>
                </c:pt>
                <c:pt idx="522">
                  <c:v>4844174.012</c:v>
                </c:pt>
                <c:pt idx="523">
                  <c:v>4844263.388</c:v>
                </c:pt>
                <c:pt idx="524">
                  <c:v>4844288.265</c:v>
                </c:pt>
                <c:pt idx="525">
                  <c:v>4844189.215</c:v>
                </c:pt>
                <c:pt idx="526">
                  <c:v>4844123.796</c:v>
                </c:pt>
                <c:pt idx="527">
                  <c:v>4844049.623</c:v>
                </c:pt>
                <c:pt idx="528">
                  <c:v>4843993.418</c:v>
                </c:pt>
                <c:pt idx="529">
                  <c:v>4844048.241</c:v>
                </c:pt>
                <c:pt idx="530">
                  <c:v>4844031.656</c:v>
                </c:pt>
                <c:pt idx="531">
                  <c:v>4843964.394</c:v>
                </c:pt>
                <c:pt idx="532">
                  <c:v>4843951.034</c:v>
                </c:pt>
                <c:pt idx="533">
                  <c:v>4844083.715</c:v>
                </c:pt>
                <c:pt idx="534">
                  <c:v>4844053.77</c:v>
                </c:pt>
                <c:pt idx="535">
                  <c:v>4844049.623</c:v>
                </c:pt>
                <c:pt idx="536">
                  <c:v>4843944.584</c:v>
                </c:pt>
                <c:pt idx="537">
                  <c:v>4844103.525</c:v>
                </c:pt>
                <c:pt idx="538">
                  <c:v>4844090.165</c:v>
                </c:pt>
                <c:pt idx="539">
                  <c:v>4844032.117</c:v>
                </c:pt>
                <c:pt idx="540">
                  <c:v>4843949.191</c:v>
                </c:pt>
                <c:pt idx="541">
                  <c:v>4843967.619</c:v>
                </c:pt>
                <c:pt idx="542">
                  <c:v>4844060.219</c:v>
                </c:pt>
                <c:pt idx="543">
                  <c:v>4844077.726</c:v>
                </c:pt>
                <c:pt idx="544">
                  <c:v>4844035.802</c:v>
                </c:pt>
                <c:pt idx="545">
                  <c:v>4844094.772</c:v>
                </c:pt>
                <c:pt idx="546">
                  <c:v>4843941.82</c:v>
                </c:pt>
                <c:pt idx="547">
                  <c:v>4844015.071</c:v>
                </c:pt>
                <c:pt idx="548">
                  <c:v>4844109.514</c:v>
                </c:pt>
                <c:pt idx="549">
                  <c:v>4844032.117</c:v>
                </c:pt>
                <c:pt idx="550">
                  <c:v>4843963.473</c:v>
                </c:pt>
                <c:pt idx="551">
                  <c:v>4844059.298</c:v>
                </c:pt>
                <c:pt idx="552">
                  <c:v>4843979.136</c:v>
                </c:pt>
                <c:pt idx="553">
                  <c:v>4844033.96</c:v>
                </c:pt>
                <c:pt idx="554">
                  <c:v>4844089.704</c:v>
                </c:pt>
                <c:pt idx="555">
                  <c:v>4843983.743</c:v>
                </c:pt>
                <c:pt idx="556">
                  <c:v>4844088.783</c:v>
                </c:pt>
                <c:pt idx="557">
                  <c:v>4844053.942</c:v>
                </c:pt>
                <c:pt idx="558">
                  <c:v>4843895.577</c:v>
                </c:pt>
                <c:pt idx="559">
                  <c:v>4843835.11</c:v>
                </c:pt>
                <c:pt idx="560">
                  <c:v>4843716.48</c:v>
                </c:pt>
                <c:pt idx="561">
                  <c:v>4843848.931</c:v>
                </c:pt>
                <c:pt idx="562">
                  <c:v>4843720.511</c:v>
                </c:pt>
                <c:pt idx="563">
                  <c:v>4843718.784</c:v>
                </c:pt>
                <c:pt idx="564">
                  <c:v>4843665.227</c:v>
                </c:pt>
                <c:pt idx="565">
                  <c:v>4843695.173</c:v>
                </c:pt>
                <c:pt idx="566">
                  <c:v>4843856.993</c:v>
                </c:pt>
                <c:pt idx="567">
                  <c:v>4843869.663</c:v>
                </c:pt>
                <c:pt idx="568">
                  <c:v>4843803.437</c:v>
                </c:pt>
                <c:pt idx="569">
                  <c:v>4843706.114</c:v>
                </c:pt>
                <c:pt idx="570">
                  <c:v>4843851.811</c:v>
                </c:pt>
                <c:pt idx="571">
                  <c:v>4843902.487</c:v>
                </c:pt>
                <c:pt idx="572">
                  <c:v>4843706.114</c:v>
                </c:pt>
                <c:pt idx="573">
                  <c:v>4843704.963</c:v>
                </c:pt>
                <c:pt idx="574">
                  <c:v>4843722.239</c:v>
                </c:pt>
                <c:pt idx="575">
                  <c:v>4843691.718</c:v>
                </c:pt>
                <c:pt idx="576">
                  <c:v>4843656.013</c:v>
                </c:pt>
                <c:pt idx="577">
                  <c:v>4843693.445</c:v>
                </c:pt>
                <c:pt idx="578">
                  <c:v>4843789.04</c:v>
                </c:pt>
                <c:pt idx="579">
                  <c:v>4843750.457</c:v>
                </c:pt>
                <c:pt idx="580">
                  <c:v>4843889.242</c:v>
                </c:pt>
                <c:pt idx="581">
                  <c:v>4843847.779</c:v>
                </c:pt>
                <c:pt idx="582">
                  <c:v>4843823.017</c:v>
                </c:pt>
                <c:pt idx="583">
                  <c:v>4843915.733</c:v>
                </c:pt>
                <c:pt idx="584">
                  <c:v>4843920.34</c:v>
                </c:pt>
                <c:pt idx="585">
                  <c:v>4843872.542</c:v>
                </c:pt>
                <c:pt idx="586">
                  <c:v>4843880.604</c:v>
                </c:pt>
                <c:pt idx="587">
                  <c:v>4843750.457</c:v>
                </c:pt>
                <c:pt idx="588">
                  <c:v>4843745.274</c:v>
                </c:pt>
                <c:pt idx="589">
                  <c:v>4843682.504</c:v>
                </c:pt>
                <c:pt idx="590">
                  <c:v>4843822.441</c:v>
                </c:pt>
                <c:pt idx="591">
                  <c:v>4843823.593</c:v>
                </c:pt>
                <c:pt idx="592">
                  <c:v>4843825.896</c:v>
                </c:pt>
                <c:pt idx="593">
                  <c:v>4843833.383</c:v>
                </c:pt>
                <c:pt idx="594">
                  <c:v>4843749.881</c:v>
                </c:pt>
                <c:pt idx="595">
                  <c:v>4843680.2</c:v>
                </c:pt>
                <c:pt idx="596">
                  <c:v>4843710.146</c:v>
                </c:pt>
                <c:pt idx="597">
                  <c:v>4843830.503</c:v>
                </c:pt>
                <c:pt idx="598">
                  <c:v>4843857.569</c:v>
                </c:pt>
                <c:pt idx="599">
                  <c:v>4843768.885</c:v>
                </c:pt>
                <c:pt idx="600">
                  <c:v>4843681.928</c:v>
                </c:pt>
                <c:pt idx="601">
                  <c:v>4843738.939</c:v>
                </c:pt>
                <c:pt idx="602">
                  <c:v>4843786.737</c:v>
                </c:pt>
                <c:pt idx="603">
                  <c:v>4843901.912</c:v>
                </c:pt>
                <c:pt idx="604">
                  <c:v>4843820.138</c:v>
                </c:pt>
                <c:pt idx="605">
                  <c:v>4843696.9</c:v>
                </c:pt>
                <c:pt idx="606">
                  <c:v>4843691.718</c:v>
                </c:pt>
                <c:pt idx="607">
                  <c:v>4843671.562</c:v>
                </c:pt>
                <c:pt idx="608">
                  <c:v>4843516.652</c:v>
                </c:pt>
                <c:pt idx="609">
                  <c:v>4843569.632</c:v>
                </c:pt>
                <c:pt idx="610">
                  <c:v>4843457.913</c:v>
                </c:pt>
                <c:pt idx="611">
                  <c:v>4843628.947</c:v>
                </c:pt>
                <c:pt idx="612">
                  <c:v>4843515.5</c:v>
                </c:pt>
                <c:pt idx="613">
                  <c:v>4843472.31</c:v>
                </c:pt>
                <c:pt idx="614">
                  <c:v>4843655.438</c:v>
                </c:pt>
                <c:pt idx="615">
                  <c:v>4843632.978</c:v>
                </c:pt>
                <c:pt idx="616">
                  <c:v>4843551.78</c:v>
                </c:pt>
                <c:pt idx="617">
                  <c:v>4843525.866</c:v>
                </c:pt>
                <c:pt idx="618">
                  <c:v>4843454.458</c:v>
                </c:pt>
                <c:pt idx="619">
                  <c:v>4843575.391</c:v>
                </c:pt>
                <c:pt idx="620">
                  <c:v>4843565.601</c:v>
                </c:pt>
                <c:pt idx="621">
                  <c:v>4843603.033</c:v>
                </c:pt>
                <c:pt idx="622">
                  <c:v>4843483.827</c:v>
                </c:pt>
                <c:pt idx="623">
                  <c:v>4843525.29</c:v>
                </c:pt>
                <c:pt idx="624">
                  <c:v>4843654.862</c:v>
                </c:pt>
                <c:pt idx="625">
                  <c:v>4843619.157</c:v>
                </c:pt>
                <c:pt idx="626">
                  <c:v>4843581.726</c:v>
                </c:pt>
                <c:pt idx="627">
                  <c:v>4843460.216</c:v>
                </c:pt>
                <c:pt idx="628">
                  <c:v>4843527.018</c:v>
                </c:pt>
                <c:pt idx="629">
                  <c:v>4843638.161</c:v>
                </c:pt>
                <c:pt idx="630">
                  <c:v>4843555.235</c:v>
                </c:pt>
                <c:pt idx="631">
                  <c:v>4843491.889</c:v>
                </c:pt>
                <c:pt idx="632">
                  <c:v>4843621.461</c:v>
                </c:pt>
                <c:pt idx="633">
                  <c:v>4843522.411</c:v>
                </c:pt>
                <c:pt idx="634">
                  <c:v>4843577.119</c:v>
                </c:pt>
                <c:pt idx="635">
                  <c:v>4843584.605</c:v>
                </c:pt>
                <c:pt idx="636">
                  <c:v>4843598.426</c:v>
                </c:pt>
                <c:pt idx="637">
                  <c:v>4843571.36</c:v>
                </c:pt>
                <c:pt idx="638">
                  <c:v>4843460.792</c:v>
                </c:pt>
                <c:pt idx="639">
                  <c:v>4843429.119</c:v>
                </c:pt>
                <c:pt idx="640">
                  <c:v>4843548.901</c:v>
                </c:pt>
                <c:pt idx="641">
                  <c:v>4843593.243</c:v>
                </c:pt>
                <c:pt idx="642">
                  <c:v>4843528.169</c:v>
                </c:pt>
                <c:pt idx="643">
                  <c:v>4843559.842</c:v>
                </c:pt>
                <c:pt idx="644">
                  <c:v>4843516.076</c:v>
                </c:pt>
                <c:pt idx="645">
                  <c:v>4843509.166</c:v>
                </c:pt>
                <c:pt idx="646">
                  <c:v>4843460.792</c:v>
                </c:pt>
                <c:pt idx="647">
                  <c:v>4843414.722</c:v>
                </c:pt>
                <c:pt idx="648">
                  <c:v>4843408.963</c:v>
                </c:pt>
                <c:pt idx="649">
                  <c:v>4843477.492</c:v>
                </c:pt>
                <c:pt idx="650">
                  <c:v>4843440.061</c:v>
                </c:pt>
                <c:pt idx="651">
                  <c:v>4843543.718</c:v>
                </c:pt>
                <c:pt idx="652">
                  <c:v>4843421.057</c:v>
                </c:pt>
                <c:pt idx="653">
                  <c:v>4843559.842</c:v>
                </c:pt>
                <c:pt idx="654">
                  <c:v>4843557.539</c:v>
                </c:pt>
                <c:pt idx="655">
                  <c:v>4843585.757</c:v>
                </c:pt>
                <c:pt idx="656">
                  <c:v>4843622.613</c:v>
                </c:pt>
                <c:pt idx="657">
                  <c:v>4843592.667</c:v>
                </c:pt>
                <c:pt idx="658">
                  <c:v>4843424.512</c:v>
                </c:pt>
                <c:pt idx="659">
                  <c:v>4843502.831</c:v>
                </c:pt>
                <c:pt idx="660">
                  <c:v>4843385.929</c:v>
                </c:pt>
                <c:pt idx="661">
                  <c:v>4843291.485</c:v>
                </c:pt>
                <c:pt idx="662">
                  <c:v>4843274.281</c:v>
                </c:pt>
                <c:pt idx="663">
                  <c:v>4843349.145</c:v>
                </c:pt>
                <c:pt idx="664">
                  <c:v>4843357.783</c:v>
                </c:pt>
                <c:pt idx="665">
                  <c:v>4843223.172</c:v>
                </c:pt>
                <c:pt idx="666">
                  <c:v>4843251.246</c:v>
                </c:pt>
                <c:pt idx="667">
                  <c:v>4843245.487</c:v>
                </c:pt>
                <c:pt idx="668">
                  <c:v>4843176.382</c:v>
                </c:pt>
                <c:pt idx="669">
                  <c:v>4843382.257</c:v>
                </c:pt>
                <c:pt idx="670">
                  <c:v>4843325.39</c:v>
                </c:pt>
                <c:pt idx="671">
                  <c:v>4843307.394</c:v>
                </c:pt>
                <c:pt idx="672">
                  <c:v>4843269.242</c:v>
                </c:pt>
                <c:pt idx="673">
                  <c:v>4843193.659</c:v>
                </c:pt>
                <c:pt idx="674">
                  <c:v>4843210.215</c:v>
                </c:pt>
                <c:pt idx="675">
                  <c:v>4843293.717</c:v>
                </c:pt>
                <c:pt idx="676">
                  <c:v>4843140.39</c:v>
                </c:pt>
                <c:pt idx="677">
                  <c:v>4843163.425</c:v>
                </c:pt>
                <c:pt idx="678">
                  <c:v>4843138.951</c:v>
                </c:pt>
                <c:pt idx="679">
                  <c:v>4843388.016</c:v>
                </c:pt>
                <c:pt idx="680">
                  <c:v>4843393.775</c:v>
                </c:pt>
                <c:pt idx="681">
                  <c:v>4843304.514</c:v>
                </c:pt>
                <c:pt idx="682">
                  <c:v>4843282.919</c:v>
                </c:pt>
                <c:pt idx="683">
                  <c:v>4843294.437</c:v>
                </c:pt>
                <c:pt idx="684">
                  <c:v>4843163.425</c:v>
                </c:pt>
                <c:pt idx="685">
                  <c:v>4843183.581</c:v>
                </c:pt>
                <c:pt idx="686">
                  <c:v>4843193.659</c:v>
                </c:pt>
                <c:pt idx="687">
                  <c:v>4843194.378</c:v>
                </c:pt>
                <c:pt idx="688">
                  <c:v>4843408.172</c:v>
                </c:pt>
                <c:pt idx="689">
                  <c:v>4843372.899</c:v>
                </c:pt>
                <c:pt idx="690">
                  <c:v>4843223.892</c:v>
                </c:pt>
                <c:pt idx="691">
                  <c:v>4843303.075</c:v>
                </c:pt>
                <c:pt idx="692">
                  <c:v>4843291.557</c:v>
                </c:pt>
                <c:pt idx="693">
                  <c:v>4843270.682</c:v>
                </c:pt>
                <c:pt idx="694">
                  <c:v>4843202.297</c:v>
                </c:pt>
                <c:pt idx="695">
                  <c:v>4843395.214</c:v>
                </c:pt>
                <c:pt idx="696">
                  <c:v>4843213.094</c:v>
                </c:pt>
                <c:pt idx="697">
                  <c:v>4843131.752</c:v>
                </c:pt>
                <c:pt idx="698">
                  <c:v>4843425.448</c:v>
                </c:pt>
                <c:pt idx="699">
                  <c:v>4843264.923</c:v>
                </c:pt>
                <c:pt idx="700">
                  <c:v>4843262.763</c:v>
                </c:pt>
                <c:pt idx="701">
                  <c:v>4843306.674</c:v>
                </c:pt>
                <c:pt idx="702">
                  <c:v>4843246.927</c:v>
                </c:pt>
                <c:pt idx="703">
                  <c:v>4843167.024</c:v>
                </c:pt>
                <c:pt idx="704">
                  <c:v>4843166.305</c:v>
                </c:pt>
                <c:pt idx="705">
                  <c:v>4843235.409</c:v>
                </c:pt>
                <c:pt idx="706">
                  <c:v>4843275.721</c:v>
                </c:pt>
                <c:pt idx="707">
                  <c:v>4843249.086</c:v>
                </c:pt>
                <c:pt idx="708">
                  <c:v>4843382.977</c:v>
                </c:pt>
                <c:pt idx="709">
                  <c:v>4843357.063</c:v>
                </c:pt>
                <c:pt idx="710">
                  <c:v>4843355.623</c:v>
                </c:pt>
                <c:pt idx="711">
                  <c:v>4843269.962</c:v>
                </c:pt>
                <c:pt idx="712">
                  <c:v>4843431.207</c:v>
                </c:pt>
                <c:pt idx="713">
                  <c:v>4843334.748</c:v>
                </c:pt>
                <c:pt idx="714">
                  <c:v>4843159.826</c:v>
                </c:pt>
                <c:pt idx="715">
                  <c:v>4843175.663</c:v>
                </c:pt>
                <c:pt idx="716">
                  <c:v>4843429.767</c:v>
                </c:pt>
                <c:pt idx="717">
                  <c:v>4843350.584</c:v>
                </c:pt>
                <c:pt idx="718">
                  <c:v>4843382.977</c:v>
                </c:pt>
                <c:pt idx="719">
                  <c:v>4843377.938</c:v>
                </c:pt>
                <c:pt idx="720">
                  <c:v>4843320.351</c:v>
                </c:pt>
                <c:pt idx="721">
                  <c:v>4843328.269</c:v>
                </c:pt>
                <c:pt idx="722">
                  <c:v>4843194.378</c:v>
                </c:pt>
                <c:pt idx="723">
                  <c:v>4843393.775</c:v>
                </c:pt>
                <c:pt idx="724">
                  <c:v>4843315.312</c:v>
                </c:pt>
                <c:pt idx="725">
                  <c:v>4843367.141</c:v>
                </c:pt>
                <c:pt idx="726">
                  <c:v>4843359.222</c:v>
                </c:pt>
                <c:pt idx="727">
                  <c:v>4843292.277</c:v>
                </c:pt>
                <c:pt idx="728">
                  <c:v>4843224.612</c:v>
                </c:pt>
                <c:pt idx="729">
                  <c:v>4843141.83</c:v>
                </c:pt>
                <c:pt idx="730">
                  <c:v>4843033.134</c:v>
                </c:pt>
                <c:pt idx="731">
                  <c:v>4843061.927</c:v>
                </c:pt>
                <c:pt idx="732">
                  <c:v>4843018.017</c:v>
                </c:pt>
                <c:pt idx="733">
                  <c:v>4842881.247</c:v>
                </c:pt>
                <c:pt idx="734">
                  <c:v>4842903.562</c:v>
                </c:pt>
                <c:pt idx="735">
                  <c:v>4842894.924</c:v>
                </c:pt>
                <c:pt idx="736">
                  <c:v>4842961.869</c:v>
                </c:pt>
                <c:pt idx="737">
                  <c:v>4843010.099</c:v>
                </c:pt>
                <c:pt idx="738">
                  <c:v>4843051.85</c:v>
                </c:pt>
                <c:pt idx="739">
                  <c:v>4843027.375</c:v>
                </c:pt>
                <c:pt idx="740">
                  <c:v>4843045.371</c:v>
                </c:pt>
                <c:pt idx="741">
                  <c:v>4842938.115</c:v>
                </c:pt>
                <c:pt idx="742">
                  <c:v>4842906.441</c:v>
                </c:pt>
                <c:pt idx="743">
                  <c:v>4842903.562</c:v>
                </c:pt>
                <c:pt idx="744">
                  <c:v>4843063.367</c:v>
                </c:pt>
                <c:pt idx="745">
                  <c:v>4843048.97</c:v>
                </c:pt>
                <c:pt idx="746">
                  <c:v>4843049.69</c:v>
                </c:pt>
                <c:pt idx="747">
                  <c:v>4842989.223</c:v>
                </c:pt>
                <c:pt idx="748">
                  <c:v>4843115.196</c:v>
                </c:pt>
                <c:pt idx="749">
                  <c:v>4843040.332</c:v>
                </c:pt>
                <c:pt idx="750">
                  <c:v>4842990.663</c:v>
                </c:pt>
                <c:pt idx="751">
                  <c:v>4842933.795</c:v>
                </c:pt>
                <c:pt idx="752">
                  <c:v>4842982.745</c:v>
                </c:pt>
                <c:pt idx="753">
                  <c:v>4842905.722</c:v>
                </c:pt>
                <c:pt idx="754">
                  <c:v>4842837.337</c:v>
                </c:pt>
                <c:pt idx="755">
                  <c:v>4843034.573</c:v>
                </c:pt>
                <c:pt idx="756">
                  <c:v>4843002.18</c:v>
                </c:pt>
                <c:pt idx="757">
                  <c:v>4842843.815</c:v>
                </c:pt>
                <c:pt idx="758">
                  <c:v>4842948.912</c:v>
                </c:pt>
                <c:pt idx="759">
                  <c:v>4842898.523</c:v>
                </c:pt>
                <c:pt idx="760">
                  <c:v>4842910.041</c:v>
                </c:pt>
                <c:pt idx="761">
                  <c:v>4842994.982</c:v>
                </c:pt>
                <c:pt idx="762">
                  <c:v>4842945.313</c:v>
                </c:pt>
                <c:pt idx="763">
                  <c:v>4842887.726</c:v>
                </c:pt>
                <c:pt idx="764">
                  <c:v>4842835.177</c:v>
                </c:pt>
                <c:pt idx="765">
                  <c:v>4843108.717</c:v>
                </c:pt>
                <c:pt idx="766">
                  <c:v>4843066.246</c:v>
                </c:pt>
                <c:pt idx="767">
                  <c:v>4843072.725</c:v>
                </c:pt>
                <c:pt idx="768">
                  <c:v>4842976.266</c:v>
                </c:pt>
                <c:pt idx="769">
                  <c:v>4842870.449</c:v>
                </c:pt>
                <c:pt idx="770">
                  <c:v>4843018.737</c:v>
                </c:pt>
                <c:pt idx="771">
                  <c:v>4843010.099</c:v>
                </c:pt>
                <c:pt idx="772">
                  <c:v>4842863.971</c:v>
                </c:pt>
                <c:pt idx="773">
                  <c:v>4842897.803</c:v>
                </c:pt>
                <c:pt idx="774">
                  <c:v>4842914.36</c:v>
                </c:pt>
                <c:pt idx="775">
                  <c:v>4842889.165</c:v>
                </c:pt>
                <c:pt idx="776">
                  <c:v>4843038.173</c:v>
                </c:pt>
                <c:pt idx="777">
                  <c:v>4842953.231</c:v>
                </c:pt>
                <c:pt idx="778">
                  <c:v>4842865.41</c:v>
                </c:pt>
                <c:pt idx="779">
                  <c:v>4842962.589</c:v>
                </c:pt>
                <c:pt idx="780">
                  <c:v>4842839.496</c:v>
                </c:pt>
                <c:pt idx="781">
                  <c:v>4842887.006</c:v>
                </c:pt>
                <c:pt idx="782">
                  <c:v>4842863.971</c:v>
                </c:pt>
                <c:pt idx="783">
                  <c:v>4842948.192</c:v>
                </c:pt>
                <c:pt idx="784">
                  <c:v>4842874.049</c:v>
                </c:pt>
                <c:pt idx="785">
                  <c:v>4842950.352</c:v>
                </c:pt>
                <c:pt idx="786">
                  <c:v>4842562.357</c:v>
                </c:pt>
                <c:pt idx="787">
                  <c:v>4842711.364</c:v>
                </c:pt>
                <c:pt idx="788">
                  <c:v>4842741.598</c:v>
                </c:pt>
                <c:pt idx="789">
                  <c:v>4842587.551</c:v>
                </c:pt>
                <c:pt idx="790">
                  <c:v>4842699.847</c:v>
                </c:pt>
                <c:pt idx="791">
                  <c:v>4842594.75</c:v>
                </c:pt>
                <c:pt idx="792">
                  <c:v>4842723.601</c:v>
                </c:pt>
                <c:pt idx="793">
                  <c:v>4842722.162</c:v>
                </c:pt>
                <c:pt idx="794">
                  <c:v>4842735.839</c:v>
                </c:pt>
                <c:pt idx="795">
                  <c:v>4842755.275</c:v>
                </c:pt>
                <c:pt idx="796">
                  <c:v>4842626.423</c:v>
                </c:pt>
                <c:pt idx="797">
                  <c:v>4842708.485</c:v>
                </c:pt>
                <c:pt idx="798">
                  <c:v>4842665.294</c:v>
                </c:pt>
                <c:pt idx="799">
                  <c:v>4842565.236</c:v>
                </c:pt>
                <c:pt idx="800">
                  <c:v>4842742.317</c:v>
                </c:pt>
                <c:pt idx="801">
                  <c:v>4842630.022</c:v>
                </c:pt>
                <c:pt idx="802">
                  <c:v>4842542.201</c:v>
                </c:pt>
                <c:pt idx="803">
                  <c:v>4842569.555</c:v>
                </c:pt>
                <c:pt idx="804">
                  <c:v>4842740.158</c:v>
                </c:pt>
                <c:pt idx="805">
                  <c:v>4842636.501</c:v>
                </c:pt>
                <c:pt idx="806">
                  <c:v>4842788.387</c:v>
                </c:pt>
                <c:pt idx="807">
                  <c:v>4842563.796</c:v>
                </c:pt>
                <c:pt idx="808">
                  <c:v>4842560.917</c:v>
                </c:pt>
                <c:pt idx="809">
                  <c:v>4842596.909</c:v>
                </c:pt>
                <c:pt idx="810">
                  <c:v>4842576.754</c:v>
                </c:pt>
                <c:pt idx="811">
                  <c:v>4842726.481</c:v>
                </c:pt>
                <c:pt idx="812">
                  <c:v>4842700.566</c:v>
                </c:pt>
                <c:pt idx="813">
                  <c:v>4842629.302</c:v>
                </c:pt>
                <c:pt idx="814">
                  <c:v>4842852.453</c:v>
                </c:pt>
                <c:pt idx="815">
                  <c:v>4842581.792</c:v>
                </c:pt>
                <c:pt idx="816">
                  <c:v>4842548.68</c:v>
                </c:pt>
                <c:pt idx="817">
                  <c:v>4842673.212</c:v>
                </c:pt>
                <c:pt idx="818">
                  <c:v>4842809.983</c:v>
                </c:pt>
                <c:pt idx="819">
                  <c:v>4842779.029</c:v>
                </c:pt>
                <c:pt idx="820">
                  <c:v>4842774.71</c:v>
                </c:pt>
                <c:pt idx="821">
                  <c:v>4842684.73</c:v>
                </c:pt>
                <c:pt idx="822">
                  <c:v>4842609.866</c:v>
                </c:pt>
                <c:pt idx="823">
                  <c:v>4842563.077</c:v>
                </c:pt>
                <c:pt idx="824">
                  <c:v>4842677.532</c:v>
                </c:pt>
                <c:pt idx="825">
                  <c:v>4842535.003</c:v>
                </c:pt>
                <c:pt idx="826">
                  <c:v>4842622.824</c:v>
                </c:pt>
                <c:pt idx="827">
                  <c:v>4842672.493</c:v>
                </c:pt>
                <c:pt idx="828">
                  <c:v>4842582.512</c:v>
                </c:pt>
                <c:pt idx="829">
                  <c:v>4842660.975</c:v>
                </c:pt>
                <c:pt idx="830">
                  <c:v>4842802.064</c:v>
                </c:pt>
                <c:pt idx="831">
                  <c:v>4842771.111</c:v>
                </c:pt>
                <c:pt idx="832">
                  <c:v>4842630.022</c:v>
                </c:pt>
                <c:pt idx="833">
                  <c:v>4842712.804</c:v>
                </c:pt>
                <c:pt idx="834">
                  <c:v>4842671.773</c:v>
                </c:pt>
                <c:pt idx="835">
                  <c:v>4842766.072</c:v>
                </c:pt>
                <c:pt idx="836">
                  <c:v>4842537.882</c:v>
                </c:pt>
                <c:pt idx="837">
                  <c:v>4842535.003</c:v>
                </c:pt>
                <c:pt idx="838">
                  <c:v>4842445.022</c:v>
                </c:pt>
                <c:pt idx="839">
                  <c:v>4842386.715</c:v>
                </c:pt>
                <c:pt idx="840">
                  <c:v>4842369.439</c:v>
                </c:pt>
                <c:pt idx="841">
                  <c:v>4842311.132</c:v>
                </c:pt>
                <c:pt idx="842">
                  <c:v>4842301.774</c:v>
                </c:pt>
                <c:pt idx="843">
                  <c:v>4842242.027</c:v>
                </c:pt>
                <c:pt idx="844">
                  <c:v>4842487.493</c:v>
                </c:pt>
                <c:pt idx="845">
                  <c:v>4842194.517</c:v>
                </c:pt>
                <c:pt idx="846">
                  <c:v>4842344.244</c:v>
                </c:pt>
                <c:pt idx="847">
                  <c:v>4842354.322</c:v>
                </c:pt>
                <c:pt idx="848">
                  <c:v>4842432.065</c:v>
                </c:pt>
                <c:pt idx="849">
                  <c:v>4842417.668</c:v>
                </c:pt>
                <c:pt idx="850">
                  <c:v>4842351.443</c:v>
                </c:pt>
                <c:pt idx="851">
                  <c:v>4842262.182</c:v>
                </c:pt>
                <c:pt idx="852">
                  <c:v>4842291.696</c:v>
                </c:pt>
                <c:pt idx="853">
                  <c:v>4842226.91</c:v>
                </c:pt>
                <c:pt idx="854">
                  <c:v>4842276.579</c:v>
                </c:pt>
                <c:pt idx="855">
                  <c:v>4842165.004</c:v>
                </c:pt>
                <c:pt idx="856">
                  <c:v>4842369.439</c:v>
                </c:pt>
                <c:pt idx="857">
                  <c:v>4842397.513</c:v>
                </c:pt>
                <c:pt idx="858">
                  <c:v>4842342.805</c:v>
                </c:pt>
                <c:pt idx="859">
                  <c:v>4842281.618</c:v>
                </c:pt>
                <c:pt idx="860">
                  <c:v>4842136.93</c:v>
                </c:pt>
                <c:pt idx="861">
                  <c:v>4842182.28</c:v>
                </c:pt>
                <c:pt idx="862">
                  <c:v>4842378.077</c:v>
                </c:pt>
                <c:pt idx="863">
                  <c:v>4842108.856</c:v>
                </c:pt>
                <c:pt idx="864">
                  <c:v>4842284.498</c:v>
                </c:pt>
                <c:pt idx="865">
                  <c:v>4842174.362</c:v>
                </c:pt>
                <c:pt idx="866">
                  <c:v>4842359.361</c:v>
                </c:pt>
                <c:pt idx="867">
                  <c:v>4842336.326</c:v>
                </c:pt>
                <c:pt idx="868">
                  <c:v>4842221.871</c:v>
                </c:pt>
                <c:pt idx="869">
                  <c:v>4842377.357</c:v>
                </c:pt>
                <c:pt idx="870">
                  <c:v>4842315.451</c:v>
                </c:pt>
                <c:pt idx="871">
                  <c:v>4842281.618</c:v>
                </c:pt>
                <c:pt idx="872">
                  <c:v>4842356.482</c:v>
                </c:pt>
                <c:pt idx="873">
                  <c:v>4842270.821</c:v>
                </c:pt>
                <c:pt idx="874">
                  <c:v>4842280.178</c:v>
                </c:pt>
                <c:pt idx="875">
                  <c:v>4842160.685</c:v>
                </c:pt>
                <c:pt idx="876">
                  <c:v>4842378.077</c:v>
                </c:pt>
                <c:pt idx="877">
                  <c:v>4842193.078</c:v>
                </c:pt>
                <c:pt idx="878">
                  <c:v>4842266.501</c:v>
                </c:pt>
                <c:pt idx="879">
                  <c:v>4842123.973</c:v>
                </c:pt>
                <c:pt idx="880">
                  <c:v>4842171.482</c:v>
                </c:pt>
                <c:pt idx="881">
                  <c:v>4842291.696</c:v>
                </c:pt>
                <c:pt idx="882">
                  <c:v>4842243.467</c:v>
                </c:pt>
                <c:pt idx="883">
                  <c:v>4842367.279</c:v>
                </c:pt>
                <c:pt idx="884">
                  <c:v>4842348.564</c:v>
                </c:pt>
                <c:pt idx="885">
                  <c:v>4842203.875</c:v>
                </c:pt>
                <c:pt idx="886">
                  <c:v>4842077.903</c:v>
                </c:pt>
                <c:pt idx="887">
                  <c:v>4842260.743</c:v>
                </c:pt>
                <c:pt idx="888">
                  <c:v>4842334.167</c:v>
                </c:pt>
                <c:pt idx="889">
                  <c:v>4842178.681</c:v>
                </c:pt>
                <c:pt idx="890">
                  <c:v>4842273.7</c:v>
                </c:pt>
                <c:pt idx="891">
                  <c:v>4842301.774</c:v>
                </c:pt>
                <c:pt idx="892">
                  <c:v>4842108.136</c:v>
                </c:pt>
                <c:pt idx="893">
                  <c:v>4842129.731</c:v>
                </c:pt>
                <c:pt idx="894">
                  <c:v>4842278.739</c:v>
                </c:pt>
                <c:pt idx="895">
                  <c:v>4842239.867</c:v>
                </c:pt>
                <c:pt idx="896">
                  <c:v>4842100.938</c:v>
                </c:pt>
                <c:pt idx="897">
                  <c:v>4842069.265</c:v>
                </c:pt>
                <c:pt idx="898">
                  <c:v>4842185.159</c:v>
                </c:pt>
                <c:pt idx="899">
                  <c:v>4842390.314</c:v>
                </c:pt>
                <c:pt idx="900">
                  <c:v>4842342.085</c:v>
                </c:pt>
                <c:pt idx="901">
                  <c:v>4842378.797</c:v>
                </c:pt>
                <c:pt idx="902">
                  <c:v>4842033.273</c:v>
                </c:pt>
                <c:pt idx="903">
                  <c:v>4842026.074</c:v>
                </c:pt>
                <c:pt idx="904">
                  <c:v>4842044.07</c:v>
                </c:pt>
                <c:pt idx="905">
                  <c:v>4842064.946</c:v>
                </c:pt>
                <c:pt idx="906">
                  <c:v>4842121.093</c:v>
                </c:pt>
                <c:pt idx="907">
                  <c:v>4842037.592</c:v>
                </c:pt>
                <c:pt idx="908">
                  <c:v>4842072.144</c:v>
                </c:pt>
                <c:pt idx="909">
                  <c:v>4842057.027</c:v>
                </c:pt>
                <c:pt idx="910">
                  <c:v>4842082.222</c:v>
                </c:pt>
                <c:pt idx="911">
                  <c:v>4842010.957</c:v>
                </c:pt>
                <c:pt idx="912">
                  <c:v>4842139.809</c:v>
                </c:pt>
                <c:pt idx="913">
                  <c:v>4842071.424</c:v>
                </c:pt>
                <c:pt idx="914">
                  <c:v>4842145.568</c:v>
                </c:pt>
                <c:pt idx="915">
                  <c:v>4842098.058</c:v>
                </c:pt>
                <c:pt idx="916">
                  <c:v>4842015.276</c:v>
                </c:pt>
                <c:pt idx="917">
                  <c:v>4844546.95</c:v>
                </c:pt>
                <c:pt idx="918">
                  <c:v>4842402.682</c:v>
                </c:pt>
                <c:pt idx="919">
                  <c:v>4842521.513</c:v>
                </c:pt>
                <c:pt idx="920">
                  <c:v>4842489.029</c:v>
                </c:pt>
                <c:pt idx="921">
                  <c:v>4842449.87</c:v>
                </c:pt>
                <c:pt idx="922">
                  <c:v>4842401.367</c:v>
                </c:pt>
                <c:pt idx="923">
                  <c:v>4842419.611</c:v>
                </c:pt>
                <c:pt idx="924">
                  <c:v>4842059.759</c:v>
                </c:pt>
                <c:pt idx="925">
                  <c:v>4842040.646</c:v>
                </c:pt>
                <c:pt idx="926">
                  <c:v>4843640.445</c:v>
                </c:pt>
                <c:pt idx="927">
                  <c:v>4843982.144</c:v>
                </c:pt>
                <c:pt idx="928">
                  <c:v>4844717.221</c:v>
                </c:pt>
                <c:pt idx="929">
                  <c:v>4844770.929</c:v>
                </c:pt>
                <c:pt idx="930">
                  <c:v>4844705.672</c:v>
                </c:pt>
                <c:pt idx="931">
                  <c:v>4844961.325</c:v>
                </c:pt>
                <c:pt idx="932">
                  <c:v>4844765.383</c:v>
                </c:pt>
                <c:pt idx="933">
                  <c:v>4844788</c:v>
                </c:pt>
                <c:pt idx="934">
                  <c:v>4843925.323</c:v>
                </c:pt>
                <c:pt idx="935">
                  <c:v>4842350.525</c:v>
                </c:pt>
                <c:pt idx="936">
                  <c:v>4842221.379</c:v>
                </c:pt>
                <c:pt idx="937">
                  <c:v>4842602.238</c:v>
                </c:pt>
                <c:pt idx="938">
                  <c:v>4842496.135</c:v>
                </c:pt>
                <c:pt idx="939">
                  <c:v>4842449.373</c:v>
                </c:pt>
                <c:pt idx="940">
                  <c:v>4842454.424</c:v>
                </c:pt>
                <c:pt idx="941">
                  <c:v>4842398.24</c:v>
                </c:pt>
                <c:pt idx="942">
                  <c:v>4842506.414</c:v>
                </c:pt>
                <c:pt idx="943">
                  <c:v>4842512.668</c:v>
                </c:pt>
                <c:pt idx="944">
                  <c:v>4842520.114</c:v>
                </c:pt>
                <c:pt idx="945">
                  <c:v>4842535.862</c:v>
                </c:pt>
                <c:pt idx="946">
                  <c:v>4842451.668</c:v>
                </c:pt>
                <c:pt idx="947">
                  <c:v>4842421.08</c:v>
                </c:pt>
                <c:pt idx="948">
                  <c:v>4842429.257</c:v>
                </c:pt>
                <c:pt idx="949">
                  <c:v>4842406.619</c:v>
                </c:pt>
                <c:pt idx="950">
                  <c:v>4842522.865</c:v>
                </c:pt>
                <c:pt idx="951">
                  <c:v>4842174.468</c:v>
                </c:pt>
                <c:pt idx="952">
                  <c:v>4842315.325</c:v>
                </c:pt>
                <c:pt idx="953">
                  <c:v>4842145.109</c:v>
                </c:pt>
                <c:pt idx="954">
                  <c:v>4842179.143</c:v>
                </c:pt>
                <c:pt idx="955">
                  <c:v>4842165.646</c:v>
                </c:pt>
                <c:pt idx="956">
                  <c:v>4842252.735</c:v>
                </c:pt>
                <c:pt idx="957">
                  <c:v>4842284.288</c:v>
                </c:pt>
                <c:pt idx="958">
                  <c:v>4842460.063</c:v>
                </c:pt>
                <c:pt idx="959">
                  <c:v>4842472.127</c:v>
                </c:pt>
                <c:pt idx="960">
                  <c:v>4842489.945</c:v>
                </c:pt>
                <c:pt idx="961">
                  <c:v>4842682.076</c:v>
                </c:pt>
                <c:pt idx="962">
                  <c:v>4844513.971</c:v>
                </c:pt>
                <c:pt idx="963">
                  <c:v>4843460.673</c:v>
                </c:pt>
                <c:pt idx="964">
                  <c:v>4842795.206</c:v>
                </c:pt>
                <c:pt idx="965">
                  <c:v>4844993.93</c:v>
                </c:pt>
                <c:pt idx="966">
                  <c:v>4844980.02</c:v>
                </c:pt>
                <c:pt idx="967">
                  <c:v>4844677.98</c:v>
                </c:pt>
                <c:pt idx="968">
                  <c:v>4844668.96</c:v>
                </c:pt>
                <c:pt idx="969">
                  <c:v>4844896.8</c:v>
                </c:pt>
                <c:pt idx="970">
                  <c:v>4844880.76</c:v>
                </c:pt>
                <c:pt idx="971">
                  <c:v>4844968.11</c:v>
                </c:pt>
                <c:pt idx="972">
                  <c:v>4844881.78</c:v>
                </c:pt>
                <c:pt idx="973">
                  <c:v>4844748.79</c:v>
                </c:pt>
                <c:pt idx="974">
                  <c:v>4844709.46</c:v>
                </c:pt>
                <c:pt idx="975">
                  <c:v>4844772.57</c:v>
                </c:pt>
                <c:pt idx="976">
                  <c:v>4844957.93</c:v>
                </c:pt>
                <c:pt idx="977">
                  <c:v>4844824.94</c:v>
                </c:pt>
                <c:pt idx="978">
                  <c:v>4844838.84</c:v>
                </c:pt>
                <c:pt idx="979">
                  <c:v>4844579.1</c:v>
                </c:pt>
                <c:pt idx="980">
                  <c:v>4844524.91</c:v>
                </c:pt>
                <c:pt idx="981">
                  <c:v>4844882.36</c:v>
                </c:pt>
                <c:pt idx="982">
                  <c:v>4844879.87</c:v>
                </c:pt>
                <c:pt idx="983">
                  <c:v>4844724.45</c:v>
                </c:pt>
                <c:pt idx="984">
                  <c:v>4844716.99</c:v>
                </c:pt>
                <c:pt idx="985">
                  <c:v>4844668.85</c:v>
                </c:pt>
                <c:pt idx="986">
                  <c:v>4844657.83</c:v>
                </c:pt>
                <c:pt idx="987">
                  <c:v>4844507.74</c:v>
                </c:pt>
                <c:pt idx="988">
                  <c:v>4844526.59</c:v>
                </c:pt>
                <c:pt idx="989">
                  <c:v>4844403.77</c:v>
                </c:pt>
                <c:pt idx="990">
                  <c:v>4844382.66</c:v>
                </c:pt>
                <c:pt idx="991">
                  <c:v>4844256.36</c:v>
                </c:pt>
                <c:pt idx="992">
                  <c:v>4844223.83</c:v>
                </c:pt>
                <c:pt idx="993">
                  <c:v>4844350.13</c:v>
                </c:pt>
                <c:pt idx="994">
                  <c:v>4844961.82</c:v>
                </c:pt>
                <c:pt idx="995">
                  <c:v>4844901.61</c:v>
                </c:pt>
                <c:pt idx="996">
                  <c:v>4844858.76</c:v>
                </c:pt>
                <c:pt idx="997">
                  <c:v>4844915.72</c:v>
                </c:pt>
                <c:pt idx="998">
                  <c:v>4844753.86</c:v>
                </c:pt>
                <c:pt idx="999">
                  <c:v>4844676.56</c:v>
                </c:pt>
                <c:pt idx="1000">
                  <c:v>4844885.88</c:v>
                </c:pt>
                <c:pt idx="1001">
                  <c:v>4844829.71</c:v>
                </c:pt>
                <c:pt idx="1002">
                  <c:v>4844793.57</c:v>
                </c:pt>
                <c:pt idx="1003">
                  <c:v>4844762.7</c:v>
                </c:pt>
                <c:pt idx="1004">
                  <c:v>4844829.99</c:v>
                </c:pt>
                <c:pt idx="1005">
                  <c:v>4844919.8</c:v>
                </c:pt>
                <c:pt idx="1006">
                  <c:v>4843184.88</c:v>
                </c:pt>
                <c:pt idx="1007">
                  <c:v>4843186.45</c:v>
                </c:pt>
                <c:pt idx="1008">
                  <c:v>4843076.66</c:v>
                </c:pt>
                <c:pt idx="1009">
                  <c:v>4843012.12</c:v>
                </c:pt>
                <c:pt idx="1010">
                  <c:v>4843001.49</c:v>
                </c:pt>
                <c:pt idx="1011">
                  <c:v>4842808.08</c:v>
                </c:pt>
                <c:pt idx="1012">
                  <c:v>4842801.79</c:v>
                </c:pt>
                <c:pt idx="1013">
                  <c:v>4842683.62</c:v>
                </c:pt>
                <c:pt idx="1014">
                  <c:v>4842757.6</c:v>
                </c:pt>
                <c:pt idx="1015">
                  <c:v>4842728.48</c:v>
                </c:pt>
                <c:pt idx="1016">
                  <c:v>4844589.73</c:v>
                </c:pt>
                <c:pt idx="1017">
                  <c:v>4844643.22</c:v>
                </c:pt>
                <c:pt idx="1018">
                  <c:v>4844548.11</c:v>
                </c:pt>
                <c:pt idx="1019">
                  <c:v>4844621.77</c:v>
                </c:pt>
              </c:numCache>
            </c:numRef>
          </c:yVal>
          <c:smooth val="0"/>
        </c:ser>
        <c:axId val="16039605"/>
        <c:axId val="94024501"/>
      </c:scatterChart>
      <c:valAx>
        <c:axId val="1603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501"/>
        <c:crossesAt val="0"/>
        <c:crossBetween val="midCat"/>
      </c:valAx>
      <c:valAx>
        <c:axId val="9402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996</xdr:row>
      <xdr:rowOff>142920</xdr:rowOff>
    </xdr:from>
    <xdr:to>
      <xdr:col>13</xdr:col>
      <xdr:colOff>539280</xdr:colOff>
      <xdr:row>1025</xdr:row>
      <xdr:rowOff>86040</xdr:rowOff>
    </xdr:to>
    <xdr:graphicFrame>
      <xdr:nvGraphicFramePr>
        <xdr:cNvPr id="0" name="Chart 1"/>
        <xdr:cNvGraphicFramePr/>
      </xdr:nvGraphicFramePr>
      <xdr:xfrm>
        <a:off x="3304080" y="161420400"/>
        <a:ext cx="578412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41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B4" s="0" t="s">
        <v>1</v>
      </c>
    </row>
    <row r="6" customFormat="false" ht="12.75" hidden="false" customHeight="false" outlineLevel="0" collapsed="false">
      <c r="E6" s="1" t="n">
        <f aca="false">SQRT(SUMXMY2($D9:$D1028,E9:E1028)/COUNT($D9:$D1028))</f>
        <v>11.1595474115832</v>
      </c>
      <c r="F6" s="1" t="n">
        <f aca="false">SQRT(SUMXMY2($D9:$D1028,F9:F1028)/COUNT($D9:$D1028))</f>
        <v>10.5128923838547</v>
      </c>
    </row>
    <row r="8" customFormat="false" ht="12.75" hidden="false" customHeight="false" outlineLevel="0" collapsed="false">
      <c r="B8" s="0" t="s">
        <v>2</v>
      </c>
      <c r="C8" s="0" t="s">
        <v>3</v>
      </c>
      <c r="D8" s="0" t="s">
        <v>4</v>
      </c>
      <c r="E8" s="0" t="s">
        <v>5</v>
      </c>
      <c r="F8" s="0" t="s">
        <v>6</v>
      </c>
    </row>
    <row r="9" customFormat="false" ht="12.75" hidden="false" customHeight="false" outlineLevel="0" collapsed="false">
      <c r="B9" s="0" t="n">
        <v>7394416.87</v>
      </c>
      <c r="C9" s="0" t="n">
        <v>4842586.08</v>
      </c>
      <c r="D9" s="0" t="n">
        <v>938.03</v>
      </c>
      <c r="E9" s="0" t="n">
        <v>942</v>
      </c>
      <c r="F9" s="0" t="n">
        <v>945.1</v>
      </c>
    </row>
    <row r="10" customFormat="false" ht="12.75" hidden="false" customHeight="false" outlineLevel="0" collapsed="false">
      <c r="B10" s="0" t="n">
        <v>7394590.87</v>
      </c>
      <c r="C10" s="0" t="n">
        <v>4842343.32</v>
      </c>
      <c r="D10" s="0" t="n">
        <v>943.54</v>
      </c>
      <c r="E10" s="0" t="n">
        <v>955</v>
      </c>
      <c r="F10" s="0" t="n">
        <v>958.9</v>
      </c>
    </row>
    <row r="11" customFormat="false" ht="12.75" hidden="false" customHeight="false" outlineLevel="0" collapsed="false">
      <c r="B11" s="0" t="n">
        <v>7395095.19</v>
      </c>
      <c r="C11" s="0" t="n">
        <v>4843014.58</v>
      </c>
      <c r="D11" s="0" t="n">
        <v>946.41</v>
      </c>
      <c r="E11" s="0" t="n">
        <v>951</v>
      </c>
      <c r="F11" s="0" t="n">
        <v>951.1</v>
      </c>
    </row>
    <row r="12" customFormat="false" ht="12.75" hidden="false" customHeight="false" outlineLevel="0" collapsed="false">
      <c r="B12" s="0" t="n">
        <v>7395064.96</v>
      </c>
      <c r="C12" s="0" t="n">
        <v>4842986.14</v>
      </c>
      <c r="D12" s="0" t="n">
        <v>947.03</v>
      </c>
      <c r="E12" s="0" t="n">
        <v>951</v>
      </c>
      <c r="F12" s="0" t="n">
        <v>956.7</v>
      </c>
    </row>
    <row r="13" customFormat="false" ht="12.75" hidden="false" customHeight="false" outlineLevel="0" collapsed="false">
      <c r="B13" s="0" t="n">
        <v>7394373.6</v>
      </c>
      <c r="C13" s="0" t="n">
        <v>4842871.22</v>
      </c>
      <c r="D13" s="0" t="n">
        <v>947.24</v>
      </c>
      <c r="E13" s="0" t="n">
        <v>942</v>
      </c>
      <c r="F13" s="0" t="n">
        <v>941.9</v>
      </c>
    </row>
    <row r="14" customFormat="false" ht="12.75" hidden="false" customHeight="false" outlineLevel="0" collapsed="false">
      <c r="B14" s="0" t="n">
        <v>7394714.46</v>
      </c>
      <c r="C14" s="0" t="n">
        <v>4842335.37</v>
      </c>
      <c r="D14" s="0" t="n">
        <v>949.61</v>
      </c>
      <c r="E14" s="0" t="n">
        <v>961</v>
      </c>
      <c r="F14" s="0" t="n">
        <v>962.5</v>
      </c>
    </row>
    <row r="15" customFormat="false" ht="12.75" hidden="false" customHeight="false" outlineLevel="0" collapsed="false">
      <c r="B15" s="0" t="n">
        <v>7395458.99</v>
      </c>
      <c r="C15" s="0" t="n">
        <v>4843215.62</v>
      </c>
      <c r="D15" s="0" t="n">
        <v>950.62</v>
      </c>
      <c r="E15" s="0" t="n">
        <v>955</v>
      </c>
      <c r="F15" s="0" t="n">
        <v>954.7</v>
      </c>
    </row>
    <row r="16" customFormat="false" ht="12.75" hidden="false" customHeight="false" outlineLevel="0" collapsed="false">
      <c r="B16" s="0" t="n">
        <v>7395367.61</v>
      </c>
      <c r="C16" s="0" t="n">
        <v>4843174.48</v>
      </c>
      <c r="D16" s="0" t="n">
        <v>951.12</v>
      </c>
      <c r="E16" s="0" t="n">
        <v>951</v>
      </c>
      <c r="F16" s="0" t="n">
        <v>951</v>
      </c>
    </row>
    <row r="17" customFormat="false" ht="12.75" hidden="false" customHeight="false" outlineLevel="0" collapsed="false">
      <c r="B17" s="0" t="n">
        <v>7395217.44</v>
      </c>
      <c r="C17" s="0" t="n">
        <v>4843147.06</v>
      </c>
      <c r="D17" s="0" t="n">
        <v>952.57</v>
      </c>
      <c r="E17" s="0" t="n">
        <v>949</v>
      </c>
      <c r="F17" s="0" t="n">
        <v>948.6</v>
      </c>
    </row>
    <row r="18" customFormat="false" ht="12.75" hidden="false" customHeight="false" outlineLevel="0" collapsed="false">
      <c r="B18" s="0" t="n">
        <v>7395517.06</v>
      </c>
      <c r="C18" s="0" t="n">
        <v>4843131.42</v>
      </c>
      <c r="D18" s="0" t="n">
        <v>952.61</v>
      </c>
      <c r="E18" s="0" t="n">
        <v>974</v>
      </c>
      <c r="F18" s="0" t="n">
        <v>965.8</v>
      </c>
    </row>
    <row r="19" customFormat="false" ht="12.75" hidden="false" customHeight="false" outlineLevel="0" collapsed="false">
      <c r="B19" s="0" t="n">
        <v>7396450.68</v>
      </c>
      <c r="C19" s="0" t="n">
        <v>4844864.84</v>
      </c>
      <c r="D19" s="0" t="n">
        <v>952.95</v>
      </c>
      <c r="E19" s="0" t="n">
        <v>987</v>
      </c>
      <c r="F19" s="0" t="n">
        <v>994.7</v>
      </c>
    </row>
    <row r="20" customFormat="false" ht="12.75" hidden="false" customHeight="false" outlineLevel="0" collapsed="false">
      <c r="B20" s="0" t="n">
        <v>7394907.23</v>
      </c>
      <c r="C20" s="0" t="n">
        <v>4842430.97</v>
      </c>
      <c r="D20" s="0" t="n">
        <v>952.96</v>
      </c>
      <c r="E20" s="0" t="n">
        <v>960</v>
      </c>
      <c r="F20" s="0" t="n">
        <v>959.5</v>
      </c>
    </row>
    <row r="21" customFormat="false" ht="12.75" hidden="false" customHeight="false" outlineLevel="0" collapsed="false">
      <c r="B21" s="0" t="n">
        <v>7395247.96</v>
      </c>
      <c r="C21" s="0" t="n">
        <v>4843177.05</v>
      </c>
      <c r="D21" s="0" t="n">
        <v>953</v>
      </c>
      <c r="E21" s="0" t="n">
        <v>949</v>
      </c>
      <c r="F21" s="0" t="n">
        <v>949.4</v>
      </c>
    </row>
    <row r="22" customFormat="false" ht="12.75" hidden="false" customHeight="false" outlineLevel="0" collapsed="false">
      <c r="B22" s="0" t="n">
        <v>7395919.41</v>
      </c>
      <c r="C22" s="0" t="n">
        <v>4843233.1</v>
      </c>
      <c r="D22" s="0" t="n">
        <v>954.24</v>
      </c>
      <c r="E22" s="0" t="n">
        <v>962</v>
      </c>
      <c r="F22" s="0" t="n">
        <v>963.3</v>
      </c>
    </row>
    <row r="23" customFormat="false" ht="12.75" hidden="false" customHeight="false" outlineLevel="0" collapsed="false">
      <c r="B23" s="0" t="n">
        <v>7398532.92</v>
      </c>
      <c r="C23" s="0" t="n">
        <v>4842135.55</v>
      </c>
      <c r="D23" s="0" t="n">
        <v>954.5</v>
      </c>
      <c r="E23" s="0" t="n">
        <v>957</v>
      </c>
      <c r="F23" s="0" t="n">
        <v>955</v>
      </c>
    </row>
    <row r="24" customFormat="false" ht="12.75" hidden="false" customHeight="false" outlineLevel="0" collapsed="false">
      <c r="B24" s="0" t="n">
        <v>7396034.1</v>
      </c>
      <c r="C24" s="0" t="n">
        <v>4843379.2</v>
      </c>
      <c r="D24" s="0" t="n">
        <v>955.34</v>
      </c>
      <c r="E24" s="0" t="n">
        <v>957</v>
      </c>
      <c r="F24" s="0" t="n">
        <v>957.1</v>
      </c>
    </row>
    <row r="25" customFormat="false" ht="12.75" hidden="false" customHeight="false" outlineLevel="0" collapsed="false">
      <c r="B25" s="0" t="n">
        <v>7394813.58</v>
      </c>
      <c r="C25" s="0" t="n">
        <v>4842949.22</v>
      </c>
      <c r="D25" s="0" t="n">
        <v>955.47</v>
      </c>
      <c r="E25" s="0" t="n">
        <v>975</v>
      </c>
      <c r="F25" s="0" t="n">
        <v>969.8</v>
      </c>
    </row>
    <row r="26" customFormat="false" ht="12.75" hidden="false" customHeight="false" outlineLevel="0" collapsed="false">
      <c r="B26" s="0" t="n">
        <v>7396195.47</v>
      </c>
      <c r="C26" s="0" t="n">
        <v>4843326.6</v>
      </c>
      <c r="D26" s="0" t="n">
        <v>955.55</v>
      </c>
      <c r="E26" s="0" t="n">
        <v>960</v>
      </c>
      <c r="F26" s="0" t="n">
        <v>960.1</v>
      </c>
    </row>
    <row r="27" customFormat="false" ht="12.75" hidden="false" customHeight="false" outlineLevel="0" collapsed="false">
      <c r="B27" s="0" t="n">
        <v>7397720.47</v>
      </c>
      <c r="C27" s="0" t="n">
        <v>4844014.34</v>
      </c>
      <c r="D27" s="0" t="n">
        <v>956.94</v>
      </c>
      <c r="E27" s="0" t="n">
        <v>997</v>
      </c>
      <c r="F27" s="0" t="n">
        <v>993</v>
      </c>
    </row>
    <row r="28" customFormat="false" ht="12.75" hidden="false" customHeight="false" outlineLevel="0" collapsed="false">
      <c r="B28" s="0" t="n">
        <v>7395431.77</v>
      </c>
      <c r="C28" s="0" t="n">
        <v>4843347.59</v>
      </c>
      <c r="D28" s="0" t="n">
        <v>957.04</v>
      </c>
      <c r="E28" s="0" t="n">
        <v>961</v>
      </c>
      <c r="F28" s="0" t="n">
        <v>958.1</v>
      </c>
    </row>
    <row r="29" customFormat="false" ht="12.75" hidden="false" customHeight="false" outlineLevel="0" collapsed="false">
      <c r="B29" s="0" t="n">
        <v>7394779.29</v>
      </c>
      <c r="C29" s="0" t="n">
        <v>4842377.06</v>
      </c>
      <c r="D29" s="0" t="n">
        <v>957.54</v>
      </c>
      <c r="E29" s="0" t="n">
        <v>961</v>
      </c>
      <c r="F29" s="0" t="n">
        <v>961</v>
      </c>
    </row>
    <row r="30" customFormat="false" ht="12.75" hidden="false" customHeight="false" outlineLevel="0" collapsed="false">
      <c r="B30" s="0" t="n">
        <v>7395921.65</v>
      </c>
      <c r="C30" s="0" t="n">
        <v>4843159.24</v>
      </c>
      <c r="D30" s="0" t="n">
        <v>957.9</v>
      </c>
      <c r="E30" s="0" t="n">
        <v>966</v>
      </c>
      <c r="F30" s="0" t="n">
        <v>968.5</v>
      </c>
    </row>
    <row r="31" customFormat="false" ht="12.75" hidden="false" customHeight="false" outlineLevel="0" collapsed="false">
      <c r="B31" s="0" t="n">
        <v>7394349.17</v>
      </c>
      <c r="C31" s="0" t="n">
        <v>4843926.17</v>
      </c>
      <c r="D31" s="0" t="n">
        <v>958.13</v>
      </c>
      <c r="E31" s="0" t="n">
        <v>966</v>
      </c>
      <c r="F31" s="0" t="n">
        <v>966.3</v>
      </c>
    </row>
    <row r="32" customFormat="false" ht="12.75" hidden="false" customHeight="false" outlineLevel="0" collapsed="false">
      <c r="B32" s="0" t="n">
        <v>7394321.09</v>
      </c>
      <c r="C32" s="0" t="n">
        <v>4843908.34</v>
      </c>
      <c r="D32" s="0" t="n">
        <v>958.44</v>
      </c>
      <c r="E32" s="0" t="n">
        <v>964</v>
      </c>
      <c r="F32" s="0" t="n">
        <v>964.9</v>
      </c>
    </row>
    <row r="33" customFormat="false" ht="12.75" hidden="false" customHeight="false" outlineLevel="0" collapsed="false">
      <c r="B33" s="0" t="n">
        <v>7398442.1</v>
      </c>
      <c r="C33" s="0" t="n">
        <v>4842151.45</v>
      </c>
      <c r="D33" s="0" t="n">
        <v>958.48</v>
      </c>
      <c r="E33" s="0" t="n">
        <v>954</v>
      </c>
      <c r="F33" s="0" t="n">
        <v>955.1</v>
      </c>
    </row>
    <row r="34" customFormat="false" ht="12.75" hidden="false" customHeight="false" outlineLevel="0" collapsed="false">
      <c r="B34" s="0" t="n">
        <v>7396428.54</v>
      </c>
      <c r="C34" s="0" t="n">
        <v>4843254.93</v>
      </c>
      <c r="D34" s="0" t="n">
        <v>958.5</v>
      </c>
      <c r="E34" s="0" t="n">
        <v>963</v>
      </c>
      <c r="F34" s="0" t="n">
        <v>964.1</v>
      </c>
    </row>
    <row r="35" customFormat="false" ht="12.75" hidden="false" customHeight="false" outlineLevel="0" collapsed="false">
      <c r="B35" s="0" t="n">
        <v>7395285.12</v>
      </c>
      <c r="C35" s="0" t="n">
        <v>4842907.81</v>
      </c>
      <c r="D35" s="0" t="n">
        <v>958.52</v>
      </c>
      <c r="E35" s="0" t="n">
        <v>975</v>
      </c>
      <c r="F35" s="0" t="n">
        <v>974.9</v>
      </c>
    </row>
    <row r="36" customFormat="false" ht="12.75" hidden="false" customHeight="false" outlineLevel="0" collapsed="false">
      <c r="B36" s="0" t="n">
        <v>7395564.38</v>
      </c>
      <c r="C36" s="0" t="n">
        <v>4843299.61</v>
      </c>
      <c r="D36" s="0" t="n">
        <v>959.14</v>
      </c>
      <c r="E36" s="0" t="n">
        <v>956</v>
      </c>
      <c r="F36" s="0" t="n">
        <v>957.1</v>
      </c>
    </row>
    <row r="37" customFormat="false" ht="12.75" hidden="false" customHeight="false" outlineLevel="0" collapsed="false">
      <c r="B37" s="0" t="n">
        <v>7395013.55</v>
      </c>
      <c r="C37" s="0" t="n">
        <v>4842392.62</v>
      </c>
      <c r="D37" s="0" t="n">
        <v>959.26</v>
      </c>
      <c r="E37" s="0" t="n">
        <v>967</v>
      </c>
      <c r="F37" s="0" t="n">
        <v>963.7</v>
      </c>
    </row>
    <row r="38" customFormat="false" ht="12.75" hidden="false" customHeight="false" outlineLevel="0" collapsed="false">
      <c r="B38" s="0" t="n">
        <v>7394373.8</v>
      </c>
      <c r="C38" s="0" t="n">
        <v>4844392.69</v>
      </c>
      <c r="D38" s="0" t="n">
        <v>959.54</v>
      </c>
      <c r="E38" s="0" t="n">
        <v>955</v>
      </c>
      <c r="F38" s="0" t="n">
        <v>955.7</v>
      </c>
    </row>
    <row r="39" customFormat="false" ht="12.75" hidden="false" customHeight="false" outlineLevel="0" collapsed="false">
      <c r="B39" s="0" t="n">
        <v>7396381.74</v>
      </c>
      <c r="C39" s="0" t="n">
        <v>4843505.41</v>
      </c>
      <c r="D39" s="0" t="n">
        <v>960.55</v>
      </c>
      <c r="E39" s="0" t="n">
        <v>963</v>
      </c>
      <c r="F39" s="0" t="n">
        <v>962.3</v>
      </c>
    </row>
    <row r="40" customFormat="false" ht="12.75" hidden="false" customHeight="false" outlineLevel="0" collapsed="false">
      <c r="B40" s="0" t="n">
        <v>7395047.96</v>
      </c>
      <c r="C40" s="0" t="n">
        <v>4843475.96</v>
      </c>
      <c r="D40" s="0" t="n">
        <v>960.75</v>
      </c>
      <c r="E40" s="0" t="n">
        <v>960</v>
      </c>
      <c r="F40" s="0" t="n">
        <v>962.9</v>
      </c>
    </row>
    <row r="41" customFormat="false" ht="12.75" hidden="false" customHeight="false" outlineLevel="0" collapsed="false">
      <c r="B41" s="0" t="n">
        <v>7394442.78</v>
      </c>
      <c r="C41" s="0" t="n">
        <v>4844098.87</v>
      </c>
      <c r="D41" s="0" t="n">
        <v>960.79</v>
      </c>
      <c r="E41" s="0" t="n">
        <v>972</v>
      </c>
      <c r="F41" s="0" t="n">
        <v>970.9</v>
      </c>
    </row>
    <row r="42" customFormat="false" ht="12.75" hidden="false" customHeight="false" outlineLevel="0" collapsed="false">
      <c r="B42" s="0" t="n">
        <v>7395583.24</v>
      </c>
      <c r="C42" s="0" t="n">
        <v>4843553.64</v>
      </c>
      <c r="D42" s="0" t="n">
        <v>961.08</v>
      </c>
      <c r="E42" s="0" t="n">
        <v>970</v>
      </c>
      <c r="F42" s="0" t="n">
        <v>971.5</v>
      </c>
    </row>
    <row r="43" customFormat="false" ht="12.75" hidden="false" customHeight="false" outlineLevel="0" collapsed="false">
      <c r="B43" s="0" t="n">
        <v>7396374.35</v>
      </c>
      <c r="C43" s="0" t="n">
        <v>4843361.49</v>
      </c>
      <c r="D43" s="0" t="n">
        <v>961.15</v>
      </c>
      <c r="E43" s="0" t="n">
        <v>960</v>
      </c>
      <c r="F43" s="0" t="n">
        <v>960</v>
      </c>
    </row>
    <row r="44" customFormat="false" ht="12.75" hidden="false" customHeight="false" outlineLevel="0" collapsed="false">
      <c r="B44" s="0" t="n">
        <v>7396651.23</v>
      </c>
      <c r="C44" s="0" t="n">
        <v>4843258.61</v>
      </c>
      <c r="D44" s="0" t="n">
        <v>961.44</v>
      </c>
      <c r="E44" s="0" t="n">
        <v>965</v>
      </c>
      <c r="F44" s="0" t="n">
        <v>969.1</v>
      </c>
    </row>
    <row r="45" customFormat="false" ht="12.75" hidden="false" customHeight="false" outlineLevel="0" collapsed="false">
      <c r="B45" s="0" t="n">
        <v>7394982.26</v>
      </c>
      <c r="C45" s="0" t="n">
        <v>4843401.71</v>
      </c>
      <c r="D45" s="0" t="n">
        <v>961.55</v>
      </c>
      <c r="E45" s="0" t="n">
        <v>957</v>
      </c>
      <c r="F45" s="0" t="n">
        <v>959.2</v>
      </c>
    </row>
    <row r="46" customFormat="false" ht="12.75" hidden="false" customHeight="false" outlineLevel="0" collapsed="false">
      <c r="B46" s="0" t="n">
        <v>7395434.78</v>
      </c>
      <c r="C46" s="0" t="n">
        <v>4843505.69</v>
      </c>
      <c r="D46" s="0" t="n">
        <v>961.63</v>
      </c>
      <c r="E46" s="0" t="n">
        <v>964</v>
      </c>
      <c r="F46" s="0" t="n">
        <v>964</v>
      </c>
    </row>
    <row r="47" customFormat="false" ht="12.75" hidden="false" customHeight="false" outlineLevel="0" collapsed="false">
      <c r="B47" s="0" t="n">
        <v>7396621.16</v>
      </c>
      <c r="C47" s="0" t="n">
        <v>4843245.35</v>
      </c>
      <c r="D47" s="0" t="n">
        <v>961.64</v>
      </c>
      <c r="E47" s="0" t="n">
        <v>965</v>
      </c>
      <c r="F47" s="0" t="n">
        <v>967.3</v>
      </c>
    </row>
    <row r="48" customFormat="false" ht="12.75" hidden="false" customHeight="false" outlineLevel="0" collapsed="false">
      <c r="B48" s="0" t="n">
        <v>7396025.35</v>
      </c>
      <c r="C48" s="0" t="n">
        <v>4843201.77</v>
      </c>
      <c r="D48" s="0" t="n">
        <v>961.65</v>
      </c>
      <c r="E48" s="0" t="n">
        <v>964</v>
      </c>
      <c r="F48" s="0" t="n">
        <v>961.9</v>
      </c>
    </row>
    <row r="49" customFormat="false" ht="12.75" hidden="false" customHeight="false" outlineLevel="0" collapsed="false">
      <c r="B49" s="0" t="n">
        <v>7394561.55</v>
      </c>
      <c r="C49" s="0" t="n">
        <v>4842512.34</v>
      </c>
      <c r="D49" s="0" t="n">
        <v>961.78</v>
      </c>
      <c r="E49" s="0" t="n">
        <v>962</v>
      </c>
      <c r="F49" s="0" t="n">
        <v>957.7</v>
      </c>
    </row>
    <row r="50" customFormat="false" ht="12.75" hidden="false" customHeight="false" outlineLevel="0" collapsed="false">
      <c r="B50" s="0" t="n">
        <v>7394540.79</v>
      </c>
      <c r="C50" s="0" t="n">
        <v>4843120.77</v>
      </c>
      <c r="D50" s="0" t="n">
        <v>962.05</v>
      </c>
      <c r="E50" s="0" t="n">
        <v>944</v>
      </c>
      <c r="F50" s="0" t="n">
        <v>946.3</v>
      </c>
    </row>
    <row r="51" customFormat="false" ht="12.75" hidden="false" customHeight="false" outlineLevel="0" collapsed="false">
      <c r="B51" s="0" t="n">
        <v>7394769.4</v>
      </c>
      <c r="C51" s="0" t="n">
        <v>4842468.66</v>
      </c>
      <c r="D51" s="0" t="n">
        <v>962.66</v>
      </c>
      <c r="E51" s="0" t="n">
        <v>958</v>
      </c>
      <c r="F51" s="0" t="n">
        <v>958</v>
      </c>
    </row>
    <row r="52" customFormat="false" ht="12.75" hidden="false" customHeight="false" outlineLevel="0" collapsed="false">
      <c r="B52" s="0" t="n">
        <v>7395355.77</v>
      </c>
      <c r="C52" s="0" t="n">
        <v>4843355.24</v>
      </c>
      <c r="D52" s="0" t="n">
        <v>962.86</v>
      </c>
      <c r="E52" s="0" t="n">
        <v>958</v>
      </c>
      <c r="F52" s="0" t="n">
        <v>959.4</v>
      </c>
    </row>
    <row r="53" customFormat="false" ht="12.75" hidden="false" customHeight="false" outlineLevel="0" collapsed="false">
      <c r="B53" s="0" t="n">
        <v>7395294.76</v>
      </c>
      <c r="C53" s="0" t="n">
        <v>4843310.83</v>
      </c>
      <c r="D53" s="0" t="n">
        <v>963.53</v>
      </c>
      <c r="E53" s="0" t="n">
        <v>955</v>
      </c>
      <c r="F53" s="0" t="n">
        <v>957.3</v>
      </c>
    </row>
    <row r="54" customFormat="false" ht="12.75" hidden="false" customHeight="false" outlineLevel="0" collapsed="false">
      <c r="B54" s="0" t="n">
        <v>7395268.71</v>
      </c>
      <c r="C54" s="0" t="n">
        <v>4842325.08</v>
      </c>
      <c r="D54" s="0" t="n">
        <v>963.56</v>
      </c>
      <c r="E54" s="0" t="n">
        <v>972</v>
      </c>
      <c r="F54" s="0" t="n">
        <v>969.9</v>
      </c>
    </row>
    <row r="55" customFormat="false" ht="12.75" hidden="false" customHeight="false" outlineLevel="0" collapsed="false">
      <c r="B55" s="0" t="n">
        <v>7396391.32</v>
      </c>
      <c r="C55" s="0" t="n">
        <v>4843404.75</v>
      </c>
      <c r="D55" s="0" t="n">
        <v>963.61</v>
      </c>
      <c r="E55" s="0" t="n">
        <v>960</v>
      </c>
      <c r="F55" s="0" t="n">
        <v>960</v>
      </c>
    </row>
    <row r="56" customFormat="false" ht="12.75" hidden="false" customHeight="false" outlineLevel="0" collapsed="false">
      <c r="B56" s="0" t="n">
        <v>7396539.4</v>
      </c>
      <c r="C56" s="0" t="n">
        <v>4843397.94</v>
      </c>
      <c r="D56" s="0" t="n">
        <v>963.74</v>
      </c>
      <c r="E56" s="0" t="n">
        <v>961</v>
      </c>
      <c r="F56" s="0" t="n">
        <v>961</v>
      </c>
    </row>
    <row r="57" customFormat="false" ht="12.75" hidden="false" customHeight="false" outlineLevel="0" collapsed="false">
      <c r="B57" s="0" t="n">
        <v>7394972.22</v>
      </c>
      <c r="C57" s="0" t="n">
        <v>4843471.34</v>
      </c>
      <c r="D57" s="0" t="n">
        <v>963.9</v>
      </c>
      <c r="E57" s="0" t="n">
        <v>960</v>
      </c>
      <c r="F57" s="0" t="n">
        <v>961.9</v>
      </c>
    </row>
    <row r="58" customFormat="false" ht="12.75" hidden="false" customHeight="false" outlineLevel="0" collapsed="false">
      <c r="B58" s="0" t="n">
        <v>7395924.75</v>
      </c>
      <c r="C58" s="0" t="n">
        <v>4843514.29</v>
      </c>
      <c r="D58" s="0" t="n">
        <v>963.95</v>
      </c>
      <c r="E58" s="0" t="n">
        <v>967</v>
      </c>
      <c r="F58" s="0" t="n">
        <v>962.5</v>
      </c>
    </row>
    <row r="59" customFormat="false" ht="12.75" hidden="false" customHeight="false" outlineLevel="0" collapsed="false">
      <c r="B59" s="0" t="n">
        <v>7396454.38</v>
      </c>
      <c r="C59" s="0" t="n">
        <v>4843179.69</v>
      </c>
      <c r="D59" s="0" t="n">
        <v>964.11</v>
      </c>
      <c r="E59" s="0" t="n">
        <v>967</v>
      </c>
      <c r="F59" s="0" t="n">
        <v>967.1</v>
      </c>
    </row>
    <row r="60" customFormat="false" ht="12.75" hidden="false" customHeight="false" outlineLevel="0" collapsed="false">
      <c r="B60" s="0" t="n">
        <v>7395514.43</v>
      </c>
      <c r="C60" s="0" t="n">
        <v>4843563.07</v>
      </c>
      <c r="D60" s="0" t="n">
        <v>964.14</v>
      </c>
      <c r="E60" s="0" t="n">
        <v>970</v>
      </c>
      <c r="F60" s="0" t="n">
        <v>969.1</v>
      </c>
    </row>
    <row r="61" customFormat="false" ht="12.75" hidden="false" customHeight="false" outlineLevel="0" collapsed="false">
      <c r="B61" s="0" t="n">
        <v>7395054.31</v>
      </c>
      <c r="C61" s="0" t="n">
        <v>4843532.77</v>
      </c>
      <c r="D61" s="0" t="n">
        <v>964.21</v>
      </c>
      <c r="E61" s="0" t="n">
        <v>965</v>
      </c>
      <c r="F61" s="0" t="n">
        <v>966.4</v>
      </c>
    </row>
    <row r="62" customFormat="false" ht="12.75" hidden="false" customHeight="false" outlineLevel="0" collapsed="false">
      <c r="B62" s="0" t="n">
        <v>7395105.7</v>
      </c>
      <c r="C62" s="0" t="n">
        <v>4843406.48</v>
      </c>
      <c r="D62" s="0" t="n">
        <v>964.55</v>
      </c>
      <c r="E62" s="0" t="n">
        <v>960</v>
      </c>
      <c r="F62" s="0" t="n">
        <v>961.4</v>
      </c>
    </row>
    <row r="63" customFormat="false" ht="12.75" hidden="false" customHeight="false" outlineLevel="0" collapsed="false">
      <c r="B63" s="0" t="n">
        <v>7394727.67</v>
      </c>
      <c r="C63" s="0" t="n">
        <v>4843212.12</v>
      </c>
      <c r="D63" s="0" t="n">
        <v>964.75</v>
      </c>
      <c r="E63" s="0" t="n">
        <v>951</v>
      </c>
      <c r="F63" s="0" t="n">
        <v>954.3</v>
      </c>
    </row>
    <row r="64" customFormat="false" ht="12.75" hidden="false" customHeight="false" outlineLevel="0" collapsed="false">
      <c r="B64" s="0" t="n">
        <v>7394632.77</v>
      </c>
      <c r="C64" s="0" t="n">
        <v>4842263.38</v>
      </c>
      <c r="D64" s="0" t="n">
        <v>965.08</v>
      </c>
      <c r="E64" s="0" t="n">
        <v>970</v>
      </c>
      <c r="F64" s="0" t="n">
        <v>967.7</v>
      </c>
    </row>
    <row r="65" customFormat="false" ht="12.75" hidden="false" customHeight="false" outlineLevel="0" collapsed="false">
      <c r="B65" s="0" t="n">
        <v>7395233.44</v>
      </c>
      <c r="C65" s="0" t="n">
        <v>4842206.76</v>
      </c>
      <c r="D65" s="0" t="n">
        <v>965.13</v>
      </c>
      <c r="E65" s="0" t="n">
        <v>970</v>
      </c>
      <c r="F65" s="0" t="n">
        <v>970.3</v>
      </c>
    </row>
    <row r="66" customFormat="false" ht="12.75" hidden="false" customHeight="false" outlineLevel="0" collapsed="false">
      <c r="B66" s="0" t="n">
        <v>7395953.73</v>
      </c>
      <c r="C66" s="0" t="n">
        <v>4844823.25</v>
      </c>
      <c r="D66" s="0" t="n">
        <v>965.15</v>
      </c>
      <c r="E66" s="0" t="n">
        <v>1010</v>
      </c>
      <c r="F66" s="0" t="n">
        <v>998.5</v>
      </c>
    </row>
    <row r="67" customFormat="false" ht="12.75" hidden="false" customHeight="false" outlineLevel="0" collapsed="false">
      <c r="B67" s="0" t="n">
        <v>7395022.98</v>
      </c>
      <c r="C67" s="0" t="n">
        <v>4842300.24</v>
      </c>
      <c r="D67" s="0" t="n">
        <v>965.17</v>
      </c>
      <c r="E67" s="0" t="n">
        <v>972</v>
      </c>
      <c r="F67" s="0" t="n">
        <v>970.1</v>
      </c>
    </row>
    <row r="68" customFormat="false" ht="12.75" hidden="false" customHeight="false" outlineLevel="0" collapsed="false">
      <c r="B68" s="0" t="n">
        <v>7396439.6</v>
      </c>
      <c r="C68" s="0" t="n">
        <v>4843180</v>
      </c>
      <c r="D68" s="0" t="n">
        <v>965.33</v>
      </c>
      <c r="E68" s="0" t="n">
        <v>967</v>
      </c>
      <c r="F68" s="0" t="n">
        <v>967.1</v>
      </c>
    </row>
    <row r="69" customFormat="false" ht="12.75" hidden="false" customHeight="false" outlineLevel="0" collapsed="false">
      <c r="B69" s="0" t="n">
        <v>7395346.19</v>
      </c>
      <c r="C69" s="0" t="n">
        <v>4843594.95</v>
      </c>
      <c r="D69" s="0" t="n">
        <v>965.9</v>
      </c>
      <c r="E69" s="0" t="n">
        <v>966</v>
      </c>
      <c r="F69" s="0" t="n">
        <v>965.4</v>
      </c>
    </row>
    <row r="70" customFormat="false" ht="12.75" hidden="false" customHeight="false" outlineLevel="0" collapsed="false">
      <c r="B70" s="0" t="n">
        <v>7398336.19</v>
      </c>
      <c r="C70" s="0" t="n">
        <v>4842120.04</v>
      </c>
      <c r="D70" s="0" t="n">
        <v>966.2</v>
      </c>
      <c r="E70" s="0" t="n">
        <v>962</v>
      </c>
      <c r="F70" s="0" t="n">
        <v>960.9</v>
      </c>
    </row>
    <row r="71" customFormat="false" ht="12.75" hidden="false" customHeight="false" outlineLevel="0" collapsed="false">
      <c r="B71" s="0" t="n">
        <v>7395420.93</v>
      </c>
      <c r="C71" s="0" t="n">
        <v>4842378.87</v>
      </c>
      <c r="D71" s="0" t="n">
        <v>966.23</v>
      </c>
      <c r="E71" s="0" t="n">
        <v>972</v>
      </c>
      <c r="F71" s="0" t="n">
        <v>971.4</v>
      </c>
    </row>
    <row r="72" customFormat="false" ht="12.75" hidden="false" customHeight="false" outlineLevel="0" collapsed="false">
      <c r="B72" s="0" t="n">
        <v>7394971.34</v>
      </c>
      <c r="C72" s="0" t="n">
        <v>4842174.66</v>
      </c>
      <c r="D72" s="0" t="n">
        <v>966.36</v>
      </c>
      <c r="E72" s="0" t="n">
        <v>973</v>
      </c>
      <c r="F72" s="0" t="n">
        <v>976.6</v>
      </c>
    </row>
    <row r="73" customFormat="false" ht="12.75" hidden="false" customHeight="false" outlineLevel="0" collapsed="false">
      <c r="B73" s="0" t="n">
        <v>7396509.9</v>
      </c>
      <c r="C73" s="0" t="n">
        <v>4843102.62</v>
      </c>
      <c r="D73" s="0" t="n">
        <v>966.38</v>
      </c>
      <c r="E73" s="0" t="n">
        <v>972</v>
      </c>
      <c r="F73" s="0" t="n">
        <v>972.2</v>
      </c>
    </row>
    <row r="74" customFormat="false" ht="12.75" hidden="false" customHeight="false" outlineLevel="0" collapsed="false">
      <c r="B74" s="0" t="n">
        <v>7394836.36</v>
      </c>
      <c r="C74" s="0" t="n">
        <v>4842887.83</v>
      </c>
      <c r="D74" s="0" t="n">
        <v>966.48</v>
      </c>
      <c r="E74" s="0" t="n">
        <v>975</v>
      </c>
      <c r="F74" s="0" t="n">
        <v>979.8</v>
      </c>
    </row>
    <row r="75" customFormat="false" ht="12.75" hidden="false" customHeight="false" outlineLevel="0" collapsed="false">
      <c r="B75" s="0" t="n">
        <v>7394510.84</v>
      </c>
      <c r="C75" s="0" t="n">
        <v>4843626.28</v>
      </c>
      <c r="D75" s="0" t="n">
        <v>966.75</v>
      </c>
      <c r="E75" s="0" t="n">
        <v>967</v>
      </c>
      <c r="F75" s="0" t="n">
        <v>968.1</v>
      </c>
    </row>
    <row r="76" customFormat="false" ht="12.75" hidden="false" customHeight="false" outlineLevel="0" collapsed="false">
      <c r="B76" s="0" t="n">
        <v>7394363.85</v>
      </c>
      <c r="C76" s="0" t="n">
        <v>4844069.02</v>
      </c>
      <c r="D76" s="0" t="n">
        <v>966.94</v>
      </c>
      <c r="E76" s="0" t="n">
        <v>969</v>
      </c>
      <c r="F76" s="0" t="n">
        <v>966.9</v>
      </c>
    </row>
    <row r="77" customFormat="false" ht="12.75" hidden="false" customHeight="false" outlineLevel="0" collapsed="false">
      <c r="B77" s="0" t="n">
        <v>7395527.77</v>
      </c>
      <c r="C77" s="0" t="n">
        <v>4843702.3</v>
      </c>
      <c r="D77" s="0" t="n">
        <v>967.04</v>
      </c>
      <c r="E77" s="0" t="n">
        <v>971</v>
      </c>
      <c r="F77" s="0" t="n">
        <v>970.3</v>
      </c>
    </row>
    <row r="78" customFormat="false" ht="12.75" hidden="false" customHeight="false" outlineLevel="0" collapsed="false">
      <c r="B78" s="0" t="n">
        <v>7395331.24</v>
      </c>
      <c r="C78" s="0" t="n">
        <v>4843619.46</v>
      </c>
      <c r="D78" s="0" t="n">
        <v>967.28</v>
      </c>
      <c r="E78" s="0" t="n">
        <v>966</v>
      </c>
      <c r="F78" s="0" t="n">
        <v>965.4</v>
      </c>
    </row>
    <row r="79" customFormat="false" ht="12.75" hidden="false" customHeight="false" outlineLevel="0" collapsed="false">
      <c r="B79" s="0" t="n">
        <v>7396332.9</v>
      </c>
      <c r="C79" s="0" t="n">
        <v>4843111.54</v>
      </c>
      <c r="D79" s="0" t="n">
        <v>967.39</v>
      </c>
      <c r="E79" s="0" t="n">
        <v>974</v>
      </c>
      <c r="F79" s="0" t="n">
        <v>972.2</v>
      </c>
    </row>
    <row r="80" customFormat="false" ht="12.75" hidden="false" customHeight="false" outlineLevel="0" collapsed="false">
      <c r="B80" s="0" t="n">
        <v>7396880.21</v>
      </c>
      <c r="C80" s="0" t="n">
        <v>4843470.94</v>
      </c>
      <c r="D80" s="0" t="n">
        <v>967.42</v>
      </c>
      <c r="E80" s="0" t="n">
        <v>970</v>
      </c>
      <c r="F80" s="0" t="n">
        <v>968.7</v>
      </c>
    </row>
    <row r="81" customFormat="false" ht="12.75" hidden="false" customHeight="false" outlineLevel="0" collapsed="false">
      <c r="B81" s="0" t="n">
        <v>7398412.55</v>
      </c>
      <c r="C81" s="0" t="n">
        <v>4842000.63</v>
      </c>
      <c r="D81" s="0" t="n">
        <v>967.46</v>
      </c>
      <c r="E81" s="0" t="n">
        <v>975</v>
      </c>
      <c r="F81" s="0" t="n">
        <v>972.6</v>
      </c>
    </row>
    <row r="82" customFormat="false" ht="12.75" hidden="false" customHeight="false" outlineLevel="0" collapsed="false">
      <c r="B82" s="0" t="n">
        <v>7396481.66</v>
      </c>
      <c r="C82" s="0" t="n">
        <v>4844764.41</v>
      </c>
      <c r="D82" s="0" t="n">
        <v>967.65</v>
      </c>
      <c r="E82" s="0" t="n">
        <v>1007</v>
      </c>
      <c r="F82" s="0" t="n">
        <v>1019.4</v>
      </c>
    </row>
    <row r="83" customFormat="false" ht="12.75" hidden="false" customHeight="false" outlineLevel="0" collapsed="false">
      <c r="B83" s="0" t="n">
        <v>7395927.07</v>
      </c>
      <c r="C83" s="0" t="n">
        <v>4843758.16</v>
      </c>
      <c r="D83" s="0" t="n">
        <v>967.76</v>
      </c>
      <c r="E83" s="0" t="n">
        <v>977</v>
      </c>
      <c r="F83" s="0" t="n">
        <v>976.3</v>
      </c>
    </row>
    <row r="84" customFormat="false" ht="12.75" hidden="false" customHeight="false" outlineLevel="0" collapsed="false">
      <c r="B84" s="0" t="n">
        <v>7394463.62</v>
      </c>
      <c r="C84" s="0" t="n">
        <v>4843537.13</v>
      </c>
      <c r="D84" s="0" t="n">
        <v>967.79</v>
      </c>
      <c r="E84" s="0" t="n">
        <v>970</v>
      </c>
      <c r="F84" s="0" t="n">
        <v>970</v>
      </c>
    </row>
    <row r="85" customFormat="false" ht="12.75" hidden="false" customHeight="false" outlineLevel="0" collapsed="false">
      <c r="B85" s="0" t="n">
        <v>7396238.84</v>
      </c>
      <c r="C85" s="0" t="n">
        <v>4842916.87</v>
      </c>
      <c r="D85" s="0" t="n">
        <v>967.96</v>
      </c>
      <c r="E85" s="0" t="n">
        <v>978</v>
      </c>
      <c r="F85" s="0" t="n">
        <v>976.1</v>
      </c>
    </row>
    <row r="86" customFormat="false" ht="12.75" hidden="false" customHeight="false" outlineLevel="0" collapsed="false">
      <c r="B86" s="0" t="n">
        <v>7394337.73</v>
      </c>
      <c r="C86" s="0" t="n">
        <v>4843845.83</v>
      </c>
      <c r="D86" s="0" t="n">
        <v>968.03</v>
      </c>
      <c r="E86" s="0" t="n">
        <v>957</v>
      </c>
      <c r="F86" s="0" t="n">
        <v>960.6</v>
      </c>
    </row>
    <row r="87" customFormat="false" ht="12.75" hidden="false" customHeight="false" outlineLevel="0" collapsed="false">
      <c r="B87" s="0" t="n">
        <v>7396674.96</v>
      </c>
      <c r="C87" s="0" t="n">
        <v>4843580.29</v>
      </c>
      <c r="D87" s="0" t="n">
        <v>968.06</v>
      </c>
      <c r="E87" s="0" t="n">
        <v>966</v>
      </c>
      <c r="F87" s="0" t="n">
        <v>967.2</v>
      </c>
    </row>
    <row r="88" customFormat="false" ht="12.75" hidden="false" customHeight="false" outlineLevel="0" collapsed="false">
      <c r="B88" s="0" t="n">
        <v>7395953.54</v>
      </c>
      <c r="C88" s="0" t="n">
        <v>4843527.79</v>
      </c>
      <c r="D88" s="0" t="n">
        <v>968.11</v>
      </c>
      <c r="E88" s="0" t="n">
        <v>967</v>
      </c>
      <c r="F88" s="0" t="n">
        <v>962.1</v>
      </c>
    </row>
    <row r="89" customFormat="false" ht="12.75" hidden="false" customHeight="false" outlineLevel="0" collapsed="false">
      <c r="B89" s="0" t="n">
        <v>7394379.71</v>
      </c>
      <c r="C89" s="0" t="n">
        <v>4844067.66</v>
      </c>
      <c r="D89" s="0" t="n">
        <v>968.12</v>
      </c>
      <c r="E89" s="0" t="n">
        <v>969</v>
      </c>
      <c r="F89" s="0" t="n">
        <v>969</v>
      </c>
    </row>
    <row r="90" customFormat="false" ht="12.75" hidden="false" customHeight="false" outlineLevel="0" collapsed="false">
      <c r="B90" s="0" t="n">
        <v>7396922.9</v>
      </c>
      <c r="C90" s="0" t="n">
        <v>4843424.58</v>
      </c>
      <c r="D90" s="0" t="n">
        <v>968.13</v>
      </c>
      <c r="E90" s="0" t="n">
        <v>970</v>
      </c>
      <c r="F90" s="0" t="n">
        <v>968.6</v>
      </c>
    </row>
    <row r="91" customFormat="false" ht="12.75" hidden="false" customHeight="false" outlineLevel="0" collapsed="false">
      <c r="B91" s="0" t="n">
        <v>7396161.02</v>
      </c>
      <c r="C91" s="0" t="n">
        <v>4842843.6</v>
      </c>
      <c r="D91" s="0" t="n">
        <v>968.14</v>
      </c>
      <c r="E91" s="0" t="n">
        <v>977</v>
      </c>
      <c r="F91" s="0" t="n">
        <v>974.1</v>
      </c>
    </row>
    <row r="92" customFormat="false" ht="12.75" hidden="false" customHeight="false" outlineLevel="0" collapsed="false">
      <c r="B92" s="0" t="n">
        <v>7395882.84</v>
      </c>
      <c r="C92" s="0" t="n">
        <v>4843698.18</v>
      </c>
      <c r="D92" s="0" t="n">
        <v>968.23</v>
      </c>
      <c r="E92" s="0" t="n">
        <v>977</v>
      </c>
      <c r="F92" s="0" t="n">
        <v>974.3</v>
      </c>
    </row>
    <row r="93" customFormat="false" ht="12.75" hidden="false" customHeight="false" outlineLevel="0" collapsed="false">
      <c r="B93" s="0" t="n">
        <v>7396471.36</v>
      </c>
      <c r="C93" s="0" t="n">
        <v>4843736.86</v>
      </c>
      <c r="D93" s="0" t="n">
        <v>968.24</v>
      </c>
      <c r="E93" s="0" t="n">
        <v>967</v>
      </c>
      <c r="F93" s="0" t="n">
        <v>967.5</v>
      </c>
    </row>
    <row r="94" customFormat="false" ht="12.75" hidden="false" customHeight="false" outlineLevel="0" collapsed="false">
      <c r="B94" s="0" t="n">
        <v>7394809.2</v>
      </c>
      <c r="C94" s="0" t="n">
        <v>4843280.26</v>
      </c>
      <c r="D94" s="0" t="n">
        <v>968.28</v>
      </c>
      <c r="E94" s="0" t="n">
        <v>955</v>
      </c>
      <c r="F94" s="0" t="n">
        <v>956.4</v>
      </c>
    </row>
    <row r="95" customFormat="false" ht="12.75" hidden="false" customHeight="false" outlineLevel="0" collapsed="false">
      <c r="B95" s="0" t="n">
        <v>7396598.47</v>
      </c>
      <c r="C95" s="0" t="n">
        <v>4843083.73</v>
      </c>
      <c r="D95" s="0" t="n">
        <v>968.39</v>
      </c>
      <c r="E95" s="0" t="n">
        <v>974</v>
      </c>
      <c r="F95" s="0" t="n">
        <v>973.1</v>
      </c>
    </row>
    <row r="96" customFormat="false" ht="12.75" hidden="false" customHeight="false" outlineLevel="0" collapsed="false">
      <c r="B96" s="0" t="n">
        <v>7396449.97</v>
      </c>
      <c r="C96" s="0" t="n">
        <v>4843091.24</v>
      </c>
      <c r="D96" s="0" t="n">
        <v>968.67</v>
      </c>
      <c r="E96" s="0" t="n">
        <v>973</v>
      </c>
      <c r="F96" s="0" t="n">
        <v>973.1</v>
      </c>
    </row>
    <row r="97" customFormat="false" ht="12.75" hidden="false" customHeight="false" outlineLevel="0" collapsed="false">
      <c r="B97" s="0" t="n">
        <v>7396121.88</v>
      </c>
      <c r="C97" s="0" t="n">
        <v>4843601.8</v>
      </c>
      <c r="D97" s="0" t="n">
        <v>968.78</v>
      </c>
      <c r="E97" s="0" t="n">
        <v>969</v>
      </c>
      <c r="F97" s="0" t="n">
        <v>965.7</v>
      </c>
    </row>
    <row r="98" customFormat="false" ht="12.75" hidden="false" customHeight="false" outlineLevel="0" collapsed="false">
      <c r="B98" s="0" t="n">
        <v>7396967.58</v>
      </c>
      <c r="C98" s="0" t="n">
        <v>4843317.61</v>
      </c>
      <c r="D98" s="0" t="n">
        <v>968.95</v>
      </c>
      <c r="E98" s="0" t="n">
        <v>971</v>
      </c>
      <c r="F98" s="0" t="n">
        <v>968.5</v>
      </c>
    </row>
    <row r="99" customFormat="false" ht="12.75" hidden="false" customHeight="false" outlineLevel="0" collapsed="false">
      <c r="B99" s="0" t="n">
        <v>7397538.45</v>
      </c>
      <c r="C99" s="0" t="n">
        <v>4844322.88</v>
      </c>
      <c r="D99" s="0" t="n">
        <v>968.98</v>
      </c>
      <c r="E99" s="0" t="n">
        <v>968</v>
      </c>
      <c r="F99" s="0" t="n">
        <v>970.6</v>
      </c>
    </row>
    <row r="100" customFormat="false" ht="12.75" hidden="false" customHeight="false" outlineLevel="0" collapsed="false">
      <c r="B100" s="0" t="n">
        <v>7395882.09</v>
      </c>
      <c r="C100" s="0" t="n">
        <v>4843043.46</v>
      </c>
      <c r="D100" s="0" t="n">
        <v>969.06</v>
      </c>
      <c r="E100" s="0" t="n">
        <v>979</v>
      </c>
      <c r="F100" s="0" t="n">
        <v>977.5</v>
      </c>
    </row>
    <row r="101" customFormat="false" ht="12.75" hidden="false" customHeight="false" outlineLevel="0" collapsed="false">
      <c r="B101" s="0" t="n">
        <v>7395852.62</v>
      </c>
      <c r="C101" s="0" t="n">
        <v>4843698.57</v>
      </c>
      <c r="D101" s="0" t="n">
        <v>969.17</v>
      </c>
      <c r="E101" s="0" t="n">
        <v>971</v>
      </c>
      <c r="F101" s="0" t="n">
        <v>972.4</v>
      </c>
    </row>
    <row r="102" customFormat="false" ht="12.75" hidden="false" customHeight="false" outlineLevel="0" collapsed="false">
      <c r="B102" s="0" t="n">
        <v>7398587.75</v>
      </c>
      <c r="C102" s="0" t="n">
        <v>4842412.05</v>
      </c>
      <c r="D102" s="0" t="n">
        <v>969.17</v>
      </c>
      <c r="E102" s="0" t="n">
        <v>971</v>
      </c>
      <c r="F102" s="0" t="n">
        <v>970.7</v>
      </c>
    </row>
    <row r="103" customFormat="false" ht="12.75" hidden="false" customHeight="false" outlineLevel="0" collapsed="false">
      <c r="B103" s="0" t="n">
        <v>7394489.25</v>
      </c>
      <c r="C103" s="0" t="n">
        <v>4844037.18</v>
      </c>
      <c r="D103" s="0" t="n">
        <v>969.18</v>
      </c>
      <c r="E103" s="0" t="n">
        <v>970</v>
      </c>
      <c r="F103" s="0" t="n">
        <v>971.8</v>
      </c>
    </row>
    <row r="104" customFormat="false" ht="12.75" hidden="false" customHeight="false" outlineLevel="0" collapsed="false">
      <c r="B104" s="0" t="n">
        <v>7394866.33</v>
      </c>
      <c r="C104" s="0" t="n">
        <v>4842150.38</v>
      </c>
      <c r="D104" s="0" t="n">
        <v>969.31</v>
      </c>
      <c r="E104" s="0" t="n">
        <v>974</v>
      </c>
      <c r="F104" s="0" t="n">
        <v>977.7</v>
      </c>
    </row>
    <row r="105" customFormat="false" ht="12.75" hidden="false" customHeight="false" outlineLevel="0" collapsed="false">
      <c r="B105" s="0" t="n">
        <v>7396730.86</v>
      </c>
      <c r="C105" s="0" t="n">
        <v>4843549.45</v>
      </c>
      <c r="D105" s="0" t="n">
        <v>969.34</v>
      </c>
      <c r="E105" s="0" t="n">
        <v>968</v>
      </c>
      <c r="F105" s="0" t="n">
        <v>967.9</v>
      </c>
    </row>
    <row r="106" customFormat="false" ht="12.75" hidden="false" customHeight="false" outlineLevel="0" collapsed="false">
      <c r="B106" s="0" t="n">
        <v>7396017.3</v>
      </c>
      <c r="C106" s="0" t="n">
        <v>4843039.98</v>
      </c>
      <c r="D106" s="0" t="n">
        <v>969.62</v>
      </c>
      <c r="E106" s="0" t="n">
        <v>974</v>
      </c>
      <c r="F106" s="0" t="n">
        <v>972.4</v>
      </c>
    </row>
    <row r="107" customFormat="false" ht="12.75" hidden="false" customHeight="false" outlineLevel="0" collapsed="false">
      <c r="B107" s="0" t="n">
        <v>7395164.45</v>
      </c>
      <c r="C107" s="0" t="n">
        <v>4843421.94</v>
      </c>
      <c r="D107" s="0" t="n">
        <v>969.65</v>
      </c>
      <c r="E107" s="0" t="n">
        <v>966</v>
      </c>
      <c r="F107" s="0" t="n">
        <v>964.4</v>
      </c>
    </row>
    <row r="108" customFormat="false" ht="12.75" hidden="false" customHeight="false" outlineLevel="0" collapsed="false">
      <c r="B108" s="0" t="n">
        <v>7395278.44</v>
      </c>
      <c r="C108" s="0" t="n">
        <v>4842189.77</v>
      </c>
      <c r="D108" s="0" t="n">
        <v>969.77</v>
      </c>
      <c r="E108" s="0" t="n">
        <v>972</v>
      </c>
      <c r="F108" s="0" t="n">
        <v>971.9</v>
      </c>
    </row>
    <row r="109" customFormat="false" ht="12.75" hidden="false" customHeight="false" outlineLevel="0" collapsed="false">
      <c r="B109" s="0" t="n">
        <v>7398261.15</v>
      </c>
      <c r="C109" s="0" t="n">
        <v>4842165.19</v>
      </c>
      <c r="D109" s="0" t="n">
        <v>970.01</v>
      </c>
      <c r="E109" s="0" t="n">
        <v>965</v>
      </c>
      <c r="F109" s="0" t="n">
        <v>965.2</v>
      </c>
    </row>
    <row r="110" customFormat="false" ht="12.75" hidden="false" customHeight="false" outlineLevel="0" collapsed="false">
      <c r="B110" s="0" t="n">
        <v>7396813.38</v>
      </c>
      <c r="C110" s="0" t="n">
        <v>4843154.35</v>
      </c>
      <c r="D110" s="0" t="n">
        <v>970.09</v>
      </c>
      <c r="E110" s="0" t="n">
        <v>973</v>
      </c>
      <c r="F110" s="0" t="n">
        <v>974.3</v>
      </c>
    </row>
    <row r="111" customFormat="false" ht="12.75" hidden="false" customHeight="false" outlineLevel="0" collapsed="false">
      <c r="B111" s="0" t="n">
        <v>7394362.62</v>
      </c>
      <c r="C111" s="0" t="n">
        <v>4843260.87</v>
      </c>
      <c r="D111" s="0" t="n">
        <v>970.16</v>
      </c>
      <c r="E111" s="0" t="n">
        <v>967</v>
      </c>
      <c r="F111" s="0" t="n">
        <v>966.4</v>
      </c>
    </row>
    <row r="112" customFormat="false" ht="12.75" hidden="false" customHeight="false" outlineLevel="0" collapsed="false">
      <c r="B112" s="0" t="n">
        <v>7395763.67</v>
      </c>
      <c r="C112" s="0" t="n">
        <v>4843621.19</v>
      </c>
      <c r="D112" s="0" t="n">
        <v>970.3</v>
      </c>
      <c r="E112" s="0" t="n">
        <v>973</v>
      </c>
      <c r="F112" s="0" t="n">
        <v>971.1</v>
      </c>
    </row>
    <row r="113" customFormat="false" ht="12.75" hidden="false" customHeight="false" outlineLevel="0" collapsed="false">
      <c r="B113" s="0" t="n">
        <v>7396197.5</v>
      </c>
      <c r="C113" s="0" t="n">
        <v>4843581.28</v>
      </c>
      <c r="D113" s="0" t="n">
        <v>970.55</v>
      </c>
      <c r="E113" s="0" t="n">
        <v>960</v>
      </c>
      <c r="F113" s="0" t="n">
        <v>961.8</v>
      </c>
    </row>
    <row r="114" customFormat="false" ht="12.75" hidden="false" customHeight="false" outlineLevel="0" collapsed="false">
      <c r="B114" s="0" t="n">
        <v>7396073.6</v>
      </c>
      <c r="C114" s="0" t="n">
        <v>4842937.74</v>
      </c>
      <c r="D114" s="0" t="n">
        <v>970.68</v>
      </c>
      <c r="E114" s="0" t="n">
        <v>971</v>
      </c>
      <c r="F114" s="0" t="n">
        <v>971.8</v>
      </c>
    </row>
    <row r="115" customFormat="false" ht="12.75" hidden="false" customHeight="false" outlineLevel="0" collapsed="false">
      <c r="B115" s="0" t="n">
        <v>7395202.02</v>
      </c>
      <c r="C115" s="0" t="n">
        <v>4842417.39</v>
      </c>
      <c r="D115" s="0" t="n">
        <v>970.72</v>
      </c>
      <c r="E115" s="0" t="n">
        <v>970</v>
      </c>
      <c r="F115" s="0" t="n">
        <v>970.2</v>
      </c>
    </row>
    <row r="116" customFormat="false" ht="12.75" hidden="false" customHeight="false" outlineLevel="0" collapsed="false">
      <c r="B116" s="0" t="n">
        <v>7394745.73</v>
      </c>
      <c r="C116" s="0" t="n">
        <v>4844192</v>
      </c>
      <c r="D116" s="0" t="n">
        <v>970.75</v>
      </c>
      <c r="E116" s="0" t="n">
        <v>978</v>
      </c>
      <c r="F116" s="0" t="n">
        <v>976.6</v>
      </c>
    </row>
    <row r="117" customFormat="false" ht="12.75" hidden="false" customHeight="false" outlineLevel="0" collapsed="false">
      <c r="B117" s="0" t="n">
        <v>7396827.77</v>
      </c>
      <c r="C117" s="0" t="n">
        <v>4843578.4</v>
      </c>
      <c r="D117" s="0" t="n">
        <v>970.84</v>
      </c>
      <c r="E117" s="0" t="n">
        <v>967</v>
      </c>
      <c r="F117" s="0" t="n">
        <v>967.6</v>
      </c>
    </row>
    <row r="118" customFormat="false" ht="12.75" hidden="false" customHeight="false" outlineLevel="0" collapsed="false">
      <c r="B118" s="0" t="n">
        <v>7398246.25</v>
      </c>
      <c r="C118" s="0" t="n">
        <v>4842150.2</v>
      </c>
      <c r="D118" s="0" t="n">
        <v>971.03</v>
      </c>
      <c r="E118" s="0" t="n">
        <v>965</v>
      </c>
      <c r="F118" s="0" t="n">
        <v>965.2</v>
      </c>
    </row>
    <row r="119" customFormat="false" ht="12.75" hidden="false" customHeight="false" outlineLevel="0" collapsed="false">
      <c r="B119" s="0" t="n">
        <v>7394591.09</v>
      </c>
      <c r="C119" s="0" t="n">
        <v>4842018.91</v>
      </c>
      <c r="D119" s="0" t="n">
        <v>971.07</v>
      </c>
      <c r="E119" s="0" t="n">
        <v>973</v>
      </c>
      <c r="F119" s="0" t="n">
        <v>974.7</v>
      </c>
    </row>
    <row r="120" customFormat="false" ht="12.75" hidden="false" customHeight="false" outlineLevel="0" collapsed="false">
      <c r="B120" s="0" t="n">
        <v>7396759.42</v>
      </c>
      <c r="C120" s="0" t="n">
        <v>4843473</v>
      </c>
      <c r="D120" s="0" t="n">
        <v>971.1</v>
      </c>
      <c r="E120" s="0" t="n">
        <v>964</v>
      </c>
      <c r="F120" s="0" t="n">
        <v>965.7</v>
      </c>
    </row>
    <row r="121" customFormat="false" ht="12.75" hidden="false" customHeight="false" outlineLevel="0" collapsed="false">
      <c r="B121" s="0" t="n">
        <v>7394416.16</v>
      </c>
      <c r="C121" s="0" t="n">
        <v>4843406.73</v>
      </c>
      <c r="D121" s="0" t="n">
        <v>971.12</v>
      </c>
      <c r="E121" s="0" t="n">
        <v>971</v>
      </c>
      <c r="F121" s="0" t="n">
        <v>970.4</v>
      </c>
    </row>
    <row r="122" customFormat="false" ht="12.75" hidden="false" customHeight="false" outlineLevel="0" collapsed="false">
      <c r="B122" s="0" t="n">
        <v>7394783.56</v>
      </c>
      <c r="C122" s="0" t="n">
        <v>4843358.02</v>
      </c>
      <c r="D122" s="0" t="n">
        <v>971.21</v>
      </c>
      <c r="E122" s="0" t="n">
        <v>967</v>
      </c>
      <c r="F122" s="0" t="n">
        <v>964.4</v>
      </c>
    </row>
    <row r="123" customFormat="false" ht="12.75" hidden="false" customHeight="false" outlineLevel="0" collapsed="false">
      <c r="B123" s="0" t="n">
        <v>7394427.71</v>
      </c>
      <c r="C123" s="0" t="n">
        <v>4843943.06</v>
      </c>
      <c r="D123" s="0" t="n">
        <v>971.22</v>
      </c>
      <c r="E123" s="0" t="n">
        <v>966</v>
      </c>
      <c r="F123" s="0" t="n">
        <v>967.3</v>
      </c>
    </row>
    <row r="124" customFormat="false" ht="12.75" hidden="false" customHeight="false" outlineLevel="0" collapsed="false">
      <c r="B124" s="0" t="n">
        <v>7394734.19</v>
      </c>
      <c r="C124" s="0" t="n">
        <v>4844443.99</v>
      </c>
      <c r="D124" s="0" t="n">
        <v>971.26</v>
      </c>
      <c r="E124" s="0" t="n">
        <v>971</v>
      </c>
      <c r="F124" s="0" t="n">
        <v>970.9</v>
      </c>
    </row>
    <row r="125" customFormat="false" ht="12.75" hidden="false" customHeight="false" outlineLevel="0" collapsed="false">
      <c r="B125" s="0" t="n">
        <v>7394760.34</v>
      </c>
      <c r="C125" s="0" t="n">
        <v>4842559.33</v>
      </c>
      <c r="D125" s="0" t="n">
        <v>971.56</v>
      </c>
      <c r="E125" s="0" t="n">
        <v>964</v>
      </c>
      <c r="F125" s="0" t="n">
        <v>964.3</v>
      </c>
    </row>
    <row r="126" customFormat="false" ht="12.75" hidden="false" customHeight="false" outlineLevel="0" collapsed="false">
      <c r="B126" s="0" t="n">
        <v>7395135.93</v>
      </c>
      <c r="C126" s="0" t="n">
        <v>4842751.1</v>
      </c>
      <c r="D126" s="0" t="n">
        <v>971.62</v>
      </c>
      <c r="E126" s="0" t="n">
        <v>981</v>
      </c>
      <c r="F126" s="0" t="n">
        <v>978.3</v>
      </c>
    </row>
    <row r="127" customFormat="false" ht="12.75" hidden="false" customHeight="false" outlineLevel="0" collapsed="false">
      <c r="B127" s="0" t="n">
        <v>7397105.92</v>
      </c>
      <c r="C127" s="0" t="n">
        <v>4843375.73</v>
      </c>
      <c r="D127" s="0" t="n">
        <v>971.63</v>
      </c>
      <c r="E127" s="0" t="n">
        <v>972</v>
      </c>
      <c r="F127" s="0" t="n">
        <v>973.2</v>
      </c>
    </row>
    <row r="128" customFormat="false" ht="12.75" hidden="false" customHeight="false" outlineLevel="0" collapsed="false">
      <c r="B128" s="0" t="n">
        <v>7394490.8</v>
      </c>
      <c r="C128" s="0" t="n">
        <v>4843896.65</v>
      </c>
      <c r="D128" s="0" t="n">
        <v>971.99</v>
      </c>
      <c r="E128" s="0" t="n">
        <v>966</v>
      </c>
      <c r="F128" s="0" t="n">
        <v>967</v>
      </c>
    </row>
    <row r="129" customFormat="false" ht="12.75" hidden="false" customHeight="false" outlineLevel="0" collapsed="false">
      <c r="B129" s="0" t="n">
        <v>7396652.51</v>
      </c>
      <c r="C129" s="0" t="n">
        <v>4843684.1</v>
      </c>
      <c r="D129" s="0" t="n">
        <v>972.01</v>
      </c>
      <c r="E129" s="0" t="n">
        <v>971</v>
      </c>
      <c r="F129" s="0" t="n">
        <v>970.6</v>
      </c>
    </row>
    <row r="130" customFormat="false" ht="12.75" hidden="false" customHeight="false" outlineLevel="0" collapsed="false">
      <c r="B130" s="0" t="n">
        <v>7396512.23</v>
      </c>
      <c r="C130" s="0" t="n">
        <v>4843562.71</v>
      </c>
      <c r="D130" s="0" t="n">
        <v>972.01</v>
      </c>
      <c r="E130" s="0" t="n">
        <v>964</v>
      </c>
      <c r="F130" s="0" t="n">
        <v>965</v>
      </c>
    </row>
    <row r="131" customFormat="false" ht="12.75" hidden="false" customHeight="false" outlineLevel="0" collapsed="false">
      <c r="B131" s="0" t="n">
        <v>7394257.63</v>
      </c>
      <c r="C131" s="0" t="n">
        <v>4844456.68</v>
      </c>
      <c r="D131" s="0" t="n">
        <v>972.05</v>
      </c>
      <c r="E131" s="0" t="n">
        <v>955</v>
      </c>
      <c r="F131" s="0" t="n">
        <v>955.8</v>
      </c>
    </row>
    <row r="132" customFormat="false" ht="12.75" hidden="false" customHeight="false" outlineLevel="0" collapsed="false">
      <c r="B132" s="0" t="n">
        <v>7394377.73</v>
      </c>
      <c r="C132" s="0" t="n">
        <v>4843276.58</v>
      </c>
      <c r="D132" s="0" t="n">
        <v>972.16</v>
      </c>
      <c r="E132" s="0" t="n">
        <v>967</v>
      </c>
      <c r="F132" s="0" t="n">
        <v>966.9</v>
      </c>
    </row>
    <row r="133" customFormat="false" ht="12.75" hidden="false" customHeight="false" outlineLevel="0" collapsed="false">
      <c r="B133" s="0" t="n">
        <v>7396398.37</v>
      </c>
      <c r="C133" s="0" t="n">
        <v>4843843.4</v>
      </c>
      <c r="D133" s="0" t="n">
        <v>972.2</v>
      </c>
      <c r="E133" s="0" t="n">
        <v>970</v>
      </c>
      <c r="F133" s="0" t="n">
        <v>970.4</v>
      </c>
    </row>
    <row r="134" customFormat="false" ht="12.75" hidden="false" customHeight="false" outlineLevel="0" collapsed="false">
      <c r="B134" s="0" t="n">
        <v>7397120.64</v>
      </c>
      <c r="C134" s="0" t="n">
        <v>4843390.2</v>
      </c>
      <c r="D134" s="0" t="n">
        <v>972.3</v>
      </c>
      <c r="E134" s="0" t="n">
        <v>972</v>
      </c>
      <c r="F134" s="0" t="n">
        <v>972.7</v>
      </c>
    </row>
    <row r="135" customFormat="false" ht="12.75" hidden="false" customHeight="false" outlineLevel="0" collapsed="false">
      <c r="B135" s="0" t="n">
        <v>7396544</v>
      </c>
      <c r="C135" s="0" t="n">
        <v>4843644.8</v>
      </c>
      <c r="D135" s="0" t="n">
        <v>972.36</v>
      </c>
      <c r="E135" s="0" t="n">
        <v>968</v>
      </c>
      <c r="F135" s="0" t="n">
        <v>968</v>
      </c>
    </row>
    <row r="136" customFormat="false" ht="12.75" hidden="false" customHeight="false" outlineLevel="0" collapsed="false">
      <c r="B136" s="0" t="n">
        <v>7396858.48</v>
      </c>
      <c r="C136" s="0" t="n">
        <v>4843138.54</v>
      </c>
      <c r="D136" s="0" t="n">
        <v>972.54</v>
      </c>
      <c r="E136" s="0" t="n">
        <v>976</v>
      </c>
      <c r="F136" s="0" t="n">
        <v>973.9</v>
      </c>
    </row>
    <row r="137" customFormat="false" ht="12.75" hidden="false" customHeight="false" outlineLevel="0" collapsed="false">
      <c r="B137" s="0" t="n">
        <v>7397166.43</v>
      </c>
      <c r="C137" s="0" t="n">
        <v>4843420</v>
      </c>
      <c r="D137" s="0" t="n">
        <v>972.65</v>
      </c>
      <c r="E137" s="0" t="n">
        <v>973</v>
      </c>
      <c r="F137" s="0" t="n">
        <v>973.8</v>
      </c>
    </row>
    <row r="138" customFormat="false" ht="12.75" hidden="false" customHeight="false" outlineLevel="0" collapsed="false">
      <c r="B138" s="0" t="n">
        <v>7396028.42</v>
      </c>
      <c r="C138" s="0" t="n">
        <v>4844816.22</v>
      </c>
      <c r="D138" s="0" t="n">
        <v>972.68</v>
      </c>
      <c r="E138" s="0" t="n">
        <v>995</v>
      </c>
      <c r="F138" s="0" t="n">
        <v>990.8</v>
      </c>
    </row>
    <row r="139" customFormat="false" ht="12.75" hidden="false" customHeight="false" outlineLevel="0" collapsed="false">
      <c r="B139" s="0" t="n">
        <v>7395579.56</v>
      </c>
      <c r="C139" s="0" t="n">
        <v>4842207.66</v>
      </c>
      <c r="D139" s="0" t="n">
        <v>972.88</v>
      </c>
      <c r="E139" s="0" t="n">
        <v>975</v>
      </c>
      <c r="F139" s="0" t="n">
        <v>975.5</v>
      </c>
    </row>
    <row r="140" customFormat="false" ht="12.75" hidden="false" customHeight="false" outlineLevel="0" collapsed="false">
      <c r="B140" s="0" t="n">
        <v>7394632.72</v>
      </c>
      <c r="C140" s="0" t="n">
        <v>4843782.54</v>
      </c>
      <c r="D140" s="0" t="n">
        <v>972.96</v>
      </c>
      <c r="E140" s="0" t="n">
        <v>975</v>
      </c>
      <c r="F140" s="0" t="n">
        <v>972.5</v>
      </c>
    </row>
    <row r="141" customFormat="false" ht="12.75" hidden="false" customHeight="false" outlineLevel="0" collapsed="false">
      <c r="B141" s="0" t="n">
        <v>7397271.02</v>
      </c>
      <c r="C141" s="0" t="n">
        <v>4843357.2</v>
      </c>
      <c r="D141" s="0" t="n">
        <v>972.98</v>
      </c>
      <c r="E141" s="0" t="n">
        <v>979</v>
      </c>
      <c r="F141" s="0" t="n">
        <v>979</v>
      </c>
    </row>
    <row r="142" customFormat="false" ht="12.75" hidden="false" customHeight="false" outlineLevel="0" collapsed="false">
      <c r="B142" s="0" t="n">
        <v>7395840.53</v>
      </c>
      <c r="C142" s="0" t="n">
        <v>4843961.54</v>
      </c>
      <c r="D142" s="0" t="n">
        <v>973.11</v>
      </c>
      <c r="E142" s="0" t="n">
        <v>975</v>
      </c>
      <c r="F142" s="0" t="n">
        <v>973.7</v>
      </c>
    </row>
    <row r="143" customFormat="false" ht="12.75" hidden="false" customHeight="false" outlineLevel="0" collapsed="false">
      <c r="B143" s="0" t="n">
        <v>7394305.55</v>
      </c>
      <c r="C143" s="0" t="n">
        <v>4844441.36</v>
      </c>
      <c r="D143" s="0" t="n">
        <v>973.31</v>
      </c>
      <c r="E143" s="0" t="n">
        <v>955</v>
      </c>
      <c r="F143" s="0" t="n">
        <v>954.9</v>
      </c>
    </row>
    <row r="144" customFormat="false" ht="12.75" hidden="false" customHeight="false" outlineLevel="0" collapsed="false">
      <c r="B144" s="0" t="n">
        <v>7394452.66</v>
      </c>
      <c r="C144" s="0" t="n">
        <v>4843275.18</v>
      </c>
      <c r="D144" s="0" t="n">
        <v>973.32</v>
      </c>
      <c r="E144" s="0" t="n">
        <v>963</v>
      </c>
      <c r="F144" s="0" t="n">
        <v>965.1</v>
      </c>
    </row>
    <row r="145" customFormat="false" ht="12.75" hidden="false" customHeight="false" outlineLevel="0" collapsed="false">
      <c r="B145" s="0" t="n">
        <v>7394638.72</v>
      </c>
      <c r="C145" s="0" t="n">
        <v>4842725.13</v>
      </c>
      <c r="D145" s="0" t="n">
        <v>973.65</v>
      </c>
      <c r="E145" s="0" t="n">
        <v>978</v>
      </c>
      <c r="F145" s="0" t="n">
        <v>975</v>
      </c>
    </row>
    <row r="146" customFormat="false" ht="12.75" hidden="false" customHeight="false" outlineLevel="0" collapsed="false">
      <c r="B146" s="0" t="n">
        <v>7394775.03</v>
      </c>
      <c r="C146" s="0" t="n">
        <v>4842558.71</v>
      </c>
      <c r="D146" s="0" t="n">
        <v>973.79</v>
      </c>
      <c r="E146" s="0" t="n">
        <v>964</v>
      </c>
      <c r="F146" s="0" t="n">
        <v>964.3</v>
      </c>
    </row>
    <row r="147" customFormat="false" ht="12.75" hidden="false" customHeight="false" outlineLevel="0" collapsed="false">
      <c r="B147" s="0" t="n">
        <v>7394393.21</v>
      </c>
      <c r="C147" s="0" t="n">
        <v>4843291.19</v>
      </c>
      <c r="D147" s="0" t="n">
        <v>973.85</v>
      </c>
      <c r="E147" s="0" t="n">
        <v>967</v>
      </c>
      <c r="F147" s="0" t="n">
        <v>967.7</v>
      </c>
    </row>
    <row r="148" customFormat="false" ht="12.75" hidden="false" customHeight="false" outlineLevel="0" collapsed="false">
      <c r="B148" s="0" t="n">
        <v>7397061.97</v>
      </c>
      <c r="C148" s="0" t="n">
        <v>4843482.4</v>
      </c>
      <c r="D148" s="0" t="n">
        <v>974.07</v>
      </c>
      <c r="E148" s="0" t="n">
        <v>971</v>
      </c>
      <c r="F148" s="0" t="n">
        <v>971.1</v>
      </c>
    </row>
    <row r="149" customFormat="false" ht="12.75" hidden="false" customHeight="false" outlineLevel="0" collapsed="false">
      <c r="B149" s="0" t="n">
        <v>7396520.03</v>
      </c>
      <c r="C149" s="0" t="n">
        <v>4843013.46</v>
      </c>
      <c r="D149" s="0" t="n">
        <v>974.09</v>
      </c>
      <c r="E149" s="0" t="n">
        <v>976</v>
      </c>
      <c r="F149" s="0" t="n">
        <v>976.8</v>
      </c>
    </row>
    <row r="150" customFormat="false" ht="12.75" hidden="false" customHeight="false" outlineLevel="0" collapsed="false">
      <c r="B150" s="0" t="n">
        <v>7397007.23</v>
      </c>
      <c r="C150" s="0" t="n">
        <v>4843575.96</v>
      </c>
      <c r="D150" s="0" t="n">
        <v>974.39</v>
      </c>
      <c r="E150" s="0" t="n">
        <v>973</v>
      </c>
      <c r="F150" s="0" t="n">
        <v>973.6</v>
      </c>
    </row>
    <row r="151" customFormat="false" ht="12.75" hidden="false" customHeight="false" outlineLevel="0" collapsed="false">
      <c r="B151" s="0" t="n">
        <v>7394459.34</v>
      </c>
      <c r="C151" s="0" t="n">
        <v>4843402.03</v>
      </c>
      <c r="D151" s="0" t="n">
        <v>974.41</v>
      </c>
      <c r="E151" s="0" t="n">
        <v>968</v>
      </c>
      <c r="F151" s="0" t="n">
        <v>969.7</v>
      </c>
    </row>
    <row r="152" customFormat="false" ht="12.75" hidden="false" customHeight="false" outlineLevel="0" collapsed="false">
      <c r="B152" s="0" t="n">
        <v>7394798.27</v>
      </c>
      <c r="C152" s="0" t="n">
        <v>4843952.88</v>
      </c>
      <c r="D152" s="0" t="n">
        <v>974.43</v>
      </c>
      <c r="E152" s="0" t="n">
        <v>980</v>
      </c>
      <c r="F152" s="0" t="n">
        <v>978.4</v>
      </c>
    </row>
    <row r="153" customFormat="false" ht="12.75" hidden="false" customHeight="false" outlineLevel="0" collapsed="false">
      <c r="B153" s="0" t="n">
        <v>7395669.65</v>
      </c>
      <c r="C153" s="0" t="n">
        <v>4842218.99</v>
      </c>
      <c r="D153" s="0" t="n">
        <v>974.7</v>
      </c>
      <c r="E153" s="0" t="n">
        <v>979</v>
      </c>
      <c r="F153" s="0" t="n">
        <v>982.6</v>
      </c>
    </row>
    <row r="154" customFormat="false" ht="12.75" hidden="false" customHeight="false" outlineLevel="0" collapsed="false">
      <c r="B154" s="0" t="n">
        <v>7398201.78</v>
      </c>
      <c r="C154" s="0" t="n">
        <v>4842029.68</v>
      </c>
      <c r="D154" s="0" t="n">
        <v>974.71</v>
      </c>
      <c r="E154" s="0" t="n">
        <v>970</v>
      </c>
      <c r="F154" s="0" t="n">
        <v>969.1</v>
      </c>
    </row>
    <row r="155" customFormat="false" ht="12.75" hidden="false" customHeight="false" outlineLevel="0" collapsed="false">
      <c r="B155" s="0" t="n">
        <v>7396197.99</v>
      </c>
      <c r="C155" s="0" t="n">
        <v>4843660.17</v>
      </c>
      <c r="D155" s="0" t="n">
        <v>975.1</v>
      </c>
      <c r="E155" s="0" t="n">
        <v>967</v>
      </c>
      <c r="F155" s="0" t="n">
        <v>969.6</v>
      </c>
    </row>
    <row r="156" customFormat="false" ht="12.75" hidden="false" customHeight="false" outlineLevel="0" collapsed="false">
      <c r="B156" s="0" t="n">
        <v>7396214.76</v>
      </c>
      <c r="C156" s="0" t="n">
        <v>4843659.95</v>
      </c>
      <c r="D156" s="0" t="n">
        <v>975.15</v>
      </c>
      <c r="E156" s="0" t="n">
        <v>967</v>
      </c>
      <c r="F156" s="0" t="n">
        <v>967.8</v>
      </c>
    </row>
    <row r="157" customFormat="false" ht="12.75" hidden="false" customHeight="false" outlineLevel="0" collapsed="false">
      <c r="B157" s="0" t="n">
        <v>7394708.13</v>
      </c>
      <c r="C157" s="0" t="n">
        <v>4844063.93</v>
      </c>
      <c r="D157" s="0" t="n">
        <v>975.16</v>
      </c>
      <c r="E157" s="0" t="n">
        <v>977</v>
      </c>
      <c r="F157" s="0" t="n">
        <v>975.8</v>
      </c>
    </row>
    <row r="158" customFormat="false" ht="12.75" hidden="false" customHeight="false" outlineLevel="0" collapsed="false">
      <c r="B158" s="0" t="n">
        <v>7396353.37</v>
      </c>
      <c r="C158" s="0" t="n">
        <v>4843875.16</v>
      </c>
      <c r="D158" s="0" t="n">
        <v>975.21</v>
      </c>
      <c r="E158" s="0" t="n">
        <v>974</v>
      </c>
      <c r="F158" s="0" t="n">
        <v>972.8</v>
      </c>
    </row>
    <row r="159" customFormat="false" ht="12.75" hidden="false" customHeight="false" outlineLevel="0" collapsed="false">
      <c r="B159" s="0" t="n">
        <v>7394834.62</v>
      </c>
      <c r="C159" s="0" t="n">
        <v>4842111.48</v>
      </c>
      <c r="D159" s="0" t="n">
        <v>975.29</v>
      </c>
      <c r="E159" s="0" t="n">
        <v>982</v>
      </c>
      <c r="F159" s="0" t="n">
        <v>982</v>
      </c>
    </row>
    <row r="160" customFormat="false" ht="12.75" hidden="false" customHeight="false" outlineLevel="0" collapsed="false">
      <c r="B160" s="0" t="n">
        <v>7395408.69</v>
      </c>
      <c r="C160" s="0" t="n">
        <v>4843694.36</v>
      </c>
      <c r="D160" s="0" t="n">
        <v>975.33</v>
      </c>
      <c r="E160" s="0" t="n">
        <v>972</v>
      </c>
      <c r="F160" s="0" t="n">
        <v>969.1</v>
      </c>
    </row>
    <row r="161" customFormat="false" ht="12.75" hidden="false" customHeight="false" outlineLevel="0" collapsed="false">
      <c r="B161" s="0" t="n">
        <v>7397556.92</v>
      </c>
      <c r="C161" s="0" t="n">
        <v>4844480.02</v>
      </c>
      <c r="D161" s="0" t="n">
        <v>975.34</v>
      </c>
      <c r="E161" s="0" t="n">
        <v>957</v>
      </c>
      <c r="F161" s="0" t="n">
        <v>950.3</v>
      </c>
    </row>
    <row r="162" customFormat="false" ht="12.75" hidden="false" customHeight="false" outlineLevel="0" collapsed="false">
      <c r="B162" s="0" t="n">
        <v>7395718.33</v>
      </c>
      <c r="C162" s="0" t="n">
        <v>4842973.12</v>
      </c>
      <c r="D162" s="0" t="n">
        <v>975.39</v>
      </c>
      <c r="E162" s="0" t="n">
        <v>986</v>
      </c>
      <c r="F162" s="0" t="n">
        <v>991.4</v>
      </c>
    </row>
    <row r="163" customFormat="false" ht="12.75" hidden="false" customHeight="false" outlineLevel="0" collapsed="false">
      <c r="B163" s="0" t="n">
        <v>7394574.21</v>
      </c>
      <c r="C163" s="0" t="n">
        <v>4843436.61</v>
      </c>
      <c r="D163" s="0" t="n">
        <v>975.6</v>
      </c>
      <c r="E163" s="0" t="n">
        <v>975</v>
      </c>
      <c r="F163" s="0" t="n">
        <v>973</v>
      </c>
    </row>
    <row r="164" customFormat="false" ht="12.75" hidden="false" customHeight="false" outlineLevel="0" collapsed="false">
      <c r="B164" s="0" t="n">
        <v>7394710.39</v>
      </c>
      <c r="C164" s="0" t="n">
        <v>4843807.32</v>
      </c>
      <c r="D164" s="0" t="n">
        <v>975.66</v>
      </c>
      <c r="E164" s="0" t="n">
        <v>978</v>
      </c>
      <c r="F164" s="0" t="n">
        <v>976.9</v>
      </c>
    </row>
    <row r="165" customFormat="false" ht="12.75" hidden="false" customHeight="false" outlineLevel="0" collapsed="false">
      <c r="B165" s="0" t="n">
        <v>7398174.4</v>
      </c>
      <c r="C165" s="0" t="n">
        <v>4842422.28</v>
      </c>
      <c r="D165" s="0" t="n">
        <v>975.91</v>
      </c>
      <c r="E165" s="0" t="n">
        <v>975</v>
      </c>
      <c r="F165" s="0" t="n">
        <v>975.6</v>
      </c>
    </row>
    <row r="166" customFormat="false" ht="12.75" hidden="false" customHeight="false" outlineLevel="0" collapsed="false">
      <c r="B166" s="0" t="n">
        <v>7394672.61</v>
      </c>
      <c r="C166" s="0" t="n">
        <v>4842763.92</v>
      </c>
      <c r="D166" s="0" t="n">
        <v>976.29</v>
      </c>
      <c r="E166" s="0" t="n">
        <v>978</v>
      </c>
      <c r="F166" s="0" t="n">
        <v>980.5</v>
      </c>
    </row>
    <row r="167" customFormat="false" ht="12.75" hidden="false" customHeight="false" outlineLevel="0" collapsed="false">
      <c r="B167" s="0" t="n">
        <v>7395004.46</v>
      </c>
      <c r="C167" s="0" t="n">
        <v>4842097.84</v>
      </c>
      <c r="D167" s="0" t="n">
        <v>976.36</v>
      </c>
      <c r="E167" s="0" t="n">
        <v>978</v>
      </c>
      <c r="F167" s="0" t="n">
        <v>978.1</v>
      </c>
    </row>
    <row r="168" customFormat="false" ht="12.75" hidden="false" customHeight="false" outlineLevel="0" collapsed="false">
      <c r="B168" s="0" t="n">
        <v>7396842.52</v>
      </c>
      <c r="C168" s="0" t="n">
        <v>4843108.65</v>
      </c>
      <c r="D168" s="0" t="n">
        <v>976.53</v>
      </c>
      <c r="E168" s="0" t="n">
        <v>976</v>
      </c>
      <c r="F168" s="0" t="n">
        <v>974.7</v>
      </c>
    </row>
    <row r="169" customFormat="false" ht="12.75" hidden="false" customHeight="false" outlineLevel="0" collapsed="false">
      <c r="B169" s="0" t="n">
        <v>7394912.34</v>
      </c>
      <c r="C169" s="0" t="n">
        <v>4843865.59</v>
      </c>
      <c r="D169" s="0" t="n">
        <v>976.75</v>
      </c>
      <c r="E169" s="0" t="n">
        <v>976</v>
      </c>
      <c r="F169" s="0" t="n">
        <v>975.6</v>
      </c>
    </row>
    <row r="170" customFormat="false" ht="12.75" hidden="false" customHeight="false" outlineLevel="0" collapsed="false">
      <c r="B170" s="0" t="n">
        <v>7395226.54</v>
      </c>
      <c r="C170" s="0" t="n">
        <v>4843628.05</v>
      </c>
      <c r="D170" s="0" t="n">
        <v>976.81</v>
      </c>
      <c r="E170" s="0" t="n">
        <v>973</v>
      </c>
      <c r="F170" s="0" t="n">
        <v>972.2</v>
      </c>
    </row>
    <row r="171" customFormat="false" ht="12.75" hidden="false" customHeight="false" outlineLevel="0" collapsed="false">
      <c r="B171" s="0" t="n">
        <v>7394633.96</v>
      </c>
      <c r="C171" s="0" t="n">
        <v>4843416.88</v>
      </c>
      <c r="D171" s="0" t="n">
        <v>976.85</v>
      </c>
      <c r="E171" s="0" t="n">
        <v>973</v>
      </c>
      <c r="F171" s="0" t="n">
        <v>972.3</v>
      </c>
    </row>
    <row r="172" customFormat="false" ht="12.75" hidden="false" customHeight="false" outlineLevel="0" collapsed="false">
      <c r="B172" s="0" t="n">
        <v>7395723.11</v>
      </c>
      <c r="C172" s="0" t="n">
        <v>4842051.49</v>
      </c>
      <c r="D172" s="0" t="n">
        <v>976.91</v>
      </c>
      <c r="E172" s="0" t="n">
        <v>984</v>
      </c>
      <c r="F172" s="0" t="n">
        <v>982</v>
      </c>
    </row>
    <row r="173" customFormat="false" ht="12.75" hidden="false" customHeight="false" outlineLevel="0" collapsed="false">
      <c r="B173" s="0" t="n">
        <v>7394804.15</v>
      </c>
      <c r="C173" s="0" t="n">
        <v>4843830.66</v>
      </c>
      <c r="D173" s="0" t="n">
        <v>977.47</v>
      </c>
      <c r="E173" s="0" t="n">
        <v>975</v>
      </c>
      <c r="F173" s="0" t="n">
        <v>977</v>
      </c>
    </row>
    <row r="174" customFormat="false" ht="12.75" hidden="false" customHeight="false" outlineLevel="0" collapsed="false">
      <c r="B174" s="0" t="n">
        <v>7395391.53</v>
      </c>
      <c r="C174" s="0" t="n">
        <v>4843754.19</v>
      </c>
      <c r="D174" s="0" t="n">
        <v>977.53</v>
      </c>
      <c r="E174" s="0" t="n">
        <v>972</v>
      </c>
      <c r="F174" s="0" t="n">
        <v>971.9</v>
      </c>
    </row>
    <row r="175" customFormat="false" ht="12.75" hidden="false" customHeight="false" outlineLevel="0" collapsed="false">
      <c r="B175" s="0" t="n">
        <v>7395450.52</v>
      </c>
      <c r="C175" s="0" t="n">
        <v>4843947.04</v>
      </c>
      <c r="D175" s="0" t="n">
        <v>977.77</v>
      </c>
      <c r="E175" s="0" t="n">
        <v>975</v>
      </c>
      <c r="F175" s="0" t="n">
        <v>977.1</v>
      </c>
    </row>
    <row r="176" customFormat="false" ht="12.75" hidden="false" customHeight="false" outlineLevel="0" collapsed="false">
      <c r="B176" s="0" t="n">
        <v>7394816.91</v>
      </c>
      <c r="C176" s="0" t="n">
        <v>4842042.95</v>
      </c>
      <c r="D176" s="0" t="n">
        <v>977.79</v>
      </c>
      <c r="E176" s="0" t="n">
        <v>987</v>
      </c>
      <c r="F176" s="0" t="n">
        <v>984.5</v>
      </c>
    </row>
    <row r="177" customFormat="false" ht="12.75" hidden="false" customHeight="false" outlineLevel="0" collapsed="false">
      <c r="B177" s="0" t="n">
        <v>7395791.03</v>
      </c>
      <c r="C177" s="0" t="n">
        <v>4844023.83</v>
      </c>
      <c r="D177" s="0" t="n">
        <v>978.23</v>
      </c>
      <c r="E177" s="0" t="n">
        <v>975</v>
      </c>
      <c r="F177" s="0" t="n">
        <v>976.7</v>
      </c>
    </row>
    <row r="178" customFormat="false" ht="12.75" hidden="false" customHeight="false" outlineLevel="0" collapsed="false">
      <c r="B178" s="0" t="n">
        <v>7397393.24</v>
      </c>
      <c r="C178" s="0" t="n">
        <v>4843430.45</v>
      </c>
      <c r="D178" s="0" t="n">
        <v>978.24</v>
      </c>
      <c r="E178" s="0" t="n">
        <v>977</v>
      </c>
      <c r="F178" s="0" t="n">
        <v>979.7</v>
      </c>
    </row>
    <row r="179" customFormat="false" ht="12.75" hidden="false" customHeight="false" outlineLevel="0" collapsed="false">
      <c r="B179" s="0" t="n">
        <v>7394289.35</v>
      </c>
      <c r="C179" s="0" t="n">
        <v>4844472.57</v>
      </c>
      <c r="D179" s="0" t="n">
        <v>978.31</v>
      </c>
      <c r="E179" s="0" t="n">
        <v>955</v>
      </c>
      <c r="F179" s="0" t="n">
        <v>959.5</v>
      </c>
    </row>
    <row r="180" customFormat="false" ht="12.75" hidden="false" customHeight="false" outlineLevel="0" collapsed="false">
      <c r="B180" s="0" t="n">
        <v>7394640.29</v>
      </c>
      <c r="C180" s="0" t="n">
        <v>4844592.95</v>
      </c>
      <c r="D180" s="0" t="n">
        <v>978.33</v>
      </c>
      <c r="E180" s="0" t="n">
        <v>988</v>
      </c>
      <c r="F180" s="0" t="n">
        <v>982.6</v>
      </c>
    </row>
    <row r="181" customFormat="false" ht="12.75" hidden="false" customHeight="false" outlineLevel="0" collapsed="false">
      <c r="B181" s="0" t="n">
        <v>7396897.47</v>
      </c>
      <c r="C181" s="0" t="n">
        <v>4843647.29</v>
      </c>
      <c r="D181" s="0" t="n">
        <v>978.48</v>
      </c>
      <c r="E181" s="0" t="n">
        <v>972</v>
      </c>
      <c r="F181" s="0" t="n">
        <v>971.9</v>
      </c>
    </row>
    <row r="182" customFormat="false" ht="12.75" hidden="false" customHeight="false" outlineLevel="0" collapsed="false">
      <c r="B182" s="0" t="n">
        <v>7397103.19</v>
      </c>
      <c r="C182" s="0" t="n">
        <v>4843239.93</v>
      </c>
      <c r="D182" s="0" t="n">
        <v>978.5</v>
      </c>
      <c r="E182" s="0" t="n">
        <v>974</v>
      </c>
      <c r="F182" s="0" t="n">
        <v>975.2</v>
      </c>
    </row>
    <row r="183" customFormat="false" ht="12.75" hidden="false" customHeight="false" outlineLevel="0" collapsed="false">
      <c r="B183" s="0" t="n">
        <v>7394794.37</v>
      </c>
      <c r="C183" s="0" t="n">
        <v>4843725.76</v>
      </c>
      <c r="D183" s="0" t="n">
        <v>978.65</v>
      </c>
      <c r="E183" s="0" t="n">
        <v>972</v>
      </c>
      <c r="F183" s="0" t="n">
        <v>973.4</v>
      </c>
    </row>
    <row r="184" customFormat="false" ht="12.75" hidden="false" customHeight="false" outlineLevel="0" collapsed="false">
      <c r="B184" s="0" t="n">
        <v>7394896.06</v>
      </c>
      <c r="C184" s="0" t="n">
        <v>4843852.85</v>
      </c>
      <c r="D184" s="0" t="n">
        <v>978.67</v>
      </c>
      <c r="E184" s="0" t="n">
        <v>974</v>
      </c>
      <c r="F184" s="0" t="n">
        <v>975</v>
      </c>
    </row>
    <row r="185" customFormat="false" ht="12.75" hidden="false" customHeight="false" outlineLevel="0" collapsed="false">
      <c r="B185" s="0" t="n">
        <v>7398116.76</v>
      </c>
      <c r="C185" s="0" t="n">
        <v>4842455.04</v>
      </c>
      <c r="D185" s="0" t="n">
        <v>978.79</v>
      </c>
      <c r="E185" s="0" t="n">
        <v>983</v>
      </c>
      <c r="F185" s="0" t="n">
        <v>980.4</v>
      </c>
    </row>
    <row r="186" customFormat="false" ht="12.75" hidden="false" customHeight="false" outlineLevel="0" collapsed="false">
      <c r="B186" s="0" t="n">
        <v>7395453.5</v>
      </c>
      <c r="C186" s="0" t="n">
        <v>4842062.53</v>
      </c>
      <c r="D186" s="0" t="n">
        <v>978.97</v>
      </c>
      <c r="E186" s="0" t="n">
        <v>978</v>
      </c>
      <c r="F186" s="0" t="n">
        <v>979.5</v>
      </c>
    </row>
    <row r="187" customFormat="false" ht="12.75" hidden="false" customHeight="false" outlineLevel="0" collapsed="false">
      <c r="B187" s="0" t="n">
        <v>7395417.8</v>
      </c>
      <c r="C187" s="0" t="n">
        <v>4842815.37</v>
      </c>
      <c r="D187" s="0" t="n">
        <v>979.03</v>
      </c>
      <c r="E187" s="0" t="n">
        <v>994</v>
      </c>
      <c r="F187" s="0" t="n">
        <v>998.1</v>
      </c>
    </row>
    <row r="188" customFormat="false" ht="12.75" hidden="false" customHeight="false" outlineLevel="0" collapsed="false">
      <c r="B188" s="0" t="n">
        <v>7394669.81</v>
      </c>
      <c r="C188" s="0" t="n">
        <v>4844138.89</v>
      </c>
      <c r="D188" s="0" t="n">
        <v>979.24</v>
      </c>
      <c r="E188" s="0" t="n">
        <v>977</v>
      </c>
      <c r="F188" s="0" t="n">
        <v>976.4</v>
      </c>
    </row>
    <row r="189" customFormat="false" ht="12.75" hidden="false" customHeight="false" outlineLevel="0" collapsed="false">
      <c r="B189" s="0" t="n">
        <v>7395965.33</v>
      </c>
      <c r="C189" s="0" t="n">
        <v>4842685.72</v>
      </c>
      <c r="D189" s="0" t="n">
        <v>979.48</v>
      </c>
      <c r="E189" s="0" t="n">
        <v>983</v>
      </c>
      <c r="F189" s="0" t="n">
        <v>983.8</v>
      </c>
    </row>
    <row r="190" customFormat="false" ht="12.75" hidden="false" customHeight="false" outlineLevel="0" collapsed="false">
      <c r="B190" s="0" t="n">
        <v>7397369.12</v>
      </c>
      <c r="C190" s="0" t="n">
        <v>4843654.4</v>
      </c>
      <c r="D190" s="0" t="n">
        <v>979.75</v>
      </c>
      <c r="E190" s="0" t="n">
        <v>989</v>
      </c>
      <c r="F190" s="0" t="n">
        <v>989.3</v>
      </c>
    </row>
    <row r="191" customFormat="false" ht="12.75" hidden="false" customHeight="false" outlineLevel="0" collapsed="false">
      <c r="B191" s="0" t="n">
        <v>7395747.64</v>
      </c>
      <c r="C191" s="0" t="n">
        <v>4843937.05</v>
      </c>
      <c r="D191" s="0" t="n">
        <v>979.8</v>
      </c>
      <c r="E191" s="0" t="n">
        <v>975</v>
      </c>
      <c r="F191" s="0" t="n">
        <v>975.7</v>
      </c>
    </row>
    <row r="192" customFormat="false" ht="12.75" hidden="false" customHeight="false" outlineLevel="0" collapsed="false">
      <c r="B192" s="0" t="n">
        <v>7395439.98</v>
      </c>
      <c r="C192" s="0" t="n">
        <v>4842108.42</v>
      </c>
      <c r="D192" s="0" t="n">
        <v>979.87</v>
      </c>
      <c r="E192" s="0" t="n">
        <v>978</v>
      </c>
      <c r="F192" s="0" t="n">
        <v>978.3</v>
      </c>
    </row>
    <row r="193" customFormat="false" ht="12.75" hidden="false" customHeight="false" outlineLevel="0" collapsed="false">
      <c r="B193" s="0" t="n">
        <v>7395642.5</v>
      </c>
      <c r="C193" s="0" t="n">
        <v>4842280.2</v>
      </c>
      <c r="D193" s="0" t="n">
        <v>980.33</v>
      </c>
      <c r="E193" s="0" t="n">
        <v>982</v>
      </c>
      <c r="F193" s="0" t="n">
        <v>982</v>
      </c>
    </row>
    <row r="194" customFormat="false" ht="12.75" hidden="false" customHeight="false" outlineLevel="0" collapsed="false">
      <c r="B194" s="0" t="n">
        <v>7398215.52</v>
      </c>
      <c r="C194" s="0" t="n">
        <v>4842345.2</v>
      </c>
      <c r="D194" s="0" t="n">
        <v>980.36</v>
      </c>
      <c r="E194" s="0" t="n">
        <v>969</v>
      </c>
      <c r="F194" s="0" t="n">
        <v>971.1</v>
      </c>
    </row>
    <row r="195" customFormat="false" ht="12.75" hidden="false" customHeight="false" outlineLevel="0" collapsed="false">
      <c r="B195" s="0" t="n">
        <v>7394555.95</v>
      </c>
      <c r="C195" s="0" t="n">
        <v>4844641.16</v>
      </c>
      <c r="D195" s="0" t="n">
        <v>980.58</v>
      </c>
      <c r="E195" s="0" t="n">
        <v>977</v>
      </c>
      <c r="F195" s="0" t="n">
        <v>981.8</v>
      </c>
    </row>
    <row r="196" customFormat="false" ht="12.75" hidden="false" customHeight="false" outlineLevel="0" collapsed="false">
      <c r="B196" s="0" t="n">
        <v>7397208.66</v>
      </c>
      <c r="C196" s="0" t="n">
        <v>4843268.21</v>
      </c>
      <c r="D196" s="0" t="n">
        <v>980.61</v>
      </c>
      <c r="E196" s="0" t="n">
        <v>977</v>
      </c>
      <c r="F196" s="0" t="n">
        <v>978.5</v>
      </c>
    </row>
    <row r="197" customFormat="false" ht="12.75" hidden="false" customHeight="false" outlineLevel="0" collapsed="false">
      <c r="B197" s="0" t="n">
        <v>7395127.45</v>
      </c>
      <c r="C197" s="0" t="n">
        <v>4842556.8</v>
      </c>
      <c r="D197" s="0" t="n">
        <v>980.62</v>
      </c>
      <c r="E197" s="0" t="n">
        <v>970</v>
      </c>
      <c r="F197" s="0" t="n">
        <v>973.2</v>
      </c>
    </row>
    <row r="198" customFormat="false" ht="12.75" hidden="false" customHeight="false" outlineLevel="0" collapsed="false">
      <c r="B198" s="0" t="n">
        <v>7395500.95</v>
      </c>
      <c r="C198" s="0" t="n">
        <v>4842135.84</v>
      </c>
      <c r="D198" s="0" t="n">
        <v>980.64</v>
      </c>
      <c r="E198" s="0" t="n">
        <v>978</v>
      </c>
      <c r="F198" s="0" t="n">
        <v>977.1</v>
      </c>
    </row>
    <row r="199" customFormat="false" ht="12.75" hidden="false" customHeight="false" outlineLevel="0" collapsed="false">
      <c r="B199" s="0" t="n">
        <v>7395526</v>
      </c>
      <c r="C199" s="0" t="n">
        <v>4842419.01</v>
      </c>
      <c r="D199" s="0" t="n">
        <v>980.74</v>
      </c>
      <c r="E199" s="0" t="n">
        <v>978</v>
      </c>
      <c r="F199" s="0" t="n">
        <v>979.4</v>
      </c>
    </row>
    <row r="200" customFormat="false" ht="12.75" hidden="false" customHeight="false" outlineLevel="0" collapsed="false">
      <c r="B200" s="0" t="n">
        <v>7395514.6</v>
      </c>
      <c r="C200" s="0" t="n">
        <v>4842089.84</v>
      </c>
      <c r="D200" s="0" t="n">
        <v>981.17</v>
      </c>
      <c r="E200" s="0" t="n">
        <v>976</v>
      </c>
      <c r="F200" s="0" t="n">
        <v>976.7</v>
      </c>
    </row>
    <row r="201" customFormat="false" ht="12.75" hidden="false" customHeight="false" outlineLevel="0" collapsed="false">
      <c r="B201" s="0" t="n">
        <v>7396281.73</v>
      </c>
      <c r="C201" s="0" t="n">
        <v>4842521.84</v>
      </c>
      <c r="D201" s="0" t="n">
        <v>981.39</v>
      </c>
      <c r="E201" s="0" t="n">
        <v>986</v>
      </c>
      <c r="F201" s="0" t="n">
        <v>987.3</v>
      </c>
    </row>
    <row r="202" customFormat="false" ht="12.75" hidden="false" customHeight="false" outlineLevel="0" collapsed="false">
      <c r="B202" s="0" t="n">
        <v>7395721.39</v>
      </c>
      <c r="C202" s="0" t="n">
        <v>4842006.56</v>
      </c>
      <c r="D202" s="0" t="n">
        <v>981.65</v>
      </c>
      <c r="E202" s="0" t="n">
        <v>984</v>
      </c>
      <c r="F202" s="0" t="n">
        <v>984</v>
      </c>
    </row>
    <row r="203" customFormat="false" ht="12.75" hidden="false" customHeight="false" outlineLevel="0" collapsed="false">
      <c r="B203" s="0" t="n">
        <v>7394991.34</v>
      </c>
      <c r="C203" s="0" t="n">
        <v>4842518.85</v>
      </c>
      <c r="D203" s="0" t="n">
        <v>982.06</v>
      </c>
      <c r="E203" s="0" t="n">
        <v>970</v>
      </c>
      <c r="F203" s="0" t="n">
        <v>965.5</v>
      </c>
    </row>
    <row r="204" customFormat="false" ht="12.75" hidden="false" customHeight="false" outlineLevel="0" collapsed="false">
      <c r="B204" s="0" t="n">
        <v>7395236.69</v>
      </c>
      <c r="C204" s="0" t="n">
        <v>4842657.14</v>
      </c>
      <c r="D204" s="0" t="n">
        <v>982.1</v>
      </c>
      <c r="E204" s="0" t="n">
        <v>983</v>
      </c>
      <c r="F204" s="0" t="n">
        <v>985.2</v>
      </c>
    </row>
    <row r="205" customFormat="false" ht="12.75" hidden="false" customHeight="false" outlineLevel="0" collapsed="false">
      <c r="B205" s="0" t="n">
        <v>7395177.23</v>
      </c>
      <c r="C205" s="0" t="n">
        <v>4842598.93</v>
      </c>
      <c r="D205" s="0" t="n">
        <v>982.14</v>
      </c>
      <c r="E205" s="0" t="n">
        <v>980</v>
      </c>
      <c r="F205" s="0" t="n">
        <v>978.1</v>
      </c>
    </row>
    <row r="206" customFormat="false" ht="12.75" hidden="false" customHeight="false" outlineLevel="0" collapsed="false">
      <c r="B206" s="0" t="n">
        <v>7396780.4</v>
      </c>
      <c r="C206" s="0" t="n">
        <v>4842974.82</v>
      </c>
      <c r="D206" s="0" t="n">
        <v>982.23</v>
      </c>
      <c r="E206" s="0" t="n">
        <v>977</v>
      </c>
      <c r="F206" s="0" t="n">
        <v>978.8</v>
      </c>
    </row>
    <row r="207" customFormat="false" ht="12.75" hidden="false" customHeight="false" outlineLevel="0" collapsed="false">
      <c r="B207" s="0" t="n">
        <v>7395761.59</v>
      </c>
      <c r="C207" s="0" t="n">
        <v>4842897.79</v>
      </c>
      <c r="D207" s="0" t="n">
        <v>982.24</v>
      </c>
      <c r="E207" s="0" t="n">
        <v>996</v>
      </c>
      <c r="F207" s="0" t="n">
        <v>996.4</v>
      </c>
    </row>
    <row r="208" customFormat="false" ht="12.75" hidden="false" customHeight="false" outlineLevel="0" collapsed="false">
      <c r="B208" s="0" t="n">
        <v>7396448.19</v>
      </c>
      <c r="C208" s="0" t="n">
        <v>4842907.66</v>
      </c>
      <c r="D208" s="0" t="n">
        <v>982.32</v>
      </c>
      <c r="E208" s="0" t="n">
        <v>983</v>
      </c>
      <c r="F208" s="0" t="n">
        <v>983.1</v>
      </c>
    </row>
    <row r="209" customFormat="false" ht="12.75" hidden="false" customHeight="false" outlineLevel="0" collapsed="false">
      <c r="B209" s="0" t="n">
        <v>7394445.92</v>
      </c>
      <c r="C209" s="0" t="n">
        <v>4844478.64</v>
      </c>
      <c r="D209" s="0" t="n">
        <v>982.46</v>
      </c>
      <c r="E209" s="0" t="n">
        <v>963</v>
      </c>
      <c r="F209" s="0" t="n">
        <v>967.1</v>
      </c>
    </row>
    <row r="210" customFormat="false" ht="12.75" hidden="false" customHeight="false" outlineLevel="0" collapsed="false">
      <c r="B210" s="0" t="n">
        <v>7395020.22</v>
      </c>
      <c r="C210" s="0" t="n">
        <v>4843982.35</v>
      </c>
      <c r="D210" s="0" t="n">
        <v>982.7</v>
      </c>
      <c r="E210" s="0" t="n">
        <v>980</v>
      </c>
      <c r="F210" s="0" t="n">
        <v>979.9</v>
      </c>
    </row>
    <row r="211" customFormat="false" ht="12.75" hidden="false" customHeight="false" outlineLevel="0" collapsed="false">
      <c r="B211" s="0" t="n">
        <v>7396043.21</v>
      </c>
      <c r="C211" s="0" t="n">
        <v>4842533.55</v>
      </c>
      <c r="D211" s="0" t="n">
        <v>982.85</v>
      </c>
      <c r="E211" s="0" t="n">
        <v>989</v>
      </c>
      <c r="F211" s="0" t="n">
        <v>990.1</v>
      </c>
    </row>
    <row r="212" customFormat="false" ht="12.75" hidden="false" customHeight="false" outlineLevel="0" collapsed="false">
      <c r="B212" s="0" t="n">
        <v>7397312.8</v>
      </c>
      <c r="C212" s="0" t="n">
        <v>4843160.24</v>
      </c>
      <c r="D212" s="0" t="n">
        <v>982.87</v>
      </c>
      <c r="E212" s="0" t="n">
        <v>993</v>
      </c>
      <c r="F212" s="0" t="n">
        <v>991</v>
      </c>
    </row>
    <row r="213" customFormat="false" ht="12.75" hidden="false" customHeight="false" outlineLevel="0" collapsed="false">
      <c r="B213" s="0" t="n">
        <v>7394837.2</v>
      </c>
      <c r="C213" s="0" t="n">
        <v>4844040.38</v>
      </c>
      <c r="D213" s="0" t="n">
        <v>982.91</v>
      </c>
      <c r="E213" s="0" t="n">
        <v>982</v>
      </c>
      <c r="F213" s="0" t="n">
        <v>981.3</v>
      </c>
    </row>
    <row r="214" customFormat="false" ht="12.75" hidden="false" customHeight="false" outlineLevel="0" collapsed="false">
      <c r="B214" s="0" t="n">
        <v>7396085.95</v>
      </c>
      <c r="C214" s="0" t="n">
        <v>4842487.33</v>
      </c>
      <c r="D214" s="0" t="n">
        <v>983.1</v>
      </c>
      <c r="E214" s="0" t="n">
        <v>992</v>
      </c>
      <c r="F214" s="0" t="n">
        <v>989.6</v>
      </c>
    </row>
    <row r="215" customFormat="false" ht="12.75" hidden="false" customHeight="false" outlineLevel="0" collapsed="false">
      <c r="B215" s="0" t="n">
        <v>7396446.39</v>
      </c>
      <c r="C215" s="0" t="n">
        <v>4842862.64</v>
      </c>
      <c r="D215" s="0" t="n">
        <v>983.39</v>
      </c>
      <c r="E215" s="0" t="n">
        <v>992</v>
      </c>
      <c r="F215" s="0" t="n">
        <v>989.4</v>
      </c>
    </row>
    <row r="216" customFormat="false" ht="12.75" hidden="false" customHeight="false" outlineLevel="0" collapsed="false">
      <c r="B216" s="0" t="n">
        <v>7395612.83</v>
      </c>
      <c r="C216" s="0" t="n">
        <v>4842311.57</v>
      </c>
      <c r="D216" s="0" t="n">
        <v>983.44</v>
      </c>
      <c r="E216" s="0" t="n">
        <v>982</v>
      </c>
      <c r="F216" s="0" t="n">
        <v>980.1</v>
      </c>
    </row>
    <row r="217" customFormat="false" ht="12.75" hidden="false" customHeight="false" outlineLevel="0" collapsed="false">
      <c r="B217" s="0" t="n">
        <v>7395523.58</v>
      </c>
      <c r="C217" s="0" t="n">
        <v>4843932.99</v>
      </c>
      <c r="D217" s="0" t="n">
        <v>983.75</v>
      </c>
      <c r="E217" s="0" t="n">
        <v>977</v>
      </c>
      <c r="F217" s="0" t="n">
        <v>978</v>
      </c>
    </row>
    <row r="218" customFormat="false" ht="12.75" hidden="false" customHeight="false" outlineLevel="0" collapsed="false">
      <c r="B218" s="0" t="n">
        <v>7397424.69</v>
      </c>
      <c r="C218" s="0" t="n">
        <v>4843262.81</v>
      </c>
      <c r="D218" s="0" t="n">
        <v>983.93</v>
      </c>
      <c r="E218" s="0" t="n">
        <v>993</v>
      </c>
      <c r="F218" s="0" t="n">
        <v>991.3</v>
      </c>
    </row>
    <row r="219" customFormat="false" ht="12.75" hidden="false" customHeight="false" outlineLevel="0" collapsed="false">
      <c r="B219" s="0" t="n">
        <v>7397041.16</v>
      </c>
      <c r="C219" s="0" t="n">
        <v>4842683.05</v>
      </c>
      <c r="D219" s="0" t="n">
        <v>983.95</v>
      </c>
      <c r="E219" s="0" t="n">
        <v>995</v>
      </c>
      <c r="F219" s="0" t="n">
        <v>992.6</v>
      </c>
    </row>
    <row r="220" customFormat="false" ht="12.75" hidden="false" customHeight="false" outlineLevel="0" collapsed="false">
      <c r="B220" s="0" t="n">
        <v>7396369.94</v>
      </c>
      <c r="C220" s="0" t="n">
        <v>4844558.85</v>
      </c>
      <c r="D220" s="0" t="n">
        <v>984</v>
      </c>
      <c r="E220" s="0" t="n">
        <v>1022</v>
      </c>
      <c r="F220" s="0" t="n">
        <v>1020.2</v>
      </c>
    </row>
    <row r="221" customFormat="false" ht="12.75" hidden="false" customHeight="false" outlineLevel="0" collapsed="false">
      <c r="B221" s="0" t="n">
        <v>7397106.15</v>
      </c>
      <c r="C221" s="0" t="n">
        <v>4843671.72</v>
      </c>
      <c r="D221" s="0" t="n">
        <v>984.28</v>
      </c>
      <c r="E221" s="0" t="n">
        <v>977</v>
      </c>
      <c r="F221" s="0" t="n">
        <v>977.9</v>
      </c>
    </row>
    <row r="222" customFormat="false" ht="12.75" hidden="false" customHeight="false" outlineLevel="0" collapsed="false">
      <c r="B222" s="0" t="n">
        <v>7396144.13</v>
      </c>
      <c r="C222" s="0" t="n">
        <v>4842470.37</v>
      </c>
      <c r="D222" s="0" t="n">
        <v>984.29</v>
      </c>
      <c r="E222" s="0" t="n">
        <v>989</v>
      </c>
      <c r="F222" s="0" t="n">
        <v>989.9</v>
      </c>
    </row>
    <row r="223" customFormat="false" ht="12.75" hidden="false" customHeight="false" outlineLevel="0" collapsed="false">
      <c r="B223" s="0" t="n">
        <v>7395145.34</v>
      </c>
      <c r="C223" s="0" t="n">
        <v>4842600.65</v>
      </c>
      <c r="D223" s="0" t="n">
        <v>984.37</v>
      </c>
      <c r="E223" s="0" t="n">
        <v>978</v>
      </c>
      <c r="F223" s="0" t="n">
        <v>977.2</v>
      </c>
    </row>
    <row r="224" customFormat="false" ht="12.75" hidden="false" customHeight="false" outlineLevel="0" collapsed="false">
      <c r="B224" s="0" t="n">
        <v>7396398.62</v>
      </c>
      <c r="C224" s="0" t="n">
        <v>4842789.67</v>
      </c>
      <c r="D224" s="0" t="n">
        <v>984.58</v>
      </c>
      <c r="E224" s="0" t="n">
        <v>989</v>
      </c>
      <c r="F224" s="0" t="n">
        <v>991.4</v>
      </c>
    </row>
    <row r="225" customFormat="false" ht="12.75" hidden="false" customHeight="false" outlineLevel="0" collapsed="false">
      <c r="B225" s="0" t="n">
        <v>7395730.77</v>
      </c>
      <c r="C225" s="0" t="n">
        <v>4842246.57</v>
      </c>
      <c r="D225" s="0" t="n">
        <v>984.66</v>
      </c>
      <c r="E225" s="0" t="n">
        <v>990</v>
      </c>
      <c r="F225" s="0" t="n">
        <v>989</v>
      </c>
    </row>
    <row r="226" customFormat="false" ht="12.75" hidden="false" customHeight="false" outlineLevel="0" collapsed="false">
      <c r="B226" s="0" t="n">
        <v>7395538.23</v>
      </c>
      <c r="C226" s="0" t="n">
        <v>4843933.32</v>
      </c>
      <c r="D226" s="0" t="n">
        <v>984.68</v>
      </c>
      <c r="E226" s="0" t="n">
        <v>977</v>
      </c>
      <c r="F226" s="0" t="n">
        <v>978</v>
      </c>
    </row>
    <row r="227" customFormat="false" ht="12.75" hidden="false" customHeight="false" outlineLevel="0" collapsed="false">
      <c r="B227" s="0" t="n">
        <v>7396324.17</v>
      </c>
      <c r="C227" s="0" t="n">
        <v>4842474.62</v>
      </c>
      <c r="D227" s="0" t="n">
        <v>985.19</v>
      </c>
      <c r="E227" s="0" t="n">
        <v>990</v>
      </c>
      <c r="F227" s="0" t="n">
        <v>989.8</v>
      </c>
    </row>
    <row r="228" customFormat="false" ht="12.75" hidden="false" customHeight="false" outlineLevel="0" collapsed="false">
      <c r="B228" s="0" t="n">
        <v>7397584.61</v>
      </c>
      <c r="C228" s="0" t="n">
        <v>4843688.98</v>
      </c>
      <c r="D228" s="0" t="n">
        <v>985.33</v>
      </c>
      <c r="E228" s="0" t="n">
        <v>1003</v>
      </c>
      <c r="F228" s="0" t="n">
        <v>1000.3</v>
      </c>
    </row>
    <row r="229" customFormat="false" ht="12.75" hidden="false" customHeight="false" outlineLevel="0" collapsed="false">
      <c r="B229" s="0" t="n">
        <v>7396823.3</v>
      </c>
      <c r="C229" s="0" t="n">
        <v>4842913.77</v>
      </c>
      <c r="D229" s="0" t="n">
        <v>985.39</v>
      </c>
      <c r="E229" s="0" t="n">
        <v>978</v>
      </c>
      <c r="F229" s="0" t="n">
        <v>978.1</v>
      </c>
    </row>
    <row r="230" customFormat="false" ht="12.75" hidden="false" customHeight="false" outlineLevel="0" collapsed="false">
      <c r="B230" s="0" t="n">
        <v>7394475.12</v>
      </c>
      <c r="C230" s="0" t="n">
        <v>4844462.46</v>
      </c>
      <c r="D230" s="0" t="n">
        <v>985.52</v>
      </c>
      <c r="E230" s="0" t="n">
        <v>963</v>
      </c>
      <c r="F230" s="0" t="n">
        <v>966.8</v>
      </c>
    </row>
    <row r="231" customFormat="false" ht="12.75" hidden="false" customHeight="false" outlineLevel="0" collapsed="false">
      <c r="B231" s="0" t="n">
        <v>7394506.45</v>
      </c>
      <c r="C231" s="0" t="n">
        <v>4844506.59</v>
      </c>
      <c r="D231" s="0" t="n">
        <v>985.6</v>
      </c>
      <c r="E231" s="0" t="n">
        <v>977</v>
      </c>
      <c r="F231" s="0" t="n">
        <v>969.2</v>
      </c>
    </row>
    <row r="232" customFormat="false" ht="12.75" hidden="false" customHeight="false" outlineLevel="0" collapsed="false">
      <c r="B232" s="0" t="n">
        <v>7397077.2</v>
      </c>
      <c r="C232" s="0" t="n">
        <v>4842891.35</v>
      </c>
      <c r="D232" s="0" t="n">
        <v>985.71</v>
      </c>
      <c r="E232" s="0" t="n">
        <v>990</v>
      </c>
      <c r="F232" s="0" t="n">
        <v>991</v>
      </c>
    </row>
    <row r="233" customFormat="false" ht="12.75" hidden="false" customHeight="false" outlineLevel="0" collapsed="false">
      <c r="B233" s="0" t="n">
        <v>7394504.98</v>
      </c>
      <c r="C233" s="0" t="n">
        <v>4844462.6</v>
      </c>
      <c r="D233" s="0" t="n">
        <v>986.14</v>
      </c>
      <c r="E233" s="0" t="n">
        <v>963</v>
      </c>
      <c r="F233" s="0" t="n">
        <v>964.9</v>
      </c>
    </row>
    <row r="234" customFormat="false" ht="12.75" hidden="false" customHeight="false" outlineLevel="0" collapsed="false">
      <c r="B234" s="0" t="n">
        <v>7396843.15</v>
      </c>
      <c r="C234" s="0" t="n">
        <v>4843716.84</v>
      </c>
      <c r="D234" s="0" t="n">
        <v>986.26</v>
      </c>
      <c r="E234" s="0" t="n">
        <v>975</v>
      </c>
      <c r="F234" s="0" t="n">
        <v>976.7</v>
      </c>
    </row>
    <row r="235" customFormat="false" ht="12.75" hidden="false" customHeight="false" outlineLevel="0" collapsed="false">
      <c r="B235" s="0" t="n">
        <v>7394782.55</v>
      </c>
      <c r="C235" s="0" t="n">
        <v>4844534.79</v>
      </c>
      <c r="D235" s="0" t="n">
        <v>986.43</v>
      </c>
      <c r="E235" s="0" t="n">
        <v>982</v>
      </c>
      <c r="F235" s="0" t="n">
        <v>984</v>
      </c>
    </row>
    <row r="236" customFormat="false" ht="12.75" hidden="false" customHeight="false" outlineLevel="0" collapsed="false">
      <c r="B236" s="0" t="n">
        <v>7396995.73</v>
      </c>
      <c r="C236" s="0" t="n">
        <v>4843728.43</v>
      </c>
      <c r="D236" s="0" t="n">
        <v>987.16</v>
      </c>
      <c r="E236" s="0" t="n">
        <v>984</v>
      </c>
      <c r="F236" s="0" t="n">
        <v>983.9</v>
      </c>
    </row>
    <row r="237" customFormat="false" ht="12.75" hidden="false" customHeight="false" outlineLevel="0" collapsed="false">
      <c r="B237" s="0" t="n">
        <v>7395909.4</v>
      </c>
      <c r="C237" s="0" t="n">
        <v>4844113.33</v>
      </c>
      <c r="D237" s="0" t="n">
        <v>987.31</v>
      </c>
      <c r="E237" s="0" t="n">
        <v>982</v>
      </c>
      <c r="F237" s="0" t="n">
        <v>984.4</v>
      </c>
    </row>
    <row r="238" customFormat="false" ht="12.75" hidden="false" customHeight="false" outlineLevel="0" collapsed="false">
      <c r="B238" s="0" t="n">
        <v>7396653.22</v>
      </c>
      <c r="C238" s="0" t="n">
        <v>4842779.09</v>
      </c>
      <c r="D238" s="0" t="n">
        <v>987.6</v>
      </c>
      <c r="E238" s="0" t="n">
        <v>1001</v>
      </c>
      <c r="F238" s="0" t="n">
        <v>996.7</v>
      </c>
    </row>
    <row r="239" customFormat="false" ht="12.75" hidden="false" customHeight="false" outlineLevel="0" collapsed="false">
      <c r="B239" s="0" t="n">
        <v>7396691.89</v>
      </c>
      <c r="C239" s="0" t="n">
        <v>4843801.98</v>
      </c>
      <c r="D239" s="0" t="n">
        <v>987.91</v>
      </c>
      <c r="E239" s="0" t="n">
        <v>982</v>
      </c>
      <c r="F239" s="0" t="n">
        <v>980.8</v>
      </c>
    </row>
    <row r="240" customFormat="false" ht="12.75" hidden="false" customHeight="false" outlineLevel="0" collapsed="false">
      <c r="B240" s="0" t="n">
        <v>7395596.73</v>
      </c>
      <c r="C240" s="0" t="n">
        <v>4844067.17</v>
      </c>
      <c r="D240" s="0" t="n">
        <v>988.17</v>
      </c>
      <c r="E240" s="0" t="n">
        <v>988</v>
      </c>
      <c r="F240" s="0" t="n">
        <v>985.4</v>
      </c>
    </row>
    <row r="241" customFormat="false" ht="12.75" hidden="false" customHeight="false" outlineLevel="0" collapsed="false">
      <c r="B241" s="0" t="n">
        <v>7397350.39</v>
      </c>
      <c r="C241" s="0" t="n">
        <v>4843552.81</v>
      </c>
      <c r="D241" s="0" t="n">
        <v>988.19</v>
      </c>
      <c r="E241" s="0" t="n">
        <v>981</v>
      </c>
      <c r="F241" s="0" t="n">
        <v>980.9</v>
      </c>
    </row>
    <row r="242" customFormat="false" ht="12.75" hidden="false" customHeight="false" outlineLevel="0" collapsed="false">
      <c r="B242" s="0" t="n">
        <v>7395600.76</v>
      </c>
      <c r="C242" s="0" t="n">
        <v>4842357.19</v>
      </c>
      <c r="D242" s="0" t="n">
        <v>988.21</v>
      </c>
      <c r="E242" s="0" t="n">
        <v>986</v>
      </c>
      <c r="F242" s="0" t="n">
        <v>981.7</v>
      </c>
    </row>
    <row r="243" customFormat="false" ht="12.75" hidden="false" customHeight="false" outlineLevel="0" collapsed="false">
      <c r="B243" s="0" t="n">
        <v>7397422.47</v>
      </c>
      <c r="C243" s="0" t="n">
        <v>4843756.78</v>
      </c>
      <c r="D243" s="0" t="n">
        <v>988.22</v>
      </c>
      <c r="E243" s="0" t="n">
        <v>994</v>
      </c>
      <c r="F243" s="0" t="n">
        <v>990.5</v>
      </c>
    </row>
    <row r="244" customFormat="false" ht="12.75" hidden="false" customHeight="false" outlineLevel="0" collapsed="false">
      <c r="B244" s="0" t="n">
        <v>7396871.27</v>
      </c>
      <c r="C244" s="0" t="n">
        <v>4843744.35</v>
      </c>
      <c r="D244" s="0" t="n">
        <v>988.43</v>
      </c>
      <c r="E244" s="0" t="n">
        <v>981</v>
      </c>
      <c r="F244" s="0" t="n">
        <v>981.5</v>
      </c>
    </row>
    <row r="245" customFormat="false" ht="12.75" hidden="false" customHeight="false" outlineLevel="0" collapsed="false">
      <c r="B245" s="0" t="n">
        <v>7397643.32</v>
      </c>
      <c r="C245" s="0" t="n">
        <v>4843301.07</v>
      </c>
      <c r="D245" s="0" t="n">
        <v>988.45</v>
      </c>
      <c r="E245" s="0" t="n">
        <v>1004</v>
      </c>
      <c r="F245" s="0" t="n">
        <v>1000.1</v>
      </c>
    </row>
    <row r="246" customFormat="false" ht="12.75" hidden="false" customHeight="false" outlineLevel="0" collapsed="false">
      <c r="B246" s="0" t="n">
        <v>7396608.9</v>
      </c>
      <c r="C246" s="0" t="n">
        <v>4842796.31</v>
      </c>
      <c r="D246" s="0" t="n">
        <v>988.64</v>
      </c>
      <c r="E246" s="0" t="n">
        <v>993</v>
      </c>
      <c r="F246" s="0" t="n">
        <v>996.8</v>
      </c>
    </row>
    <row r="247" customFormat="false" ht="12.75" hidden="false" customHeight="false" outlineLevel="0" collapsed="false">
      <c r="B247" s="0" t="n">
        <v>7396404.2</v>
      </c>
      <c r="C247" s="0" t="n">
        <v>4842564.19</v>
      </c>
      <c r="D247" s="0" t="n">
        <v>988.95</v>
      </c>
      <c r="E247" s="0" t="n">
        <v>990</v>
      </c>
      <c r="F247" s="0" t="n">
        <v>990.1</v>
      </c>
    </row>
    <row r="248" customFormat="false" ht="12.75" hidden="false" customHeight="false" outlineLevel="0" collapsed="false">
      <c r="B248" s="0" t="n">
        <v>7398156.09</v>
      </c>
      <c r="C248" s="0" t="n">
        <v>4842209.78</v>
      </c>
      <c r="D248" s="0" t="n">
        <v>989.13</v>
      </c>
      <c r="E248" s="0" t="n">
        <v>974</v>
      </c>
      <c r="F248" s="0" t="n">
        <v>975.3</v>
      </c>
    </row>
    <row r="249" customFormat="false" ht="12.75" hidden="false" customHeight="false" outlineLevel="0" collapsed="false">
      <c r="B249" s="0" t="n">
        <v>7395801.53</v>
      </c>
      <c r="C249" s="0" t="n">
        <v>4842153.63</v>
      </c>
      <c r="D249" s="0" t="n">
        <v>989.21</v>
      </c>
      <c r="E249" s="0" t="n">
        <v>994</v>
      </c>
      <c r="F249" s="0" t="n">
        <v>990.3</v>
      </c>
    </row>
    <row r="250" customFormat="false" ht="12.75" hidden="false" customHeight="false" outlineLevel="0" collapsed="false">
      <c r="B250" s="0" t="n">
        <v>7397134.84</v>
      </c>
      <c r="C250" s="0" t="n">
        <v>4843754.47</v>
      </c>
      <c r="D250" s="0" t="n">
        <v>989.27</v>
      </c>
      <c r="E250" s="0" t="n">
        <v>979</v>
      </c>
      <c r="F250" s="0" t="n">
        <v>981.3</v>
      </c>
    </row>
    <row r="251" customFormat="false" ht="12.75" hidden="false" customHeight="false" outlineLevel="0" collapsed="false">
      <c r="B251" s="0" t="n">
        <v>7395218.56</v>
      </c>
      <c r="C251" s="0" t="n">
        <v>4844132.4</v>
      </c>
      <c r="D251" s="0" t="n">
        <v>989.39</v>
      </c>
      <c r="E251" s="0" t="n">
        <v>990</v>
      </c>
      <c r="F251" s="0" t="n">
        <v>989.7</v>
      </c>
    </row>
    <row r="252" customFormat="false" ht="12.75" hidden="false" customHeight="false" outlineLevel="0" collapsed="false">
      <c r="B252" s="0" t="n">
        <v>7397512.03</v>
      </c>
      <c r="C252" s="0" t="n">
        <v>4843963.76</v>
      </c>
      <c r="D252" s="0" t="n">
        <v>989.39</v>
      </c>
      <c r="E252" s="0" t="n">
        <v>991</v>
      </c>
      <c r="F252" s="0" t="n">
        <v>992.3</v>
      </c>
    </row>
    <row r="253" customFormat="false" ht="12.75" hidden="false" customHeight="false" outlineLevel="0" collapsed="false">
      <c r="B253" s="0" t="n">
        <v>7396518.98</v>
      </c>
      <c r="C253" s="0" t="n">
        <v>4842439.35</v>
      </c>
      <c r="D253" s="0" t="n">
        <v>989.68</v>
      </c>
      <c r="E253" s="0" t="n">
        <v>993</v>
      </c>
      <c r="F253" s="0" t="n">
        <v>992.4</v>
      </c>
    </row>
    <row r="254" customFormat="false" ht="12.75" hidden="false" customHeight="false" outlineLevel="0" collapsed="false">
      <c r="B254" s="0" t="n">
        <v>7397316.43</v>
      </c>
      <c r="C254" s="0" t="n">
        <v>4843849.76</v>
      </c>
      <c r="D254" s="0" t="n">
        <v>989.87</v>
      </c>
      <c r="E254" s="0" t="n">
        <v>984</v>
      </c>
      <c r="F254" s="0" t="n">
        <v>983.7</v>
      </c>
    </row>
    <row r="255" customFormat="false" ht="12.75" hidden="false" customHeight="false" outlineLevel="0" collapsed="false">
      <c r="B255" s="0" t="n">
        <v>7395061.48</v>
      </c>
      <c r="C255" s="0" t="n">
        <v>4844156.36</v>
      </c>
      <c r="D255" s="0" t="n">
        <v>989.92</v>
      </c>
      <c r="E255" s="0" t="n">
        <v>989</v>
      </c>
      <c r="F255" s="0" t="n">
        <v>987.9</v>
      </c>
    </row>
    <row r="256" customFormat="false" ht="12.75" hidden="false" customHeight="false" outlineLevel="0" collapsed="false">
      <c r="B256" s="0" t="n">
        <v>7395030.84</v>
      </c>
      <c r="C256" s="0" t="n">
        <v>4842588.31</v>
      </c>
      <c r="D256" s="0" t="n">
        <v>990</v>
      </c>
      <c r="E256" s="0" t="n">
        <v>970</v>
      </c>
      <c r="F256" s="0" t="n">
        <v>974.4</v>
      </c>
    </row>
    <row r="257" customFormat="false" ht="12.75" hidden="false" customHeight="false" outlineLevel="0" collapsed="false">
      <c r="B257" s="0" t="n">
        <v>7395630.76</v>
      </c>
      <c r="C257" s="0" t="n">
        <v>4842370.61</v>
      </c>
      <c r="D257" s="0" t="n">
        <v>990.51</v>
      </c>
      <c r="E257" s="0" t="n">
        <v>986</v>
      </c>
      <c r="F257" s="0" t="n">
        <v>986</v>
      </c>
    </row>
    <row r="258" customFormat="false" ht="12.75" hidden="false" customHeight="false" outlineLevel="0" collapsed="false">
      <c r="B258" s="0" t="n">
        <v>7396628.11</v>
      </c>
      <c r="C258" s="0" t="n">
        <v>4842365.87</v>
      </c>
      <c r="D258" s="0" t="n">
        <v>990.51</v>
      </c>
      <c r="E258" s="0" t="n">
        <v>995</v>
      </c>
      <c r="F258" s="0" t="n">
        <v>995</v>
      </c>
    </row>
    <row r="259" customFormat="false" ht="12.75" hidden="false" customHeight="false" outlineLevel="0" collapsed="false">
      <c r="B259" s="0" t="n">
        <v>7397597.19</v>
      </c>
      <c r="C259" s="0" t="n">
        <v>4843472.86</v>
      </c>
      <c r="D259" s="0" t="n">
        <v>990.64</v>
      </c>
      <c r="E259" s="0" t="n">
        <v>992</v>
      </c>
      <c r="F259" s="0" t="n">
        <v>990.4</v>
      </c>
    </row>
    <row r="260" customFormat="false" ht="12.75" hidden="false" customHeight="false" outlineLevel="0" collapsed="false">
      <c r="B260" s="0" t="n">
        <v>7395658.28</v>
      </c>
      <c r="C260" s="0" t="n">
        <v>4842884.97</v>
      </c>
      <c r="D260" s="0" t="n">
        <v>990.71</v>
      </c>
      <c r="E260" s="0" t="n">
        <v>1003</v>
      </c>
      <c r="F260" s="0" t="n">
        <v>1006.3</v>
      </c>
    </row>
    <row r="261" customFormat="false" ht="12.75" hidden="false" customHeight="false" outlineLevel="0" collapsed="false">
      <c r="B261" s="0" t="n">
        <v>7395672.75</v>
      </c>
      <c r="C261" s="0" t="n">
        <v>4842884.23</v>
      </c>
      <c r="D261" s="0" t="n">
        <v>991.01</v>
      </c>
      <c r="E261" s="0" t="n">
        <v>1003</v>
      </c>
      <c r="F261" s="0" t="n">
        <v>1004.7</v>
      </c>
    </row>
    <row r="262" customFormat="false" ht="12.75" hidden="false" customHeight="false" outlineLevel="0" collapsed="false">
      <c r="B262" s="0" t="n">
        <v>7397085.67</v>
      </c>
      <c r="C262" s="0" t="n">
        <v>4842667.42</v>
      </c>
      <c r="D262" s="0" t="n">
        <v>991.29</v>
      </c>
      <c r="E262" s="0" t="n">
        <v>995</v>
      </c>
      <c r="F262" s="0" t="n">
        <v>994.1</v>
      </c>
    </row>
    <row r="263" customFormat="false" ht="12.75" hidden="false" customHeight="false" outlineLevel="0" collapsed="false">
      <c r="B263" s="0" t="n">
        <v>7396101.21</v>
      </c>
      <c r="C263" s="0" t="n">
        <v>4842366.7</v>
      </c>
      <c r="D263" s="0" t="n">
        <v>991.36</v>
      </c>
      <c r="E263" s="0" t="n">
        <v>1003</v>
      </c>
      <c r="F263" s="0" t="n">
        <v>1003.1</v>
      </c>
    </row>
    <row r="264" customFormat="false" ht="12.75" hidden="false" customHeight="false" outlineLevel="0" collapsed="false">
      <c r="B264" s="0" t="n">
        <v>7396095.68</v>
      </c>
      <c r="C264" s="0" t="n">
        <v>4844057.04</v>
      </c>
      <c r="D264" s="0" t="n">
        <v>991.49</v>
      </c>
      <c r="E264" s="0" t="n">
        <v>993</v>
      </c>
      <c r="F264" s="0" t="n">
        <v>992.3</v>
      </c>
    </row>
    <row r="265" customFormat="false" ht="12.75" hidden="false" customHeight="false" outlineLevel="0" collapsed="false">
      <c r="B265" s="0" t="n">
        <v>7395611.3</v>
      </c>
      <c r="C265" s="0" t="n">
        <v>4842811.27</v>
      </c>
      <c r="D265" s="0" t="n">
        <v>991.53</v>
      </c>
      <c r="E265" s="0" t="n">
        <v>1013</v>
      </c>
      <c r="F265" s="0" t="n">
        <v>1013.1</v>
      </c>
    </row>
    <row r="266" customFormat="false" ht="12.75" hidden="false" customHeight="false" outlineLevel="0" collapsed="false">
      <c r="B266" s="0" t="n">
        <v>7397822.07</v>
      </c>
      <c r="C266" s="0" t="n">
        <v>4843709.65</v>
      </c>
      <c r="D266" s="0" t="n">
        <v>991.58</v>
      </c>
      <c r="E266" s="0" t="n">
        <v>1013</v>
      </c>
      <c r="F266" s="0" t="n">
        <v>1012.2</v>
      </c>
    </row>
    <row r="267" customFormat="false" ht="12.75" hidden="false" customHeight="false" outlineLevel="0" collapsed="false">
      <c r="B267" s="0" t="n">
        <v>7398030.69</v>
      </c>
      <c r="C267" s="0" t="n">
        <v>4842554.54</v>
      </c>
      <c r="D267" s="0" t="n">
        <v>991.71</v>
      </c>
      <c r="E267" s="0" t="n">
        <v>984</v>
      </c>
      <c r="F267" s="0" t="n">
        <v>985.8</v>
      </c>
    </row>
    <row r="268" customFormat="false" ht="12.75" hidden="false" customHeight="false" outlineLevel="0" collapsed="false">
      <c r="B268" s="0" t="n">
        <v>7397497.17</v>
      </c>
      <c r="C268" s="0" t="n">
        <v>4843919.09</v>
      </c>
      <c r="D268" s="0" t="n">
        <v>992.12</v>
      </c>
      <c r="E268" s="0" t="n">
        <v>994</v>
      </c>
      <c r="F268" s="0" t="n">
        <v>992.8</v>
      </c>
    </row>
    <row r="269" customFormat="false" ht="12.75" hidden="false" customHeight="false" outlineLevel="0" collapsed="false">
      <c r="B269" s="0" t="n">
        <v>7395180.21</v>
      </c>
      <c r="C269" s="0" t="n">
        <v>4844205.85</v>
      </c>
      <c r="D269" s="0" t="n">
        <v>993.12</v>
      </c>
      <c r="E269" s="0" t="n">
        <v>990</v>
      </c>
      <c r="F269" s="0" t="n">
        <v>992.3</v>
      </c>
    </row>
    <row r="270" customFormat="false" ht="12.75" hidden="false" customHeight="false" outlineLevel="0" collapsed="false">
      <c r="B270" s="0" t="n">
        <v>7396647.36</v>
      </c>
      <c r="C270" s="0" t="n">
        <v>4842233.93</v>
      </c>
      <c r="D270" s="0" t="n">
        <v>993.34</v>
      </c>
      <c r="E270" s="0" t="n">
        <v>999</v>
      </c>
      <c r="F270" s="0" t="n">
        <v>997.6</v>
      </c>
    </row>
    <row r="271" customFormat="false" ht="12.75" hidden="false" customHeight="false" outlineLevel="0" collapsed="false">
      <c r="B271" s="0" t="n">
        <v>7394604.08</v>
      </c>
      <c r="C271" s="0" t="n">
        <v>4844726.12</v>
      </c>
      <c r="D271" s="0" t="n">
        <v>993.37</v>
      </c>
      <c r="E271" s="0" t="n">
        <v>987</v>
      </c>
      <c r="F271" s="0" t="n">
        <v>990.1</v>
      </c>
    </row>
    <row r="272" customFormat="false" ht="12.75" hidden="false" customHeight="false" outlineLevel="0" collapsed="false">
      <c r="B272" s="0" t="n">
        <v>7396618.48</v>
      </c>
      <c r="C272" s="0" t="n">
        <v>4844139.86</v>
      </c>
      <c r="D272" s="0" t="n">
        <v>993.45</v>
      </c>
      <c r="E272" s="0" t="n">
        <v>996</v>
      </c>
      <c r="F272" s="0" t="n">
        <v>993.9</v>
      </c>
    </row>
    <row r="273" customFormat="false" ht="12.75" hidden="false" customHeight="false" outlineLevel="0" collapsed="false">
      <c r="B273" s="0" t="n">
        <v>7395726.37</v>
      </c>
      <c r="C273" s="0" t="n">
        <v>4844261.24</v>
      </c>
      <c r="D273" s="0" t="n">
        <v>993.64</v>
      </c>
      <c r="E273" s="0" t="n">
        <v>988</v>
      </c>
      <c r="F273" s="0" t="n">
        <v>988</v>
      </c>
    </row>
    <row r="274" customFormat="false" ht="12.75" hidden="false" customHeight="false" outlineLevel="0" collapsed="false">
      <c r="B274" s="0" t="n">
        <v>7396695.7</v>
      </c>
      <c r="C274" s="0" t="n">
        <v>4844897.46</v>
      </c>
      <c r="D274" s="0" t="n">
        <v>993.75</v>
      </c>
      <c r="E274" s="0" t="n">
        <v>987</v>
      </c>
      <c r="F274" s="0" t="n">
        <v>997.2</v>
      </c>
    </row>
    <row r="275" customFormat="false" ht="12.75" hidden="false" customHeight="false" outlineLevel="0" collapsed="false">
      <c r="B275" s="0" t="n">
        <v>7398342.72</v>
      </c>
      <c r="C275" s="0" t="n">
        <v>4842572.12</v>
      </c>
      <c r="D275" s="0" t="n">
        <v>993.89</v>
      </c>
      <c r="E275" s="0" t="n">
        <v>977</v>
      </c>
      <c r="F275" s="0" t="n">
        <v>980.6</v>
      </c>
    </row>
    <row r="276" customFormat="false" ht="12.75" hidden="false" customHeight="false" outlineLevel="0" collapsed="false">
      <c r="B276" s="0" t="n">
        <v>7396700.92</v>
      </c>
      <c r="C276" s="0" t="n">
        <v>4844147.5</v>
      </c>
      <c r="D276" s="0" t="n">
        <v>994</v>
      </c>
      <c r="E276" s="0" t="n">
        <v>1005</v>
      </c>
      <c r="F276" s="0" t="n">
        <v>1001.1</v>
      </c>
    </row>
    <row r="277" customFormat="false" ht="12.75" hidden="false" customHeight="false" outlineLevel="0" collapsed="false">
      <c r="B277" s="0" t="n">
        <v>7396648.14</v>
      </c>
      <c r="C277" s="0" t="n">
        <v>4842214.66</v>
      </c>
      <c r="D277" s="0" t="n">
        <v>994.43</v>
      </c>
      <c r="E277" s="0" t="n">
        <v>999</v>
      </c>
      <c r="F277" s="0" t="n">
        <v>997.6</v>
      </c>
    </row>
    <row r="278" customFormat="false" ht="12.75" hidden="false" customHeight="false" outlineLevel="0" collapsed="false">
      <c r="B278" s="0" t="n">
        <v>7395194.66</v>
      </c>
      <c r="C278" s="0" t="n">
        <v>4844204.76</v>
      </c>
      <c r="D278" s="0" t="n">
        <v>994.99</v>
      </c>
      <c r="E278" s="0" t="n">
        <v>990</v>
      </c>
      <c r="F278" s="0" t="n">
        <v>992.3</v>
      </c>
    </row>
    <row r="279" customFormat="false" ht="12.75" hidden="false" customHeight="false" outlineLevel="0" collapsed="false">
      <c r="B279" s="0" t="n">
        <v>7398357.27</v>
      </c>
      <c r="C279" s="0" t="n">
        <v>4842585.68</v>
      </c>
      <c r="D279" s="0" t="n">
        <v>995.19</v>
      </c>
      <c r="E279" s="0" t="n">
        <v>977</v>
      </c>
      <c r="F279" s="0" t="n">
        <v>980.6</v>
      </c>
    </row>
    <row r="280" customFormat="false" ht="12.75" hidden="false" customHeight="false" outlineLevel="0" collapsed="false">
      <c r="B280" s="0" t="n">
        <v>7397401.14</v>
      </c>
      <c r="C280" s="0" t="n">
        <v>4843959.14</v>
      </c>
      <c r="D280" s="0" t="n">
        <v>995.45</v>
      </c>
      <c r="E280" s="0" t="n">
        <v>992</v>
      </c>
      <c r="F280" s="0" t="n">
        <v>991.7</v>
      </c>
    </row>
    <row r="281" customFormat="false" ht="12.75" hidden="false" customHeight="false" outlineLevel="0" collapsed="false">
      <c r="B281" s="0" t="n">
        <v>7397585.17</v>
      </c>
      <c r="C281" s="0" t="n">
        <v>4843800.23</v>
      </c>
      <c r="D281" s="0" t="n">
        <v>995.59</v>
      </c>
      <c r="E281" s="0" t="n">
        <v>995</v>
      </c>
      <c r="F281" s="0" t="n">
        <v>994.3</v>
      </c>
    </row>
    <row r="282" customFormat="false" ht="12.75" hidden="false" customHeight="false" outlineLevel="0" collapsed="false">
      <c r="B282" s="0" t="n">
        <v>7397392.31</v>
      </c>
      <c r="C282" s="0" t="n">
        <v>4842957.19</v>
      </c>
      <c r="D282" s="0" t="n">
        <v>995.88</v>
      </c>
      <c r="E282" s="0" t="n">
        <v>1003</v>
      </c>
      <c r="F282" s="0" t="n">
        <v>1003.6</v>
      </c>
    </row>
    <row r="283" customFormat="false" ht="12.75" hidden="false" customHeight="false" outlineLevel="0" collapsed="false">
      <c r="B283" s="0" t="n">
        <v>7397748.14</v>
      </c>
      <c r="C283" s="0" t="n">
        <v>4843784.21</v>
      </c>
      <c r="D283" s="0" t="n">
        <v>996.06</v>
      </c>
      <c r="E283" s="0" t="n">
        <v>999</v>
      </c>
      <c r="F283" s="0" t="n">
        <v>1003.2</v>
      </c>
    </row>
    <row r="284" customFormat="false" ht="12.75" hidden="false" customHeight="false" outlineLevel="0" collapsed="false">
      <c r="B284" s="0" t="n">
        <v>7396399.53</v>
      </c>
      <c r="C284" s="0" t="n">
        <v>4842214.4</v>
      </c>
      <c r="D284" s="0" t="n">
        <v>996.17</v>
      </c>
      <c r="E284" s="0" t="n">
        <v>1007</v>
      </c>
      <c r="F284" s="0" t="n">
        <v>1002.6</v>
      </c>
    </row>
    <row r="285" customFormat="false" ht="12.75" hidden="false" customHeight="false" outlineLevel="0" collapsed="false">
      <c r="B285" s="0" t="n">
        <v>7397289.64</v>
      </c>
      <c r="C285" s="0" t="n">
        <v>4843932.99</v>
      </c>
      <c r="D285" s="0" t="n">
        <v>996.18</v>
      </c>
      <c r="E285" s="0" t="n">
        <v>986</v>
      </c>
      <c r="F285" s="0" t="n">
        <v>987.8</v>
      </c>
    </row>
    <row r="286" customFormat="false" ht="12.75" hidden="false" customHeight="false" outlineLevel="0" collapsed="false">
      <c r="B286" s="0" t="n">
        <v>7397645.11</v>
      </c>
      <c r="C286" s="0" t="n">
        <v>4843903.28</v>
      </c>
      <c r="D286" s="0" t="n">
        <v>996.5</v>
      </c>
      <c r="E286" s="0" t="n">
        <v>997</v>
      </c>
      <c r="F286" s="0" t="n">
        <v>997</v>
      </c>
    </row>
    <row r="287" customFormat="false" ht="12.75" hidden="false" customHeight="false" outlineLevel="0" collapsed="false">
      <c r="B287" s="0" t="n">
        <v>7397192.11</v>
      </c>
      <c r="C287" s="0" t="n">
        <v>4843878.52</v>
      </c>
      <c r="D287" s="0" t="n">
        <v>996.68</v>
      </c>
      <c r="E287" s="0" t="n">
        <v>988</v>
      </c>
      <c r="F287" s="0" t="n">
        <v>985.2</v>
      </c>
    </row>
    <row r="288" customFormat="false" ht="12.75" hidden="false" customHeight="false" outlineLevel="0" collapsed="false">
      <c r="B288" s="0" t="n">
        <v>7395850.71</v>
      </c>
      <c r="C288" s="0" t="n">
        <v>4842616.56</v>
      </c>
      <c r="D288" s="0" t="n">
        <v>996.72</v>
      </c>
      <c r="E288" s="0" t="n">
        <v>997</v>
      </c>
      <c r="F288" s="0" t="n">
        <v>994.5</v>
      </c>
    </row>
    <row r="289" customFormat="false" ht="12.75" hidden="false" customHeight="false" outlineLevel="0" collapsed="false">
      <c r="B289" s="0" t="n">
        <v>7395533.04</v>
      </c>
      <c r="C289" s="0" t="n">
        <v>4842554.97</v>
      </c>
      <c r="D289" s="0" t="n">
        <v>996.84</v>
      </c>
      <c r="E289" s="0" t="n">
        <v>997</v>
      </c>
      <c r="F289" s="0" t="n">
        <v>994.3</v>
      </c>
    </row>
    <row r="290" customFormat="false" ht="12.75" hidden="false" customHeight="false" outlineLevel="0" collapsed="false">
      <c r="B290" s="0" t="n">
        <v>7395639.08</v>
      </c>
      <c r="C290" s="0" t="n">
        <v>4844176.48</v>
      </c>
      <c r="D290" s="0" t="n">
        <v>997</v>
      </c>
      <c r="E290" s="0" t="n">
        <v>989</v>
      </c>
      <c r="F290" s="0" t="n">
        <v>989</v>
      </c>
    </row>
    <row r="291" customFormat="false" ht="12.75" hidden="false" customHeight="false" outlineLevel="0" collapsed="false">
      <c r="B291" s="0" t="n">
        <v>7396616.63</v>
      </c>
      <c r="C291" s="0" t="n">
        <v>4842200.47</v>
      </c>
      <c r="D291" s="0" t="n">
        <v>997.18</v>
      </c>
      <c r="E291" s="0" t="n">
        <v>999</v>
      </c>
      <c r="F291" s="0" t="n">
        <v>998.9</v>
      </c>
    </row>
    <row r="292" customFormat="false" ht="12.75" hidden="false" customHeight="false" outlineLevel="0" collapsed="false">
      <c r="B292" s="0" t="n">
        <v>7395153.41</v>
      </c>
      <c r="C292" s="0" t="n">
        <v>4844238.47</v>
      </c>
      <c r="D292" s="0" t="n">
        <v>997.2</v>
      </c>
      <c r="E292" s="0" t="n">
        <v>998</v>
      </c>
      <c r="F292" s="0" t="n">
        <v>994.2</v>
      </c>
    </row>
    <row r="293" customFormat="false" ht="12.75" hidden="false" customHeight="false" outlineLevel="0" collapsed="false">
      <c r="B293" s="0" t="n">
        <v>7397116.58</v>
      </c>
      <c r="C293" s="0" t="n">
        <v>4842546.86</v>
      </c>
      <c r="D293" s="0" t="n">
        <v>997.36</v>
      </c>
      <c r="E293" s="0" t="n">
        <v>1001</v>
      </c>
      <c r="F293" s="0" t="n">
        <v>1002.3</v>
      </c>
    </row>
    <row r="294" customFormat="false" ht="12.75" hidden="false" customHeight="false" outlineLevel="0" collapsed="false">
      <c r="B294" s="0" t="n">
        <v>7396665.74</v>
      </c>
      <c r="C294" s="0" t="n">
        <v>4842167.06</v>
      </c>
      <c r="D294" s="0" t="n">
        <v>997.65</v>
      </c>
      <c r="E294" s="0" t="n">
        <v>999</v>
      </c>
      <c r="F294" s="0" t="n">
        <v>999.3</v>
      </c>
    </row>
    <row r="295" customFormat="false" ht="12.75" hidden="false" customHeight="false" outlineLevel="0" collapsed="false">
      <c r="B295" s="0" t="n">
        <v>7397952.72</v>
      </c>
      <c r="C295" s="0" t="n">
        <v>4843760.27</v>
      </c>
      <c r="D295" s="0" t="n">
        <v>997.98</v>
      </c>
      <c r="E295" s="0" t="n">
        <v>1018</v>
      </c>
      <c r="F295" s="0" t="n">
        <v>1012.9</v>
      </c>
    </row>
    <row r="296" customFormat="false" ht="12.75" hidden="false" customHeight="false" outlineLevel="0" collapsed="false">
      <c r="B296" s="0" t="n">
        <v>7396507</v>
      </c>
      <c r="C296" s="0" t="n">
        <v>4844166.64</v>
      </c>
      <c r="D296" s="0" t="n">
        <v>997.99</v>
      </c>
      <c r="E296" s="0" t="n">
        <v>994</v>
      </c>
      <c r="F296" s="0" t="n">
        <v>994.3</v>
      </c>
    </row>
    <row r="297" customFormat="false" ht="12.75" hidden="false" customHeight="false" outlineLevel="0" collapsed="false">
      <c r="B297" s="0" t="n">
        <v>7398066.4</v>
      </c>
      <c r="C297" s="0" t="n">
        <v>4842314.49</v>
      </c>
      <c r="D297" s="0" t="n">
        <v>998.13</v>
      </c>
      <c r="E297" s="0" t="n">
        <v>993</v>
      </c>
      <c r="F297" s="0" t="n">
        <v>992.4</v>
      </c>
    </row>
    <row r="298" customFormat="false" ht="12.75" hidden="false" customHeight="false" outlineLevel="0" collapsed="false">
      <c r="B298" s="0" t="n">
        <v>7395963.77</v>
      </c>
      <c r="C298" s="0" t="n">
        <v>4844221.16</v>
      </c>
      <c r="D298" s="0" t="n">
        <v>998.16</v>
      </c>
      <c r="E298" s="0" t="n">
        <v>1008</v>
      </c>
      <c r="F298" s="0" t="n">
        <v>1000.9</v>
      </c>
    </row>
    <row r="299" customFormat="false" ht="12.75" hidden="false" customHeight="false" outlineLevel="0" collapsed="false">
      <c r="B299" s="0" t="n">
        <v>7397549.45</v>
      </c>
      <c r="C299" s="0" t="n">
        <v>4843231.06</v>
      </c>
      <c r="D299" s="0" t="n">
        <v>998.24</v>
      </c>
      <c r="E299" s="0" t="n">
        <v>1000</v>
      </c>
      <c r="F299" s="0" t="n">
        <v>1002.6</v>
      </c>
    </row>
    <row r="300" customFormat="false" ht="12.75" hidden="false" customHeight="false" outlineLevel="0" collapsed="false">
      <c r="B300" s="0" t="n">
        <v>7396476.74</v>
      </c>
      <c r="C300" s="0" t="n">
        <v>4842223.22</v>
      </c>
      <c r="D300" s="0" t="n">
        <v>998.43</v>
      </c>
      <c r="E300" s="0" t="n">
        <v>1004</v>
      </c>
      <c r="F300" s="0" t="n">
        <v>999.7</v>
      </c>
    </row>
    <row r="301" customFormat="false" ht="12.75" hidden="false" customHeight="false" outlineLevel="0" collapsed="false">
      <c r="B301" s="0" t="n">
        <v>7397644.88</v>
      </c>
      <c r="C301" s="0" t="n">
        <v>4843871.55</v>
      </c>
      <c r="D301" s="0" t="n">
        <v>998.55</v>
      </c>
      <c r="E301" s="0" t="n">
        <v>997</v>
      </c>
      <c r="F301" s="0" t="n">
        <v>996.5</v>
      </c>
    </row>
    <row r="302" customFormat="false" ht="12.75" hidden="false" customHeight="false" outlineLevel="0" collapsed="false">
      <c r="B302" s="0" t="n">
        <v>7396237.1</v>
      </c>
      <c r="C302" s="0" t="n">
        <v>4842269.23</v>
      </c>
      <c r="D302" s="0" t="n">
        <v>998.56</v>
      </c>
      <c r="E302" s="0" t="n">
        <v>999</v>
      </c>
      <c r="F302" s="0" t="n">
        <v>1005.8</v>
      </c>
    </row>
    <row r="303" customFormat="false" ht="12.75" hidden="false" customHeight="false" outlineLevel="0" collapsed="false">
      <c r="B303" s="0" t="n">
        <v>7396428.95</v>
      </c>
      <c r="C303" s="0" t="n">
        <v>4844136.08</v>
      </c>
      <c r="D303" s="0" t="n">
        <v>998.59</v>
      </c>
      <c r="E303" s="0" t="n">
        <v>995</v>
      </c>
      <c r="F303" s="0" t="n">
        <v>993.4</v>
      </c>
    </row>
    <row r="304" customFormat="false" ht="12.75" hidden="false" customHeight="false" outlineLevel="0" collapsed="false">
      <c r="B304" s="0" t="n">
        <v>7397566.74</v>
      </c>
      <c r="C304" s="0" t="n">
        <v>4843613.49</v>
      </c>
      <c r="D304" s="0" t="n">
        <v>998.6</v>
      </c>
      <c r="E304" s="0" t="n">
        <v>994</v>
      </c>
      <c r="F304" s="0" t="n">
        <v>994.3</v>
      </c>
    </row>
    <row r="305" customFormat="false" ht="12.75" hidden="false" customHeight="false" outlineLevel="0" collapsed="false">
      <c r="B305" s="0" t="n">
        <v>7396299.71</v>
      </c>
      <c r="C305" s="0" t="n">
        <v>4844057.48</v>
      </c>
      <c r="D305" s="0" t="n">
        <v>998.67</v>
      </c>
      <c r="E305" s="0" t="n">
        <v>991</v>
      </c>
      <c r="F305" s="0" t="n">
        <v>987.8</v>
      </c>
    </row>
    <row r="306" customFormat="false" ht="12.75" hidden="false" customHeight="false" outlineLevel="0" collapsed="false">
      <c r="B306" s="0" t="n">
        <v>7396868.93</v>
      </c>
      <c r="C306" s="0" t="n">
        <v>4842589.6</v>
      </c>
      <c r="D306" s="0" t="n">
        <v>998.78</v>
      </c>
      <c r="E306" s="0" t="n">
        <v>997</v>
      </c>
      <c r="F306" s="0" t="n">
        <v>996.4</v>
      </c>
    </row>
    <row r="307" customFormat="false" ht="12.75" hidden="false" customHeight="false" outlineLevel="0" collapsed="false">
      <c r="B307" s="0" t="n">
        <v>7398093.67</v>
      </c>
      <c r="C307" s="0" t="n">
        <v>4842561.07</v>
      </c>
      <c r="D307" s="0" t="n">
        <v>998.94</v>
      </c>
      <c r="E307" s="0" t="n">
        <v>984</v>
      </c>
      <c r="F307" s="0" t="n">
        <v>982.5</v>
      </c>
    </row>
    <row r="308" customFormat="false" ht="12.75" hidden="false" customHeight="false" outlineLevel="0" collapsed="false">
      <c r="B308" s="0" t="n">
        <v>7395798.16</v>
      </c>
      <c r="C308" s="0" t="n">
        <v>4844380.65</v>
      </c>
      <c r="D308" s="0" t="n">
        <v>998.96</v>
      </c>
      <c r="E308" s="0" t="n">
        <v>994</v>
      </c>
      <c r="F308" s="0" t="n">
        <v>995.1</v>
      </c>
    </row>
    <row r="309" customFormat="false" ht="12.75" hidden="false" customHeight="false" outlineLevel="0" collapsed="false">
      <c r="B309" s="0" t="n">
        <v>7396619.96</v>
      </c>
      <c r="C309" s="0" t="n">
        <v>4842126.45</v>
      </c>
      <c r="D309" s="0" t="n">
        <v>999.17</v>
      </c>
      <c r="E309" s="0" t="n">
        <v>1003</v>
      </c>
      <c r="F309" s="0" t="n">
        <v>1001.4</v>
      </c>
    </row>
    <row r="310" customFormat="false" ht="12.75" hidden="false" customHeight="false" outlineLevel="0" collapsed="false">
      <c r="B310" s="0" t="n">
        <v>7397197.9</v>
      </c>
      <c r="C310" s="0" t="n">
        <v>4842620.99</v>
      </c>
      <c r="D310" s="0" t="n">
        <v>999.35</v>
      </c>
      <c r="E310" s="0" t="n">
        <v>1000</v>
      </c>
      <c r="F310" s="0" t="n">
        <v>1003.5</v>
      </c>
    </row>
    <row r="311" customFormat="false" ht="12.75" hidden="false" customHeight="false" outlineLevel="0" collapsed="false">
      <c r="B311" s="0" t="n">
        <v>7397312.47</v>
      </c>
      <c r="C311" s="0" t="n">
        <v>4844272.09</v>
      </c>
      <c r="D311" s="0" t="n">
        <v>999.56</v>
      </c>
      <c r="E311" s="0" t="n">
        <v>1008</v>
      </c>
      <c r="F311" s="0" t="n">
        <v>1006.4</v>
      </c>
    </row>
    <row r="312" customFormat="false" ht="12.75" hidden="false" customHeight="false" outlineLevel="0" collapsed="false">
      <c r="B312" s="0" t="n">
        <v>7396368.67</v>
      </c>
      <c r="C312" s="0" t="n">
        <v>4842201.38</v>
      </c>
      <c r="D312" s="0" t="n">
        <v>999.66</v>
      </c>
      <c r="E312" s="0" t="n">
        <v>1007</v>
      </c>
      <c r="F312" s="0" t="n">
        <v>1007.2</v>
      </c>
    </row>
    <row r="313" customFormat="false" ht="12.75" hidden="false" customHeight="false" outlineLevel="0" collapsed="false">
      <c r="B313" s="0" t="n">
        <v>7398126.46</v>
      </c>
      <c r="C313" s="0" t="n">
        <v>4842690.91</v>
      </c>
      <c r="D313" s="0" t="n">
        <v>999.9</v>
      </c>
      <c r="E313" s="0" t="n">
        <v>997</v>
      </c>
      <c r="F313" s="0" t="n">
        <v>993.8</v>
      </c>
    </row>
    <row r="314" customFormat="false" ht="12.75" hidden="false" customHeight="false" outlineLevel="0" collapsed="false">
      <c r="B314" s="0" t="n">
        <v>7396830.86</v>
      </c>
      <c r="C314" s="0" t="n">
        <v>4842154.63</v>
      </c>
      <c r="D314" s="0" t="n">
        <v>999.93</v>
      </c>
      <c r="E314" s="0" t="n">
        <v>1001</v>
      </c>
      <c r="F314" s="0" t="n">
        <v>1002.8</v>
      </c>
    </row>
    <row r="315" customFormat="false" ht="12.75" hidden="false" customHeight="false" outlineLevel="0" collapsed="false">
      <c r="B315" s="0" t="n">
        <v>7394633.5</v>
      </c>
      <c r="C315" s="0" t="n">
        <v>4844833.39</v>
      </c>
      <c r="D315" s="0" t="n">
        <v>999.98</v>
      </c>
      <c r="E315" s="0" t="n">
        <v>1009</v>
      </c>
      <c r="F315" s="0" t="n">
        <v>1006</v>
      </c>
    </row>
    <row r="316" customFormat="false" ht="12.75" hidden="false" customHeight="false" outlineLevel="0" collapsed="false">
      <c r="B316" s="0" t="n">
        <v>7396308.03</v>
      </c>
      <c r="C316" s="0" t="n">
        <v>4842189.73</v>
      </c>
      <c r="D316" s="0" t="n">
        <v>1000.43</v>
      </c>
      <c r="E316" s="0" t="n">
        <v>1012</v>
      </c>
      <c r="F316" s="0" t="n">
        <v>1011.4</v>
      </c>
    </row>
    <row r="317" customFormat="false" ht="12.75" hidden="false" customHeight="false" outlineLevel="0" collapsed="false">
      <c r="B317" s="0" t="n">
        <v>7395895.93</v>
      </c>
      <c r="C317" s="0" t="n">
        <v>4842179.58</v>
      </c>
      <c r="D317" s="0" t="n">
        <v>1000.58</v>
      </c>
      <c r="E317" s="0" t="n">
        <v>1003</v>
      </c>
      <c r="F317" s="0" t="n">
        <v>999.5</v>
      </c>
    </row>
    <row r="318" customFormat="false" ht="12.75" hidden="false" customHeight="false" outlineLevel="0" collapsed="false">
      <c r="B318" s="0" t="n">
        <v>7395798.28</v>
      </c>
      <c r="C318" s="0" t="n">
        <v>4842425.32</v>
      </c>
      <c r="D318" s="0" t="n">
        <v>1000.72</v>
      </c>
      <c r="E318" s="0" t="n">
        <v>998</v>
      </c>
      <c r="F318" s="0" t="n">
        <v>997.6</v>
      </c>
    </row>
    <row r="319" customFormat="false" ht="12.75" hidden="false" customHeight="false" outlineLevel="0" collapsed="false">
      <c r="B319" s="0" t="n">
        <v>7396748.85</v>
      </c>
      <c r="C319" s="0" t="n">
        <v>4843925.77</v>
      </c>
      <c r="D319" s="0" t="n">
        <v>1000.8</v>
      </c>
      <c r="E319" s="0" t="n">
        <v>991</v>
      </c>
      <c r="F319" s="0" t="n">
        <v>994.2</v>
      </c>
    </row>
    <row r="320" customFormat="false" ht="12.75" hidden="false" customHeight="false" outlineLevel="0" collapsed="false">
      <c r="B320" s="0" t="n">
        <v>7398093.89</v>
      </c>
      <c r="C320" s="0" t="n">
        <v>4842575.64</v>
      </c>
      <c r="D320" s="0" t="n">
        <v>1000.85</v>
      </c>
      <c r="E320" s="0" t="n">
        <v>984</v>
      </c>
      <c r="F320" s="0" t="n">
        <v>984.7</v>
      </c>
    </row>
    <row r="321" customFormat="false" ht="12.75" hidden="false" customHeight="false" outlineLevel="0" collapsed="false">
      <c r="B321" s="0" t="n">
        <v>7397145.83</v>
      </c>
      <c r="C321" s="0" t="n">
        <v>4842514.53</v>
      </c>
      <c r="D321" s="0" t="n">
        <v>1000.95</v>
      </c>
      <c r="E321" s="0" t="n">
        <v>1005</v>
      </c>
      <c r="F321" s="0" t="n">
        <v>1005.9</v>
      </c>
    </row>
    <row r="322" customFormat="false" ht="12.75" hidden="false" customHeight="false" outlineLevel="0" collapsed="false">
      <c r="B322" s="0" t="n">
        <v>7397254.66</v>
      </c>
      <c r="C322" s="0" t="n">
        <v>4842493.08</v>
      </c>
      <c r="D322" s="0" t="n">
        <v>1001.22</v>
      </c>
      <c r="E322" s="0" t="n">
        <v>1017</v>
      </c>
      <c r="F322" s="0" t="n">
        <v>1014.5</v>
      </c>
    </row>
    <row r="323" customFormat="false" ht="12.75" hidden="false" customHeight="false" outlineLevel="0" collapsed="false">
      <c r="B323" s="0" t="n">
        <v>7396762.67</v>
      </c>
      <c r="C323" s="0" t="n">
        <v>4842082.82</v>
      </c>
      <c r="D323" s="0" t="n">
        <v>1002.04</v>
      </c>
      <c r="E323" s="0" t="n">
        <v>1003</v>
      </c>
      <c r="F323" s="0" t="n">
        <v>1005.6</v>
      </c>
    </row>
    <row r="324" customFormat="false" ht="12.75" hidden="false" customHeight="false" outlineLevel="0" collapsed="false">
      <c r="B324" s="0" t="n">
        <v>7396821.37</v>
      </c>
      <c r="C324" s="0" t="n">
        <v>4842591.72</v>
      </c>
      <c r="D324" s="0" t="n">
        <v>1002.06</v>
      </c>
      <c r="E324" s="0" t="n">
        <v>1000</v>
      </c>
      <c r="F324" s="0" t="n">
        <v>998.8</v>
      </c>
    </row>
    <row r="325" customFormat="false" ht="12.75" hidden="false" customHeight="false" outlineLevel="0" collapsed="false">
      <c r="B325" s="0" t="n">
        <v>7395700.54</v>
      </c>
      <c r="C325" s="0" t="n">
        <v>4844713.87</v>
      </c>
      <c r="D325" s="0" t="n">
        <v>1002.26</v>
      </c>
      <c r="E325" s="0" t="n">
        <v>1010</v>
      </c>
      <c r="F325" s="0" t="n">
        <v>1010.5</v>
      </c>
    </row>
    <row r="326" customFormat="false" ht="12.75" hidden="false" customHeight="false" outlineLevel="0" collapsed="false">
      <c r="B326" s="0" t="n">
        <v>7396762.95</v>
      </c>
      <c r="C326" s="0" t="n">
        <v>4843940.16</v>
      </c>
      <c r="D326" s="0" t="n">
        <v>1002.5</v>
      </c>
      <c r="E326" s="0" t="n">
        <v>991</v>
      </c>
      <c r="F326" s="0" t="n">
        <v>994.2</v>
      </c>
    </row>
    <row r="327" customFormat="false" ht="12.75" hidden="false" customHeight="false" outlineLevel="0" collapsed="false">
      <c r="B327" s="0" t="n">
        <v>7396868.03</v>
      </c>
      <c r="C327" s="0" t="n">
        <v>4842074.19</v>
      </c>
      <c r="D327" s="0" t="n">
        <v>1003</v>
      </c>
      <c r="E327" s="0" t="n">
        <v>1008</v>
      </c>
      <c r="F327" s="0" t="n">
        <v>1007.2</v>
      </c>
    </row>
    <row r="328" customFormat="false" ht="12.75" hidden="false" customHeight="false" outlineLevel="0" collapsed="false">
      <c r="B328" s="0" t="n">
        <v>7396804.66</v>
      </c>
      <c r="C328" s="0" t="n">
        <v>4844177.17</v>
      </c>
      <c r="D328" s="0" t="n">
        <v>1003.31</v>
      </c>
      <c r="E328" s="0" t="n">
        <v>1015</v>
      </c>
      <c r="F328" s="0" t="n">
        <v>1014.9</v>
      </c>
    </row>
    <row r="329" customFormat="false" ht="12.75" hidden="false" customHeight="false" outlineLevel="0" collapsed="false">
      <c r="B329" s="0" t="n">
        <v>7396772.9</v>
      </c>
      <c r="C329" s="0" t="n">
        <v>4842021.57</v>
      </c>
      <c r="D329" s="0" t="n">
        <v>1003.5</v>
      </c>
      <c r="E329" s="0" t="n">
        <v>1008</v>
      </c>
      <c r="F329" s="0" t="n">
        <v>1009.1</v>
      </c>
    </row>
    <row r="330" customFormat="false" ht="12.75" hidden="false" customHeight="false" outlineLevel="0" collapsed="false">
      <c r="B330" s="0" t="n">
        <v>7396544.16</v>
      </c>
      <c r="C330" s="0" t="n">
        <v>4842116.06</v>
      </c>
      <c r="D330" s="0" t="n">
        <v>1003.56</v>
      </c>
      <c r="E330" s="0" t="n">
        <v>1008</v>
      </c>
      <c r="F330" s="0" t="n">
        <v>1008.2</v>
      </c>
    </row>
    <row r="331" customFormat="false" ht="12.75" hidden="false" customHeight="false" outlineLevel="0" collapsed="false">
      <c r="B331" s="0" t="n">
        <v>7397877.19</v>
      </c>
      <c r="C331" s="0" t="n">
        <v>4843182.82</v>
      </c>
      <c r="D331" s="0" t="n">
        <v>1003.68</v>
      </c>
      <c r="E331" s="0" t="n">
        <v>1018</v>
      </c>
      <c r="F331" s="0" t="n">
        <v>1017.3</v>
      </c>
    </row>
    <row r="332" customFormat="false" ht="12.75" hidden="false" customHeight="false" outlineLevel="0" collapsed="false">
      <c r="B332" s="0" t="n">
        <v>7397234.24</v>
      </c>
      <c r="C332" s="0" t="n">
        <v>4842662.36</v>
      </c>
      <c r="D332" s="0" t="n">
        <v>1003.76</v>
      </c>
      <c r="E332" s="0" t="n">
        <v>1007</v>
      </c>
      <c r="F332" s="0" t="n">
        <v>1004.4</v>
      </c>
    </row>
    <row r="333" customFormat="false" ht="12.75" hidden="false" customHeight="false" outlineLevel="0" collapsed="false">
      <c r="B333" s="0" t="n">
        <v>7397078.25</v>
      </c>
      <c r="C333" s="0" t="n">
        <v>4842408.45</v>
      </c>
      <c r="D333" s="0" t="n">
        <v>1004.21</v>
      </c>
      <c r="E333" s="0" t="n">
        <v>1009</v>
      </c>
      <c r="F333" s="0" t="n">
        <v>1007.4</v>
      </c>
    </row>
    <row r="334" customFormat="false" ht="12.75" hidden="false" customHeight="false" outlineLevel="0" collapsed="false">
      <c r="B334" s="0" t="n">
        <v>7396793.36</v>
      </c>
      <c r="C334" s="0" t="n">
        <v>4842328.16</v>
      </c>
      <c r="D334" s="0" t="n">
        <v>1004.27</v>
      </c>
      <c r="E334" s="0" t="n">
        <v>1002</v>
      </c>
      <c r="F334" s="0" t="n">
        <v>1001.2</v>
      </c>
    </row>
    <row r="335" customFormat="false" ht="12.75" hidden="false" customHeight="false" outlineLevel="0" collapsed="false">
      <c r="B335" s="0" t="n">
        <v>7396221.27</v>
      </c>
      <c r="C335" s="0" t="n">
        <v>4844158.54</v>
      </c>
      <c r="D335" s="0" t="n">
        <v>1004.57</v>
      </c>
      <c r="E335" s="0" t="n">
        <v>1001</v>
      </c>
      <c r="F335" s="0" t="n">
        <v>998</v>
      </c>
    </row>
    <row r="336" customFormat="false" ht="12.75" hidden="false" customHeight="false" outlineLevel="0" collapsed="false">
      <c r="B336" s="0" t="n">
        <v>7396576.53</v>
      </c>
      <c r="C336" s="0" t="n">
        <v>4844290.62</v>
      </c>
      <c r="D336" s="0" t="n">
        <v>1004.59</v>
      </c>
      <c r="E336" s="0" t="n">
        <v>1000</v>
      </c>
      <c r="F336" s="0" t="n">
        <v>1001.1</v>
      </c>
    </row>
    <row r="337" customFormat="false" ht="12.75" hidden="false" customHeight="false" outlineLevel="0" collapsed="false">
      <c r="B337" s="0" t="n">
        <v>7395037.69</v>
      </c>
      <c r="C337" s="0" t="n">
        <v>4844409.11</v>
      </c>
      <c r="D337" s="0" t="n">
        <v>1004.67</v>
      </c>
      <c r="E337" s="0" t="n">
        <v>1004</v>
      </c>
      <c r="F337" s="0" t="n">
        <v>1004.1</v>
      </c>
    </row>
    <row r="338" customFormat="false" ht="12.75" hidden="false" customHeight="false" outlineLevel="0" collapsed="false">
      <c r="B338" s="0" t="n">
        <v>7397053.08</v>
      </c>
      <c r="C338" s="0" t="n">
        <v>4843894.75</v>
      </c>
      <c r="D338" s="0" t="n">
        <v>1004.81</v>
      </c>
      <c r="E338" s="0" t="n">
        <v>993</v>
      </c>
      <c r="F338" s="0" t="n">
        <v>995.7</v>
      </c>
    </row>
    <row r="339" customFormat="false" ht="12.75" hidden="false" customHeight="false" outlineLevel="0" collapsed="false">
      <c r="B339" s="0" t="n">
        <v>7396380.93</v>
      </c>
      <c r="C339" s="0" t="n">
        <v>4842155.33</v>
      </c>
      <c r="D339" s="0" t="n">
        <v>1004.88</v>
      </c>
      <c r="E339" s="0" t="n">
        <v>1007</v>
      </c>
      <c r="F339" s="0" t="n">
        <v>1011.4</v>
      </c>
    </row>
    <row r="340" customFormat="false" ht="12.75" hidden="false" customHeight="false" outlineLevel="0" collapsed="false">
      <c r="B340" s="0" t="n">
        <v>7395752.78</v>
      </c>
      <c r="C340" s="0" t="n">
        <v>4844438.18</v>
      </c>
      <c r="D340" s="0" t="n">
        <v>1004.92</v>
      </c>
      <c r="E340" s="0" t="n">
        <v>1000</v>
      </c>
      <c r="F340" s="0" t="n">
        <v>998.8</v>
      </c>
    </row>
    <row r="341" customFormat="false" ht="12.75" hidden="false" customHeight="false" outlineLevel="0" collapsed="false">
      <c r="B341" s="0" t="n">
        <v>7397753.07</v>
      </c>
      <c r="C341" s="0" t="n">
        <v>4843425.37</v>
      </c>
      <c r="D341" s="0" t="n">
        <v>1005.13</v>
      </c>
      <c r="E341" s="0" t="n">
        <v>1001</v>
      </c>
      <c r="F341" s="0" t="n">
        <v>1002.1</v>
      </c>
    </row>
    <row r="342" customFormat="false" ht="12.75" hidden="false" customHeight="false" outlineLevel="0" collapsed="false">
      <c r="B342" s="0" t="n">
        <v>7395724.33</v>
      </c>
      <c r="C342" s="0" t="n">
        <v>4844394.93</v>
      </c>
      <c r="D342" s="0" t="n">
        <v>1005.26</v>
      </c>
      <c r="E342" s="0" t="n">
        <v>993</v>
      </c>
      <c r="F342" s="0" t="n">
        <v>995.7</v>
      </c>
    </row>
    <row r="343" customFormat="false" ht="12.75" hidden="false" customHeight="false" outlineLevel="0" collapsed="false">
      <c r="B343" s="0" t="n">
        <v>7395680.3</v>
      </c>
      <c r="C343" s="0" t="n">
        <v>4844349.5</v>
      </c>
      <c r="D343" s="0" t="n">
        <v>1005.34</v>
      </c>
      <c r="E343" s="0" t="n">
        <v>1001</v>
      </c>
      <c r="F343" s="0" t="n">
        <v>998.4</v>
      </c>
    </row>
    <row r="344" customFormat="false" ht="12.75" hidden="false" customHeight="false" outlineLevel="0" collapsed="false">
      <c r="B344" s="0" t="n">
        <v>7398066.49</v>
      </c>
      <c r="C344" s="0" t="n">
        <v>4842119.78</v>
      </c>
      <c r="D344" s="0" t="n">
        <v>1005.34</v>
      </c>
      <c r="E344" s="0" t="n">
        <v>983</v>
      </c>
      <c r="F344" s="0" t="n">
        <v>985</v>
      </c>
    </row>
    <row r="345" customFormat="false" ht="12.75" hidden="false" customHeight="false" outlineLevel="0" collapsed="false">
      <c r="B345" s="0" t="n">
        <v>7395955.75</v>
      </c>
      <c r="C345" s="0" t="n">
        <v>4844744.9</v>
      </c>
      <c r="D345" s="0" t="n">
        <v>1006.28</v>
      </c>
      <c r="E345" s="0" t="n">
        <v>1017</v>
      </c>
      <c r="F345" s="0" t="n">
        <v>1013.8</v>
      </c>
    </row>
    <row r="346" customFormat="false" ht="12.75" hidden="false" customHeight="false" outlineLevel="0" collapsed="false">
      <c r="B346" s="0" t="n">
        <v>7396791.03</v>
      </c>
      <c r="C346" s="0" t="n">
        <v>4843981.28</v>
      </c>
      <c r="D346" s="0" t="n">
        <v>1006.31</v>
      </c>
      <c r="E346" s="0" t="n">
        <v>1000</v>
      </c>
      <c r="F346" s="0" t="n">
        <v>1000.2</v>
      </c>
    </row>
    <row r="347" customFormat="false" ht="12.75" hidden="false" customHeight="false" outlineLevel="0" collapsed="false">
      <c r="B347" s="0" t="n">
        <v>7396880.56</v>
      </c>
      <c r="C347" s="0" t="n">
        <v>4842214.73</v>
      </c>
      <c r="D347" s="0" t="n">
        <v>1006.5</v>
      </c>
      <c r="E347" s="0" t="n">
        <v>1006</v>
      </c>
      <c r="F347" s="0" t="n">
        <v>1004.3</v>
      </c>
    </row>
    <row r="348" customFormat="false" ht="12.75" hidden="false" customHeight="false" outlineLevel="0" collapsed="false">
      <c r="B348" s="0" t="n">
        <v>7396862.47</v>
      </c>
      <c r="C348" s="0" t="n">
        <v>4844283.28</v>
      </c>
      <c r="D348" s="0" t="n">
        <v>1006.58</v>
      </c>
      <c r="E348" s="0" t="n">
        <v>1023</v>
      </c>
      <c r="F348" s="0" t="n">
        <v>1019.7</v>
      </c>
    </row>
    <row r="349" customFormat="false" ht="12.75" hidden="false" customHeight="false" outlineLevel="0" collapsed="false">
      <c r="B349" s="0" t="n">
        <v>7396479.31</v>
      </c>
      <c r="C349" s="0" t="n">
        <v>4844275.16</v>
      </c>
      <c r="D349" s="0" t="n">
        <v>1007.04</v>
      </c>
      <c r="E349" s="0" t="n">
        <v>1001</v>
      </c>
      <c r="F349" s="0" t="n">
        <v>1000.6</v>
      </c>
    </row>
    <row r="350" customFormat="false" ht="12.75" hidden="false" customHeight="false" outlineLevel="0" collapsed="false">
      <c r="B350" s="0" t="n">
        <v>7397970.72</v>
      </c>
      <c r="C350" s="0" t="n">
        <v>4843678.31</v>
      </c>
      <c r="D350" s="0" t="n">
        <v>1007.1</v>
      </c>
      <c r="E350" s="0" t="n">
        <v>1028</v>
      </c>
      <c r="F350" s="0" t="n">
        <v>1024.7</v>
      </c>
    </row>
    <row r="351" customFormat="false" ht="12.75" hidden="false" customHeight="false" outlineLevel="0" collapsed="false">
      <c r="B351" s="0" t="n">
        <v>7395117.87</v>
      </c>
      <c r="C351" s="0" t="n">
        <v>4844355.15</v>
      </c>
      <c r="D351" s="0" t="n">
        <v>1007.13</v>
      </c>
      <c r="E351" s="0" t="n">
        <v>1003</v>
      </c>
      <c r="F351" s="0" t="n">
        <v>1002.9</v>
      </c>
    </row>
    <row r="352" customFormat="false" ht="12.75" hidden="false" customHeight="false" outlineLevel="0" collapsed="false">
      <c r="B352" s="0" t="n">
        <v>7398142.3</v>
      </c>
      <c r="C352" s="0" t="n">
        <v>4842732.57</v>
      </c>
      <c r="D352" s="0" t="n">
        <v>1007.13</v>
      </c>
      <c r="E352" s="0" t="n">
        <v>997</v>
      </c>
      <c r="F352" s="0" t="n">
        <v>996.7</v>
      </c>
    </row>
    <row r="353" customFormat="false" ht="12.75" hidden="false" customHeight="false" outlineLevel="0" collapsed="false">
      <c r="B353" s="0" t="n">
        <v>7395808.07</v>
      </c>
      <c r="C353" s="0" t="n">
        <v>4844726.72</v>
      </c>
      <c r="D353" s="0" t="n">
        <v>1007.14</v>
      </c>
      <c r="E353" s="0" t="n">
        <v>1013</v>
      </c>
      <c r="F353" s="0" t="n">
        <v>1012</v>
      </c>
    </row>
    <row r="354" customFormat="false" ht="12.75" hidden="false" customHeight="false" outlineLevel="0" collapsed="false">
      <c r="B354" s="0" t="n">
        <v>7397362.05</v>
      </c>
      <c r="C354" s="0" t="n">
        <v>4842472.26</v>
      </c>
      <c r="D354" s="0" t="n">
        <v>1007.28</v>
      </c>
      <c r="E354" s="0" t="n">
        <v>1024</v>
      </c>
      <c r="F354" s="0" t="n">
        <v>1024</v>
      </c>
    </row>
    <row r="355" customFormat="false" ht="12.75" hidden="false" customHeight="false" outlineLevel="0" collapsed="false">
      <c r="B355" s="0" t="n">
        <v>7398065.78</v>
      </c>
      <c r="C355" s="0" t="n">
        <v>4842269.59</v>
      </c>
      <c r="D355" s="0" t="n">
        <v>1007.29</v>
      </c>
      <c r="E355" s="0" t="n">
        <v>993</v>
      </c>
      <c r="F355" s="0" t="n">
        <v>993.1</v>
      </c>
    </row>
    <row r="356" customFormat="false" ht="12.75" hidden="false" customHeight="false" outlineLevel="0" collapsed="false">
      <c r="B356" s="0" t="n">
        <v>7396867.55</v>
      </c>
      <c r="C356" s="0" t="n">
        <v>4842262.02</v>
      </c>
      <c r="D356" s="0" t="n">
        <v>1007.7</v>
      </c>
      <c r="E356" s="0" t="n">
        <v>1007</v>
      </c>
      <c r="F356" s="0" t="n">
        <v>1004.7</v>
      </c>
    </row>
    <row r="357" customFormat="false" ht="12.75" hidden="false" customHeight="false" outlineLevel="0" collapsed="false">
      <c r="B357" s="0" t="n">
        <v>7397311.16</v>
      </c>
      <c r="C357" s="0" t="n">
        <v>4844232.99</v>
      </c>
      <c r="D357" s="0" t="n">
        <v>1008.07</v>
      </c>
      <c r="E357" s="0" t="n">
        <v>1008</v>
      </c>
      <c r="F357" s="0" t="n">
        <v>1006.1</v>
      </c>
    </row>
    <row r="358" customFormat="false" ht="12.75" hidden="false" customHeight="false" outlineLevel="0" collapsed="false">
      <c r="B358" s="0" t="n">
        <v>7397306.74</v>
      </c>
      <c r="C358" s="0" t="n">
        <v>4842615.94</v>
      </c>
      <c r="D358" s="0" t="n">
        <v>1008.22</v>
      </c>
      <c r="E358" s="0" t="n">
        <v>1007</v>
      </c>
      <c r="F358" s="0" t="n">
        <v>1010.5</v>
      </c>
    </row>
    <row r="359" customFormat="false" ht="12.75" hidden="false" customHeight="false" outlineLevel="0" collapsed="false">
      <c r="B359" s="0" t="n">
        <v>7396691.12</v>
      </c>
      <c r="C359" s="0" t="n">
        <v>4842617.82</v>
      </c>
      <c r="D359" s="0" t="n">
        <v>1008.58</v>
      </c>
      <c r="E359" s="0" t="n">
        <v>1001</v>
      </c>
      <c r="F359" s="0" t="n">
        <v>1003.2</v>
      </c>
    </row>
    <row r="360" customFormat="false" ht="12.75" hidden="false" customHeight="false" outlineLevel="0" collapsed="false">
      <c r="B360" s="0" t="n">
        <v>7397930.68</v>
      </c>
      <c r="C360" s="0" t="n">
        <v>4842419.4</v>
      </c>
      <c r="D360" s="0" t="n">
        <v>1008.96</v>
      </c>
      <c r="E360" s="0" t="n">
        <v>1025</v>
      </c>
      <c r="F360" s="0" t="n">
        <v>1015.2</v>
      </c>
    </row>
    <row r="361" customFormat="false" ht="12.75" hidden="false" customHeight="false" outlineLevel="0" collapsed="false">
      <c r="B361" s="0" t="n">
        <v>7396506.01</v>
      </c>
      <c r="C361" s="0" t="n">
        <v>4844315.56</v>
      </c>
      <c r="D361" s="0" t="n">
        <v>1008.97</v>
      </c>
      <c r="E361" s="0" t="n">
        <v>1004</v>
      </c>
      <c r="F361" s="0" t="n">
        <v>1002.9</v>
      </c>
    </row>
    <row r="362" customFormat="false" ht="12.75" hidden="false" customHeight="false" outlineLevel="0" collapsed="false">
      <c r="B362" s="0" t="n">
        <v>7395273.42</v>
      </c>
      <c r="C362" s="0" t="n">
        <v>4844301.01</v>
      </c>
      <c r="D362" s="0" t="n">
        <v>1009.11</v>
      </c>
      <c r="E362" s="0" t="n">
        <v>1003</v>
      </c>
      <c r="F362" s="0" t="n">
        <v>1007.1</v>
      </c>
    </row>
    <row r="363" customFormat="false" ht="12.75" hidden="false" customHeight="false" outlineLevel="0" collapsed="false">
      <c r="B363" s="0" t="n">
        <v>7396875.21</v>
      </c>
      <c r="C363" s="0" t="n">
        <v>4844289.19</v>
      </c>
      <c r="D363" s="0" t="n">
        <v>1009.28</v>
      </c>
      <c r="E363" s="0" t="n">
        <v>1023</v>
      </c>
      <c r="F363" s="0" t="n">
        <v>1019.7</v>
      </c>
    </row>
    <row r="364" customFormat="false" ht="12.75" hidden="false" customHeight="false" outlineLevel="0" collapsed="false">
      <c r="B364" s="0" t="n">
        <v>7395705.21</v>
      </c>
      <c r="C364" s="0" t="n">
        <v>4844665.3</v>
      </c>
      <c r="D364" s="0" t="n">
        <v>1009.33</v>
      </c>
      <c r="E364" s="0" t="n">
        <v>1007</v>
      </c>
      <c r="F364" s="0" t="n">
        <v>1010.1</v>
      </c>
    </row>
    <row r="365" customFormat="false" ht="12.75" hidden="false" customHeight="false" outlineLevel="0" collapsed="false">
      <c r="B365" s="0" t="n">
        <v>7394471.65</v>
      </c>
      <c r="C365" s="0" t="n">
        <v>4844824.12</v>
      </c>
      <c r="D365" s="0" t="n">
        <v>1009.88</v>
      </c>
      <c r="E365" s="0" t="n">
        <v>998</v>
      </c>
      <c r="F365" s="0" t="n">
        <v>1001.7</v>
      </c>
    </row>
    <row r="366" customFormat="false" ht="12.75" hidden="false" customHeight="false" outlineLevel="0" collapsed="false">
      <c r="B366" s="0" t="n">
        <v>7395838.25</v>
      </c>
      <c r="C366" s="0" t="n">
        <v>4844629.82</v>
      </c>
      <c r="D366" s="0" t="n">
        <v>1009.99</v>
      </c>
      <c r="E366" s="0" t="n">
        <v>1009</v>
      </c>
      <c r="F366" s="0" t="n">
        <v>1008.9</v>
      </c>
    </row>
    <row r="367" customFormat="false" ht="12.75" hidden="false" customHeight="false" outlineLevel="0" collapsed="false">
      <c r="B367" s="0" t="n">
        <v>7397370.76</v>
      </c>
      <c r="C367" s="0" t="n">
        <v>4842442.45</v>
      </c>
      <c r="D367" s="0" t="n">
        <v>1010.29</v>
      </c>
      <c r="E367" s="0" t="n">
        <v>1024</v>
      </c>
      <c r="F367" s="0" t="n">
        <v>1029.1</v>
      </c>
    </row>
    <row r="368" customFormat="false" ht="12.75" hidden="false" customHeight="false" outlineLevel="0" collapsed="false">
      <c r="B368" s="0" t="n">
        <v>7396491.45</v>
      </c>
      <c r="C368" s="0" t="n">
        <v>4844329.47</v>
      </c>
      <c r="D368" s="0" t="n">
        <v>1010.45</v>
      </c>
      <c r="E368" s="0" t="n">
        <v>1007</v>
      </c>
      <c r="F368" s="0" t="n">
        <v>1003.8</v>
      </c>
    </row>
    <row r="369" customFormat="false" ht="12.75" hidden="false" customHeight="false" outlineLevel="0" collapsed="false">
      <c r="B369" s="0" t="n">
        <v>7396943.12</v>
      </c>
      <c r="C369" s="0" t="n">
        <v>4842226.7</v>
      </c>
      <c r="D369" s="0" t="n">
        <v>1010.7</v>
      </c>
      <c r="E369" s="0" t="n">
        <v>1006</v>
      </c>
      <c r="F369" s="0" t="n">
        <v>1009.6</v>
      </c>
    </row>
    <row r="370" customFormat="false" ht="12.75" hidden="false" customHeight="false" outlineLevel="0" collapsed="false">
      <c r="B370" s="0" t="n">
        <v>7396568.05</v>
      </c>
      <c r="C370" s="0" t="n">
        <v>4844752.2</v>
      </c>
      <c r="D370" s="0" t="n">
        <v>1010.87</v>
      </c>
      <c r="E370" s="0" t="n">
        <v>1031</v>
      </c>
      <c r="F370" s="0" t="n">
        <v>1030.5</v>
      </c>
    </row>
    <row r="371" customFormat="false" ht="12.75" hidden="false" customHeight="false" outlineLevel="0" collapsed="false">
      <c r="B371" s="0" t="n">
        <v>7397815.7</v>
      </c>
      <c r="C371" s="0" t="n">
        <v>4843409.21</v>
      </c>
      <c r="D371" s="0" t="n">
        <v>1010.96</v>
      </c>
      <c r="E371" s="0" t="n">
        <v>1006</v>
      </c>
      <c r="F371" s="0" t="n">
        <v>1007.5</v>
      </c>
    </row>
    <row r="372" customFormat="false" ht="12.75" hidden="false" customHeight="false" outlineLevel="0" collapsed="false">
      <c r="B372" s="0" t="n">
        <v>7394531.19</v>
      </c>
      <c r="C372" s="0" t="n">
        <v>4844837.9</v>
      </c>
      <c r="D372" s="0" t="n">
        <v>1011.35</v>
      </c>
      <c r="E372" s="0" t="n">
        <v>997</v>
      </c>
      <c r="F372" s="0" t="n">
        <v>1000.4</v>
      </c>
    </row>
    <row r="373" customFormat="false" ht="12.75" hidden="false" customHeight="false" outlineLevel="0" collapsed="false">
      <c r="B373" s="0" t="n">
        <v>7394723.8</v>
      </c>
      <c r="C373" s="0" t="n">
        <v>4844888.31</v>
      </c>
      <c r="D373" s="0" t="n">
        <v>1011.36</v>
      </c>
      <c r="E373" s="0" t="n">
        <v>1023</v>
      </c>
      <c r="F373" s="0" t="n">
        <v>1019.3</v>
      </c>
    </row>
    <row r="374" customFormat="false" ht="12.75" hidden="false" customHeight="false" outlineLevel="0" collapsed="false">
      <c r="B374" s="0" t="n">
        <v>7395567.37</v>
      </c>
      <c r="C374" s="0" t="n">
        <v>4842658.67</v>
      </c>
      <c r="D374" s="0" t="n">
        <v>1012.74</v>
      </c>
      <c r="E374" s="0" t="n">
        <v>1006</v>
      </c>
      <c r="F374" s="0" t="n">
        <v>1005.9</v>
      </c>
    </row>
    <row r="375" customFormat="false" ht="12.75" hidden="false" customHeight="false" outlineLevel="0" collapsed="false">
      <c r="B375" s="0" t="n">
        <v>7396481.82</v>
      </c>
      <c r="C375" s="0" t="n">
        <v>4842074.27</v>
      </c>
      <c r="D375" s="0" t="n">
        <v>1012.95</v>
      </c>
      <c r="E375" s="0" t="n">
        <v>1019</v>
      </c>
      <c r="F375" s="0" t="n">
        <v>1020.4</v>
      </c>
    </row>
    <row r="376" customFormat="false" ht="12.75" hidden="false" customHeight="false" outlineLevel="0" collapsed="false">
      <c r="B376" s="0" t="n">
        <v>7396944.14</v>
      </c>
      <c r="C376" s="0" t="n">
        <v>4844026.63</v>
      </c>
      <c r="D376" s="0" t="n">
        <v>1013.03</v>
      </c>
      <c r="E376" s="0" t="n">
        <v>1000</v>
      </c>
      <c r="F376" s="0" t="n">
        <v>1004.3</v>
      </c>
    </row>
    <row r="377" customFormat="false" ht="12.75" hidden="false" customHeight="false" outlineLevel="0" collapsed="false">
      <c r="B377" s="0" t="n">
        <v>7397116.47</v>
      </c>
      <c r="C377" s="0" t="n">
        <v>4842266.57</v>
      </c>
      <c r="D377" s="0" t="n">
        <v>1013.43</v>
      </c>
      <c r="E377" s="0" t="n">
        <v>1019</v>
      </c>
      <c r="F377" s="0" t="n">
        <v>1024.7</v>
      </c>
    </row>
    <row r="378" customFormat="false" ht="12.75" hidden="false" customHeight="false" outlineLevel="0" collapsed="false">
      <c r="B378" s="0" t="n">
        <v>7396699.07</v>
      </c>
      <c r="C378" s="0" t="n">
        <v>4844841.63</v>
      </c>
      <c r="D378" s="0" t="n">
        <v>1013.65</v>
      </c>
      <c r="E378" s="0" t="n">
        <v>986</v>
      </c>
      <c r="F378" s="0" t="n">
        <v>999.3</v>
      </c>
    </row>
    <row r="379" customFormat="false" ht="12.75" hidden="false" customHeight="false" outlineLevel="0" collapsed="false">
      <c r="B379" s="0" t="n">
        <v>7396251.56</v>
      </c>
      <c r="C379" s="0" t="n">
        <v>4844234.19</v>
      </c>
      <c r="D379" s="0" t="n">
        <v>1013.75</v>
      </c>
      <c r="E379" s="0" t="n">
        <v>1008</v>
      </c>
      <c r="F379" s="0" t="n">
        <v>1006.6</v>
      </c>
    </row>
    <row r="380" customFormat="false" ht="12.75" hidden="false" customHeight="false" outlineLevel="0" collapsed="false">
      <c r="B380" s="0" t="n">
        <v>7397409.77</v>
      </c>
      <c r="C380" s="0" t="n">
        <v>4844217.6</v>
      </c>
      <c r="D380" s="0" t="n">
        <v>1013.86</v>
      </c>
      <c r="E380" s="0" t="n">
        <v>998</v>
      </c>
      <c r="F380" s="0" t="n">
        <v>1002.6</v>
      </c>
    </row>
    <row r="381" customFormat="false" ht="12.75" hidden="false" customHeight="false" outlineLevel="0" collapsed="false">
      <c r="B381" s="0" t="n">
        <v>7396028.47</v>
      </c>
      <c r="C381" s="0" t="n">
        <v>4842174.08</v>
      </c>
      <c r="D381" s="0" t="n">
        <v>1014.14</v>
      </c>
      <c r="E381" s="0" t="n">
        <v>1012</v>
      </c>
      <c r="F381" s="0" t="n">
        <v>1012.5</v>
      </c>
    </row>
    <row r="382" customFormat="false" ht="12.75" hidden="false" customHeight="false" outlineLevel="0" collapsed="false">
      <c r="B382" s="0" t="n">
        <v>7397920.7</v>
      </c>
      <c r="C382" s="0" t="n">
        <v>4842049.71</v>
      </c>
      <c r="D382" s="0" t="n">
        <v>1014.46</v>
      </c>
      <c r="E382" s="0" t="n">
        <v>990</v>
      </c>
      <c r="F382" s="0" t="n">
        <v>992.2</v>
      </c>
    </row>
    <row r="383" customFormat="false" ht="12.75" hidden="false" customHeight="false" outlineLevel="0" collapsed="false">
      <c r="B383" s="0" t="n">
        <v>7397447.4</v>
      </c>
      <c r="C383" s="0" t="n">
        <v>4844269.69</v>
      </c>
      <c r="D383" s="0" t="n">
        <v>1014.96</v>
      </c>
      <c r="E383" s="0" t="n">
        <v>1003</v>
      </c>
      <c r="F383" s="0" t="n">
        <v>1003</v>
      </c>
    </row>
    <row r="384" customFormat="false" ht="12.75" hidden="false" customHeight="false" outlineLevel="0" collapsed="false">
      <c r="B384" s="0" t="n">
        <v>7396998.73</v>
      </c>
      <c r="C384" s="0" t="n">
        <v>4842016.55</v>
      </c>
      <c r="D384" s="0" t="n">
        <v>1015.12</v>
      </c>
      <c r="E384" s="0" t="n">
        <v>1020</v>
      </c>
      <c r="F384" s="0" t="n">
        <v>1019.9</v>
      </c>
    </row>
    <row r="385" customFormat="false" ht="12.75" hidden="false" customHeight="false" outlineLevel="0" collapsed="false">
      <c r="B385" s="0" t="n">
        <v>7396906.81</v>
      </c>
      <c r="C385" s="0" t="n">
        <v>4844276.39</v>
      </c>
      <c r="D385" s="0" t="n">
        <v>1015.18</v>
      </c>
      <c r="E385" s="0" t="n">
        <v>1023</v>
      </c>
      <c r="F385" s="0" t="n">
        <v>1022.9</v>
      </c>
    </row>
    <row r="386" customFormat="false" ht="12.75" hidden="false" customHeight="false" outlineLevel="0" collapsed="false">
      <c r="B386" s="0" t="n">
        <v>7394813.76</v>
      </c>
      <c r="C386" s="0" t="n">
        <v>4844986.21</v>
      </c>
      <c r="D386" s="0" t="n">
        <v>1015.6</v>
      </c>
      <c r="E386" s="0" t="n">
        <v>1033</v>
      </c>
      <c r="F386" s="0" t="n">
        <v>1030</v>
      </c>
    </row>
    <row r="387" customFormat="false" ht="12.75" hidden="false" customHeight="false" outlineLevel="0" collapsed="false">
      <c r="B387" s="0" t="n">
        <v>7396357.05</v>
      </c>
      <c r="C387" s="0" t="n">
        <v>4844274.69</v>
      </c>
      <c r="D387" s="0" t="n">
        <v>1015.64</v>
      </c>
      <c r="E387" s="0" t="n">
        <v>1004</v>
      </c>
      <c r="F387" s="0" t="n">
        <v>1003.9</v>
      </c>
    </row>
    <row r="388" customFormat="false" ht="12.75" hidden="false" customHeight="false" outlineLevel="0" collapsed="false">
      <c r="B388" s="0" t="n">
        <v>7397417.32</v>
      </c>
      <c r="C388" s="0" t="n">
        <v>4844262.29</v>
      </c>
      <c r="D388" s="0" t="n">
        <v>1015.64</v>
      </c>
      <c r="E388" s="0" t="n">
        <v>1003</v>
      </c>
      <c r="F388" s="0" t="n">
        <v>1006.7</v>
      </c>
    </row>
    <row r="389" customFormat="false" ht="12.75" hidden="false" customHeight="false" outlineLevel="0" collapsed="false">
      <c r="B389" s="0" t="n">
        <v>7397511.88</v>
      </c>
      <c r="C389" s="0" t="n">
        <v>4842878.43</v>
      </c>
      <c r="D389" s="0" t="n">
        <v>1015.82</v>
      </c>
      <c r="E389" s="0" t="n">
        <v>1023</v>
      </c>
      <c r="F389" s="0" t="n">
        <v>1021.1</v>
      </c>
    </row>
    <row r="390" customFormat="false" ht="12.75" hidden="false" customHeight="false" outlineLevel="0" collapsed="false">
      <c r="B390" s="0" t="n">
        <v>7397875.89</v>
      </c>
      <c r="C390" s="0" t="n">
        <v>4842018.73</v>
      </c>
      <c r="D390" s="0" t="n">
        <v>1016.13</v>
      </c>
      <c r="E390" s="0" t="n">
        <v>990</v>
      </c>
      <c r="F390" s="0" t="n">
        <v>993.6</v>
      </c>
    </row>
    <row r="391" customFormat="false" ht="12.75" hidden="false" customHeight="false" outlineLevel="0" collapsed="false">
      <c r="B391" s="0" t="n">
        <v>7397199.91</v>
      </c>
      <c r="C391" s="0" t="n">
        <v>4842356.04</v>
      </c>
      <c r="D391" s="0" t="n">
        <v>1016.7</v>
      </c>
      <c r="E391" s="0" t="n">
        <v>1014</v>
      </c>
      <c r="F391" s="0" t="n">
        <v>1017.2</v>
      </c>
    </row>
    <row r="392" customFormat="false" ht="12.75" hidden="false" customHeight="false" outlineLevel="0" collapsed="false">
      <c r="B392" s="0" t="n">
        <v>7398264.02</v>
      </c>
      <c r="C392" s="0" t="n">
        <v>4843929.89</v>
      </c>
      <c r="D392" s="0" t="n">
        <v>1016.75</v>
      </c>
      <c r="E392" s="0" t="n">
        <v>1039</v>
      </c>
      <c r="F392" s="0" t="n">
        <v>1034.2</v>
      </c>
    </row>
    <row r="393" customFormat="false" ht="12.75" hidden="false" customHeight="false" outlineLevel="0" collapsed="false">
      <c r="B393" s="0" t="n">
        <v>7397014.62</v>
      </c>
      <c r="C393" s="0" t="n">
        <v>4842031.07</v>
      </c>
      <c r="D393" s="0" t="n">
        <v>1017.06</v>
      </c>
      <c r="E393" s="0" t="n">
        <v>1020</v>
      </c>
      <c r="F393" s="0" t="n">
        <v>1023.7</v>
      </c>
    </row>
    <row r="394" customFormat="false" ht="12.75" hidden="false" customHeight="false" outlineLevel="0" collapsed="false">
      <c r="B394" s="0" t="n">
        <v>7395183.2</v>
      </c>
      <c r="C394" s="0" t="n">
        <v>4844412.92</v>
      </c>
      <c r="D394" s="0" t="n">
        <v>1017.5</v>
      </c>
      <c r="E394" s="0" t="n">
        <v>1017</v>
      </c>
      <c r="F394" s="0" t="n">
        <v>1013.9</v>
      </c>
    </row>
    <row r="395" customFormat="false" ht="12.75" hidden="false" customHeight="false" outlineLevel="0" collapsed="false">
      <c r="B395" s="0" t="n">
        <v>7395322.48</v>
      </c>
      <c r="C395" s="0" t="n">
        <v>4844789.38</v>
      </c>
      <c r="D395" s="0" t="n">
        <v>1017.55</v>
      </c>
      <c r="E395" s="0" t="n">
        <v>1012</v>
      </c>
      <c r="F395" s="0" t="n">
        <v>1013.1</v>
      </c>
    </row>
    <row r="396" customFormat="false" ht="12.75" hidden="false" customHeight="false" outlineLevel="0" collapsed="false">
      <c r="B396" s="0" t="n">
        <v>7395377.66</v>
      </c>
      <c r="C396" s="0" t="n">
        <v>4844272.71</v>
      </c>
      <c r="D396" s="0" t="n">
        <v>1017.92</v>
      </c>
      <c r="E396" s="0" t="n">
        <v>1006</v>
      </c>
      <c r="F396" s="0" t="n">
        <v>1005.8</v>
      </c>
    </row>
    <row r="397" customFormat="false" ht="12.75" hidden="false" customHeight="false" outlineLevel="0" collapsed="false">
      <c r="B397" s="0" t="n">
        <v>7398188.42</v>
      </c>
      <c r="C397" s="0" t="n">
        <v>4844004.42</v>
      </c>
      <c r="D397" s="0" t="n">
        <v>1018</v>
      </c>
      <c r="E397" s="0" t="n">
        <v>1017</v>
      </c>
      <c r="F397" s="0" t="n">
        <v>1019</v>
      </c>
    </row>
    <row r="398" customFormat="false" ht="12.75" hidden="false" customHeight="false" outlineLevel="0" collapsed="false">
      <c r="B398" s="0" t="n">
        <v>7396185.71</v>
      </c>
      <c r="C398" s="0" t="n">
        <v>4842151.58</v>
      </c>
      <c r="D398" s="0" t="n">
        <v>1018.22</v>
      </c>
      <c r="E398" s="0" t="n">
        <v>1017</v>
      </c>
      <c r="F398" s="0" t="n">
        <v>1019.7</v>
      </c>
    </row>
    <row r="399" customFormat="false" ht="12.75" hidden="false" customHeight="false" outlineLevel="0" collapsed="false">
      <c r="B399" s="0" t="n">
        <v>7396068.17</v>
      </c>
      <c r="C399" s="0" t="n">
        <v>4844450.94</v>
      </c>
      <c r="D399" s="0" t="n">
        <v>1018.23</v>
      </c>
      <c r="E399" s="0" t="n">
        <v>1021</v>
      </c>
      <c r="F399" s="0" t="n">
        <v>1019.9</v>
      </c>
    </row>
    <row r="400" customFormat="false" ht="12.75" hidden="false" customHeight="false" outlineLevel="0" collapsed="false">
      <c r="B400" s="0" t="n">
        <v>7397047.67</v>
      </c>
      <c r="C400" s="0" t="n">
        <v>4844084.43</v>
      </c>
      <c r="D400" s="0" t="n">
        <v>1018.79</v>
      </c>
      <c r="E400" s="0" t="n">
        <v>1009</v>
      </c>
      <c r="F400" s="0" t="n">
        <v>1010.2</v>
      </c>
    </row>
    <row r="401" customFormat="false" ht="12.75" hidden="false" customHeight="false" outlineLevel="0" collapsed="false">
      <c r="B401" s="0" t="n">
        <v>7396222.6</v>
      </c>
      <c r="C401" s="0" t="n">
        <v>4844291.23</v>
      </c>
      <c r="D401" s="0" t="n">
        <v>1018.86</v>
      </c>
      <c r="E401" s="0" t="n">
        <v>1013</v>
      </c>
      <c r="F401" s="0" t="n">
        <v>1015</v>
      </c>
    </row>
    <row r="402" customFormat="false" ht="12.75" hidden="false" customHeight="false" outlineLevel="0" collapsed="false">
      <c r="B402" s="0" t="n">
        <v>7397407.28</v>
      </c>
      <c r="C402" s="0" t="n">
        <v>4842391.74</v>
      </c>
      <c r="D402" s="0" t="n">
        <v>1019.07</v>
      </c>
      <c r="E402" s="0" t="n">
        <v>1037</v>
      </c>
      <c r="F402" s="0" t="n">
        <v>1033.8</v>
      </c>
    </row>
    <row r="403" customFormat="false" ht="12.75" hidden="false" customHeight="false" outlineLevel="0" collapsed="false">
      <c r="B403" s="0" t="n">
        <v>7398019.34</v>
      </c>
      <c r="C403" s="0" t="n">
        <v>4843058.66</v>
      </c>
      <c r="D403" s="0" t="n">
        <v>1019.25</v>
      </c>
      <c r="E403" s="0" t="n">
        <v>1024</v>
      </c>
      <c r="F403" s="0" t="n">
        <v>1025.3</v>
      </c>
    </row>
    <row r="404" customFormat="false" ht="12.75" hidden="false" customHeight="false" outlineLevel="0" collapsed="false">
      <c r="B404" s="0" t="n">
        <v>7398353.57</v>
      </c>
      <c r="C404" s="0" t="n">
        <v>4844003.71</v>
      </c>
      <c r="D404" s="0" t="n">
        <v>1019.44</v>
      </c>
      <c r="E404" s="0" t="n">
        <v>1041</v>
      </c>
      <c r="F404" s="0" t="n">
        <v>1041</v>
      </c>
    </row>
    <row r="405" customFormat="false" ht="12.75" hidden="false" customHeight="false" outlineLevel="0" collapsed="false">
      <c r="B405" s="0" t="n">
        <v>7398022.16</v>
      </c>
      <c r="C405" s="0" t="n">
        <v>4843160.5</v>
      </c>
      <c r="D405" s="0" t="n">
        <v>1020.1</v>
      </c>
      <c r="E405" s="0" t="n">
        <v>1023</v>
      </c>
      <c r="F405" s="0" t="n">
        <v>1027</v>
      </c>
    </row>
    <row r="406" customFormat="false" ht="12.75" hidden="false" customHeight="false" outlineLevel="0" collapsed="false">
      <c r="B406" s="0" t="n">
        <v>7398009.09</v>
      </c>
      <c r="C406" s="0" t="n">
        <v>4843986.6</v>
      </c>
      <c r="D406" s="0" t="n">
        <v>1020.26</v>
      </c>
      <c r="E406" s="0" t="n">
        <v>1010</v>
      </c>
      <c r="F406" s="0" t="n">
        <v>1011.2</v>
      </c>
    </row>
    <row r="407" customFormat="false" ht="12.75" hidden="false" customHeight="false" outlineLevel="0" collapsed="false">
      <c r="B407" s="0" t="n">
        <v>7398010.15</v>
      </c>
      <c r="C407" s="0" t="n">
        <v>4842735.54</v>
      </c>
      <c r="D407" s="0" t="n">
        <v>1020.87</v>
      </c>
      <c r="E407" s="0" t="n">
        <v>1005</v>
      </c>
      <c r="F407" s="0" t="n">
        <v>1002.7</v>
      </c>
    </row>
    <row r="408" customFormat="false" ht="12.75" hidden="false" customHeight="false" outlineLevel="0" collapsed="false">
      <c r="B408" s="0" t="n">
        <v>7395182.16</v>
      </c>
      <c r="C408" s="0" t="n">
        <v>4844488.12</v>
      </c>
      <c r="D408" s="0" t="n">
        <v>1021.01</v>
      </c>
      <c r="E408" s="0" t="n">
        <v>1017</v>
      </c>
      <c r="F408" s="0" t="n">
        <v>1019.9</v>
      </c>
    </row>
    <row r="409" customFormat="false" ht="12.75" hidden="false" customHeight="false" outlineLevel="0" collapsed="false">
      <c r="B409" s="0" t="n">
        <v>7395016.57</v>
      </c>
      <c r="C409" s="0" t="n">
        <v>4844821.85</v>
      </c>
      <c r="D409" s="0" t="n">
        <v>1021.07</v>
      </c>
      <c r="E409" s="0" t="n">
        <v>1011</v>
      </c>
      <c r="F409" s="0" t="n">
        <v>1014.9</v>
      </c>
    </row>
    <row r="410" customFormat="false" ht="12.75" hidden="false" customHeight="false" outlineLevel="0" collapsed="false">
      <c r="B410" s="0" t="n">
        <v>7398236.13</v>
      </c>
      <c r="C410" s="0" t="n">
        <v>4843854.51</v>
      </c>
      <c r="D410" s="0" t="n">
        <v>1021.99</v>
      </c>
      <c r="E410" s="0" t="n">
        <v>1047</v>
      </c>
      <c r="F410" s="0" t="n">
        <v>1039.7</v>
      </c>
    </row>
    <row r="411" customFormat="false" ht="12.75" hidden="false" customHeight="false" outlineLevel="0" collapsed="false">
      <c r="B411" s="0" t="n">
        <v>7396111.12</v>
      </c>
      <c r="C411" s="0" t="n">
        <v>4844466.11</v>
      </c>
      <c r="D411" s="0" t="n">
        <v>1022.84</v>
      </c>
      <c r="E411" s="0" t="n">
        <v>1021</v>
      </c>
      <c r="F411" s="0" t="n">
        <v>1023.7</v>
      </c>
    </row>
    <row r="412" customFormat="false" ht="12.75" hidden="false" customHeight="false" outlineLevel="0" collapsed="false">
      <c r="B412" s="0" t="n">
        <v>7396194.6</v>
      </c>
      <c r="C412" s="0" t="n">
        <v>4842045.95</v>
      </c>
      <c r="D412" s="0" t="n">
        <v>1022.93</v>
      </c>
      <c r="E412" s="0" t="n">
        <v>1028</v>
      </c>
      <c r="F412" s="0" t="n">
        <v>1027.2</v>
      </c>
    </row>
    <row r="413" customFormat="false" ht="12.75" hidden="false" customHeight="false" outlineLevel="0" collapsed="false">
      <c r="B413" s="0" t="n">
        <v>7397990.79</v>
      </c>
      <c r="C413" s="0" t="n">
        <v>4842224.15</v>
      </c>
      <c r="D413" s="0" t="n">
        <v>1023.83</v>
      </c>
      <c r="E413" s="0" t="n">
        <v>1001</v>
      </c>
      <c r="F413" s="0" t="n">
        <v>1003.6</v>
      </c>
    </row>
    <row r="414" customFormat="false" ht="12.75" hidden="false" customHeight="false" outlineLevel="0" collapsed="false">
      <c r="B414" s="0" t="n">
        <v>7396344.98</v>
      </c>
      <c r="C414" s="0" t="n">
        <v>4844370.02</v>
      </c>
      <c r="D414" s="0" t="n">
        <v>1024.56</v>
      </c>
      <c r="E414" s="0" t="n">
        <v>1012</v>
      </c>
      <c r="F414" s="0" t="n">
        <v>1017.5</v>
      </c>
    </row>
    <row r="415" customFormat="false" ht="12.75" hidden="false" customHeight="false" outlineLevel="0" collapsed="false">
      <c r="B415" s="0" t="n">
        <v>7394853.87</v>
      </c>
      <c r="C415" s="0" t="n">
        <v>4844775.89</v>
      </c>
      <c r="D415" s="0" t="n">
        <v>1024.62</v>
      </c>
      <c r="E415" s="0" t="n">
        <v>1018</v>
      </c>
      <c r="F415" s="0" t="n">
        <v>1011.7</v>
      </c>
    </row>
    <row r="416" customFormat="false" ht="12.75" hidden="false" customHeight="false" outlineLevel="0" collapsed="false">
      <c r="B416" s="0" t="n">
        <v>7397399.73</v>
      </c>
      <c r="C416" s="0" t="n">
        <v>4842256.62</v>
      </c>
      <c r="D416" s="0" t="n">
        <v>1024.94</v>
      </c>
      <c r="E416" s="0" t="n">
        <v>1033</v>
      </c>
      <c r="F416" s="0" t="n">
        <v>1028.1</v>
      </c>
    </row>
    <row r="417" customFormat="false" ht="12.75" hidden="false" customHeight="false" outlineLevel="0" collapsed="false">
      <c r="B417" s="0" t="n">
        <v>7398052.27</v>
      </c>
      <c r="C417" s="0" t="n">
        <v>4844047</v>
      </c>
      <c r="D417" s="0" t="n">
        <v>1025.2</v>
      </c>
      <c r="E417" s="0" t="n">
        <v>1020</v>
      </c>
      <c r="F417" s="0" t="n">
        <v>1016.6</v>
      </c>
    </row>
    <row r="418" customFormat="false" ht="12.75" hidden="false" customHeight="false" outlineLevel="0" collapsed="false">
      <c r="B418" s="0" t="n">
        <v>7396211.94</v>
      </c>
      <c r="C418" s="0" t="n">
        <v>4844497.83</v>
      </c>
      <c r="D418" s="0" t="n">
        <v>1025.28</v>
      </c>
      <c r="E418" s="0" t="n">
        <v>1026</v>
      </c>
      <c r="F418" s="0" t="n">
        <v>1025.7</v>
      </c>
    </row>
    <row r="419" customFormat="false" ht="12.75" hidden="false" customHeight="false" outlineLevel="0" collapsed="false">
      <c r="B419" s="0" t="n">
        <v>7396213.19</v>
      </c>
      <c r="C419" s="0" t="n">
        <v>4844439.78</v>
      </c>
      <c r="D419" s="0" t="n">
        <v>1026.03</v>
      </c>
      <c r="E419" s="0" t="n">
        <v>1024</v>
      </c>
      <c r="F419" s="0" t="n">
        <v>1024.7</v>
      </c>
    </row>
    <row r="420" customFormat="false" ht="12.75" hidden="false" customHeight="false" outlineLevel="0" collapsed="false">
      <c r="B420" s="0" t="n">
        <v>7395218.17</v>
      </c>
      <c r="C420" s="0" t="n">
        <v>4844862.76</v>
      </c>
      <c r="D420" s="0" t="n">
        <v>1026.57</v>
      </c>
      <c r="E420" s="0" t="n">
        <v>1020</v>
      </c>
      <c r="F420" s="0" t="n">
        <v>1016.9</v>
      </c>
    </row>
    <row r="421" customFormat="false" ht="12.75" hidden="false" customHeight="false" outlineLevel="0" collapsed="false">
      <c r="B421" s="0" t="n">
        <v>7397175.51</v>
      </c>
      <c r="C421" s="0" t="n">
        <v>4842185.13</v>
      </c>
      <c r="D421" s="0" t="n">
        <v>1027.39</v>
      </c>
      <c r="E421" s="0" t="n">
        <v>1033</v>
      </c>
      <c r="F421" s="0" t="n">
        <v>1033</v>
      </c>
    </row>
    <row r="422" customFormat="false" ht="12.75" hidden="false" customHeight="false" outlineLevel="0" collapsed="false">
      <c r="B422" s="0" t="n">
        <v>7397561.34</v>
      </c>
      <c r="C422" s="0" t="n">
        <v>4842072.97</v>
      </c>
      <c r="D422" s="0" t="n">
        <v>1027.92</v>
      </c>
      <c r="E422" s="0" t="n">
        <v>1014</v>
      </c>
      <c r="F422" s="0" t="n">
        <v>1009</v>
      </c>
    </row>
    <row r="423" customFormat="false" ht="12.75" hidden="false" customHeight="false" outlineLevel="0" collapsed="false">
      <c r="B423" s="0" t="n">
        <v>7396556.7</v>
      </c>
      <c r="C423" s="0" t="n">
        <v>4844592.91</v>
      </c>
      <c r="D423" s="0" t="n">
        <v>1029.17</v>
      </c>
      <c r="E423" s="0" t="n">
        <v>1027</v>
      </c>
      <c r="F423" s="0" t="n">
        <v>1025.5</v>
      </c>
    </row>
    <row r="424" customFormat="false" ht="12.75" hidden="false" customHeight="false" outlineLevel="0" collapsed="false">
      <c r="B424" s="0" t="n">
        <v>7395218.07</v>
      </c>
      <c r="C424" s="0" t="n">
        <v>4844877.69</v>
      </c>
      <c r="D424" s="0" t="n">
        <v>1029.46</v>
      </c>
      <c r="E424" s="0" t="n">
        <v>1020</v>
      </c>
      <c r="F424" s="0" t="n">
        <v>1016.9</v>
      </c>
    </row>
    <row r="425" customFormat="false" ht="12.75" hidden="false" customHeight="false" outlineLevel="0" collapsed="false">
      <c r="B425" s="0" t="n">
        <v>7397314.28</v>
      </c>
      <c r="C425" s="0" t="n">
        <v>4842147.54</v>
      </c>
      <c r="D425" s="0" t="n">
        <v>1030.21</v>
      </c>
      <c r="E425" s="0" t="n">
        <v>1009</v>
      </c>
      <c r="F425" s="0" t="n">
        <v>1015.5</v>
      </c>
    </row>
    <row r="426" customFormat="false" ht="12.75" hidden="false" customHeight="false" outlineLevel="0" collapsed="false">
      <c r="B426" s="0" t="n">
        <v>7397971.81</v>
      </c>
      <c r="C426" s="0" t="n">
        <v>4843443.4</v>
      </c>
      <c r="D426" s="0" t="n">
        <v>1030.56</v>
      </c>
      <c r="E426" s="0" t="n">
        <v>1029</v>
      </c>
      <c r="F426" s="0" t="n">
        <v>1028.9</v>
      </c>
    </row>
    <row r="427" customFormat="false" ht="12.75" hidden="false" customHeight="false" outlineLevel="0" collapsed="false">
      <c r="B427" s="0" t="n">
        <v>7398118.07</v>
      </c>
      <c r="C427" s="0" t="n">
        <v>4843732.25</v>
      </c>
      <c r="D427" s="0" t="n">
        <v>1030.58</v>
      </c>
      <c r="E427" s="0" t="n">
        <v>1027</v>
      </c>
      <c r="F427" s="0" t="n">
        <v>1031.7</v>
      </c>
    </row>
    <row r="428" customFormat="false" ht="12.75" hidden="false" customHeight="false" outlineLevel="0" collapsed="false">
      <c r="B428" s="0" t="n">
        <v>7398142.6</v>
      </c>
      <c r="C428" s="0" t="n">
        <v>4844049.27</v>
      </c>
      <c r="D428" s="0" t="n">
        <v>1030.65</v>
      </c>
      <c r="E428" s="0" t="n">
        <v>1019</v>
      </c>
      <c r="F428" s="0" t="n">
        <v>1017</v>
      </c>
    </row>
    <row r="429" customFormat="false" ht="12.75" hidden="false" customHeight="false" outlineLevel="0" collapsed="false">
      <c r="B429" s="0" t="n">
        <v>7397500.35</v>
      </c>
      <c r="C429" s="0" t="n">
        <v>4842117.53</v>
      </c>
      <c r="D429" s="0" t="n">
        <v>1030.77</v>
      </c>
      <c r="E429" s="0" t="n">
        <v>1014</v>
      </c>
      <c r="F429" s="0" t="n">
        <v>1013.1</v>
      </c>
    </row>
    <row r="430" customFormat="false" ht="12.75" hidden="false" customHeight="false" outlineLevel="0" collapsed="false">
      <c r="B430" s="0" t="n">
        <v>7398086.11</v>
      </c>
      <c r="C430" s="0" t="n">
        <v>4843366.73</v>
      </c>
      <c r="D430" s="0" t="n">
        <v>1031.43</v>
      </c>
      <c r="E430" s="0" t="n">
        <v>1040</v>
      </c>
      <c r="F430" s="0" t="n">
        <v>1039.8</v>
      </c>
    </row>
    <row r="431" customFormat="false" ht="12.75" hidden="false" customHeight="false" outlineLevel="0" collapsed="false">
      <c r="B431" s="0" t="n">
        <v>7397774.47</v>
      </c>
      <c r="C431" s="0" t="n">
        <v>4842815.29</v>
      </c>
      <c r="D431" s="0" t="n">
        <v>1031.67</v>
      </c>
      <c r="E431" s="0" t="n">
        <v>1021</v>
      </c>
      <c r="F431" s="0" t="n">
        <v>1022.1</v>
      </c>
    </row>
    <row r="432" customFormat="false" ht="12.75" hidden="false" customHeight="false" outlineLevel="0" collapsed="false">
      <c r="B432" s="0" t="n">
        <v>7397424.18</v>
      </c>
      <c r="C432" s="0" t="n">
        <v>4842191.17</v>
      </c>
      <c r="D432" s="0" t="n">
        <v>1031.87</v>
      </c>
      <c r="E432" s="0" t="n">
        <v>1025</v>
      </c>
      <c r="F432" s="0" t="n">
        <v>1022.9</v>
      </c>
    </row>
    <row r="433" customFormat="false" ht="12.75" hidden="false" customHeight="false" outlineLevel="0" collapsed="false">
      <c r="B433" s="0" t="n">
        <v>7397868.49</v>
      </c>
      <c r="C433" s="0" t="n">
        <v>4842985.3</v>
      </c>
      <c r="D433" s="0" t="n">
        <v>1034.2</v>
      </c>
      <c r="E433" s="0" t="n">
        <v>1031</v>
      </c>
      <c r="F433" s="0" t="n">
        <v>1033.8</v>
      </c>
    </row>
    <row r="434" customFormat="false" ht="12.75" hidden="false" customHeight="false" outlineLevel="0" collapsed="false">
      <c r="B434" s="0" t="n">
        <v>7395443.07</v>
      </c>
      <c r="C434" s="0" t="n">
        <v>4844576.6</v>
      </c>
      <c r="D434" s="0" t="n">
        <v>1036.02</v>
      </c>
      <c r="E434" s="0" t="n">
        <v>1039</v>
      </c>
      <c r="F434" s="0" t="n">
        <v>1039.5</v>
      </c>
    </row>
    <row r="435" customFormat="false" ht="12.75" hidden="false" customHeight="false" outlineLevel="0" collapsed="false">
      <c r="B435" s="0" t="n">
        <v>7397649.18</v>
      </c>
      <c r="C435" s="0" t="n">
        <v>4842630.22</v>
      </c>
      <c r="D435" s="0" t="n">
        <v>1037.06</v>
      </c>
      <c r="E435" s="0" t="n">
        <v>1050</v>
      </c>
      <c r="F435" s="0" t="n">
        <v>1045.7</v>
      </c>
    </row>
    <row r="436" customFormat="false" ht="12.75" hidden="false" customHeight="false" outlineLevel="0" collapsed="false">
      <c r="B436" s="0" t="n">
        <v>7397938.01</v>
      </c>
      <c r="C436" s="0" t="n">
        <v>4842871.18</v>
      </c>
      <c r="D436" s="0" t="n">
        <v>1037.08</v>
      </c>
      <c r="E436" s="0" t="n">
        <v>1028</v>
      </c>
      <c r="F436" s="0" t="n">
        <v>1021.6</v>
      </c>
    </row>
    <row r="437" customFormat="false" ht="12.75" hidden="false" customHeight="false" outlineLevel="0" collapsed="false">
      <c r="B437" s="0" t="n">
        <v>7395537.63</v>
      </c>
      <c r="C437" s="0" t="n">
        <v>4844414.17</v>
      </c>
      <c r="D437" s="0" t="n">
        <v>1037.73</v>
      </c>
      <c r="E437" s="0" t="n">
        <v>1019</v>
      </c>
      <c r="F437" s="0" t="n">
        <v>1021.6</v>
      </c>
    </row>
    <row r="438" customFormat="false" ht="12.75" hidden="false" customHeight="false" outlineLevel="0" collapsed="false">
      <c r="B438" s="0" t="n">
        <v>7398090.67</v>
      </c>
      <c r="C438" s="0" t="n">
        <v>4844287.13</v>
      </c>
      <c r="D438" s="0" t="n">
        <v>1038.28</v>
      </c>
      <c r="E438" s="0" t="n">
        <v>1039</v>
      </c>
      <c r="F438" s="0" t="n">
        <v>1040.3</v>
      </c>
    </row>
    <row r="439" customFormat="false" ht="12.75" hidden="false" customHeight="false" outlineLevel="0" collapsed="false">
      <c r="B439" s="0" t="n">
        <v>7397258.72</v>
      </c>
      <c r="C439" s="0" t="n">
        <v>4842068.24</v>
      </c>
      <c r="D439" s="0" t="n">
        <v>1038.46</v>
      </c>
      <c r="E439" s="0" t="n">
        <v>1019</v>
      </c>
      <c r="F439" s="0" t="n">
        <v>1014</v>
      </c>
    </row>
    <row r="440" customFormat="false" ht="12.75" hidden="false" customHeight="false" outlineLevel="0" collapsed="false">
      <c r="B440" s="0" t="n">
        <v>7395387.76</v>
      </c>
      <c r="C440" s="0" t="n">
        <v>4844557.86</v>
      </c>
      <c r="D440" s="0" t="n">
        <v>1038.53</v>
      </c>
      <c r="E440" s="0" t="n">
        <v>1039</v>
      </c>
      <c r="F440" s="0" t="n">
        <v>1039.3</v>
      </c>
    </row>
    <row r="441" customFormat="false" ht="12.75" hidden="false" customHeight="false" outlineLevel="0" collapsed="false">
      <c r="B441" s="0" t="n">
        <v>7397166.8</v>
      </c>
      <c r="C441" s="0" t="n">
        <v>4842045.57</v>
      </c>
      <c r="D441" s="0" t="n">
        <v>1039.5</v>
      </c>
      <c r="E441" s="0" t="n">
        <v>1020</v>
      </c>
      <c r="F441" s="0" t="n">
        <v>1023.7</v>
      </c>
    </row>
    <row r="442" customFormat="false" ht="12.75" hidden="false" customHeight="false" outlineLevel="0" collapsed="false">
      <c r="B442" s="0" t="n">
        <v>7397180.11</v>
      </c>
      <c r="C442" s="0" t="n">
        <v>4842029.37</v>
      </c>
      <c r="D442" s="0" t="n">
        <v>1040.61</v>
      </c>
      <c r="E442" s="0" t="n">
        <v>1020</v>
      </c>
      <c r="F442" s="0" t="n">
        <v>1019.9</v>
      </c>
    </row>
    <row r="443" customFormat="false" ht="12.75" hidden="false" customHeight="false" outlineLevel="0" collapsed="false">
      <c r="B443" s="0" t="n">
        <v>7395507.41</v>
      </c>
      <c r="C443" s="0" t="n">
        <v>4844429.16</v>
      </c>
      <c r="D443" s="0" t="n">
        <v>1041.65</v>
      </c>
      <c r="E443" s="0" t="n">
        <v>1032</v>
      </c>
      <c r="F443" s="0" t="n">
        <v>1025.4</v>
      </c>
    </row>
    <row r="444" customFormat="false" ht="12.75" hidden="false" customHeight="false" outlineLevel="0" collapsed="false">
      <c r="B444" s="0" t="n">
        <v>7395448.68</v>
      </c>
      <c r="C444" s="0" t="n">
        <v>4844458.68</v>
      </c>
      <c r="D444" s="0" t="n">
        <v>1042.07</v>
      </c>
      <c r="E444" s="0" t="n">
        <v>1032</v>
      </c>
      <c r="F444" s="0" t="n">
        <v>1032</v>
      </c>
    </row>
    <row r="445" customFormat="false" ht="12.75" hidden="false" customHeight="false" outlineLevel="0" collapsed="false">
      <c r="B445" s="0" t="n">
        <v>7398332.96</v>
      </c>
      <c r="C445" s="0" t="n">
        <v>4844318.31</v>
      </c>
      <c r="D445" s="0" t="n">
        <v>1047.89</v>
      </c>
      <c r="E445" s="0" t="n">
        <v>1056</v>
      </c>
      <c r="F445" s="0" t="n">
        <v>1051</v>
      </c>
    </row>
    <row r="446" customFormat="false" ht="12.75" hidden="false" customHeight="false" outlineLevel="0" collapsed="false">
      <c r="B446" s="0" t="n">
        <v>7397840.95</v>
      </c>
      <c r="C446" s="0" t="n">
        <v>4842343.49</v>
      </c>
      <c r="D446" s="0" t="n">
        <v>1047.89</v>
      </c>
      <c r="E446" s="0" t="n">
        <v>1037</v>
      </c>
      <c r="F446" s="0" t="n">
        <v>1030.8</v>
      </c>
    </row>
    <row r="447" customFormat="false" ht="12.75" hidden="false" customHeight="false" outlineLevel="0" collapsed="false">
      <c r="B447" s="0" t="n">
        <v>7397525.91</v>
      </c>
      <c r="C447" s="0" t="n">
        <v>4842387.22</v>
      </c>
      <c r="D447" s="0" t="n">
        <v>1048.32</v>
      </c>
      <c r="E447" s="0" t="n">
        <v>1048</v>
      </c>
      <c r="F447" s="0" t="n">
        <v>1047.9</v>
      </c>
    </row>
    <row r="448" customFormat="false" ht="12.75" hidden="false" customHeight="false" outlineLevel="0" collapsed="false">
      <c r="B448" s="0" t="n">
        <v>7397540.94</v>
      </c>
      <c r="C448" s="0" t="n">
        <v>4842327.5</v>
      </c>
      <c r="D448" s="0" t="n">
        <v>1049.15</v>
      </c>
      <c r="E448" s="0" t="n">
        <v>1039</v>
      </c>
      <c r="F448" s="0" t="n">
        <v>1042</v>
      </c>
    </row>
    <row r="449" customFormat="false" ht="12.75" hidden="false" customHeight="false" outlineLevel="0" collapsed="false">
      <c r="B449" s="0" t="n">
        <v>7397734.88</v>
      </c>
      <c r="C449" s="0" t="n">
        <v>4842493.31</v>
      </c>
      <c r="D449" s="0" t="n">
        <v>1052.84</v>
      </c>
      <c r="E449" s="0" t="n">
        <v>1052</v>
      </c>
      <c r="F449" s="0" t="n">
        <v>1043.9</v>
      </c>
    </row>
    <row r="450" customFormat="false" ht="12.75" hidden="false" customHeight="false" outlineLevel="0" collapsed="false">
      <c r="B450" s="0" t="n">
        <v>7398363.42</v>
      </c>
      <c r="C450" s="0" t="n">
        <v>4844292.07</v>
      </c>
      <c r="D450" s="0" t="n">
        <v>1052.94</v>
      </c>
      <c r="E450" s="0" t="n">
        <v>1044</v>
      </c>
      <c r="F450" s="0" t="n">
        <v>1047.8</v>
      </c>
    </row>
    <row r="451" customFormat="false" ht="12.75" hidden="false" customHeight="false" outlineLevel="0" collapsed="false">
      <c r="B451" s="0" t="n">
        <v>7398342.56</v>
      </c>
      <c r="C451" s="0" t="n">
        <v>4843736.89</v>
      </c>
      <c r="D451" s="0" t="n">
        <v>1056.25</v>
      </c>
      <c r="E451" s="0" t="n">
        <v>1078</v>
      </c>
      <c r="F451" s="0" t="n">
        <v>1077.8</v>
      </c>
    </row>
    <row r="452" customFormat="false" ht="12.75" hidden="false" customHeight="false" outlineLevel="0" collapsed="false">
      <c r="B452" s="0" t="n">
        <v>7397706.15</v>
      </c>
      <c r="C452" s="0" t="n">
        <v>4842312.99</v>
      </c>
      <c r="D452" s="0" t="n">
        <v>1057.69</v>
      </c>
      <c r="E452" s="0" t="n">
        <v>1033</v>
      </c>
      <c r="F452" s="0" t="n">
        <v>1037.3</v>
      </c>
    </row>
    <row r="453" customFormat="false" ht="12.75" hidden="false" customHeight="false" outlineLevel="0" collapsed="false">
      <c r="B453" s="0" t="n">
        <v>7397690.89</v>
      </c>
      <c r="C453" s="0" t="n">
        <v>4842387.85</v>
      </c>
      <c r="D453" s="0" t="n">
        <v>1067.77</v>
      </c>
      <c r="E453" s="0" t="n">
        <v>1045</v>
      </c>
      <c r="F453" s="0" t="n">
        <v>1047.1</v>
      </c>
    </row>
    <row r="454" customFormat="false" ht="12.75" hidden="false" customHeight="false" outlineLevel="0" collapsed="false">
      <c r="B454" s="0" t="n">
        <v>7398496.39</v>
      </c>
      <c r="C454" s="0" t="n">
        <v>4844414.5</v>
      </c>
      <c r="D454" s="0" t="n">
        <v>1082.93</v>
      </c>
      <c r="E454" s="0" t="n">
        <v>1074</v>
      </c>
      <c r="F454" s="0" t="n">
        <v>1067.7</v>
      </c>
    </row>
    <row r="455" customFormat="false" ht="12.75" hidden="false" customHeight="false" outlineLevel="0" collapsed="false">
      <c r="B455" s="0" t="n">
        <v>7398435.14</v>
      </c>
      <c r="C455" s="0" t="n">
        <v>4844488.18</v>
      </c>
      <c r="D455" s="0" t="n">
        <v>1083.98</v>
      </c>
      <c r="E455" s="0" t="n">
        <v>1071</v>
      </c>
      <c r="F455" s="0" t="n">
        <v>1075</v>
      </c>
    </row>
    <row r="456" customFormat="false" ht="12.75" hidden="false" customHeight="false" outlineLevel="0" collapsed="false">
      <c r="B456" s="0" t="n">
        <v>7394318.107</v>
      </c>
      <c r="C456" s="0" t="n">
        <v>4844975.168</v>
      </c>
      <c r="D456" s="0" t="n">
        <v>1009.2</v>
      </c>
      <c r="E456" s="0" t="n">
        <v>1000</v>
      </c>
      <c r="F456" s="0" t="n">
        <v>1001.6</v>
      </c>
    </row>
    <row r="457" customFormat="false" ht="12.75" hidden="false" customHeight="false" outlineLevel="0" collapsed="false">
      <c r="B457" s="1" t="n">
        <v>7394267.43</v>
      </c>
      <c r="C457" s="1" t="n">
        <v>4844920.345</v>
      </c>
      <c r="D457" s="1" t="n">
        <v>1009</v>
      </c>
      <c r="E457" s="0" t="n">
        <v>996</v>
      </c>
      <c r="F457" s="0" t="n">
        <v>996.4</v>
      </c>
    </row>
    <row r="458" customFormat="false" ht="12.75" hidden="false" customHeight="false" outlineLevel="0" collapsed="false">
      <c r="B458" s="1" t="n">
        <v>7394429.135</v>
      </c>
      <c r="C458" s="1" t="n">
        <v>4844941.998</v>
      </c>
      <c r="D458" s="1" t="n">
        <v>1003</v>
      </c>
      <c r="E458" s="0" t="n">
        <v>1005</v>
      </c>
      <c r="F458" s="0" t="n">
        <v>1006.2</v>
      </c>
    </row>
    <row r="459" customFormat="false" ht="12.75" hidden="false" customHeight="false" outlineLevel="0" collapsed="false">
      <c r="B459" s="1" t="n">
        <v>7394377.537</v>
      </c>
      <c r="C459" s="1" t="n">
        <v>4844864.6</v>
      </c>
      <c r="D459" s="1" t="n">
        <v>997.2</v>
      </c>
      <c r="E459" s="0" t="n">
        <v>1005</v>
      </c>
      <c r="F459" s="0" t="n">
        <v>1002.8</v>
      </c>
    </row>
    <row r="460" customFormat="false" ht="12.75" hidden="false" customHeight="false" outlineLevel="0" collapsed="false">
      <c r="B460" s="1" t="n">
        <v>7394544.31</v>
      </c>
      <c r="C460" s="1" t="n">
        <v>4844899.153</v>
      </c>
      <c r="D460" s="1" t="n">
        <v>1012.2</v>
      </c>
      <c r="E460" s="0" t="n">
        <v>1004</v>
      </c>
      <c r="F460" s="0" t="n">
        <v>1004.3</v>
      </c>
    </row>
    <row r="461" customFormat="false" ht="12.75" hidden="false" customHeight="false" outlineLevel="0" collapsed="false">
      <c r="B461" s="1" t="n">
        <v>7394609.729</v>
      </c>
      <c r="C461" s="1" t="n">
        <v>4844970.561</v>
      </c>
      <c r="D461" s="1" t="n">
        <v>1016</v>
      </c>
      <c r="E461" s="0" t="n">
        <v>1012</v>
      </c>
      <c r="F461" s="0" t="n">
        <v>1011.7</v>
      </c>
    </row>
    <row r="462" customFormat="false" ht="12.75" hidden="false" customHeight="false" outlineLevel="0" collapsed="false">
      <c r="B462" s="1" t="n">
        <v>7394713.387</v>
      </c>
      <c r="C462" s="1" t="n">
        <v>4844955.819</v>
      </c>
      <c r="D462" s="1" t="n">
        <v>1009.3</v>
      </c>
      <c r="E462" s="0" t="n">
        <v>1023</v>
      </c>
      <c r="F462" s="0" t="n">
        <v>1019.7</v>
      </c>
    </row>
    <row r="463" customFormat="false" ht="12.75" hidden="false" customHeight="false" outlineLevel="0" collapsed="false">
      <c r="B463" s="1" t="n">
        <v>7394752.085</v>
      </c>
      <c r="C463" s="1" t="n">
        <v>4844979.775</v>
      </c>
      <c r="D463" s="1" t="n">
        <v>1002.4</v>
      </c>
      <c r="E463" s="0" t="n">
        <v>1023</v>
      </c>
      <c r="F463" s="0" t="n">
        <v>1023</v>
      </c>
    </row>
    <row r="464" customFormat="false" ht="12.75" hidden="false" customHeight="false" outlineLevel="0" collapsed="false">
      <c r="B464" s="1" t="n">
        <v>7394724.443</v>
      </c>
      <c r="C464" s="1" t="n">
        <v>4844854.925</v>
      </c>
      <c r="D464" s="1" t="n">
        <v>1011</v>
      </c>
      <c r="E464" s="0" t="n">
        <v>1023</v>
      </c>
      <c r="F464" s="0" t="n">
        <v>1017.8</v>
      </c>
    </row>
    <row r="465" customFormat="false" ht="12.75" hidden="false" customHeight="false" outlineLevel="0" collapsed="false">
      <c r="B465" s="1" t="n">
        <v>7394905.498</v>
      </c>
      <c r="C465" s="1" t="n">
        <v>4844930.019</v>
      </c>
      <c r="D465" s="1" t="n">
        <v>1040.2</v>
      </c>
      <c r="E465" s="0" t="n">
        <v>1022</v>
      </c>
      <c r="F465" s="0" t="n">
        <v>1027</v>
      </c>
    </row>
    <row r="466" customFormat="false" ht="12.75" hidden="false" customHeight="false" outlineLevel="0" collapsed="false">
      <c r="B466" s="1" t="n">
        <v>7394985.199</v>
      </c>
      <c r="C466" s="1" t="n">
        <v>4844919.884</v>
      </c>
      <c r="D466" s="1" t="n">
        <v>1032.1</v>
      </c>
      <c r="E466" s="0" t="n">
        <v>1022</v>
      </c>
      <c r="F466" s="0" t="n">
        <v>1023.5</v>
      </c>
    </row>
    <row r="467" customFormat="false" ht="12.75" hidden="false" customHeight="false" outlineLevel="0" collapsed="false">
      <c r="B467" s="1" t="n">
        <v>7394892.599</v>
      </c>
      <c r="C467" s="1" t="n">
        <v>4844772.921</v>
      </c>
      <c r="D467" s="1" t="n">
        <v>1026.1</v>
      </c>
      <c r="E467" s="0" t="n">
        <v>1011</v>
      </c>
      <c r="F467" s="0" t="n">
        <v>1009.5</v>
      </c>
    </row>
    <row r="468" customFormat="false" ht="12.75" hidden="false" customHeight="false" outlineLevel="0" collapsed="false">
      <c r="B468" s="1" t="n">
        <v>7395010.998</v>
      </c>
      <c r="C468" s="1" t="n">
        <v>4844949.369</v>
      </c>
      <c r="D468" s="1" t="n">
        <v>1029.9</v>
      </c>
      <c r="E468" s="0" t="n">
        <v>1028</v>
      </c>
      <c r="F468" s="0" t="n">
        <v>1026.3</v>
      </c>
    </row>
    <row r="469" customFormat="false" ht="12.75" hidden="false" customHeight="false" outlineLevel="0" collapsed="false">
      <c r="B469" s="1" t="n">
        <v>7395054.765</v>
      </c>
      <c r="C469" s="1" t="n">
        <v>4844883.489</v>
      </c>
      <c r="D469" s="1" t="n">
        <v>1013.8</v>
      </c>
      <c r="E469" s="0" t="n">
        <v>1022</v>
      </c>
      <c r="F469" s="0" t="n">
        <v>1022.5</v>
      </c>
    </row>
    <row r="470" customFormat="false" ht="12.75" hidden="false" customHeight="false" outlineLevel="0" collapsed="false">
      <c r="B470" s="1" t="n">
        <v>7395041.405</v>
      </c>
      <c r="C470" s="1" t="n">
        <v>4844801.484</v>
      </c>
      <c r="D470" s="1" t="n">
        <v>1018</v>
      </c>
      <c r="E470" s="0" t="n">
        <v>1011</v>
      </c>
      <c r="F470" s="0" t="n">
        <v>1013</v>
      </c>
    </row>
    <row r="471" customFormat="false" ht="12.75" hidden="false" customHeight="false" outlineLevel="0" collapsed="false">
      <c r="B471" s="1" t="n">
        <v>7395099.913</v>
      </c>
      <c r="C471" s="1" t="n">
        <v>4844758.639</v>
      </c>
      <c r="D471" s="1" t="n">
        <v>1002</v>
      </c>
      <c r="E471" s="0" t="n">
        <v>1015</v>
      </c>
      <c r="F471" s="0" t="n">
        <v>1015</v>
      </c>
    </row>
    <row r="472" customFormat="false" ht="12.75" hidden="false" customHeight="false" outlineLevel="0" collapsed="false">
      <c r="B472" s="1" t="n">
        <v>7395210.481</v>
      </c>
      <c r="C472" s="1" t="n">
        <v>4844957.661</v>
      </c>
      <c r="D472" s="1" t="n">
        <v>1038.5</v>
      </c>
      <c r="E472" s="0" t="n">
        <v>1030</v>
      </c>
      <c r="F472" s="0" t="n">
        <v>1023</v>
      </c>
    </row>
    <row r="473" customFormat="false" ht="12.75" hidden="false" customHeight="false" outlineLevel="0" collapsed="false">
      <c r="B473" s="1" t="n">
        <v>7395292.486</v>
      </c>
      <c r="C473" s="1" t="n">
        <v>4844833.273</v>
      </c>
      <c r="D473" s="1" t="n">
        <v>1021.8</v>
      </c>
      <c r="E473" s="0" t="n">
        <v>1012</v>
      </c>
      <c r="F473" s="0" t="n">
        <v>1011</v>
      </c>
    </row>
    <row r="474" customFormat="false" ht="12.75" hidden="false" customHeight="false" outlineLevel="0" collapsed="false">
      <c r="B474" s="1" t="n">
        <v>7398723.773</v>
      </c>
      <c r="C474" s="1" t="n">
        <v>4844604.305</v>
      </c>
      <c r="D474" s="1" t="n">
        <v>1118</v>
      </c>
      <c r="E474" s="0" t="n">
        <v>1102</v>
      </c>
      <c r="F474" s="0" t="n">
        <v>1097.9</v>
      </c>
    </row>
    <row r="475" customFormat="false" ht="12.75" hidden="false" customHeight="false" outlineLevel="0" collapsed="false">
      <c r="B475" s="1" t="n">
        <v>7398532.122</v>
      </c>
      <c r="C475" s="1" t="n">
        <v>4844556.853</v>
      </c>
      <c r="D475" s="1" t="n">
        <v>1103.8</v>
      </c>
      <c r="E475" s="0" t="n">
        <v>1083</v>
      </c>
      <c r="F475" s="0" t="n">
        <v>1086.3</v>
      </c>
    </row>
    <row r="476" customFormat="false" ht="12.75" hidden="false" customHeight="false" outlineLevel="0" collapsed="false">
      <c r="B476" s="1" t="n">
        <v>7396595.804</v>
      </c>
      <c r="C476" s="1" t="n">
        <v>4844633.79</v>
      </c>
      <c r="D476" s="1" t="n">
        <v>1032.1</v>
      </c>
      <c r="E476" s="0" t="n">
        <v>1027</v>
      </c>
      <c r="F476" s="0" t="n">
        <v>1027.5</v>
      </c>
    </row>
    <row r="477" customFormat="false" ht="12.75" hidden="false" customHeight="false" outlineLevel="0" collapsed="false">
      <c r="B477" s="1" t="n">
        <v>7396671.819</v>
      </c>
      <c r="C477" s="1" t="n">
        <v>4844588.641</v>
      </c>
      <c r="D477" s="1" t="n">
        <v>1027.8</v>
      </c>
      <c r="E477" s="0" t="n">
        <v>1027</v>
      </c>
      <c r="F477" s="0" t="n">
        <v>1026.4</v>
      </c>
    </row>
    <row r="478" customFormat="false" ht="12.75" hidden="false" customHeight="false" outlineLevel="0" collapsed="false">
      <c r="B478" s="1" t="n">
        <v>7396516.103</v>
      </c>
      <c r="C478" s="1" t="n">
        <v>4844578.967</v>
      </c>
      <c r="D478" s="1" t="n">
        <v>1028.5</v>
      </c>
      <c r="E478" s="0" t="n">
        <v>1020</v>
      </c>
      <c r="F478" s="0" t="n">
        <v>1023.9</v>
      </c>
    </row>
    <row r="479" customFormat="false" ht="12.75" hidden="false" customHeight="false" outlineLevel="0" collapsed="false">
      <c r="B479" s="1" t="n">
        <v>7395983.074</v>
      </c>
      <c r="C479" s="1" t="n">
        <v>4844618.126</v>
      </c>
      <c r="D479" s="1" t="n">
        <v>1018.1</v>
      </c>
      <c r="E479" s="0" t="n">
        <v>1019</v>
      </c>
      <c r="F479" s="0" t="n">
        <v>1017.4</v>
      </c>
    </row>
    <row r="480" customFormat="false" ht="12.75" hidden="false" customHeight="false" outlineLevel="0" collapsed="false">
      <c r="B480" s="1" t="n">
        <v>7395986.759</v>
      </c>
      <c r="C480" s="1" t="n">
        <v>4844585.416</v>
      </c>
      <c r="D480" s="1" t="n">
        <v>1017</v>
      </c>
      <c r="E480" s="0" t="n">
        <v>1019</v>
      </c>
      <c r="F480" s="0" t="n">
        <v>1016.9</v>
      </c>
    </row>
    <row r="481" customFormat="false" ht="12.75" hidden="false" customHeight="false" outlineLevel="0" collapsed="false">
      <c r="B481" s="1" t="n">
        <v>7396033.29</v>
      </c>
      <c r="C481" s="1" t="n">
        <v>4844575.281</v>
      </c>
      <c r="D481" s="1" t="n">
        <v>1019</v>
      </c>
      <c r="E481" s="0" t="n">
        <v>1018</v>
      </c>
      <c r="F481" s="0" t="n">
        <v>1020.8</v>
      </c>
    </row>
    <row r="482" customFormat="false" ht="12.75" hidden="false" customHeight="false" outlineLevel="0" collapsed="false">
      <c r="B482" s="1" t="n">
        <v>7396149.847</v>
      </c>
      <c r="C482" s="1" t="n">
        <v>4844522.761</v>
      </c>
      <c r="D482" s="1" t="n">
        <v>1026.8</v>
      </c>
      <c r="E482" s="0" t="n">
        <v>1026</v>
      </c>
      <c r="F482" s="0" t="n">
        <v>1025.8</v>
      </c>
    </row>
    <row r="483" customFormat="false" ht="12.75" hidden="false" customHeight="false" outlineLevel="0" collapsed="false">
      <c r="B483" s="1" t="n">
        <v>7395803.401</v>
      </c>
      <c r="C483" s="1" t="n">
        <v>4844646.689</v>
      </c>
      <c r="D483" s="1" t="n">
        <v>1010.5</v>
      </c>
      <c r="E483" s="0" t="n">
        <v>1009</v>
      </c>
      <c r="F483" s="0" t="n">
        <v>1009.7</v>
      </c>
    </row>
    <row r="484" customFormat="false" ht="12.75" hidden="false" customHeight="false" outlineLevel="0" collapsed="false">
      <c r="B484" s="1" t="n">
        <v>7395858.685</v>
      </c>
      <c r="C484" s="1" t="n">
        <v>4844629.644</v>
      </c>
      <c r="D484" s="1" t="n">
        <v>1011</v>
      </c>
      <c r="E484" s="0" t="n">
        <v>1009</v>
      </c>
      <c r="F484" s="0" t="n">
        <v>1010.4</v>
      </c>
    </row>
    <row r="485" customFormat="false" ht="12.75" hidden="false" customHeight="false" outlineLevel="0" collapsed="false">
      <c r="B485" s="1" t="n">
        <v>7395738.442</v>
      </c>
      <c r="C485" s="1" t="n">
        <v>4844613.519</v>
      </c>
      <c r="D485" s="1" t="n">
        <v>1012</v>
      </c>
      <c r="E485" s="0" t="n">
        <v>1007</v>
      </c>
      <c r="F485" s="0" t="n">
        <v>1007</v>
      </c>
    </row>
    <row r="486" customFormat="false" ht="12.75" hidden="false" customHeight="false" outlineLevel="0" collapsed="false">
      <c r="B486" s="1" t="n">
        <v>7395694.676</v>
      </c>
      <c r="C486" s="1" t="n">
        <v>4844603.384</v>
      </c>
      <c r="D486" s="1" t="n">
        <v>1013</v>
      </c>
      <c r="E486" s="0" t="n">
        <v>1007</v>
      </c>
      <c r="F486" s="0" t="n">
        <v>1008</v>
      </c>
    </row>
    <row r="487" customFormat="false" ht="12.75" hidden="false" customHeight="false" outlineLevel="0" collapsed="false">
      <c r="B487" s="1" t="n">
        <v>7395440.831</v>
      </c>
      <c r="C487" s="1" t="n">
        <v>4844656.825</v>
      </c>
      <c r="D487" s="1" t="n">
        <v>1009.7</v>
      </c>
      <c r="E487" s="0" t="n">
        <v>1035</v>
      </c>
      <c r="F487" s="0" t="n">
        <v>1032.8</v>
      </c>
    </row>
    <row r="488" customFormat="false" ht="12.75" hidden="false" customHeight="false" outlineLevel="0" collapsed="false">
      <c r="B488" s="1" t="n">
        <v>7395432.538</v>
      </c>
      <c r="C488" s="1" t="n">
        <v>4844517.233</v>
      </c>
      <c r="D488" s="1" t="n">
        <v>1042.9</v>
      </c>
      <c r="E488" s="0" t="n">
        <v>1039</v>
      </c>
      <c r="F488" s="0" t="n">
        <v>1037.3</v>
      </c>
    </row>
    <row r="489" customFormat="false" ht="12.75" hidden="false" customHeight="false" outlineLevel="0" collapsed="false">
      <c r="B489" s="1" t="n">
        <v>7395619.121</v>
      </c>
      <c r="C489" s="1" t="n">
        <v>4844681.703</v>
      </c>
      <c r="D489" s="1" t="n">
        <v>1012.3</v>
      </c>
      <c r="E489" s="0" t="n">
        <v>1012</v>
      </c>
      <c r="F489" s="0" t="n">
        <v>1014.7</v>
      </c>
    </row>
    <row r="490" customFormat="false" ht="12.75" hidden="false" customHeight="false" outlineLevel="0" collapsed="false">
      <c r="B490" s="1" t="n">
        <v>7395266.226</v>
      </c>
      <c r="C490" s="1" t="n">
        <v>4844659.589</v>
      </c>
      <c r="D490" s="1" t="n">
        <v>1017.8</v>
      </c>
      <c r="E490" s="0" t="n">
        <v>1033</v>
      </c>
      <c r="F490" s="0" t="n">
        <v>1028.9</v>
      </c>
    </row>
    <row r="491" customFormat="false" ht="12.75" hidden="false" customHeight="false" outlineLevel="0" collapsed="false">
      <c r="B491" s="1" t="n">
        <v>7395134.926</v>
      </c>
      <c r="C491" s="1" t="n">
        <v>4844666.96</v>
      </c>
      <c r="D491" s="1" t="n">
        <v>1005.2</v>
      </c>
      <c r="E491" s="0" t="n">
        <v>1018</v>
      </c>
      <c r="F491" s="0" t="n">
        <v>1020.2</v>
      </c>
    </row>
    <row r="492" customFormat="false" ht="12.75" hidden="false" customHeight="false" outlineLevel="0" collapsed="false">
      <c r="B492" s="1" t="n">
        <v>7395263.462</v>
      </c>
      <c r="C492" s="1" t="n">
        <v>4844712.569</v>
      </c>
      <c r="D492" s="1" t="n">
        <v>1014.2</v>
      </c>
      <c r="E492" s="0" t="n">
        <v>1023</v>
      </c>
      <c r="F492" s="0" t="n">
        <v>1022.6</v>
      </c>
    </row>
    <row r="493" customFormat="false" ht="12.75" hidden="false" customHeight="false" outlineLevel="0" collapsed="false">
      <c r="B493" s="1" t="n">
        <v>7395180.075</v>
      </c>
      <c r="C493" s="1" t="n">
        <v>4844730.076</v>
      </c>
      <c r="D493" s="1" t="n">
        <v>1011.5</v>
      </c>
      <c r="E493" s="0" t="n">
        <v>1022</v>
      </c>
      <c r="F493" s="0" t="n">
        <v>1020.3</v>
      </c>
    </row>
    <row r="494" customFormat="false" ht="12.75" hidden="false" customHeight="false" outlineLevel="0" collapsed="false">
      <c r="B494" s="1" t="n">
        <v>7395087.935</v>
      </c>
      <c r="C494" s="1" t="n">
        <v>4844699.67</v>
      </c>
      <c r="D494" s="1" t="n">
        <v>997.1</v>
      </c>
      <c r="E494" s="0" t="n">
        <v>1015</v>
      </c>
      <c r="F494" s="0" t="n">
        <v>1011.4</v>
      </c>
    </row>
    <row r="495" customFormat="false" ht="12.75" hidden="false" customHeight="false" outlineLevel="0" collapsed="false">
      <c r="B495" s="1" t="n">
        <v>7395022.516</v>
      </c>
      <c r="C495" s="1" t="n">
        <v>4844590.484</v>
      </c>
      <c r="D495" s="1" t="n">
        <v>985.9</v>
      </c>
      <c r="E495" s="0" t="n">
        <v>1004</v>
      </c>
      <c r="F495" s="0" t="n">
        <v>1004.6</v>
      </c>
    </row>
    <row r="496" customFormat="false" ht="12.75" hidden="false" customHeight="false" outlineLevel="0" collapsed="false">
      <c r="B496" s="1" t="n">
        <v>7394752.546</v>
      </c>
      <c r="C496" s="1" t="n">
        <v>4844726.851</v>
      </c>
      <c r="D496" s="1" t="n">
        <v>1011</v>
      </c>
      <c r="E496" s="0" t="n">
        <v>1003</v>
      </c>
      <c r="F496" s="0" t="n">
        <v>1002.8</v>
      </c>
    </row>
    <row r="497" customFormat="false" ht="12.75" hidden="false" customHeight="false" outlineLevel="0" collapsed="false">
      <c r="B497" s="1" t="n">
        <v>7394753.007</v>
      </c>
      <c r="C497" s="1" t="n">
        <v>4844585.877</v>
      </c>
      <c r="D497" s="1" t="n">
        <v>997.1</v>
      </c>
      <c r="E497" s="0" t="n">
        <v>991</v>
      </c>
      <c r="F497" s="0" t="n">
        <v>988.1</v>
      </c>
    </row>
    <row r="498" customFormat="false" ht="12.75" hidden="false" customHeight="false" outlineLevel="0" collapsed="false">
      <c r="B498" s="1" t="n">
        <v>7394452.17</v>
      </c>
      <c r="C498" s="1" t="n">
        <v>4844677.096</v>
      </c>
      <c r="D498" s="1" t="n">
        <v>998.2</v>
      </c>
      <c r="E498" s="0" t="n">
        <v>989</v>
      </c>
      <c r="F498" s="0" t="n">
        <v>989.1</v>
      </c>
    </row>
    <row r="499" customFormat="false" ht="12.75" hidden="false" customHeight="false" outlineLevel="0" collapsed="false">
      <c r="B499" s="1" t="n">
        <v>7394366.02</v>
      </c>
      <c r="C499" s="1" t="n">
        <v>4844607.53</v>
      </c>
      <c r="D499" s="1" t="n">
        <v>987.6</v>
      </c>
      <c r="E499" s="0" t="n">
        <v>987</v>
      </c>
      <c r="F499" s="0" t="n">
        <v>981.4</v>
      </c>
    </row>
    <row r="500" customFormat="false" ht="12.75" hidden="false" customHeight="false" outlineLevel="0" collapsed="false">
      <c r="B500" s="1" t="n">
        <v>7394396.886</v>
      </c>
      <c r="C500" s="1" t="n">
        <v>4844564.685</v>
      </c>
      <c r="D500" s="1" t="n">
        <v>981.8</v>
      </c>
      <c r="E500" s="0" t="n">
        <v>975</v>
      </c>
      <c r="F500" s="0" t="n">
        <v>979.4</v>
      </c>
    </row>
    <row r="501" customFormat="false" ht="12.75" hidden="false" customHeight="false" outlineLevel="0" collapsed="false">
      <c r="B501" s="1" t="n">
        <v>7394476.587</v>
      </c>
      <c r="C501" s="1" t="n">
        <v>4844549.482</v>
      </c>
      <c r="D501" s="1" t="n">
        <v>989</v>
      </c>
      <c r="E501" s="0" t="n">
        <v>977</v>
      </c>
      <c r="F501" s="0" t="n">
        <v>978.9</v>
      </c>
    </row>
    <row r="502" customFormat="false" ht="12.75" hidden="false" customHeight="false" outlineLevel="0" collapsed="false">
      <c r="B502" s="1" t="n">
        <v>7394325.939</v>
      </c>
      <c r="C502" s="1" t="n">
        <v>4844534.74</v>
      </c>
      <c r="D502" s="1" t="n">
        <v>986.9</v>
      </c>
      <c r="E502" s="0" t="n">
        <v>969</v>
      </c>
      <c r="F502" s="0" t="n">
        <v>970.4</v>
      </c>
    </row>
    <row r="503" customFormat="false" ht="12.75" hidden="false" customHeight="false" outlineLevel="0" collapsed="false">
      <c r="B503" s="1" t="n">
        <v>7394510.218</v>
      </c>
      <c r="C503" s="1" t="n">
        <v>4844469.32</v>
      </c>
      <c r="D503" s="1" t="n">
        <v>986.3</v>
      </c>
      <c r="E503" s="0" t="n">
        <v>963</v>
      </c>
      <c r="F503" s="0" t="n">
        <v>964.9</v>
      </c>
    </row>
    <row r="504" customFormat="false" ht="12.75" hidden="false" customHeight="false" outlineLevel="0" collapsed="false">
      <c r="B504" s="1" t="n">
        <v>7394607.887</v>
      </c>
      <c r="C504" s="1" t="n">
        <v>4844514.008</v>
      </c>
      <c r="D504" s="1" t="n">
        <v>966</v>
      </c>
      <c r="E504" s="0" t="n">
        <v>967</v>
      </c>
      <c r="F504" s="0" t="n">
        <v>965.4</v>
      </c>
    </row>
    <row r="505" customFormat="false" ht="12.75" hidden="false" customHeight="false" outlineLevel="0" collapsed="false">
      <c r="B505" s="1" t="n">
        <v>7394644.743</v>
      </c>
      <c r="C505" s="1" t="n">
        <v>4844404.822</v>
      </c>
      <c r="D505" s="1" t="n">
        <v>957.4</v>
      </c>
      <c r="E505" s="0" t="n">
        <v>963</v>
      </c>
      <c r="F505" s="0" t="n">
        <v>962.1</v>
      </c>
    </row>
    <row r="506" customFormat="false" ht="12.75" hidden="false" customHeight="false" outlineLevel="0" collapsed="false">
      <c r="B506" s="1" t="n">
        <v>7394904.577</v>
      </c>
      <c r="C506" s="1" t="n">
        <v>4844397.451</v>
      </c>
      <c r="D506" s="1" t="n">
        <v>972.1</v>
      </c>
      <c r="E506" s="0" t="n">
        <v>988</v>
      </c>
      <c r="F506" s="0" t="n">
        <v>985.6</v>
      </c>
    </row>
    <row r="507" customFormat="false" ht="12.75" hidden="false" customHeight="false" outlineLevel="0" collapsed="false">
      <c r="B507" s="1" t="n">
        <v>7395480.451</v>
      </c>
      <c r="C507" s="1" t="n">
        <v>4844480.377</v>
      </c>
      <c r="D507" s="1" t="n">
        <v>1043.7</v>
      </c>
      <c r="E507" s="0" t="n">
        <v>1032</v>
      </c>
      <c r="F507" s="0" t="n">
        <v>1031.1</v>
      </c>
    </row>
    <row r="508" customFormat="false" ht="12.75" hidden="false" customHeight="false" outlineLevel="0" collapsed="false">
      <c r="B508" s="1" t="n">
        <v>7395763.781</v>
      </c>
      <c r="C508" s="1" t="n">
        <v>4844356.91</v>
      </c>
      <c r="D508" s="1" t="n">
        <v>1001.7</v>
      </c>
      <c r="E508" s="0" t="n">
        <v>993</v>
      </c>
      <c r="F508" s="0" t="n">
        <v>992.7</v>
      </c>
    </row>
    <row r="509" customFormat="false" ht="12.75" hidden="false" customHeight="false" outlineLevel="0" collapsed="false">
      <c r="B509" s="1" t="n">
        <v>7396211.12</v>
      </c>
      <c r="C509" s="1" t="n">
        <v>4844452.274</v>
      </c>
      <c r="D509" s="1" t="n">
        <v>1026.5</v>
      </c>
      <c r="E509" s="0" t="n">
        <v>1024</v>
      </c>
      <c r="F509" s="0" t="n">
        <v>1024.7</v>
      </c>
    </row>
    <row r="510" customFormat="false" ht="12.75" hidden="false" customHeight="false" outlineLevel="0" collapsed="false">
      <c r="B510" s="1" t="n">
        <v>7396273.775</v>
      </c>
      <c r="C510" s="1" t="n">
        <v>4844407.126</v>
      </c>
      <c r="D510" s="1" t="n">
        <v>1027</v>
      </c>
      <c r="E510" s="0" t="n">
        <v>1025</v>
      </c>
      <c r="F510" s="0" t="n">
        <v>1023.3</v>
      </c>
    </row>
    <row r="511" customFormat="false" ht="12.75" hidden="false" customHeight="false" outlineLevel="0" collapsed="false">
      <c r="B511" s="1" t="n">
        <v>7396410.142</v>
      </c>
      <c r="C511" s="1" t="n">
        <v>4844445.364</v>
      </c>
      <c r="D511" s="1" t="n">
        <v>1023.8</v>
      </c>
      <c r="E511" s="0" t="n">
        <v>1017</v>
      </c>
      <c r="F511" s="0" t="n">
        <v>1018.1</v>
      </c>
    </row>
    <row r="512" customFormat="false" ht="12.75" hidden="false" customHeight="false" outlineLevel="0" collapsed="false">
      <c r="B512" s="1" t="n">
        <v>7396391.714</v>
      </c>
      <c r="C512" s="1" t="n">
        <v>4844413.115</v>
      </c>
      <c r="D512" s="1" t="n">
        <v>1024.5</v>
      </c>
      <c r="E512" s="0" t="n">
        <v>1021</v>
      </c>
      <c r="F512" s="0" t="n">
        <v>1016.8</v>
      </c>
    </row>
    <row r="513" customFormat="false" ht="12.75" hidden="false" customHeight="false" outlineLevel="0" collapsed="false">
      <c r="B513" s="1" t="n">
        <v>7398245.107</v>
      </c>
      <c r="C513" s="1" t="n">
        <v>4844292.412</v>
      </c>
      <c r="D513" s="1" t="n">
        <v>1051.9</v>
      </c>
      <c r="E513" s="0" t="n">
        <v>1038</v>
      </c>
      <c r="F513" s="0" t="n">
        <v>1040.8</v>
      </c>
    </row>
    <row r="514" customFormat="false" ht="12.75" hidden="false" customHeight="false" outlineLevel="0" collapsed="false">
      <c r="B514" s="1" t="n">
        <v>7398201.801</v>
      </c>
      <c r="C514" s="1" t="n">
        <v>4844242.656</v>
      </c>
      <c r="D514" s="1" t="n">
        <v>1048</v>
      </c>
      <c r="E514" s="0" t="n">
        <v>1039</v>
      </c>
      <c r="F514" s="0" t="n">
        <v>1036.1</v>
      </c>
    </row>
    <row r="515" customFormat="false" ht="12.75" hidden="false" customHeight="false" outlineLevel="0" collapsed="false">
      <c r="B515" s="1" t="n">
        <v>7397940.584</v>
      </c>
      <c r="C515" s="1" t="n">
        <v>4844179.54</v>
      </c>
      <c r="D515" s="1" t="n">
        <v>1023.1</v>
      </c>
      <c r="E515" s="0" t="n">
        <v>1025</v>
      </c>
      <c r="F515" s="0" t="n">
        <v>1022.7</v>
      </c>
    </row>
    <row r="516" customFormat="false" ht="12.75" hidden="false" customHeight="false" outlineLevel="0" collapsed="false">
      <c r="B516" s="1" t="n">
        <v>7397426.444</v>
      </c>
      <c r="C516" s="1" t="n">
        <v>4844268.916</v>
      </c>
      <c r="D516" s="1" t="n">
        <v>1014</v>
      </c>
      <c r="E516" s="0" t="n">
        <v>1003</v>
      </c>
      <c r="F516" s="0" t="n">
        <v>1006.7</v>
      </c>
    </row>
    <row r="517" customFormat="false" ht="12.75" hidden="false" customHeight="false" outlineLevel="0" collapsed="false">
      <c r="B517" s="1" t="n">
        <v>7397342.136</v>
      </c>
      <c r="C517" s="1" t="n">
        <v>4844216.396</v>
      </c>
      <c r="D517" s="1" t="n">
        <v>1003.2</v>
      </c>
      <c r="E517" s="0" t="n">
        <v>1004</v>
      </c>
      <c r="F517" s="0" t="n">
        <v>1005.9</v>
      </c>
    </row>
    <row r="518" customFormat="false" ht="12.75" hidden="false" customHeight="false" outlineLevel="0" collapsed="false">
      <c r="B518" s="1" t="n">
        <v>7397097.966</v>
      </c>
      <c r="C518" s="1" t="n">
        <v>4844323.279</v>
      </c>
      <c r="D518" s="1" t="n">
        <v>1028.8</v>
      </c>
      <c r="E518" s="0" t="n">
        <v>1025</v>
      </c>
      <c r="F518" s="0" t="n">
        <v>1024.3</v>
      </c>
    </row>
    <row r="519" customFormat="false" ht="12.75" hidden="false" customHeight="false" outlineLevel="0" collapsed="false">
      <c r="B519" s="1" t="n">
        <v>7396943.631</v>
      </c>
      <c r="C519" s="1" t="n">
        <v>4844263.848</v>
      </c>
      <c r="D519" s="1" t="n">
        <v>1017.5</v>
      </c>
      <c r="E519" s="0" t="n">
        <v>1023</v>
      </c>
      <c r="F519" s="0" t="n">
        <v>1024.3</v>
      </c>
    </row>
    <row r="520" customFormat="false" ht="12.75" hidden="false" customHeight="false" outlineLevel="0" collapsed="false">
      <c r="B520" s="1" t="n">
        <v>7396858.863</v>
      </c>
      <c r="C520" s="1" t="n">
        <v>4844296.558</v>
      </c>
      <c r="D520" s="1" t="n">
        <v>1008.2</v>
      </c>
      <c r="E520" s="0" t="n">
        <v>1012</v>
      </c>
      <c r="F520" s="0" t="n">
        <v>1015.9</v>
      </c>
    </row>
    <row r="521" customFormat="false" ht="12.75" hidden="false" customHeight="false" outlineLevel="0" collapsed="false">
      <c r="B521" s="1" t="n">
        <v>7396814.175</v>
      </c>
      <c r="C521" s="1" t="n">
        <v>4844256.477</v>
      </c>
      <c r="D521" s="1" t="n">
        <v>1009.9</v>
      </c>
      <c r="E521" s="0" t="n">
        <v>1012</v>
      </c>
      <c r="F521" s="0" t="n">
        <v>1012</v>
      </c>
    </row>
    <row r="522" customFormat="false" ht="12.75" hidden="false" customHeight="false" outlineLevel="0" collapsed="false">
      <c r="B522" s="1" t="n">
        <v>7396789.297</v>
      </c>
      <c r="C522" s="1" t="n">
        <v>4844326.964</v>
      </c>
      <c r="D522" s="1" t="n">
        <v>1011.8</v>
      </c>
      <c r="E522" s="0" t="n">
        <v>1011</v>
      </c>
      <c r="F522" s="0" t="n">
        <v>1010</v>
      </c>
    </row>
    <row r="523" customFormat="false" ht="12.75" hidden="false" customHeight="false" outlineLevel="0" collapsed="false">
      <c r="B523" s="1" t="n">
        <v>7396333.666</v>
      </c>
      <c r="C523" s="1" t="n">
        <v>4844325.582</v>
      </c>
      <c r="D523" s="1" t="n">
        <v>1021.2</v>
      </c>
      <c r="E523" s="0" t="n">
        <v>1012</v>
      </c>
      <c r="F523" s="0" t="n">
        <v>1011.4</v>
      </c>
    </row>
    <row r="524" customFormat="false" ht="12.75" hidden="false" customHeight="false" outlineLevel="0" collapsed="false">
      <c r="B524" s="1" t="n">
        <v>7395729.228</v>
      </c>
      <c r="C524" s="1" t="n">
        <v>4844216.396</v>
      </c>
      <c r="D524" s="1" t="n">
        <v>991.3</v>
      </c>
      <c r="E524" s="0" t="n">
        <v>983</v>
      </c>
      <c r="F524" s="0" t="n">
        <v>985.2</v>
      </c>
    </row>
    <row r="525" customFormat="false" ht="12.75" hidden="false" customHeight="false" outlineLevel="0" collapsed="false">
      <c r="B525" s="1" t="n">
        <v>7395840.257</v>
      </c>
      <c r="C525" s="1" t="n">
        <v>4844199.811</v>
      </c>
      <c r="D525" s="1" t="n">
        <v>982</v>
      </c>
      <c r="E525" s="0" t="n">
        <v>985</v>
      </c>
      <c r="F525" s="0" t="n">
        <v>987.9</v>
      </c>
    </row>
    <row r="526" customFormat="false" ht="12.75" hidden="false" customHeight="false" outlineLevel="0" collapsed="false">
      <c r="B526" s="1" t="n">
        <v>7395078.721</v>
      </c>
      <c r="C526" s="1" t="n">
        <v>4844193.361</v>
      </c>
      <c r="D526" s="1" t="n">
        <v>990.9</v>
      </c>
      <c r="E526" s="0" t="n">
        <v>989</v>
      </c>
      <c r="F526" s="0" t="n">
        <v>990.7</v>
      </c>
    </row>
    <row r="527" customFormat="false" ht="12.75" hidden="false" customHeight="false" outlineLevel="0" collapsed="false">
      <c r="B527" s="1" t="n">
        <v>7394897.666</v>
      </c>
      <c r="C527" s="1" t="n">
        <v>4844175.394</v>
      </c>
      <c r="D527" s="1" t="n">
        <v>982.8</v>
      </c>
      <c r="E527" s="0" t="n">
        <v>987</v>
      </c>
      <c r="F527" s="0" t="n">
        <v>985.3</v>
      </c>
    </row>
    <row r="528" customFormat="false" ht="12.75" hidden="false" customHeight="false" outlineLevel="0" collapsed="false">
      <c r="B528" s="1" t="n">
        <v>7394661.328</v>
      </c>
      <c r="C528" s="1" t="n">
        <v>4844150.516</v>
      </c>
      <c r="D528" s="1" t="n">
        <v>978</v>
      </c>
      <c r="E528" s="0" t="n">
        <v>977</v>
      </c>
      <c r="F528" s="0" t="n">
        <v>977</v>
      </c>
    </row>
    <row r="529" customFormat="false" ht="12.75" hidden="false" customHeight="false" outlineLevel="0" collapsed="false">
      <c r="B529" s="1" t="n">
        <v>7394717.994</v>
      </c>
      <c r="C529" s="1" t="n">
        <v>4844301.165</v>
      </c>
      <c r="D529" s="1" t="n">
        <v>956.3</v>
      </c>
      <c r="E529" s="0" t="n">
        <v>973</v>
      </c>
      <c r="F529" s="0" t="n">
        <v>969.8</v>
      </c>
    </row>
    <row r="530" customFormat="false" ht="12.75" hidden="false" customHeight="false" outlineLevel="0" collapsed="false">
      <c r="B530" s="1" t="n">
        <v>7394612.494</v>
      </c>
      <c r="C530" s="1" t="n">
        <v>4844297.94</v>
      </c>
      <c r="D530" s="1" t="n">
        <v>952.2</v>
      </c>
      <c r="E530" s="0" t="n">
        <v>972</v>
      </c>
      <c r="F530" s="0" t="n">
        <v>967.1</v>
      </c>
    </row>
    <row r="531" customFormat="false" ht="12.75" hidden="false" customHeight="false" outlineLevel="0" collapsed="false">
      <c r="B531" s="1" t="n">
        <v>7394553.524</v>
      </c>
      <c r="C531" s="1" t="n">
        <v>4844174.012</v>
      </c>
      <c r="D531" s="1" t="n">
        <v>967.2</v>
      </c>
      <c r="E531" s="0" t="n">
        <v>977</v>
      </c>
      <c r="F531" s="0" t="n">
        <v>976.9</v>
      </c>
    </row>
    <row r="532" customFormat="false" ht="12.75" hidden="false" customHeight="false" outlineLevel="0" collapsed="false">
      <c r="B532" s="1" t="n">
        <v>7394328.703</v>
      </c>
      <c r="C532" s="1" t="n">
        <v>4844263.388</v>
      </c>
      <c r="D532" s="1" t="n">
        <v>943.69</v>
      </c>
      <c r="E532" s="0" t="n">
        <v>952</v>
      </c>
      <c r="F532" s="0" t="n">
        <v>953.9</v>
      </c>
    </row>
    <row r="533" customFormat="false" ht="12.75" hidden="false" customHeight="false" outlineLevel="0" collapsed="false">
      <c r="B533" s="1" t="n">
        <v>7394480.734</v>
      </c>
      <c r="C533" s="1" t="n">
        <v>4844288.265</v>
      </c>
      <c r="D533" s="1" t="n">
        <v>947.1</v>
      </c>
      <c r="E533" s="0" t="n">
        <v>963</v>
      </c>
      <c r="F533" s="0" t="n">
        <v>960.2</v>
      </c>
    </row>
    <row r="534" customFormat="false" ht="12.75" hidden="false" customHeight="false" outlineLevel="0" collapsed="false">
      <c r="B534" s="1" t="n">
        <v>7394450.327</v>
      </c>
      <c r="C534" s="1" t="n">
        <v>4844189.215</v>
      </c>
      <c r="D534" s="1" t="n">
        <v>963.8</v>
      </c>
      <c r="E534" s="0" t="n">
        <v>969</v>
      </c>
      <c r="F534" s="0" t="n">
        <v>967.4</v>
      </c>
    </row>
    <row r="535" customFormat="false" ht="12.75" hidden="false" customHeight="false" outlineLevel="0" collapsed="false">
      <c r="B535" s="1" t="n">
        <v>7394426.371</v>
      </c>
      <c r="C535" s="1" t="n">
        <v>4844123.796</v>
      </c>
      <c r="D535" s="1" t="n">
        <v>958</v>
      </c>
      <c r="E535" s="0" t="n">
        <v>969</v>
      </c>
      <c r="F535" s="0" t="n">
        <v>968.7</v>
      </c>
    </row>
    <row r="536" customFormat="false" ht="12.75" hidden="false" customHeight="false" outlineLevel="0" collapsed="false">
      <c r="B536" s="1" t="n">
        <v>7394367.862</v>
      </c>
      <c r="C536" s="1" t="n">
        <v>4844049.623</v>
      </c>
      <c r="D536" s="1" t="n">
        <v>968.2</v>
      </c>
      <c r="E536" s="0" t="n">
        <v>969</v>
      </c>
      <c r="F536" s="0" t="n">
        <v>966.9</v>
      </c>
    </row>
    <row r="537" customFormat="false" ht="12.75" hidden="false" customHeight="false" outlineLevel="0" collapsed="false">
      <c r="B537" s="1" t="n">
        <v>7394439.271</v>
      </c>
      <c r="C537" s="1" t="n">
        <v>4843993.418</v>
      </c>
      <c r="D537" s="1" t="n">
        <v>972.2</v>
      </c>
      <c r="E537" s="0" t="n">
        <v>970</v>
      </c>
      <c r="F537" s="0" t="n">
        <v>969.9</v>
      </c>
    </row>
    <row r="538" customFormat="false" ht="12.75" hidden="false" customHeight="false" outlineLevel="0" collapsed="false">
      <c r="B538" s="1" t="n">
        <v>7394500.083</v>
      </c>
      <c r="C538" s="1" t="n">
        <v>4844048.241</v>
      </c>
      <c r="D538" s="1" t="n">
        <v>968.1</v>
      </c>
      <c r="E538" s="0" t="n">
        <v>972</v>
      </c>
      <c r="F538" s="0" t="n">
        <v>973.4</v>
      </c>
    </row>
    <row r="539" customFormat="false" ht="12.75" hidden="false" customHeight="false" outlineLevel="0" collapsed="false">
      <c r="B539" s="1" t="n">
        <v>7394624.011</v>
      </c>
      <c r="C539" s="1" t="n">
        <v>4844031.656</v>
      </c>
      <c r="D539" s="1" t="n">
        <v>979</v>
      </c>
      <c r="E539" s="0" t="n">
        <v>971</v>
      </c>
      <c r="F539" s="0" t="n">
        <v>973.1</v>
      </c>
    </row>
    <row r="540" customFormat="false" ht="12.75" hidden="false" customHeight="false" outlineLevel="0" collapsed="false">
      <c r="B540" s="1" t="n">
        <v>7394538.321</v>
      </c>
      <c r="C540" s="1" t="n">
        <v>4843964.394</v>
      </c>
      <c r="D540" s="1" t="n">
        <v>975.1</v>
      </c>
      <c r="E540" s="0" t="n">
        <v>972</v>
      </c>
      <c r="F540" s="0" t="n">
        <v>970.2</v>
      </c>
    </row>
    <row r="541" customFormat="false" ht="12.75" hidden="false" customHeight="false" outlineLevel="0" collapsed="false">
      <c r="B541" s="1" t="n">
        <v>7394726.286</v>
      </c>
      <c r="C541" s="1" t="n">
        <v>4843951.034</v>
      </c>
      <c r="D541" s="1" t="n">
        <v>970.9</v>
      </c>
      <c r="E541" s="0" t="n">
        <v>975</v>
      </c>
      <c r="F541" s="0" t="n">
        <v>973.8</v>
      </c>
    </row>
    <row r="542" customFormat="false" ht="12.75" hidden="false" customHeight="false" outlineLevel="0" collapsed="false">
      <c r="B542" s="1" t="n">
        <v>7394737.343</v>
      </c>
      <c r="C542" s="1" t="n">
        <v>4844083.715</v>
      </c>
      <c r="D542" s="1" t="n">
        <v>976</v>
      </c>
      <c r="E542" s="0" t="n">
        <v>977</v>
      </c>
      <c r="F542" s="0" t="n">
        <v>976.9</v>
      </c>
    </row>
    <row r="543" customFormat="false" ht="12.75" hidden="false" customHeight="false" outlineLevel="0" collapsed="false">
      <c r="B543" s="1" t="n">
        <v>7394832.708</v>
      </c>
      <c r="C543" s="1" t="n">
        <v>4844053.77</v>
      </c>
      <c r="D543" s="1" t="n">
        <v>982.2</v>
      </c>
      <c r="E543" s="0" t="n">
        <v>982</v>
      </c>
      <c r="F543" s="0" t="n">
        <v>981.3</v>
      </c>
    </row>
    <row r="544" customFormat="false" ht="12.75" hidden="false" customHeight="false" outlineLevel="0" collapsed="false">
      <c r="B544" s="1" t="n">
        <v>7394919.319</v>
      </c>
      <c r="C544" s="1" t="n">
        <v>4844049.623</v>
      </c>
      <c r="D544" s="1" t="n">
        <v>986.1</v>
      </c>
      <c r="E544" s="0" t="n">
        <v>985</v>
      </c>
      <c r="F544" s="0" t="n">
        <v>982.5</v>
      </c>
    </row>
    <row r="545" customFormat="false" ht="12.75" hidden="false" customHeight="false" outlineLevel="0" collapsed="false">
      <c r="B545" s="1" t="n">
        <v>7394885.688</v>
      </c>
      <c r="C545" s="1" t="n">
        <v>4843944.584</v>
      </c>
      <c r="D545" s="1" t="n">
        <v>982.6</v>
      </c>
      <c r="E545" s="0" t="n">
        <v>976</v>
      </c>
      <c r="F545" s="0" t="n">
        <v>977.3</v>
      </c>
    </row>
    <row r="546" customFormat="false" ht="12.75" hidden="false" customHeight="false" outlineLevel="0" collapsed="false">
      <c r="B546" s="1" t="n">
        <v>7395025.28</v>
      </c>
      <c r="C546" s="1" t="n">
        <v>4844103.525</v>
      </c>
      <c r="D546" s="1" t="n">
        <v>989.3</v>
      </c>
      <c r="E546" s="0" t="n">
        <v>984</v>
      </c>
      <c r="F546" s="0" t="n">
        <v>985.8</v>
      </c>
    </row>
    <row r="547" customFormat="false" ht="12.75" hidden="false" customHeight="false" outlineLevel="0" collapsed="false">
      <c r="B547" s="1" t="n">
        <v>7395159.804</v>
      </c>
      <c r="C547" s="1" t="n">
        <v>4844090.165</v>
      </c>
      <c r="D547" s="1" t="n">
        <v>986.1</v>
      </c>
      <c r="E547" s="0" t="n">
        <v>989</v>
      </c>
      <c r="F547" s="0" t="n">
        <v>988.2</v>
      </c>
    </row>
    <row r="548" customFormat="false" ht="12.75" hidden="false" customHeight="false" outlineLevel="0" collapsed="false">
      <c r="B548" s="1" t="n">
        <v>7395122.488</v>
      </c>
      <c r="C548" s="1" t="n">
        <v>4844032.117</v>
      </c>
      <c r="D548" s="1" t="n">
        <v>980.8</v>
      </c>
      <c r="E548" s="0" t="n">
        <v>983</v>
      </c>
      <c r="F548" s="0" t="n">
        <v>985.1</v>
      </c>
    </row>
    <row r="549" customFormat="false" ht="12.75" hidden="false" customHeight="false" outlineLevel="0" collapsed="false">
      <c r="B549" s="1" t="n">
        <v>7395085.171</v>
      </c>
      <c r="C549" s="1" t="n">
        <v>4843949.191</v>
      </c>
      <c r="D549" s="1" t="n">
        <v>976.2</v>
      </c>
      <c r="E549" s="0" t="n">
        <v>979</v>
      </c>
      <c r="F549" s="0" t="n">
        <v>979.2</v>
      </c>
    </row>
    <row r="550" customFormat="false" ht="12.75" hidden="false" customHeight="false" outlineLevel="0" collapsed="false">
      <c r="B550" s="1" t="n">
        <v>7395189.289</v>
      </c>
      <c r="C550" s="1" t="n">
        <v>4843967.619</v>
      </c>
      <c r="D550" s="1" t="n">
        <v>987.1</v>
      </c>
      <c r="E550" s="0" t="n">
        <v>985</v>
      </c>
      <c r="F550" s="0" t="n">
        <v>983.3</v>
      </c>
    </row>
    <row r="551" customFormat="false" ht="12.75" hidden="false" customHeight="false" outlineLevel="0" collapsed="false">
      <c r="B551" s="1" t="n">
        <v>7395282.35</v>
      </c>
      <c r="C551" s="1" t="n">
        <v>4844060.219</v>
      </c>
      <c r="D551" s="1" t="n">
        <v>990.3</v>
      </c>
      <c r="E551" s="0" t="n">
        <v>987</v>
      </c>
      <c r="F551" s="0" t="n">
        <v>985.5</v>
      </c>
    </row>
    <row r="552" customFormat="false" ht="12.75" hidden="false" customHeight="false" outlineLevel="0" collapsed="false">
      <c r="B552" s="1" t="n">
        <v>7395341.32</v>
      </c>
      <c r="C552" s="1" t="n">
        <v>4844077.726</v>
      </c>
      <c r="D552" s="1" t="n">
        <v>990.9</v>
      </c>
      <c r="E552" s="0" t="n">
        <v>985</v>
      </c>
      <c r="F552" s="0" t="n">
        <v>985.5</v>
      </c>
    </row>
    <row r="553" customFormat="false" ht="12.75" hidden="false" customHeight="false" outlineLevel="0" collapsed="false">
      <c r="B553" s="1" t="n">
        <v>7395441.291</v>
      </c>
      <c r="C553" s="1" t="n">
        <v>4844035.802</v>
      </c>
      <c r="D553" s="1" t="n">
        <v>981.7</v>
      </c>
      <c r="E553" s="0" t="n">
        <v>982</v>
      </c>
      <c r="F553" s="0" t="n">
        <v>982.4</v>
      </c>
    </row>
    <row r="554" customFormat="false" ht="12.75" hidden="false" customHeight="false" outlineLevel="0" collapsed="false">
      <c r="B554" s="1" t="n">
        <v>7395526.981</v>
      </c>
      <c r="C554" s="1" t="n">
        <v>4844094.772</v>
      </c>
      <c r="D554" s="1" t="n">
        <v>990.3</v>
      </c>
      <c r="E554" s="0" t="n">
        <v>988</v>
      </c>
      <c r="F554" s="0" t="n">
        <v>987.8</v>
      </c>
    </row>
    <row r="555" customFormat="false" ht="12.75" hidden="false" customHeight="false" outlineLevel="0" collapsed="false">
      <c r="B555" s="1" t="n">
        <v>7395433.46</v>
      </c>
      <c r="C555" s="1" t="n">
        <v>4843941.82</v>
      </c>
      <c r="D555" s="1" t="n">
        <v>976.8</v>
      </c>
      <c r="E555" s="0" t="n">
        <v>975</v>
      </c>
      <c r="F555" s="0" t="n">
        <v>976.8</v>
      </c>
    </row>
    <row r="556" customFormat="false" ht="12.75" hidden="false" customHeight="false" outlineLevel="0" collapsed="false">
      <c r="B556" s="1" t="n">
        <v>7395589.176</v>
      </c>
      <c r="C556" s="1" t="n">
        <v>4844015.071</v>
      </c>
      <c r="D556" s="1" t="n">
        <v>988.4</v>
      </c>
      <c r="E556" s="0" t="n">
        <v>982</v>
      </c>
      <c r="F556" s="0" t="n">
        <v>983.4</v>
      </c>
    </row>
    <row r="557" customFormat="false" ht="12.75" hidden="false" customHeight="false" outlineLevel="0" collapsed="false">
      <c r="B557" s="1" t="n">
        <v>7395661.966</v>
      </c>
      <c r="C557" s="1" t="n">
        <v>4844109.514</v>
      </c>
      <c r="D557" s="1" t="n">
        <v>992</v>
      </c>
      <c r="E557" s="0" t="n">
        <v>986</v>
      </c>
      <c r="F557" s="0" t="n">
        <v>984.7</v>
      </c>
    </row>
    <row r="558" customFormat="false" ht="12.75" hidden="false" customHeight="false" outlineLevel="0" collapsed="false">
      <c r="B558" s="1" t="n">
        <v>7395646.763</v>
      </c>
      <c r="C558" s="1" t="n">
        <v>4844032.117</v>
      </c>
      <c r="D558" s="1" t="n">
        <v>983</v>
      </c>
      <c r="E558" s="0" t="n">
        <v>980</v>
      </c>
      <c r="F558" s="0" t="n">
        <v>981.8</v>
      </c>
    </row>
    <row r="559" customFormat="false" ht="12.75" hidden="false" customHeight="false" outlineLevel="0" collapsed="false">
      <c r="B559" s="1" t="n">
        <v>7395737.06</v>
      </c>
      <c r="C559" s="1" t="n">
        <v>4843963.473</v>
      </c>
      <c r="D559" s="1" t="n">
        <v>980.2</v>
      </c>
      <c r="E559" s="0" t="n">
        <v>978</v>
      </c>
      <c r="F559" s="0" t="n">
        <v>976.8</v>
      </c>
    </row>
    <row r="560" customFormat="false" ht="12.75" hidden="false" customHeight="false" outlineLevel="0" collapsed="false">
      <c r="B560" s="1" t="n">
        <v>7395839.796</v>
      </c>
      <c r="C560" s="1" t="n">
        <v>4844059.298</v>
      </c>
      <c r="D560" s="1" t="n">
        <v>977</v>
      </c>
      <c r="E560" s="0" t="n">
        <v>979</v>
      </c>
      <c r="F560" s="0" t="n">
        <v>978.1</v>
      </c>
    </row>
    <row r="561" customFormat="false" ht="12.75" hidden="false" customHeight="false" outlineLevel="0" collapsed="false">
      <c r="B561" s="1" t="n">
        <v>7396192.231</v>
      </c>
      <c r="C561" s="1" t="n">
        <v>4843979.136</v>
      </c>
      <c r="D561" s="1" t="n">
        <v>992</v>
      </c>
      <c r="E561" s="0" t="n">
        <v>992</v>
      </c>
      <c r="F561" s="0" t="n">
        <v>990.8</v>
      </c>
    </row>
    <row r="562" customFormat="false" ht="12.75" hidden="false" customHeight="false" outlineLevel="0" collapsed="false">
      <c r="B562" s="1" t="n">
        <v>7396374.668</v>
      </c>
      <c r="C562" s="1" t="n">
        <v>4844033.96</v>
      </c>
      <c r="D562" s="1" t="n">
        <v>992.5</v>
      </c>
      <c r="E562" s="0" t="n">
        <v>981</v>
      </c>
      <c r="F562" s="0" t="n">
        <v>983.8</v>
      </c>
    </row>
    <row r="563" customFormat="false" ht="12.75" hidden="false" customHeight="false" outlineLevel="0" collapsed="false">
      <c r="B563" s="1" t="n">
        <v>7397430.13</v>
      </c>
      <c r="C563" s="1" t="n">
        <v>4844089.704</v>
      </c>
      <c r="D563" s="1" t="n">
        <v>1004.5</v>
      </c>
      <c r="E563" s="0" t="n">
        <v>993</v>
      </c>
      <c r="F563" s="0" t="n">
        <v>993.1</v>
      </c>
    </row>
    <row r="564" customFormat="false" ht="12.75" hidden="false" customHeight="false" outlineLevel="0" collapsed="false">
      <c r="B564" s="1" t="n">
        <v>7397458.693</v>
      </c>
      <c r="C564" s="1" t="n">
        <v>4843983.743</v>
      </c>
      <c r="D564" s="1" t="n">
        <v>995.5</v>
      </c>
      <c r="E564" s="0" t="n">
        <v>992</v>
      </c>
      <c r="F564" s="0" t="n">
        <v>992</v>
      </c>
    </row>
    <row r="565" customFormat="false" ht="12.75" hidden="false" customHeight="false" outlineLevel="0" collapsed="false">
      <c r="B565" s="1" t="n">
        <v>7397647.58</v>
      </c>
      <c r="C565" s="1" t="n">
        <v>4844088.783</v>
      </c>
      <c r="D565" s="1" t="n">
        <v>943.3</v>
      </c>
      <c r="E565" s="0" t="n">
        <v>976</v>
      </c>
      <c r="F565" s="0" t="n">
        <v>978.7</v>
      </c>
    </row>
    <row r="566" customFormat="false" ht="12.75" hidden="false" customHeight="false" outlineLevel="0" collapsed="false">
      <c r="B566" s="1" t="n">
        <v>7397997.654</v>
      </c>
      <c r="C566" s="1" t="n">
        <v>4844053.942</v>
      </c>
      <c r="D566" s="1" t="n">
        <v>1022</v>
      </c>
      <c r="E566" s="0" t="n">
        <v>1020</v>
      </c>
      <c r="F566" s="0" t="n">
        <v>1015.9</v>
      </c>
    </row>
    <row r="567" customFormat="false" ht="12.75" hidden="false" customHeight="false" outlineLevel="0" collapsed="false">
      <c r="B567" s="1" t="n">
        <v>7398156.019</v>
      </c>
      <c r="C567" s="1" t="n">
        <v>4843895.577</v>
      </c>
      <c r="D567" s="1" t="n">
        <v>1008</v>
      </c>
      <c r="E567" s="0" t="n">
        <v>1029</v>
      </c>
      <c r="F567" s="0" t="n">
        <v>1029</v>
      </c>
    </row>
    <row r="568" customFormat="false" ht="12.75" hidden="false" customHeight="false" outlineLevel="0" collapsed="false">
      <c r="B568" s="1" t="n">
        <v>7398043.724</v>
      </c>
      <c r="C568" s="1" t="n">
        <v>4843835.11</v>
      </c>
      <c r="D568" s="1" t="n">
        <v>1002</v>
      </c>
      <c r="E568" s="0" t="n">
        <v>1029</v>
      </c>
      <c r="F568" s="0" t="n">
        <v>1022.9</v>
      </c>
    </row>
    <row r="569" customFormat="false" ht="12.75" hidden="false" customHeight="false" outlineLevel="0" collapsed="false">
      <c r="B569" s="1" t="n">
        <v>7397792.642</v>
      </c>
      <c r="C569" s="1" t="n">
        <v>4843716.48</v>
      </c>
      <c r="D569" s="1" t="n">
        <v>991.5</v>
      </c>
      <c r="E569" s="0" t="n">
        <v>1013</v>
      </c>
      <c r="F569" s="0" t="n">
        <v>1013</v>
      </c>
    </row>
    <row r="570" customFormat="false" ht="12.75" hidden="false" customHeight="false" outlineLevel="0" collapsed="false">
      <c r="B570" s="1" t="n">
        <v>7397804.736</v>
      </c>
      <c r="C570" s="1" t="n">
        <v>4843848.931</v>
      </c>
      <c r="D570" s="1" t="n">
        <v>1002.2</v>
      </c>
      <c r="E570" s="0" t="n">
        <v>1002</v>
      </c>
      <c r="F570" s="0" t="n">
        <v>1000.8</v>
      </c>
    </row>
    <row r="571" customFormat="false" ht="12.75" hidden="false" customHeight="false" outlineLevel="0" collapsed="false">
      <c r="B571" s="1" t="n">
        <v>7397886.51</v>
      </c>
      <c r="C571" s="1" t="n">
        <v>4843720.511</v>
      </c>
      <c r="D571" s="1" t="n">
        <v>994</v>
      </c>
      <c r="E571" s="0" t="n">
        <v>1012</v>
      </c>
      <c r="F571" s="0" t="n">
        <v>1012.1</v>
      </c>
    </row>
    <row r="572" customFormat="false" ht="12.75" hidden="false" customHeight="false" outlineLevel="0" collapsed="false">
      <c r="B572" s="1" t="n">
        <v>7397359.585</v>
      </c>
      <c r="C572" s="1" t="n">
        <v>4843718.784</v>
      </c>
      <c r="D572" s="1" t="n">
        <v>982.8</v>
      </c>
      <c r="E572" s="0" t="n">
        <v>989</v>
      </c>
      <c r="F572" s="0" t="n">
        <v>988.9</v>
      </c>
    </row>
    <row r="573" customFormat="false" ht="12.75" hidden="false" customHeight="false" outlineLevel="0" collapsed="false">
      <c r="B573" s="1" t="n">
        <v>7397412.566</v>
      </c>
      <c r="C573" s="1" t="n">
        <v>4843665.227</v>
      </c>
      <c r="D573" s="1" t="n">
        <v>981.2</v>
      </c>
      <c r="E573" s="0" t="n">
        <v>991</v>
      </c>
      <c r="F573" s="0" t="n">
        <v>991.2</v>
      </c>
    </row>
    <row r="574" customFormat="false" ht="12.75" hidden="false" customHeight="false" outlineLevel="0" collapsed="false">
      <c r="B574" s="1" t="n">
        <v>7397510.464</v>
      </c>
      <c r="C574" s="1" t="n">
        <v>4843695.173</v>
      </c>
      <c r="D574" s="1" t="n">
        <v>983.3</v>
      </c>
      <c r="E574" s="0" t="n">
        <v>997</v>
      </c>
      <c r="F574" s="0" t="n">
        <v>994.9</v>
      </c>
    </row>
    <row r="575" customFormat="false" ht="12.75" hidden="false" customHeight="false" outlineLevel="0" collapsed="false">
      <c r="B575" s="1" t="n">
        <v>7397515.647</v>
      </c>
      <c r="C575" s="1" t="n">
        <v>4843856.993</v>
      </c>
      <c r="D575" s="1" t="n">
        <v>992.2</v>
      </c>
      <c r="E575" s="0" t="n">
        <v>990</v>
      </c>
      <c r="F575" s="0" t="n">
        <v>990.5</v>
      </c>
    </row>
    <row r="576" customFormat="false" ht="12.75" hidden="false" customHeight="false" outlineLevel="0" collapsed="false">
      <c r="B576" s="1" t="n">
        <v>7397538.682</v>
      </c>
      <c r="C576" s="1" t="n">
        <v>4843869.663</v>
      </c>
      <c r="D576" s="1" t="n">
        <v>990.9</v>
      </c>
      <c r="E576" s="0" t="n">
        <v>994</v>
      </c>
      <c r="F576" s="0" t="n">
        <v>992.2</v>
      </c>
    </row>
    <row r="577" customFormat="false" ht="12.75" hidden="false" customHeight="false" outlineLevel="0" collapsed="false">
      <c r="B577" s="1" t="n">
        <v>7397617.577</v>
      </c>
      <c r="C577" s="1" t="n">
        <v>4843803.437</v>
      </c>
      <c r="D577" s="1" t="n">
        <v>997</v>
      </c>
      <c r="E577" s="0" t="n">
        <v>995</v>
      </c>
      <c r="F577" s="0" t="n">
        <v>995.1</v>
      </c>
    </row>
    <row r="578" customFormat="false" ht="12.75" hidden="false" customHeight="false" outlineLevel="0" collapsed="false">
      <c r="B578" s="1" t="n">
        <v>7397655.009</v>
      </c>
      <c r="C578" s="1" t="n">
        <v>4843706.114</v>
      </c>
      <c r="D578" s="1" t="n">
        <v>987.2</v>
      </c>
      <c r="E578" s="0" t="n">
        <v>1003</v>
      </c>
      <c r="F578" s="0" t="n">
        <v>1004.6</v>
      </c>
    </row>
    <row r="579" customFormat="false" ht="12.75" hidden="false" customHeight="false" outlineLevel="0" collapsed="false">
      <c r="B579" s="1" t="n">
        <v>7397670.557</v>
      </c>
      <c r="C579" s="1" t="n">
        <v>4843851.811</v>
      </c>
      <c r="D579" s="1" t="n">
        <v>1001</v>
      </c>
      <c r="E579" s="0" t="n">
        <v>999</v>
      </c>
      <c r="F579" s="0" t="n">
        <v>998</v>
      </c>
    </row>
    <row r="580" customFormat="false" ht="12.75" hidden="false" customHeight="false" outlineLevel="0" collapsed="false">
      <c r="B580" s="1" t="n">
        <v>7397379.165</v>
      </c>
      <c r="C580" s="1" t="n">
        <v>4843902.487</v>
      </c>
      <c r="D580" s="1" t="n">
        <v>992.6</v>
      </c>
      <c r="E580" s="0" t="n">
        <v>987</v>
      </c>
      <c r="F580" s="0" t="n">
        <v>988.4</v>
      </c>
    </row>
    <row r="581" customFormat="false" ht="12.75" hidden="false" customHeight="false" outlineLevel="0" collapsed="false">
      <c r="B581" s="1" t="n">
        <v>7396582.155</v>
      </c>
      <c r="C581" s="1" t="n">
        <v>4843706.114</v>
      </c>
      <c r="D581" s="1" t="n">
        <v>976.9</v>
      </c>
      <c r="E581" s="0" t="n">
        <v>969</v>
      </c>
      <c r="F581" s="0" t="n">
        <v>968.9</v>
      </c>
    </row>
    <row r="582" customFormat="false" ht="12.75" hidden="false" customHeight="false" outlineLevel="0" collapsed="false">
      <c r="B582" s="1" t="n">
        <v>7396523.992</v>
      </c>
      <c r="C582" s="1" t="n">
        <v>4843704.963</v>
      </c>
      <c r="D582" s="1" t="n">
        <v>968</v>
      </c>
      <c r="E582" s="0" t="n">
        <v>969</v>
      </c>
      <c r="F582" s="0" t="n">
        <v>968.3</v>
      </c>
    </row>
    <row r="583" customFormat="false" ht="12.75" hidden="false" customHeight="false" outlineLevel="0" collapsed="false">
      <c r="B583" s="1" t="n">
        <v>7396431.276</v>
      </c>
      <c r="C583" s="1" t="n">
        <v>4843722.239</v>
      </c>
      <c r="D583" s="1" t="n">
        <v>967.6</v>
      </c>
      <c r="E583" s="0" t="n">
        <v>967</v>
      </c>
      <c r="F583" s="0" t="n">
        <v>966.2</v>
      </c>
    </row>
    <row r="584" customFormat="false" ht="12.75" hidden="false" customHeight="false" outlineLevel="0" collapsed="false">
      <c r="B584" s="1" t="n">
        <v>7396060.989</v>
      </c>
      <c r="C584" s="1" t="n">
        <v>4843691.718</v>
      </c>
      <c r="D584" s="1" t="n">
        <v>978</v>
      </c>
      <c r="E584" s="0" t="n">
        <v>978</v>
      </c>
      <c r="F584" s="0" t="n">
        <v>975.5</v>
      </c>
    </row>
    <row r="585" customFormat="false" ht="12.75" hidden="false" customHeight="false" outlineLevel="0" collapsed="false">
      <c r="B585" s="1" t="n">
        <v>7396237.783</v>
      </c>
      <c r="C585" s="1" t="n">
        <v>4843656.013</v>
      </c>
      <c r="D585" s="1" t="n">
        <v>975.1</v>
      </c>
      <c r="E585" s="0" t="n">
        <v>962</v>
      </c>
      <c r="F585" s="0" t="n">
        <v>965.8</v>
      </c>
    </row>
    <row r="586" customFormat="false" ht="12.75" hidden="false" customHeight="false" outlineLevel="0" collapsed="false">
      <c r="B586" s="1" t="n">
        <v>7395923.356</v>
      </c>
      <c r="C586" s="1" t="n">
        <v>4843693.445</v>
      </c>
      <c r="D586" s="1" t="n">
        <v>967.2</v>
      </c>
      <c r="E586" s="0" t="n">
        <v>977</v>
      </c>
      <c r="F586" s="0" t="n">
        <v>975.6</v>
      </c>
    </row>
    <row r="587" customFormat="false" ht="12.75" hidden="false" customHeight="false" outlineLevel="0" collapsed="false">
      <c r="B587" s="1" t="n">
        <v>7395870.375</v>
      </c>
      <c r="C587" s="1" t="n">
        <v>4843789.04</v>
      </c>
      <c r="D587" s="1" t="n">
        <v>973</v>
      </c>
      <c r="E587" s="0" t="n">
        <v>975</v>
      </c>
      <c r="F587" s="0" t="n">
        <v>974.2</v>
      </c>
    </row>
    <row r="588" customFormat="false" ht="12.75" hidden="false" customHeight="false" outlineLevel="0" collapsed="false">
      <c r="B588" s="1" t="n">
        <v>7395745.41</v>
      </c>
      <c r="C588" s="1" t="n">
        <v>4843750.457</v>
      </c>
      <c r="D588" s="1" t="n">
        <v>976.2</v>
      </c>
      <c r="E588" s="0" t="n">
        <v>972</v>
      </c>
      <c r="F588" s="0" t="n">
        <v>972.8</v>
      </c>
    </row>
    <row r="589" customFormat="false" ht="12.75" hidden="false" customHeight="false" outlineLevel="0" collapsed="false">
      <c r="B589" s="1" t="n">
        <v>7395960.211</v>
      </c>
      <c r="C589" s="1" t="n">
        <v>4843889.242</v>
      </c>
      <c r="D589" s="1" t="n">
        <v>972.5</v>
      </c>
      <c r="E589" s="0" t="n">
        <v>982</v>
      </c>
      <c r="F589" s="0" t="n">
        <v>979.5</v>
      </c>
    </row>
    <row r="590" customFormat="false" ht="12.75" hidden="false" customHeight="false" outlineLevel="0" collapsed="false">
      <c r="B590" s="1" t="n">
        <v>7395771.901</v>
      </c>
      <c r="C590" s="1" t="n">
        <v>4843847.779</v>
      </c>
      <c r="D590" s="1" t="n">
        <v>977.2</v>
      </c>
      <c r="E590" s="0" t="n">
        <v>974</v>
      </c>
      <c r="F590" s="0" t="n">
        <v>973.2</v>
      </c>
    </row>
    <row r="591" customFormat="false" ht="12.75" hidden="false" customHeight="false" outlineLevel="0" collapsed="false">
      <c r="B591" s="1" t="n">
        <v>7395657.302</v>
      </c>
      <c r="C591" s="1" t="n">
        <v>4843823.017</v>
      </c>
      <c r="D591" s="1" t="n">
        <v>970.8</v>
      </c>
      <c r="E591" s="0" t="n">
        <v>976</v>
      </c>
      <c r="F591" s="0" t="n">
        <v>975.9</v>
      </c>
    </row>
    <row r="592" customFormat="false" ht="12.75" hidden="false" customHeight="false" outlineLevel="0" collapsed="false">
      <c r="B592" s="1" t="n">
        <v>7395883.044</v>
      </c>
      <c r="C592" s="1" t="n">
        <v>4843915.733</v>
      </c>
      <c r="D592" s="1" t="n">
        <v>973</v>
      </c>
      <c r="E592" s="0" t="n">
        <v>974</v>
      </c>
      <c r="F592" s="0" t="n">
        <v>973.1</v>
      </c>
    </row>
    <row r="593" customFormat="false" ht="12.75" hidden="false" customHeight="false" outlineLevel="0" collapsed="false">
      <c r="B593" s="1" t="n">
        <v>7395709.706</v>
      </c>
      <c r="C593" s="1" t="n">
        <v>4843920.34</v>
      </c>
      <c r="D593" s="1" t="n">
        <v>976.9</v>
      </c>
      <c r="E593" s="0" t="n">
        <v>975</v>
      </c>
      <c r="F593" s="0" t="n">
        <v>976.6</v>
      </c>
    </row>
    <row r="594" customFormat="false" ht="12.75" hidden="false" customHeight="false" outlineLevel="0" collapsed="false">
      <c r="B594" s="1" t="n">
        <v>7395458.625</v>
      </c>
      <c r="C594" s="1" t="n">
        <v>4843872.542</v>
      </c>
      <c r="D594" s="1" t="n">
        <v>973.2</v>
      </c>
      <c r="E594" s="0" t="n">
        <v>975</v>
      </c>
      <c r="F594" s="0" t="n">
        <v>973.9</v>
      </c>
    </row>
    <row r="595" customFormat="false" ht="12.75" hidden="false" customHeight="false" outlineLevel="0" collapsed="false">
      <c r="B595" s="1" t="n">
        <v>7395370.516</v>
      </c>
      <c r="C595" s="1" t="n">
        <v>4843880.604</v>
      </c>
      <c r="D595" s="1" t="n">
        <v>980.1</v>
      </c>
      <c r="E595" s="0" t="n">
        <v>976</v>
      </c>
      <c r="F595" s="0" t="n">
        <v>975.9</v>
      </c>
    </row>
    <row r="596" customFormat="false" ht="12.75" hidden="false" customHeight="false" outlineLevel="0" collapsed="false">
      <c r="B596" s="1" t="n">
        <v>7395374.548</v>
      </c>
      <c r="C596" s="1" t="n">
        <v>4843750.457</v>
      </c>
      <c r="D596" s="1" t="n">
        <v>977.5</v>
      </c>
      <c r="E596" s="0" t="n">
        <v>972</v>
      </c>
      <c r="F596" s="0" t="n">
        <v>973</v>
      </c>
    </row>
    <row r="597" customFormat="false" ht="12.75" hidden="false" customHeight="false" outlineLevel="0" collapsed="false">
      <c r="B597" s="1" t="n">
        <v>7395528.882</v>
      </c>
      <c r="C597" s="1" t="n">
        <v>4843745.274</v>
      </c>
      <c r="D597" s="1" t="n">
        <v>967.2</v>
      </c>
      <c r="E597" s="0" t="n">
        <v>971</v>
      </c>
      <c r="F597" s="0" t="n">
        <v>971</v>
      </c>
    </row>
    <row r="598" customFormat="false" ht="12.75" hidden="false" customHeight="false" outlineLevel="0" collapsed="false">
      <c r="B598" s="1" t="n">
        <v>7395608.352</v>
      </c>
      <c r="C598" s="1" t="n">
        <v>4843682.504</v>
      </c>
      <c r="D598" s="1" t="n">
        <v>967</v>
      </c>
      <c r="E598" s="0" t="n">
        <v>975</v>
      </c>
      <c r="F598" s="0" t="n">
        <v>975</v>
      </c>
    </row>
    <row r="599" customFormat="false" ht="12.75" hidden="false" customHeight="false" outlineLevel="0" collapsed="false">
      <c r="B599" s="1" t="n">
        <v>7395294.501</v>
      </c>
      <c r="C599" s="1" t="n">
        <v>4843822.441</v>
      </c>
      <c r="D599" s="1" t="n">
        <v>980.2</v>
      </c>
      <c r="E599" s="0" t="n">
        <v>977</v>
      </c>
      <c r="F599" s="0" t="n">
        <v>977</v>
      </c>
    </row>
    <row r="600" customFormat="false" ht="12.75" hidden="false" customHeight="false" outlineLevel="0" collapsed="false">
      <c r="B600" s="1" t="n">
        <v>7395190.268</v>
      </c>
      <c r="C600" s="1" t="n">
        <v>4843823.593</v>
      </c>
      <c r="D600" s="1" t="n">
        <v>976.1</v>
      </c>
      <c r="E600" s="0" t="n">
        <v>979</v>
      </c>
      <c r="F600" s="0" t="n">
        <v>979</v>
      </c>
    </row>
    <row r="601" customFormat="false" ht="12.75" hidden="false" customHeight="false" outlineLevel="0" collapsed="false">
      <c r="B601" s="1" t="n">
        <v>7395054.362</v>
      </c>
      <c r="C601" s="1" t="n">
        <v>4843825.896</v>
      </c>
      <c r="D601" s="1" t="n">
        <v>971.9</v>
      </c>
      <c r="E601" s="0" t="n">
        <v>976</v>
      </c>
      <c r="F601" s="0" t="n">
        <v>977.1</v>
      </c>
    </row>
    <row r="602" customFormat="false" ht="12.75" hidden="false" customHeight="false" outlineLevel="0" collapsed="false">
      <c r="B602" s="1" t="n">
        <v>7394974.891</v>
      </c>
      <c r="C602" s="1" t="n">
        <v>4843833.383</v>
      </c>
      <c r="D602" s="1" t="n">
        <v>973</v>
      </c>
      <c r="E602" s="0" t="n">
        <v>976</v>
      </c>
      <c r="F602" s="0" t="n">
        <v>975.6</v>
      </c>
    </row>
    <row r="603" customFormat="false" ht="12.75" hidden="false" customHeight="false" outlineLevel="0" collapsed="false">
      <c r="B603" s="1" t="n">
        <v>7395183.933</v>
      </c>
      <c r="C603" s="1" t="n">
        <v>4843749.881</v>
      </c>
      <c r="D603" s="1" t="n">
        <v>980.4</v>
      </c>
      <c r="E603" s="0" t="n">
        <v>977</v>
      </c>
      <c r="F603" s="0" t="n">
        <v>978</v>
      </c>
    </row>
    <row r="604" customFormat="false" ht="12.75" hidden="false" customHeight="false" outlineLevel="0" collapsed="false">
      <c r="B604" s="1" t="n">
        <v>7395166.081</v>
      </c>
      <c r="C604" s="1" t="n">
        <v>4843680.2</v>
      </c>
      <c r="D604" s="1" t="n">
        <v>980.2</v>
      </c>
      <c r="E604" s="0" t="n">
        <v>977</v>
      </c>
      <c r="F604" s="0" t="n">
        <v>976.8</v>
      </c>
    </row>
    <row r="605" customFormat="false" ht="12.75" hidden="false" customHeight="false" outlineLevel="0" collapsed="false">
      <c r="B605" s="1" t="n">
        <v>7394999.654</v>
      </c>
      <c r="C605" s="1" t="n">
        <v>4843710.146</v>
      </c>
      <c r="D605" s="1" t="n">
        <v>966.9</v>
      </c>
      <c r="E605" s="0" t="n">
        <v>975</v>
      </c>
      <c r="F605" s="0" t="n">
        <v>974.9</v>
      </c>
    </row>
    <row r="606" customFormat="false" ht="12.75" hidden="false" customHeight="false" outlineLevel="0" collapsed="false">
      <c r="B606" s="1" t="n">
        <v>7394858.565</v>
      </c>
      <c r="C606" s="1" t="n">
        <v>4843830.503</v>
      </c>
      <c r="D606" s="1" t="n">
        <v>980.3</v>
      </c>
      <c r="E606" s="0" t="n">
        <v>975</v>
      </c>
      <c r="F606" s="0" t="n">
        <v>975.3</v>
      </c>
    </row>
    <row r="607" customFormat="false" ht="12.75" hidden="false" customHeight="false" outlineLevel="0" collapsed="false">
      <c r="B607" s="1" t="n">
        <v>7394653.553</v>
      </c>
      <c r="C607" s="1" t="n">
        <v>4843857.569</v>
      </c>
      <c r="D607" s="1" t="n">
        <v>967</v>
      </c>
      <c r="E607" s="0" t="n">
        <v>975</v>
      </c>
      <c r="F607" s="0" t="n">
        <v>974.1</v>
      </c>
    </row>
    <row r="608" customFormat="false" ht="12.75" hidden="false" customHeight="false" outlineLevel="0" collapsed="false">
      <c r="B608" s="1" t="n">
        <v>7394738.207</v>
      </c>
      <c r="C608" s="1" t="n">
        <v>4843768.885</v>
      </c>
      <c r="D608" s="1" t="n">
        <v>977.9</v>
      </c>
      <c r="E608" s="0" t="n">
        <v>976</v>
      </c>
      <c r="F608" s="0" t="n">
        <v>976.5</v>
      </c>
    </row>
    <row r="609" customFormat="false" ht="12.75" hidden="false" customHeight="false" outlineLevel="0" collapsed="false">
      <c r="B609" s="1" t="n">
        <v>7394813.07</v>
      </c>
      <c r="C609" s="1" t="n">
        <v>4843681.928</v>
      </c>
      <c r="D609" s="1" t="n">
        <v>977</v>
      </c>
      <c r="E609" s="0" t="n">
        <v>972</v>
      </c>
      <c r="F609" s="0" t="n">
        <v>972.6</v>
      </c>
    </row>
    <row r="610" customFormat="false" ht="12.75" hidden="false" customHeight="false" outlineLevel="0" collapsed="false">
      <c r="B610" s="1" t="n">
        <v>7394598.269</v>
      </c>
      <c r="C610" s="1" t="n">
        <v>4843738.939</v>
      </c>
      <c r="D610" s="1" t="n">
        <v>970.2</v>
      </c>
      <c r="E610" s="0" t="n">
        <v>968</v>
      </c>
      <c r="F610" s="0" t="n">
        <v>970.3</v>
      </c>
    </row>
    <row r="611" customFormat="false" ht="12.75" hidden="false" customHeight="false" outlineLevel="0" collapsed="false">
      <c r="B611" s="1" t="n">
        <v>7394531.468</v>
      </c>
      <c r="C611" s="1" t="n">
        <v>4843786.737</v>
      </c>
      <c r="D611" s="1" t="n">
        <v>961.9</v>
      </c>
      <c r="E611" s="0" t="n">
        <v>969</v>
      </c>
      <c r="F611" s="0" t="n">
        <v>967.6</v>
      </c>
    </row>
    <row r="612" customFormat="false" ht="12.75" hidden="false" customHeight="false" outlineLevel="0" collapsed="false">
      <c r="B612" s="1" t="n">
        <v>7394457.756</v>
      </c>
      <c r="C612" s="1" t="n">
        <v>4843901.912</v>
      </c>
      <c r="D612" s="1" t="n">
        <v>973.1</v>
      </c>
      <c r="E612" s="0" t="n">
        <v>966</v>
      </c>
      <c r="F612" s="0" t="n">
        <v>966</v>
      </c>
    </row>
    <row r="613" customFormat="false" ht="12.75" hidden="false" customHeight="false" outlineLevel="0" collapsed="false">
      <c r="B613" s="1" t="n">
        <v>7394397.865</v>
      </c>
      <c r="C613" s="1" t="n">
        <v>4843820.138</v>
      </c>
      <c r="D613" s="1" t="n">
        <v>972.2</v>
      </c>
      <c r="E613" s="0" t="n">
        <v>962</v>
      </c>
      <c r="F613" s="0" t="n">
        <v>962</v>
      </c>
    </row>
    <row r="614" customFormat="false" ht="12.75" hidden="false" customHeight="false" outlineLevel="0" collapsed="false">
      <c r="B614" s="1" t="n">
        <v>7394415.717</v>
      </c>
      <c r="C614" s="1" t="n">
        <v>4843696.9</v>
      </c>
      <c r="D614" s="1" t="n">
        <v>953.2</v>
      </c>
      <c r="E614" s="0" t="n">
        <v>960</v>
      </c>
      <c r="F614" s="0" t="n">
        <v>962.6</v>
      </c>
    </row>
    <row r="615" customFormat="false" ht="12.75" hidden="false" customHeight="false" outlineLevel="0" collapsed="false">
      <c r="B615" s="1" t="n">
        <v>7394257.928</v>
      </c>
      <c r="C615" s="1" t="n">
        <v>4843691.718</v>
      </c>
      <c r="D615" s="1" t="n">
        <v>943.8</v>
      </c>
      <c r="E615" s="0" t="n">
        <v>954</v>
      </c>
      <c r="F615" s="0" t="n">
        <v>954.8</v>
      </c>
    </row>
    <row r="616" customFormat="false" ht="12.75" hidden="false" customHeight="false" outlineLevel="0" collapsed="false">
      <c r="B616" s="1" t="n">
        <v>7394323.578</v>
      </c>
      <c r="C616" s="1" t="n">
        <v>4843671.562</v>
      </c>
      <c r="D616" s="1" t="n">
        <v>947.9</v>
      </c>
      <c r="E616" s="0" t="n">
        <v>957</v>
      </c>
      <c r="F616" s="0" t="n">
        <v>957.9</v>
      </c>
    </row>
    <row r="617" customFormat="false" ht="12.75" hidden="false" customHeight="false" outlineLevel="0" collapsed="false">
      <c r="B617" s="1" t="n">
        <v>7394281.539</v>
      </c>
      <c r="C617" s="1" t="n">
        <v>4843516.652</v>
      </c>
      <c r="D617" s="1" t="n">
        <v>953.6</v>
      </c>
      <c r="E617" s="0" t="n">
        <v>961</v>
      </c>
      <c r="F617" s="0" t="n">
        <v>962.9</v>
      </c>
    </row>
    <row r="618" customFormat="false" ht="12.75" hidden="false" customHeight="false" outlineLevel="0" collapsed="false">
      <c r="B618" s="1" t="n">
        <v>7394409.959</v>
      </c>
      <c r="C618" s="1" t="n">
        <v>4843569.632</v>
      </c>
      <c r="D618" s="1" t="n">
        <v>963.8</v>
      </c>
      <c r="E618" s="0" t="n">
        <v>966</v>
      </c>
      <c r="F618" s="0" t="n">
        <v>966.1</v>
      </c>
    </row>
    <row r="619" customFormat="false" ht="12.75" hidden="false" customHeight="false" outlineLevel="0" collapsed="false">
      <c r="B619" s="1" t="n">
        <v>7394391.531</v>
      </c>
      <c r="C619" s="1" t="n">
        <v>4843457.913</v>
      </c>
      <c r="D619" s="1" t="n">
        <v>962.9</v>
      </c>
      <c r="E619" s="0" t="n">
        <v>971</v>
      </c>
      <c r="F619" s="0" t="n">
        <v>971</v>
      </c>
    </row>
    <row r="620" customFormat="false" ht="12.75" hidden="false" customHeight="false" outlineLevel="0" collapsed="false">
      <c r="B620" s="1" t="n">
        <v>7394517.647</v>
      </c>
      <c r="C620" s="1" t="n">
        <v>4843628.947</v>
      </c>
      <c r="D620" s="1" t="n">
        <v>966</v>
      </c>
      <c r="E620" s="0" t="n">
        <v>967</v>
      </c>
      <c r="F620" s="0" t="n">
        <v>968.1</v>
      </c>
    </row>
    <row r="621" customFormat="false" ht="12.75" hidden="false" customHeight="false" outlineLevel="0" collapsed="false">
      <c r="B621" s="1" t="n">
        <v>7394559.686</v>
      </c>
      <c r="C621" s="1" t="n">
        <v>4843515.5</v>
      </c>
      <c r="D621" s="1" t="n">
        <v>968.5</v>
      </c>
      <c r="E621" s="0" t="n">
        <v>973</v>
      </c>
      <c r="F621" s="0" t="n">
        <v>973.8</v>
      </c>
    </row>
    <row r="622" customFormat="false" ht="12.75" hidden="false" customHeight="false" outlineLevel="0" collapsed="false">
      <c r="B622" s="1" t="n">
        <v>7394495.188</v>
      </c>
      <c r="C622" s="1" t="n">
        <v>4843472.31</v>
      </c>
      <c r="D622" s="1" t="n">
        <v>974</v>
      </c>
      <c r="E622" s="0" t="n">
        <v>972</v>
      </c>
      <c r="F622" s="0" t="n">
        <v>972.5</v>
      </c>
    </row>
    <row r="623" customFormat="false" ht="12.75" hidden="false" customHeight="false" outlineLevel="0" collapsed="false">
      <c r="B623" s="1" t="n">
        <v>7394633.398</v>
      </c>
      <c r="C623" s="1" t="n">
        <v>4843655.438</v>
      </c>
      <c r="D623" s="1" t="n">
        <v>967.9</v>
      </c>
      <c r="E623" s="0" t="n">
        <v>974</v>
      </c>
      <c r="F623" s="0" t="n">
        <v>972.5</v>
      </c>
    </row>
    <row r="624" customFormat="false" ht="12.75" hidden="false" customHeight="false" outlineLevel="0" collapsed="false">
      <c r="B624" s="1" t="n">
        <v>7394743.39</v>
      </c>
      <c r="C624" s="1" t="n">
        <v>4843632.978</v>
      </c>
      <c r="D624" s="1" t="n">
        <v>977.1</v>
      </c>
      <c r="E624" s="0" t="n">
        <v>975</v>
      </c>
      <c r="F624" s="0" t="n">
        <v>975</v>
      </c>
    </row>
    <row r="625" customFormat="false" ht="12.75" hidden="false" customHeight="false" outlineLevel="0" collapsed="false">
      <c r="B625" s="1" t="n">
        <v>7394728.993</v>
      </c>
      <c r="C625" s="1" t="n">
        <v>4843551.78</v>
      </c>
      <c r="D625" s="1" t="n">
        <v>977.2</v>
      </c>
      <c r="E625" s="0" t="n">
        <v>972</v>
      </c>
      <c r="F625" s="0" t="n">
        <v>973.2</v>
      </c>
    </row>
    <row r="626" customFormat="false" ht="12.75" hidden="false" customHeight="false" outlineLevel="0" collapsed="false">
      <c r="B626" s="1" t="n">
        <v>7394779.67</v>
      </c>
      <c r="C626" s="1" t="n">
        <v>4843525.866</v>
      </c>
      <c r="D626" s="1" t="n">
        <v>977.2</v>
      </c>
      <c r="E626" s="0" t="n">
        <v>972</v>
      </c>
      <c r="F626" s="0" t="n">
        <v>970.1</v>
      </c>
    </row>
    <row r="627" customFormat="false" ht="12.75" hidden="false" customHeight="false" outlineLevel="0" collapsed="false">
      <c r="B627" s="1" t="n">
        <v>7394671.981</v>
      </c>
      <c r="C627" s="1" t="n">
        <v>4843454.458</v>
      </c>
      <c r="D627" s="1" t="n">
        <v>978</v>
      </c>
      <c r="E627" s="0" t="n">
        <v>973</v>
      </c>
      <c r="F627" s="0" t="n">
        <v>972.1</v>
      </c>
    </row>
    <row r="628" customFormat="false" ht="12.75" hidden="false" customHeight="false" outlineLevel="0" collapsed="false">
      <c r="B628" s="1" t="n">
        <v>7394870.658</v>
      </c>
      <c r="C628" s="1" t="n">
        <v>4843575.391</v>
      </c>
      <c r="D628" s="1" t="n">
        <v>968.8</v>
      </c>
      <c r="E628" s="0" t="n">
        <v>968</v>
      </c>
      <c r="F628" s="0" t="n">
        <v>967.2</v>
      </c>
    </row>
    <row r="629" customFormat="false" ht="12.75" hidden="false" customHeight="false" outlineLevel="0" collapsed="false">
      <c r="B629" s="1" t="n">
        <v>7394987.56</v>
      </c>
      <c r="C629" s="1" t="n">
        <v>4843565.601</v>
      </c>
      <c r="D629" s="1" t="n">
        <v>962.9</v>
      </c>
      <c r="E629" s="0" t="n">
        <v>965</v>
      </c>
      <c r="F629" s="0" t="n">
        <v>965.6</v>
      </c>
    </row>
    <row r="630" customFormat="false" ht="12.75" hidden="false" customHeight="false" outlineLevel="0" collapsed="false">
      <c r="B630" s="1" t="n">
        <v>7395152.26</v>
      </c>
      <c r="C630" s="1" t="n">
        <v>4843603.033</v>
      </c>
      <c r="D630" s="1" t="n">
        <v>976.2</v>
      </c>
      <c r="E630" s="0" t="n">
        <v>973</v>
      </c>
      <c r="F630" s="0" t="n">
        <v>972.2</v>
      </c>
    </row>
    <row r="631" customFormat="false" ht="12.75" hidden="false" customHeight="false" outlineLevel="0" collapsed="false">
      <c r="B631" s="1" t="n">
        <v>7395160.322</v>
      </c>
      <c r="C631" s="1" t="n">
        <v>4843483.827</v>
      </c>
      <c r="D631" s="1" t="n">
        <v>972</v>
      </c>
      <c r="E631" s="0" t="n">
        <v>966</v>
      </c>
      <c r="F631" s="0" t="n">
        <v>967</v>
      </c>
    </row>
    <row r="632" customFormat="false" ht="12.75" hidden="false" customHeight="false" outlineLevel="0" collapsed="false">
      <c r="B632" s="1" t="n">
        <v>7395291.046</v>
      </c>
      <c r="C632" s="1" t="n">
        <v>4843525.29</v>
      </c>
      <c r="D632" s="1" t="n">
        <v>971.5</v>
      </c>
      <c r="E632" s="0" t="n">
        <v>968</v>
      </c>
      <c r="F632" s="0" t="n">
        <v>967.3</v>
      </c>
    </row>
    <row r="633" customFormat="false" ht="12.75" hidden="false" customHeight="false" outlineLevel="0" collapsed="false">
      <c r="B633" s="1" t="n">
        <v>7395448.835</v>
      </c>
      <c r="C633" s="1" t="n">
        <v>4843654.862</v>
      </c>
      <c r="D633" s="1" t="n">
        <v>971.9</v>
      </c>
      <c r="E633" s="0" t="n">
        <v>967</v>
      </c>
      <c r="F633" s="0" t="n">
        <v>967.4</v>
      </c>
    </row>
    <row r="634" customFormat="false" ht="12.75" hidden="false" customHeight="false" outlineLevel="0" collapsed="false">
      <c r="B634" s="1" t="n">
        <v>7395332.509</v>
      </c>
      <c r="C634" s="1" t="n">
        <v>4843619.157</v>
      </c>
      <c r="D634" s="1" t="n">
        <v>967.1</v>
      </c>
      <c r="E634" s="0" t="n">
        <v>966</v>
      </c>
      <c r="F634" s="0" t="n">
        <v>965.4</v>
      </c>
    </row>
    <row r="635" customFormat="false" ht="12.75" hidden="false" customHeight="false" outlineLevel="0" collapsed="false">
      <c r="B635" s="1" t="n">
        <v>7395612.959</v>
      </c>
      <c r="C635" s="1" t="n">
        <v>4843581.726</v>
      </c>
      <c r="D635" s="1" t="n">
        <v>962.9</v>
      </c>
      <c r="E635" s="0" t="n">
        <v>973</v>
      </c>
      <c r="F635" s="0" t="n">
        <v>974</v>
      </c>
    </row>
    <row r="636" customFormat="false" ht="12.75" hidden="false" customHeight="false" outlineLevel="0" collapsed="false">
      <c r="B636" s="1" t="n">
        <v>7395467.263</v>
      </c>
      <c r="C636" s="1" t="n">
        <v>4843460.216</v>
      </c>
      <c r="D636" s="1" t="n">
        <v>957.1</v>
      </c>
      <c r="E636" s="0" t="n">
        <v>966</v>
      </c>
      <c r="F636" s="0" t="n">
        <v>965.9</v>
      </c>
    </row>
    <row r="637" customFormat="false" ht="12.75" hidden="false" customHeight="false" outlineLevel="0" collapsed="false">
      <c r="B637" s="1" t="n">
        <v>7395556.524</v>
      </c>
      <c r="C637" s="1" t="n">
        <v>4843527.018</v>
      </c>
      <c r="D637" s="1" t="n">
        <v>958.2</v>
      </c>
      <c r="E637" s="0" t="n">
        <v>970</v>
      </c>
      <c r="F637" s="0" t="n">
        <v>969.2</v>
      </c>
    </row>
    <row r="638" customFormat="false" ht="12.75" hidden="false" customHeight="false" outlineLevel="0" collapsed="false">
      <c r="B638" s="1" t="n">
        <v>7395726.982</v>
      </c>
      <c r="C638" s="1" t="n">
        <v>4843638.161</v>
      </c>
      <c r="D638" s="1" t="n">
        <v>972.6</v>
      </c>
      <c r="E638" s="0" t="n">
        <v>973</v>
      </c>
      <c r="F638" s="0" t="n">
        <v>973</v>
      </c>
    </row>
    <row r="639" customFormat="false" ht="12.75" hidden="false" customHeight="false" outlineLevel="0" collapsed="false">
      <c r="B639" s="1" t="n">
        <v>7395720.072</v>
      </c>
      <c r="C639" s="1" t="n">
        <v>4843555.235</v>
      </c>
      <c r="D639" s="1" t="n">
        <v>970.9</v>
      </c>
      <c r="E639" s="0" t="n">
        <v>970</v>
      </c>
      <c r="F639" s="0" t="n">
        <v>970</v>
      </c>
    </row>
    <row r="640" customFormat="false" ht="12.75" hidden="false" customHeight="false" outlineLevel="0" collapsed="false">
      <c r="B640" s="1" t="n">
        <v>7395771.325</v>
      </c>
      <c r="C640" s="1" t="n">
        <v>4843491.889</v>
      </c>
      <c r="D640" s="1" t="n">
        <v>969.2</v>
      </c>
      <c r="E640" s="0" t="n">
        <v>965</v>
      </c>
      <c r="F640" s="0" t="n">
        <v>964.9</v>
      </c>
    </row>
    <row r="641" customFormat="false" ht="12.75" hidden="false" customHeight="false" outlineLevel="0" collapsed="false">
      <c r="B641" s="1" t="n">
        <v>7395800.694</v>
      </c>
      <c r="C641" s="1" t="n">
        <v>4843621.461</v>
      </c>
      <c r="D641" s="1" t="n">
        <v>966.1</v>
      </c>
      <c r="E641" s="0" t="n">
        <v>969</v>
      </c>
      <c r="F641" s="0" t="n">
        <v>969.7</v>
      </c>
    </row>
    <row r="642" customFormat="false" ht="12.75" hidden="false" customHeight="false" outlineLevel="0" collapsed="false">
      <c r="B642" s="1" t="n">
        <v>7395883.62</v>
      </c>
      <c r="C642" s="1" t="n">
        <v>4843522.411</v>
      </c>
      <c r="D642" s="1" t="n">
        <v>963.4</v>
      </c>
      <c r="E642" s="0" t="n">
        <v>967</v>
      </c>
      <c r="F642" s="0" t="n">
        <v>962.8</v>
      </c>
    </row>
    <row r="643" customFormat="false" ht="12.75" hidden="false" customHeight="false" outlineLevel="0" collapsed="false">
      <c r="B643" s="1" t="n">
        <v>7395998.219</v>
      </c>
      <c r="C643" s="1" t="n">
        <v>4843577.119</v>
      </c>
      <c r="D643" s="1" t="n">
        <v>972.1</v>
      </c>
      <c r="E643" s="0" t="n">
        <v>964</v>
      </c>
      <c r="F643" s="0" t="n">
        <v>966.9</v>
      </c>
    </row>
    <row r="644" customFormat="false" ht="12.75" hidden="false" customHeight="false" outlineLevel="0" collapsed="false">
      <c r="B644" s="1" t="n">
        <v>7396184.226</v>
      </c>
      <c r="C644" s="1" t="n">
        <v>4843584.605</v>
      </c>
      <c r="D644" s="1" t="n">
        <v>971.9</v>
      </c>
      <c r="E644" s="0" t="n">
        <v>960</v>
      </c>
      <c r="F644" s="0" t="n">
        <v>961.8</v>
      </c>
    </row>
    <row r="645" customFormat="false" ht="12.75" hidden="false" customHeight="false" outlineLevel="0" collapsed="false">
      <c r="B645" s="1" t="n">
        <v>7396540.117</v>
      </c>
      <c r="C645" s="1" t="n">
        <v>4843598.426</v>
      </c>
      <c r="D645" s="1" t="n">
        <v>973.8</v>
      </c>
      <c r="E645" s="0" t="n">
        <v>968</v>
      </c>
      <c r="F645" s="0" t="n">
        <v>966.6</v>
      </c>
    </row>
    <row r="646" customFormat="false" ht="12.75" hidden="false" customHeight="false" outlineLevel="0" collapsed="false">
      <c r="B646" s="1" t="n">
        <v>7396397.876</v>
      </c>
      <c r="C646" s="1" t="n">
        <v>4843571.36</v>
      </c>
      <c r="D646" s="1" t="n">
        <v>963</v>
      </c>
      <c r="E646" s="0" t="n">
        <v>963</v>
      </c>
      <c r="F646" s="0" t="n">
        <v>963.8</v>
      </c>
    </row>
    <row r="647" customFormat="false" ht="12.75" hidden="false" customHeight="false" outlineLevel="0" collapsed="false">
      <c r="B647" s="1" t="n">
        <v>7396452.008</v>
      </c>
      <c r="C647" s="1" t="n">
        <v>4843460.792</v>
      </c>
      <c r="D647" s="1" t="n">
        <v>968</v>
      </c>
      <c r="E647" s="0" t="n">
        <v>961</v>
      </c>
      <c r="F647" s="0" t="n">
        <v>961</v>
      </c>
    </row>
    <row r="648" customFormat="false" ht="12.75" hidden="false" customHeight="false" outlineLevel="0" collapsed="false">
      <c r="B648" s="1" t="n">
        <v>7396515.354</v>
      </c>
      <c r="C648" s="1" t="n">
        <v>4843429.119</v>
      </c>
      <c r="D648" s="1" t="n">
        <v>965.8</v>
      </c>
      <c r="E648" s="0" t="n">
        <v>962</v>
      </c>
      <c r="F648" s="0" t="n">
        <v>961.1</v>
      </c>
    </row>
    <row r="649" customFormat="false" ht="12.75" hidden="false" customHeight="false" outlineLevel="0" collapsed="false">
      <c r="B649" s="1" t="n">
        <v>7396617.86</v>
      </c>
      <c r="C649" s="1" t="n">
        <v>4843548.901</v>
      </c>
      <c r="D649" s="1" t="n">
        <v>966.8</v>
      </c>
      <c r="E649" s="0" t="n">
        <v>966</v>
      </c>
      <c r="F649" s="0" t="n">
        <v>965.1</v>
      </c>
    </row>
    <row r="650" customFormat="false" ht="12.75" hidden="false" customHeight="false" outlineLevel="0" collapsed="false">
      <c r="B650" s="1" t="n">
        <v>7396660.474</v>
      </c>
      <c r="C650" s="1" t="n">
        <v>4843593.243</v>
      </c>
      <c r="D650" s="1" t="n">
        <v>968.5</v>
      </c>
      <c r="E650" s="0" t="n">
        <v>968</v>
      </c>
      <c r="F650" s="0" t="n">
        <v>967.7</v>
      </c>
    </row>
    <row r="651" customFormat="false" ht="12.75" hidden="false" customHeight="false" outlineLevel="0" collapsed="false">
      <c r="B651" s="1" t="n">
        <v>7396670.264</v>
      </c>
      <c r="C651" s="1" t="n">
        <v>4843528.169</v>
      </c>
      <c r="D651" s="1" t="n">
        <v>971.8</v>
      </c>
      <c r="E651" s="0" t="n">
        <v>966</v>
      </c>
      <c r="F651" s="0" t="n">
        <v>965.1</v>
      </c>
    </row>
    <row r="652" customFormat="false" ht="12.75" hidden="false" customHeight="false" outlineLevel="0" collapsed="false">
      <c r="B652" s="1" t="n">
        <v>7396712.303</v>
      </c>
      <c r="C652" s="1" t="n">
        <v>4843559.842</v>
      </c>
      <c r="D652" s="1" t="n">
        <v>971.1</v>
      </c>
      <c r="E652" s="0" t="n">
        <v>968</v>
      </c>
      <c r="F652" s="0" t="n">
        <v>968</v>
      </c>
    </row>
    <row r="653" customFormat="false" ht="12.75" hidden="false" customHeight="false" outlineLevel="0" collapsed="false">
      <c r="B653" s="1" t="n">
        <v>7396740.521</v>
      </c>
      <c r="C653" s="1" t="n">
        <v>4843516.076</v>
      </c>
      <c r="D653" s="1" t="n">
        <v>967.6</v>
      </c>
      <c r="E653" s="0" t="n">
        <v>968</v>
      </c>
      <c r="F653" s="0" t="n">
        <v>966.7</v>
      </c>
    </row>
    <row r="654" customFormat="false" ht="12.75" hidden="false" customHeight="false" outlineLevel="0" collapsed="false">
      <c r="B654" s="1" t="n">
        <v>7396824.022</v>
      </c>
      <c r="C654" s="1" t="n">
        <v>4843509.166</v>
      </c>
      <c r="D654" s="1" t="n">
        <v>971</v>
      </c>
      <c r="E654" s="0" t="n">
        <v>967</v>
      </c>
      <c r="F654" s="0" t="n">
        <v>967</v>
      </c>
    </row>
    <row r="655" customFormat="false" ht="12.75" hidden="false" customHeight="false" outlineLevel="0" collapsed="false">
      <c r="B655" s="1" t="n">
        <v>7396795.805</v>
      </c>
      <c r="C655" s="1" t="n">
        <v>4843460.792</v>
      </c>
      <c r="D655" s="1" t="n">
        <v>973</v>
      </c>
      <c r="E655" s="0" t="n">
        <v>967</v>
      </c>
      <c r="F655" s="0" t="n">
        <v>966</v>
      </c>
    </row>
    <row r="656" customFormat="false" ht="12.75" hidden="false" customHeight="false" outlineLevel="0" collapsed="false">
      <c r="B656" s="1" t="n">
        <v>7396588.49</v>
      </c>
      <c r="C656" s="1" t="n">
        <v>4843414.722</v>
      </c>
      <c r="D656" s="1" t="n">
        <v>963.1</v>
      </c>
      <c r="E656" s="0" t="n">
        <v>962</v>
      </c>
      <c r="F656" s="0" t="n">
        <v>961.3</v>
      </c>
    </row>
    <row r="657" customFormat="false" ht="12.75" hidden="false" customHeight="false" outlineLevel="0" collapsed="false">
      <c r="B657" s="1" t="n">
        <v>7396876.427</v>
      </c>
      <c r="C657" s="1" t="n">
        <v>4843408.963</v>
      </c>
      <c r="D657" s="1" t="n">
        <v>966</v>
      </c>
      <c r="E657" s="0" t="n">
        <v>967</v>
      </c>
      <c r="F657" s="0" t="n">
        <v>967.2</v>
      </c>
    </row>
    <row r="658" customFormat="false" ht="12.75" hidden="false" customHeight="false" outlineLevel="0" collapsed="false">
      <c r="B658" s="1" t="n">
        <v>7396920.769</v>
      </c>
      <c r="C658" s="1" t="n">
        <v>4843477.492</v>
      </c>
      <c r="D658" s="1" t="n">
        <v>968</v>
      </c>
      <c r="E658" s="0" t="n">
        <v>970</v>
      </c>
      <c r="F658" s="0" t="n">
        <v>969.9</v>
      </c>
    </row>
    <row r="659" customFormat="false" ht="12.75" hidden="false" customHeight="false" outlineLevel="0" collapsed="false">
      <c r="B659" s="1" t="n">
        <v>7397025.578</v>
      </c>
      <c r="C659" s="1" t="n">
        <v>4843440.061</v>
      </c>
      <c r="D659" s="1" t="n">
        <v>974.8</v>
      </c>
      <c r="E659" s="0" t="n">
        <v>969</v>
      </c>
      <c r="F659" s="0" t="n">
        <v>969.8</v>
      </c>
    </row>
    <row r="660" customFormat="false" ht="12.75" hidden="false" customHeight="false" outlineLevel="0" collapsed="false">
      <c r="B660" s="1" t="n">
        <v>7397168.971</v>
      </c>
      <c r="C660" s="1" t="n">
        <v>4843543.718</v>
      </c>
      <c r="D660" s="1" t="n">
        <v>978.1</v>
      </c>
      <c r="E660" s="0" t="n">
        <v>973</v>
      </c>
      <c r="F660" s="0" t="n">
        <v>973</v>
      </c>
    </row>
    <row r="661" customFormat="false" ht="12.75" hidden="false" customHeight="false" outlineLevel="0" collapsed="false">
      <c r="B661" s="1" t="n">
        <v>7397206.403</v>
      </c>
      <c r="C661" s="1" t="n">
        <v>4843421.057</v>
      </c>
      <c r="D661" s="1" t="n">
        <v>973.2</v>
      </c>
      <c r="E661" s="0" t="n">
        <v>973</v>
      </c>
      <c r="F661" s="0" t="n">
        <v>974.9</v>
      </c>
    </row>
    <row r="662" customFormat="false" ht="12.75" hidden="false" customHeight="false" outlineLevel="0" collapsed="false">
      <c r="B662" s="1" t="n">
        <v>7397277.811</v>
      </c>
      <c r="C662" s="1" t="n">
        <v>4843559.842</v>
      </c>
      <c r="D662" s="1" t="n">
        <v>977</v>
      </c>
      <c r="E662" s="0" t="n">
        <v>978</v>
      </c>
      <c r="F662" s="0" t="n">
        <v>979</v>
      </c>
    </row>
    <row r="663" customFormat="false" ht="12.75" hidden="false" customHeight="false" outlineLevel="0" collapsed="false">
      <c r="B663" s="1" t="n">
        <v>7397416.597</v>
      </c>
      <c r="C663" s="1" t="n">
        <v>4843557.539</v>
      </c>
      <c r="D663" s="1" t="n">
        <v>993.3</v>
      </c>
      <c r="E663" s="0" t="n">
        <v>983</v>
      </c>
      <c r="F663" s="0" t="n">
        <v>982.6</v>
      </c>
    </row>
    <row r="664" customFormat="false" ht="12.75" hidden="false" customHeight="false" outlineLevel="0" collapsed="false">
      <c r="B664" s="1" t="n">
        <v>7397464.394</v>
      </c>
      <c r="C664" s="1" t="n">
        <v>4843585.757</v>
      </c>
      <c r="D664" s="1" t="n">
        <v>995.7</v>
      </c>
      <c r="E664" s="0" t="n">
        <v>983</v>
      </c>
      <c r="F664" s="0" t="n">
        <v>986.9</v>
      </c>
    </row>
    <row r="665" customFormat="false" ht="12.75" hidden="false" customHeight="false" outlineLevel="0" collapsed="false">
      <c r="B665" s="1" t="n">
        <v>7397640.036</v>
      </c>
      <c r="C665" s="1" t="n">
        <v>4843622.613</v>
      </c>
      <c r="D665" s="1" t="n">
        <v>1003</v>
      </c>
      <c r="E665" s="0" t="n">
        <v>1002</v>
      </c>
      <c r="F665" s="0" t="n">
        <v>1004.1</v>
      </c>
    </row>
    <row r="666" customFormat="false" ht="12.75" hidden="false" customHeight="false" outlineLevel="0" collapsed="false">
      <c r="B666" s="1" t="n">
        <v>7397764.425</v>
      </c>
      <c r="C666" s="1" t="n">
        <v>4843592.667</v>
      </c>
      <c r="D666" s="1" t="n">
        <v>1012.5</v>
      </c>
      <c r="E666" s="0" t="n">
        <v>1019</v>
      </c>
      <c r="F666" s="0" t="n">
        <v>1015.6</v>
      </c>
    </row>
    <row r="667" customFormat="false" ht="12.75" hidden="false" customHeight="false" outlineLevel="0" collapsed="false">
      <c r="B667" s="1" t="n">
        <v>7397990.167</v>
      </c>
      <c r="C667" s="1" t="n">
        <v>4843424.512</v>
      </c>
      <c r="D667" s="1" t="n">
        <v>1031.8</v>
      </c>
      <c r="E667" s="0" t="n">
        <v>1029</v>
      </c>
      <c r="F667" s="0" t="n">
        <v>1027.4</v>
      </c>
    </row>
    <row r="668" customFormat="false" ht="12.75" hidden="false" customHeight="false" outlineLevel="0" collapsed="false">
      <c r="B668" s="1" t="n">
        <v>7398411.707</v>
      </c>
      <c r="C668" s="1" t="n">
        <v>4843502.831</v>
      </c>
      <c r="D668" s="1" t="n">
        <v>1097.1</v>
      </c>
      <c r="E668" s="0" t="n">
        <v>1083</v>
      </c>
      <c r="F668" s="0" t="n">
        <v>1076.4</v>
      </c>
    </row>
    <row r="669" customFormat="false" ht="12.75" hidden="false" customHeight="false" outlineLevel="0" collapsed="false">
      <c r="B669" s="1" t="n">
        <v>7398337.419</v>
      </c>
      <c r="C669" s="1" t="n">
        <v>4843385.929</v>
      </c>
      <c r="D669" s="1" t="n">
        <v>1091</v>
      </c>
      <c r="E669" s="0" t="n">
        <v>1065</v>
      </c>
      <c r="F669" s="0" t="n">
        <v>1067.9</v>
      </c>
    </row>
    <row r="670" customFormat="false" ht="12.75" hidden="false" customHeight="false" outlineLevel="0" collapsed="false">
      <c r="B670" s="1" t="n">
        <v>7398327.054</v>
      </c>
      <c r="C670" s="1" t="n">
        <v>4843291.485</v>
      </c>
      <c r="D670" s="1" t="n">
        <v>1093.2</v>
      </c>
      <c r="E670" s="0" t="n">
        <v>1055</v>
      </c>
      <c r="F670" s="0" t="n">
        <v>1066.7</v>
      </c>
    </row>
    <row r="671" customFormat="false" ht="12.75" hidden="false" customHeight="false" outlineLevel="0" collapsed="false">
      <c r="B671" s="1" t="n">
        <v>7397728.361</v>
      </c>
      <c r="C671" s="1" t="n">
        <v>4843274.281</v>
      </c>
      <c r="D671" s="1" t="n">
        <v>991.6</v>
      </c>
      <c r="E671" s="0" t="n">
        <v>1004</v>
      </c>
      <c r="F671" s="0" t="n">
        <v>1004.1</v>
      </c>
    </row>
    <row r="672" customFormat="false" ht="12.75" hidden="false" customHeight="false" outlineLevel="0" collapsed="false">
      <c r="B672" s="1" t="n">
        <v>7397530.404</v>
      </c>
      <c r="C672" s="1" t="n">
        <v>4843349.145</v>
      </c>
      <c r="D672" s="1" t="n">
        <v>983.7</v>
      </c>
      <c r="E672" s="0" t="n">
        <v>990</v>
      </c>
      <c r="F672" s="0" t="n">
        <v>992.8</v>
      </c>
    </row>
    <row r="673" customFormat="false" ht="12.75" hidden="false" customHeight="false" outlineLevel="0" collapsed="false">
      <c r="B673" s="1" t="n">
        <v>7397428.186</v>
      </c>
      <c r="C673" s="1" t="n">
        <v>4843357.783</v>
      </c>
      <c r="D673" s="1" t="n">
        <v>977.3</v>
      </c>
      <c r="E673" s="0" t="n">
        <v>986</v>
      </c>
      <c r="F673" s="0" t="n">
        <v>984.6</v>
      </c>
    </row>
    <row r="674" customFormat="false" ht="12.75" hidden="false" customHeight="false" outlineLevel="0" collapsed="false">
      <c r="B674" s="1" t="n">
        <v>7397307.253</v>
      </c>
      <c r="C674" s="1" t="n">
        <v>4843223.172</v>
      </c>
      <c r="D674" s="1" t="n">
        <v>982.3</v>
      </c>
      <c r="E674" s="0" t="n">
        <v>985</v>
      </c>
      <c r="F674" s="0" t="n">
        <v>986.2</v>
      </c>
    </row>
    <row r="675" customFormat="false" ht="12.75" hidden="false" customHeight="false" outlineLevel="0" collapsed="false">
      <c r="B675" s="1" t="n">
        <v>7397225.91</v>
      </c>
      <c r="C675" s="1" t="n">
        <v>4843251.246</v>
      </c>
      <c r="D675" s="1" t="n">
        <v>981</v>
      </c>
      <c r="E675" s="0" t="n">
        <v>982</v>
      </c>
      <c r="F675" s="0" t="n">
        <v>980.7</v>
      </c>
    </row>
    <row r="676" customFormat="false" ht="12.75" hidden="false" customHeight="false" outlineLevel="0" collapsed="false">
      <c r="B676" s="1" t="n">
        <v>7397104.257</v>
      </c>
      <c r="C676" s="1" t="n">
        <v>4843245.487</v>
      </c>
      <c r="D676" s="1" t="n">
        <v>978</v>
      </c>
      <c r="E676" s="0" t="n">
        <v>974</v>
      </c>
      <c r="F676" s="0" t="n">
        <v>975.2</v>
      </c>
    </row>
    <row r="677" customFormat="false" ht="12.75" hidden="false" customHeight="false" outlineLevel="0" collapsed="false">
      <c r="B677" s="1" t="n">
        <v>7397138.09</v>
      </c>
      <c r="C677" s="1" t="n">
        <v>4843176.382</v>
      </c>
      <c r="D677" s="1" t="n">
        <v>972</v>
      </c>
      <c r="E677" s="0" t="n">
        <v>978</v>
      </c>
      <c r="F677" s="0" t="n">
        <v>977.4</v>
      </c>
    </row>
    <row r="678" customFormat="false" ht="12.75" hidden="false" customHeight="false" outlineLevel="0" collapsed="false">
      <c r="B678" s="1" t="n">
        <v>7396950.931</v>
      </c>
      <c r="C678" s="1" t="n">
        <v>4843382.257</v>
      </c>
      <c r="D678" s="1" t="n">
        <v>973</v>
      </c>
      <c r="E678" s="0" t="n">
        <v>969</v>
      </c>
      <c r="F678" s="0" t="n">
        <v>968.6</v>
      </c>
    </row>
    <row r="679" customFormat="false" ht="12.75" hidden="false" customHeight="false" outlineLevel="0" collapsed="false">
      <c r="B679" s="1" t="n">
        <v>7397080.502</v>
      </c>
      <c r="C679" s="1" t="n">
        <v>4843325.39</v>
      </c>
      <c r="D679" s="1" t="n">
        <v>969</v>
      </c>
      <c r="E679" s="0" t="n">
        <v>972</v>
      </c>
      <c r="F679" s="0" t="n">
        <v>972.4</v>
      </c>
    </row>
    <row r="680" customFormat="false" ht="12.75" hidden="false" customHeight="false" outlineLevel="0" collapsed="false">
      <c r="B680" s="1" t="n">
        <v>7396667.313</v>
      </c>
      <c r="C680" s="1" t="n">
        <v>4843307.394</v>
      </c>
      <c r="D680" s="1" t="n">
        <v>961.8</v>
      </c>
      <c r="E680" s="0" t="n">
        <v>965</v>
      </c>
      <c r="F680" s="0" t="n">
        <v>965.3</v>
      </c>
    </row>
    <row r="681" customFormat="false" ht="12.75" hidden="false" customHeight="false" outlineLevel="0" collapsed="false">
      <c r="B681" s="1" t="n">
        <v>7396850.153</v>
      </c>
      <c r="C681" s="1" t="n">
        <v>4843269.242</v>
      </c>
      <c r="D681" s="1" t="n">
        <v>964.8</v>
      </c>
      <c r="E681" s="0" t="n">
        <v>967</v>
      </c>
      <c r="F681" s="0" t="n">
        <v>966.8</v>
      </c>
    </row>
    <row r="682" customFormat="false" ht="12.75" hidden="false" customHeight="false" outlineLevel="0" collapsed="false">
      <c r="B682" s="1" t="n">
        <v>7396863.83</v>
      </c>
      <c r="C682" s="1" t="n">
        <v>4843193.659</v>
      </c>
      <c r="D682" s="1" t="n">
        <v>967.1</v>
      </c>
      <c r="E682" s="0" t="n">
        <v>970</v>
      </c>
      <c r="F682" s="0" t="n">
        <v>970.5</v>
      </c>
    </row>
    <row r="683" customFormat="false" ht="12.75" hidden="false" customHeight="false" outlineLevel="0" collapsed="false">
      <c r="B683" s="1" t="n">
        <v>7396737.137</v>
      </c>
      <c r="C683" s="1" t="n">
        <v>4843210.215</v>
      </c>
      <c r="D683" s="1" t="n">
        <v>966.9</v>
      </c>
      <c r="E683" s="0" t="n">
        <v>976</v>
      </c>
      <c r="F683" s="0" t="n">
        <v>973.4</v>
      </c>
    </row>
    <row r="684" customFormat="false" ht="12.75" hidden="false" customHeight="false" outlineLevel="0" collapsed="false">
      <c r="B684" s="1" t="n">
        <v>7396987.643</v>
      </c>
      <c r="C684" s="1" t="n">
        <v>4843293.717</v>
      </c>
      <c r="D684" s="1" t="n">
        <v>966.8</v>
      </c>
      <c r="E684" s="0" t="n">
        <v>971</v>
      </c>
      <c r="F684" s="0" t="n">
        <v>969.7</v>
      </c>
    </row>
    <row r="685" customFormat="false" ht="12.75" hidden="false" customHeight="false" outlineLevel="0" collapsed="false">
      <c r="B685" s="1" t="n">
        <v>7397034.432</v>
      </c>
      <c r="C685" s="1" t="n">
        <v>4843140.39</v>
      </c>
      <c r="D685" s="1" t="n">
        <v>968.3</v>
      </c>
      <c r="E685" s="0" t="n">
        <v>972</v>
      </c>
      <c r="F685" s="0" t="n">
        <v>974.2</v>
      </c>
    </row>
    <row r="686" customFormat="false" ht="12.75" hidden="false" customHeight="false" outlineLevel="0" collapsed="false">
      <c r="B686" s="1" t="n">
        <v>7396786.807</v>
      </c>
      <c r="C686" s="1" t="n">
        <v>4843163.425</v>
      </c>
      <c r="D686" s="1" t="n">
        <v>972.2</v>
      </c>
      <c r="E686" s="0" t="n">
        <v>973</v>
      </c>
      <c r="F686" s="0" t="n">
        <v>975.5</v>
      </c>
    </row>
    <row r="687" customFormat="false" ht="12.75" hidden="false" customHeight="false" outlineLevel="0" collapsed="false">
      <c r="B687" s="1" t="n">
        <v>7396950.931</v>
      </c>
      <c r="C687" s="1" t="n">
        <v>4843138.951</v>
      </c>
      <c r="D687" s="1" t="n">
        <v>972.8</v>
      </c>
      <c r="E687" s="0" t="n">
        <v>974</v>
      </c>
      <c r="F687" s="0" t="n">
        <v>972.7</v>
      </c>
    </row>
    <row r="688" customFormat="false" ht="12.75" hidden="false" customHeight="false" outlineLevel="0" collapsed="false">
      <c r="B688" s="1" t="n">
        <v>7396406.73</v>
      </c>
      <c r="C688" s="1" t="n">
        <v>4843388.016</v>
      </c>
      <c r="D688" s="1" t="n">
        <v>963</v>
      </c>
      <c r="E688" s="0" t="n">
        <v>960</v>
      </c>
      <c r="F688" s="0" t="n">
        <v>960</v>
      </c>
    </row>
    <row r="689" customFormat="false" ht="12.75" hidden="false" customHeight="false" outlineLevel="0" collapsed="false">
      <c r="B689" s="1" t="n">
        <v>7396282.917</v>
      </c>
      <c r="C689" s="1" t="n">
        <v>4843393.775</v>
      </c>
      <c r="D689" s="1" t="n">
        <v>957.7</v>
      </c>
      <c r="E689" s="0" t="n">
        <v>959</v>
      </c>
      <c r="F689" s="0" t="n">
        <v>958.5</v>
      </c>
    </row>
    <row r="690" customFormat="false" ht="12.75" hidden="false" customHeight="false" outlineLevel="0" collapsed="false">
      <c r="B690" s="1" t="n">
        <v>7396220.291</v>
      </c>
      <c r="C690" s="1" t="n">
        <v>4843304.514</v>
      </c>
      <c r="D690" s="1" t="n">
        <v>956.9</v>
      </c>
      <c r="E690" s="0" t="n">
        <v>961</v>
      </c>
      <c r="F690" s="0" t="n">
        <v>961.1</v>
      </c>
    </row>
    <row r="691" customFormat="false" ht="12.75" hidden="false" customHeight="false" outlineLevel="0" collapsed="false">
      <c r="B691" s="1" t="n">
        <v>7396450.64</v>
      </c>
      <c r="C691" s="1" t="n">
        <v>4843282.919</v>
      </c>
      <c r="D691" s="1" t="n">
        <v>959</v>
      </c>
      <c r="E691" s="0" t="n">
        <v>963</v>
      </c>
      <c r="F691" s="0" t="n">
        <v>963</v>
      </c>
    </row>
    <row r="692" customFormat="false" ht="12.75" hidden="false" customHeight="false" outlineLevel="0" collapsed="false">
      <c r="B692" s="1" t="n">
        <v>7396523.344</v>
      </c>
      <c r="C692" s="1" t="n">
        <v>4843294.437</v>
      </c>
      <c r="D692" s="1" t="n">
        <v>958.7</v>
      </c>
      <c r="E692" s="0" t="n">
        <v>964</v>
      </c>
      <c r="F692" s="0" t="n">
        <v>962.2</v>
      </c>
    </row>
    <row r="693" customFormat="false" ht="12.75" hidden="false" customHeight="false" outlineLevel="0" collapsed="false">
      <c r="B693" s="1" t="n">
        <v>7396413.208</v>
      </c>
      <c r="C693" s="1" t="n">
        <v>4843163.425</v>
      </c>
      <c r="D693" s="1" t="n">
        <v>967</v>
      </c>
      <c r="E693" s="0" t="n">
        <v>967</v>
      </c>
      <c r="F693" s="0" t="n">
        <v>968.8</v>
      </c>
    </row>
    <row r="694" customFormat="false" ht="12.75" hidden="false" customHeight="false" outlineLevel="0" collapsed="false">
      <c r="B694" s="1" t="n">
        <v>7396350.582</v>
      </c>
      <c r="C694" s="1" t="n">
        <v>4843183.581</v>
      </c>
      <c r="D694" s="1" t="n">
        <v>962.9</v>
      </c>
      <c r="E694" s="0" t="n">
        <v>967</v>
      </c>
      <c r="F694" s="0" t="n">
        <v>967.1</v>
      </c>
    </row>
    <row r="695" customFormat="false" ht="12.75" hidden="false" customHeight="false" outlineLevel="0" collapsed="false">
      <c r="B695" s="1" t="n">
        <v>7396261.322</v>
      </c>
      <c r="C695" s="1" t="n">
        <v>4843193.659</v>
      </c>
      <c r="D695" s="1" t="n">
        <v>963.8</v>
      </c>
      <c r="E695" s="0" t="n">
        <v>968</v>
      </c>
      <c r="F695" s="0" t="n">
        <v>968.1</v>
      </c>
    </row>
    <row r="696" customFormat="false" ht="12.75" hidden="false" customHeight="false" outlineLevel="0" collapsed="false">
      <c r="B696" s="1" t="n">
        <v>7396554.297</v>
      </c>
      <c r="C696" s="1" t="n">
        <v>4843194.378</v>
      </c>
      <c r="D696" s="1" t="n">
        <v>966.5</v>
      </c>
      <c r="E696" s="0" t="n">
        <v>969</v>
      </c>
      <c r="F696" s="0" t="n">
        <v>969</v>
      </c>
    </row>
    <row r="697" customFormat="false" ht="12.75" hidden="false" customHeight="false" outlineLevel="0" collapsed="false">
      <c r="B697" s="1" t="n">
        <v>7396095.758</v>
      </c>
      <c r="C697" s="1" t="n">
        <v>4843408.172</v>
      </c>
      <c r="D697" s="1" t="n">
        <v>957.7</v>
      </c>
      <c r="E697" s="0" t="n">
        <v>957</v>
      </c>
      <c r="F697" s="0" t="n">
        <v>956.1</v>
      </c>
    </row>
    <row r="698" customFormat="false" ht="12.75" hidden="false" customHeight="false" outlineLevel="0" collapsed="false">
      <c r="B698" s="1" t="n">
        <v>7396164.863</v>
      </c>
      <c r="C698" s="1" t="n">
        <v>4843372.899</v>
      </c>
      <c r="D698" s="1" t="n">
        <v>957.9</v>
      </c>
      <c r="E698" s="0" t="n">
        <v>960</v>
      </c>
      <c r="F698" s="0" t="n">
        <v>958.4</v>
      </c>
    </row>
    <row r="699" customFormat="false" ht="12.75" hidden="false" customHeight="false" outlineLevel="0" collapsed="false">
      <c r="B699" s="1" t="n">
        <v>7396167.742</v>
      </c>
      <c r="C699" s="1" t="n">
        <v>4843223.892</v>
      </c>
      <c r="D699" s="1" t="n">
        <v>958.2</v>
      </c>
      <c r="E699" s="0" t="n">
        <v>966</v>
      </c>
      <c r="F699" s="0" t="n">
        <v>962.7</v>
      </c>
    </row>
    <row r="700" customFormat="false" ht="12.75" hidden="false" customHeight="false" outlineLevel="0" collapsed="false">
      <c r="B700" s="1" t="n">
        <v>7396066.964</v>
      </c>
      <c r="C700" s="1" t="n">
        <v>4843303.075</v>
      </c>
      <c r="D700" s="1" t="n">
        <v>954.9</v>
      </c>
      <c r="E700" s="0" t="n">
        <v>960</v>
      </c>
      <c r="F700" s="0" t="n">
        <v>958.5</v>
      </c>
    </row>
    <row r="701" customFormat="false" ht="12.75" hidden="false" customHeight="false" outlineLevel="0" collapsed="false">
      <c r="B701" s="1" t="n">
        <v>7395837.334</v>
      </c>
      <c r="C701" s="1" t="n">
        <v>4843291.557</v>
      </c>
      <c r="D701" s="1" t="n">
        <v>952.2</v>
      </c>
      <c r="E701" s="0" t="n">
        <v>962</v>
      </c>
      <c r="F701" s="0" t="n">
        <v>959.6</v>
      </c>
    </row>
    <row r="702" customFormat="false" ht="12.75" hidden="false" customHeight="false" outlineLevel="0" collapsed="false">
      <c r="B702" s="1" t="n">
        <v>7395947.47</v>
      </c>
      <c r="C702" s="1" t="n">
        <v>4843270.682</v>
      </c>
      <c r="D702" s="1" t="n">
        <v>954</v>
      </c>
      <c r="E702" s="0" t="n">
        <v>962</v>
      </c>
      <c r="F702" s="0" t="n">
        <v>961.3</v>
      </c>
    </row>
    <row r="703" customFormat="false" ht="12.75" hidden="false" customHeight="false" outlineLevel="0" collapsed="false">
      <c r="B703" s="1" t="n">
        <v>7395825.097</v>
      </c>
      <c r="C703" s="1" t="n">
        <v>4843202.297</v>
      </c>
      <c r="D703" s="1" t="n">
        <v>952.2</v>
      </c>
      <c r="E703" s="0" t="n">
        <v>970</v>
      </c>
      <c r="F703" s="0" t="n">
        <v>966.5</v>
      </c>
    </row>
    <row r="704" customFormat="false" ht="12.75" hidden="false" customHeight="false" outlineLevel="0" collapsed="false">
      <c r="B704" s="1" t="n">
        <v>7395899.961</v>
      </c>
      <c r="C704" s="1" t="n">
        <v>4843395.214</v>
      </c>
      <c r="D704" s="1" t="n">
        <v>957</v>
      </c>
      <c r="E704" s="0" t="n">
        <v>957</v>
      </c>
      <c r="F704" s="0" t="n">
        <v>955.4</v>
      </c>
    </row>
    <row r="705" customFormat="false" ht="12.75" hidden="false" customHeight="false" outlineLevel="0" collapsed="false">
      <c r="B705" s="1" t="n">
        <v>7396010.097</v>
      </c>
      <c r="C705" s="1" t="n">
        <v>4843213.094</v>
      </c>
      <c r="D705" s="1" t="n">
        <v>963.25</v>
      </c>
      <c r="E705" s="0" t="n">
        <v>964</v>
      </c>
      <c r="F705" s="0" t="n">
        <v>962.8</v>
      </c>
    </row>
    <row r="706" customFormat="false" ht="12.75" hidden="false" customHeight="false" outlineLevel="0" collapsed="false">
      <c r="B706" s="1" t="n">
        <v>7396037.451</v>
      </c>
      <c r="C706" s="1" t="n">
        <v>4843131.752</v>
      </c>
      <c r="D706" s="1" t="n">
        <v>965.9</v>
      </c>
      <c r="E706" s="0" t="n">
        <v>969</v>
      </c>
      <c r="F706" s="0" t="n">
        <v>966.3</v>
      </c>
    </row>
    <row r="707" customFormat="false" ht="12.75" hidden="false" customHeight="false" outlineLevel="0" collapsed="false">
      <c r="B707" s="1" t="n">
        <v>7395424.865</v>
      </c>
      <c r="C707" s="1" t="n">
        <v>4843425.448</v>
      </c>
      <c r="D707" s="1" t="n">
        <v>961.2</v>
      </c>
      <c r="E707" s="0" t="n">
        <v>966</v>
      </c>
      <c r="F707" s="0" t="n">
        <v>963.2</v>
      </c>
    </row>
    <row r="708" customFormat="false" ht="12.75" hidden="false" customHeight="false" outlineLevel="0" collapsed="false">
      <c r="B708" s="1" t="n">
        <v>7395373.756</v>
      </c>
      <c r="C708" s="1" t="n">
        <v>4843264.923</v>
      </c>
      <c r="D708" s="1" t="n">
        <v>957.2</v>
      </c>
      <c r="E708" s="0" t="n">
        <v>954</v>
      </c>
      <c r="F708" s="0" t="n">
        <v>954</v>
      </c>
    </row>
    <row r="709" customFormat="false" ht="12.75" hidden="false" customHeight="false" outlineLevel="0" collapsed="false">
      <c r="B709" s="1" t="n">
        <v>7395521.323</v>
      </c>
      <c r="C709" s="1" t="n">
        <v>4843262.763</v>
      </c>
      <c r="D709" s="1" t="n">
        <v>957</v>
      </c>
      <c r="E709" s="0" t="n">
        <v>956</v>
      </c>
      <c r="F709" s="0" t="n">
        <v>956.2</v>
      </c>
    </row>
    <row r="710" customFormat="false" ht="12.75" hidden="false" customHeight="false" outlineLevel="0" collapsed="false">
      <c r="B710" s="1" t="n">
        <v>7395645.856</v>
      </c>
      <c r="C710" s="1" t="n">
        <v>4843306.674</v>
      </c>
      <c r="D710" s="1" t="n">
        <v>954.1</v>
      </c>
      <c r="E710" s="0" t="n">
        <v>959</v>
      </c>
      <c r="F710" s="0" t="n">
        <v>958.2</v>
      </c>
    </row>
    <row r="711" customFormat="false" ht="12.75" hidden="false" customHeight="false" outlineLevel="0" collapsed="false">
      <c r="B711" s="1" t="n">
        <v>7395709.202</v>
      </c>
      <c r="C711" s="1" t="n">
        <v>4843246.927</v>
      </c>
      <c r="D711" s="1" t="n">
        <v>952.8</v>
      </c>
      <c r="E711" s="0" t="n">
        <v>960</v>
      </c>
      <c r="F711" s="0" t="n">
        <v>962.2</v>
      </c>
    </row>
    <row r="712" customFormat="false" ht="12.75" hidden="false" customHeight="false" outlineLevel="0" collapsed="false">
      <c r="B712" s="1" t="n">
        <v>7395757.432</v>
      </c>
      <c r="C712" s="1" t="n">
        <v>4843167.024</v>
      </c>
      <c r="D712" s="1" t="n">
        <v>952</v>
      </c>
      <c r="E712" s="0" t="n">
        <v>969</v>
      </c>
      <c r="F712" s="0" t="n">
        <v>972.2</v>
      </c>
    </row>
    <row r="713" customFormat="false" ht="12.75" hidden="false" customHeight="false" outlineLevel="0" collapsed="false">
      <c r="B713" s="1" t="n">
        <v>7395598.347</v>
      </c>
      <c r="C713" s="1" t="n">
        <v>4843166.305</v>
      </c>
      <c r="D713" s="1" t="n">
        <v>951.9</v>
      </c>
      <c r="E713" s="0" t="n">
        <v>960</v>
      </c>
      <c r="F713" s="0" t="n">
        <v>965.5</v>
      </c>
    </row>
    <row r="714" customFormat="false" ht="12.75" hidden="false" customHeight="false" outlineLevel="0" collapsed="false">
      <c r="B714" s="1" t="n">
        <v>7395716.401</v>
      </c>
      <c r="C714" s="1" t="n">
        <v>4843235.409</v>
      </c>
      <c r="D714" s="1" t="n">
        <v>951.2</v>
      </c>
      <c r="E714" s="0" t="n">
        <v>960</v>
      </c>
      <c r="F714" s="0" t="n">
        <v>962.2</v>
      </c>
    </row>
    <row r="715" customFormat="false" ht="12.75" hidden="false" customHeight="false" outlineLevel="0" collapsed="false">
      <c r="B715" s="1" t="n">
        <v>7395599.786</v>
      </c>
      <c r="C715" s="1" t="n">
        <v>4843275.721</v>
      </c>
      <c r="D715" s="1" t="n">
        <v>957</v>
      </c>
      <c r="E715" s="0" t="n">
        <v>959</v>
      </c>
      <c r="F715" s="0" t="n">
        <v>958.2</v>
      </c>
    </row>
    <row r="716" customFormat="false" ht="12.75" hidden="false" customHeight="false" outlineLevel="0" collapsed="false">
      <c r="B716" s="1" t="n">
        <v>7395203.873</v>
      </c>
      <c r="C716" s="1" t="n">
        <v>4843249.086</v>
      </c>
      <c r="D716" s="1" t="n">
        <v>956.2</v>
      </c>
      <c r="E716" s="0" t="n">
        <v>955</v>
      </c>
      <c r="F716" s="0" t="n">
        <v>952.5</v>
      </c>
    </row>
    <row r="717" customFormat="false" ht="12.75" hidden="false" customHeight="false" outlineLevel="0" collapsed="false">
      <c r="B717" s="1" t="n">
        <v>7395290.974</v>
      </c>
      <c r="C717" s="1" t="n">
        <v>4843382.977</v>
      </c>
      <c r="D717" s="1" t="n">
        <v>967.2</v>
      </c>
      <c r="E717" s="0" t="n">
        <v>962</v>
      </c>
      <c r="F717" s="0" t="n">
        <v>963.3</v>
      </c>
    </row>
    <row r="718" customFormat="false" ht="12.75" hidden="false" customHeight="false" outlineLevel="0" collapsed="false">
      <c r="B718" s="1" t="n">
        <v>7395216.11</v>
      </c>
      <c r="C718" s="1" t="n">
        <v>4843357.063</v>
      </c>
      <c r="D718" s="1" t="n">
        <v>958.2</v>
      </c>
      <c r="E718" s="0" t="n">
        <v>961</v>
      </c>
      <c r="F718" s="0" t="n">
        <v>961.4</v>
      </c>
    </row>
    <row r="719" customFormat="false" ht="12.75" hidden="false" customHeight="false" outlineLevel="0" collapsed="false">
      <c r="B719" s="1" t="n">
        <v>7395144.846</v>
      </c>
      <c r="C719" s="1" t="n">
        <v>4843355.623</v>
      </c>
      <c r="D719" s="1" t="n">
        <v>967</v>
      </c>
      <c r="E719" s="0" t="n">
        <v>960</v>
      </c>
      <c r="F719" s="0" t="n">
        <v>960.5</v>
      </c>
    </row>
    <row r="720" customFormat="false" ht="12.75" hidden="false" customHeight="false" outlineLevel="0" collapsed="false">
      <c r="B720" s="1" t="n">
        <v>7395069.262</v>
      </c>
      <c r="C720" s="1" t="n">
        <v>4843269.962</v>
      </c>
      <c r="D720" s="1" t="n">
        <v>951.9</v>
      </c>
      <c r="E720" s="0" t="n">
        <v>954</v>
      </c>
      <c r="F720" s="0" t="n">
        <v>951.5</v>
      </c>
    </row>
    <row r="721" customFormat="false" ht="12.75" hidden="false" customHeight="false" outlineLevel="0" collapsed="false">
      <c r="B721" s="1" t="n">
        <v>7395041.908</v>
      </c>
      <c r="C721" s="1" t="n">
        <v>4843431.207</v>
      </c>
      <c r="D721" s="1" t="n">
        <v>957.9</v>
      </c>
      <c r="E721" s="0" t="n">
        <v>960</v>
      </c>
      <c r="F721" s="0" t="n">
        <v>960.4</v>
      </c>
    </row>
    <row r="722" customFormat="false" ht="12.75" hidden="false" customHeight="false" outlineLevel="0" collapsed="false">
      <c r="B722" s="1" t="n">
        <v>7394965.605</v>
      </c>
      <c r="C722" s="1" t="n">
        <v>4843334.748</v>
      </c>
      <c r="D722" s="1" t="n">
        <v>962.1</v>
      </c>
      <c r="E722" s="0" t="n">
        <v>958</v>
      </c>
      <c r="F722" s="0" t="n">
        <v>956.5</v>
      </c>
    </row>
    <row r="723" customFormat="false" ht="12.75" hidden="false" customHeight="false" outlineLevel="0" collapsed="false">
      <c r="B723" s="1" t="n">
        <v>7395096.616</v>
      </c>
      <c r="C723" s="1" t="n">
        <v>4843159.826</v>
      </c>
      <c r="D723" s="1" t="n">
        <v>948</v>
      </c>
      <c r="E723" s="0" t="n">
        <v>948</v>
      </c>
      <c r="F723" s="0" t="n">
        <v>946.5</v>
      </c>
    </row>
    <row r="724" customFormat="false" ht="12.75" hidden="false" customHeight="false" outlineLevel="0" collapsed="false">
      <c r="B724" s="1" t="n">
        <v>7395289.534</v>
      </c>
      <c r="C724" s="1" t="n">
        <v>4843175.663</v>
      </c>
      <c r="D724" s="1" t="n">
        <v>948.9</v>
      </c>
      <c r="E724" s="0" t="n">
        <v>949</v>
      </c>
      <c r="F724" s="0" t="n">
        <v>949</v>
      </c>
    </row>
    <row r="725" customFormat="false" ht="12.75" hidden="false" customHeight="false" outlineLevel="0" collapsed="false">
      <c r="B725" s="1" t="n">
        <v>7394584.808</v>
      </c>
      <c r="C725" s="1" t="n">
        <v>4843429.767</v>
      </c>
      <c r="D725" s="1" t="n">
        <v>975.1</v>
      </c>
      <c r="E725" s="0" t="n">
        <v>975</v>
      </c>
      <c r="F725" s="0" t="n">
        <v>972.7</v>
      </c>
    </row>
    <row r="726" customFormat="false" ht="12.75" hidden="false" customHeight="false" outlineLevel="0" collapsed="false">
      <c r="B726" s="1" t="n">
        <v>7394680.547</v>
      </c>
      <c r="C726" s="1" t="n">
        <v>4843350.584</v>
      </c>
      <c r="D726" s="1" t="n">
        <v>975.9</v>
      </c>
      <c r="E726" s="0" t="n">
        <v>969</v>
      </c>
      <c r="F726" s="0" t="n">
        <v>968.3</v>
      </c>
    </row>
    <row r="727" customFormat="false" ht="12.75" hidden="false" customHeight="false" outlineLevel="0" collapsed="false">
      <c r="B727" s="1" t="n">
        <v>7394920.255</v>
      </c>
      <c r="C727" s="1" t="n">
        <v>4843382.977</v>
      </c>
      <c r="D727" s="1" t="n">
        <v>965.1</v>
      </c>
      <c r="E727" s="0" t="n">
        <v>958</v>
      </c>
      <c r="F727" s="0" t="n">
        <v>959.4</v>
      </c>
    </row>
    <row r="728" customFormat="false" ht="12.75" hidden="false" customHeight="false" outlineLevel="0" collapsed="false">
      <c r="B728" s="1" t="n">
        <v>7394779.166</v>
      </c>
      <c r="C728" s="1" t="n">
        <v>4843377.938</v>
      </c>
      <c r="D728" s="1" t="n">
        <v>969</v>
      </c>
      <c r="E728" s="0" t="n">
        <v>967</v>
      </c>
      <c r="F728" s="0" t="n">
        <v>964.4</v>
      </c>
    </row>
    <row r="729" customFormat="false" ht="12.75" hidden="false" customHeight="false" outlineLevel="0" collapsed="false">
      <c r="B729" s="1" t="n">
        <v>7394766.209</v>
      </c>
      <c r="C729" s="1" t="n">
        <v>4843320.351</v>
      </c>
      <c r="D729" s="1" t="n">
        <v>972</v>
      </c>
      <c r="E729" s="0" t="n">
        <v>967</v>
      </c>
      <c r="F729" s="0" t="n">
        <v>962.1</v>
      </c>
    </row>
    <row r="730" customFormat="false" ht="12.75" hidden="false" customHeight="false" outlineLevel="0" collapsed="false">
      <c r="B730" s="1" t="n">
        <v>7394545.937</v>
      </c>
      <c r="C730" s="1" t="n">
        <v>4843328.269</v>
      </c>
      <c r="D730" s="1" t="n">
        <v>966.2</v>
      </c>
      <c r="E730" s="0" t="n">
        <v>968</v>
      </c>
      <c r="F730" s="0" t="n">
        <v>966.1</v>
      </c>
    </row>
    <row r="731" customFormat="false" ht="12.75" hidden="false" customHeight="false" outlineLevel="0" collapsed="false">
      <c r="B731" s="1" t="n">
        <v>7394594.886</v>
      </c>
      <c r="C731" s="1" t="n">
        <v>4843194.378</v>
      </c>
      <c r="D731" s="1" t="n">
        <v>957.2</v>
      </c>
      <c r="E731" s="0" t="n">
        <v>952</v>
      </c>
      <c r="F731" s="0" t="n">
        <v>952.1</v>
      </c>
    </row>
    <row r="732" customFormat="false" ht="12.75" hidden="false" customHeight="false" outlineLevel="0" collapsed="false">
      <c r="B732" s="1" t="n">
        <v>7394461.715</v>
      </c>
      <c r="C732" s="1" t="n">
        <v>4843393.775</v>
      </c>
      <c r="D732" s="1" t="n">
        <v>974.9</v>
      </c>
      <c r="E732" s="0" t="n">
        <v>968</v>
      </c>
      <c r="F732" s="0" t="n">
        <v>969.3</v>
      </c>
    </row>
    <row r="733" customFormat="false" ht="12.75" hidden="false" customHeight="false" outlineLevel="0" collapsed="false">
      <c r="B733" s="1" t="n">
        <v>7394467.474</v>
      </c>
      <c r="C733" s="1" t="n">
        <v>4843315.312</v>
      </c>
      <c r="D733" s="1" t="n">
        <v>974</v>
      </c>
      <c r="E733" s="0" t="n">
        <v>963</v>
      </c>
      <c r="F733" s="0" t="n">
        <v>965</v>
      </c>
    </row>
    <row r="734" customFormat="false" ht="12.75" hidden="false" customHeight="false" outlineLevel="0" collapsed="false">
      <c r="B734" s="1" t="n">
        <v>7394389.731</v>
      </c>
      <c r="C734" s="1" t="n">
        <v>4843367.141</v>
      </c>
      <c r="D734" s="1" t="n">
        <v>973.6</v>
      </c>
      <c r="E734" s="0" t="n">
        <v>971</v>
      </c>
      <c r="F734" s="0" t="n">
        <v>970.9</v>
      </c>
    </row>
    <row r="735" customFormat="false" ht="12.75" hidden="false" customHeight="false" outlineLevel="0" collapsed="false">
      <c r="B735" s="1" t="n">
        <v>7394258</v>
      </c>
      <c r="C735" s="1" t="n">
        <v>4843359.222</v>
      </c>
      <c r="D735" s="1" t="n">
        <v>964</v>
      </c>
      <c r="E735" s="0" t="n">
        <v>968</v>
      </c>
      <c r="F735" s="0" t="n">
        <v>965.8</v>
      </c>
    </row>
    <row r="736" customFormat="false" ht="12.75" hidden="false" customHeight="false" outlineLevel="0" collapsed="false">
      <c r="B736" s="1" t="n">
        <v>7394386.132</v>
      </c>
      <c r="C736" s="1" t="n">
        <v>4843292.277</v>
      </c>
      <c r="D736" s="1" t="n">
        <v>973.2</v>
      </c>
      <c r="E736" s="0" t="n">
        <v>967</v>
      </c>
      <c r="F736" s="0" t="n">
        <v>967.7</v>
      </c>
    </row>
    <row r="737" customFormat="false" ht="12.75" hidden="false" customHeight="false" outlineLevel="0" collapsed="false">
      <c r="B737" s="1" t="n">
        <v>7394441.56</v>
      </c>
      <c r="C737" s="1" t="n">
        <v>4843224.612</v>
      </c>
      <c r="D737" s="1" t="n">
        <v>972.8</v>
      </c>
      <c r="E737" s="0" t="n">
        <v>957</v>
      </c>
      <c r="F737" s="0" t="n">
        <v>960</v>
      </c>
    </row>
    <row r="738" customFormat="false" ht="12.75" hidden="false" customHeight="false" outlineLevel="0" collapsed="false">
      <c r="B738" s="1" t="n">
        <v>7394437.961</v>
      </c>
      <c r="C738" s="1" t="n">
        <v>4843141.83</v>
      </c>
      <c r="D738" s="1" t="n">
        <v>968</v>
      </c>
      <c r="E738" s="0" t="n">
        <v>957</v>
      </c>
      <c r="F738" s="0" t="n">
        <v>954.9</v>
      </c>
    </row>
    <row r="739" customFormat="false" ht="12.75" hidden="false" customHeight="false" outlineLevel="0" collapsed="false">
      <c r="B739" s="1" t="n">
        <v>7394274.556</v>
      </c>
      <c r="C739" s="1" t="n">
        <v>4843033.134</v>
      </c>
      <c r="D739" s="1" t="n">
        <v>953.1</v>
      </c>
      <c r="E739" s="0" t="n">
        <v>946</v>
      </c>
      <c r="F739" s="0" t="n">
        <v>948.3</v>
      </c>
    </row>
    <row r="740" customFormat="false" ht="12.75" hidden="false" customHeight="false" outlineLevel="0" collapsed="false">
      <c r="B740" s="1" t="n">
        <v>7394340.782</v>
      </c>
      <c r="C740" s="1" t="n">
        <v>4843061.927</v>
      </c>
      <c r="D740" s="1" t="n">
        <v>954.8</v>
      </c>
      <c r="E740" s="0" t="n">
        <v>953</v>
      </c>
      <c r="F740" s="0" t="n">
        <v>949.3</v>
      </c>
    </row>
    <row r="741" customFormat="false" ht="12.75" hidden="false" customHeight="false" outlineLevel="0" collapsed="false">
      <c r="B741" s="1" t="n">
        <v>7394427.163</v>
      </c>
      <c r="C741" s="1" t="n">
        <v>4843018.017</v>
      </c>
      <c r="D741" s="1" t="n">
        <v>958.2</v>
      </c>
      <c r="E741" s="0" t="n">
        <v>945</v>
      </c>
      <c r="F741" s="0" t="n">
        <v>946</v>
      </c>
    </row>
    <row r="742" customFormat="false" ht="12.75" hidden="false" customHeight="false" outlineLevel="0" collapsed="false">
      <c r="B742" s="1" t="n">
        <v>7394261.599</v>
      </c>
      <c r="C742" s="1" t="n">
        <v>4842881.247</v>
      </c>
      <c r="D742" s="1" t="n">
        <v>953</v>
      </c>
      <c r="E742" s="0" t="n">
        <v>940</v>
      </c>
      <c r="F742" s="0" t="n">
        <v>938.1</v>
      </c>
    </row>
    <row r="743" customFormat="false" ht="12.75" hidden="false" customHeight="false" outlineLevel="0" collapsed="false">
      <c r="B743" s="1" t="n">
        <v>7394356.618</v>
      </c>
      <c r="C743" s="1" t="n">
        <v>4842903.562</v>
      </c>
      <c r="D743" s="1" t="n">
        <v>949</v>
      </c>
      <c r="E743" s="0" t="n">
        <v>942</v>
      </c>
      <c r="F743" s="0" t="n">
        <v>940.8</v>
      </c>
    </row>
    <row r="744" customFormat="false" ht="12.75" hidden="false" customHeight="false" outlineLevel="0" collapsed="false">
      <c r="B744" s="1" t="n">
        <v>7394464.595</v>
      </c>
      <c r="C744" s="1" t="n">
        <v>4842894.924</v>
      </c>
      <c r="D744" s="1" t="n">
        <v>937</v>
      </c>
      <c r="E744" s="0" t="n">
        <v>955</v>
      </c>
      <c r="F744" s="0" t="n">
        <v>955</v>
      </c>
    </row>
    <row r="745" customFormat="false" ht="12.75" hidden="false" customHeight="false" outlineLevel="0" collapsed="false">
      <c r="B745" s="1" t="n">
        <v>7394527.221</v>
      </c>
      <c r="C745" s="1" t="n">
        <v>4842961.869</v>
      </c>
      <c r="D745" s="1" t="n">
        <v>940.65</v>
      </c>
      <c r="E745" s="0" t="n">
        <v>957</v>
      </c>
      <c r="F745" s="0" t="n">
        <v>957</v>
      </c>
    </row>
    <row r="746" customFormat="false" ht="12.75" hidden="false" customHeight="false" outlineLevel="0" collapsed="false">
      <c r="B746" s="1" t="n">
        <v>7394761.17</v>
      </c>
      <c r="C746" s="1" t="n">
        <v>4843010.099</v>
      </c>
      <c r="D746" s="1" t="n">
        <v>942.2</v>
      </c>
      <c r="E746" s="0" t="n">
        <v>959</v>
      </c>
      <c r="F746" s="0" t="n">
        <v>959.3</v>
      </c>
    </row>
    <row r="747" customFormat="false" ht="12.75" hidden="false" customHeight="false" outlineLevel="0" collapsed="false">
      <c r="B747" s="1" t="n">
        <v>7394877.784</v>
      </c>
      <c r="C747" s="1" t="n">
        <v>4843051.85</v>
      </c>
      <c r="D747" s="1" t="n">
        <v>943.2</v>
      </c>
      <c r="E747" s="0" t="n">
        <v>950</v>
      </c>
      <c r="F747" s="0" t="n">
        <v>951.6</v>
      </c>
    </row>
    <row r="748" customFormat="false" ht="12.75" hidden="false" customHeight="false" outlineLevel="0" collapsed="false">
      <c r="B748" s="1" t="n">
        <v>7394663.271</v>
      </c>
      <c r="C748" s="1" t="n">
        <v>4843027.375</v>
      </c>
      <c r="D748" s="1" t="n">
        <v>942.2</v>
      </c>
      <c r="E748" s="0" t="n">
        <v>959</v>
      </c>
      <c r="F748" s="0" t="n">
        <v>954.3</v>
      </c>
    </row>
    <row r="749" customFormat="false" ht="12.75" hidden="false" customHeight="false" outlineLevel="0" collapsed="false">
      <c r="B749" s="1" t="n">
        <v>7394723.018</v>
      </c>
      <c r="C749" s="1" t="n">
        <v>4843045.371</v>
      </c>
      <c r="D749" s="1" t="n">
        <v>941.2</v>
      </c>
      <c r="E749" s="0" t="n">
        <v>959</v>
      </c>
      <c r="F749" s="0" t="n">
        <v>953.9</v>
      </c>
    </row>
    <row r="750" customFormat="false" ht="12.75" hidden="false" customHeight="false" outlineLevel="0" collapsed="false">
      <c r="B750" s="1" t="n">
        <v>7395213.951</v>
      </c>
      <c r="C750" s="1" t="n">
        <v>4842938.115</v>
      </c>
      <c r="D750" s="1" t="n">
        <v>957.2</v>
      </c>
      <c r="E750" s="0" t="n">
        <v>964</v>
      </c>
      <c r="F750" s="0" t="n">
        <v>964.2</v>
      </c>
    </row>
    <row r="751" customFormat="false" ht="12.75" hidden="false" customHeight="false" outlineLevel="0" collapsed="false">
      <c r="B751" s="1" t="n">
        <v>7395253.542</v>
      </c>
      <c r="C751" s="1" t="n">
        <v>4842906.441</v>
      </c>
      <c r="D751" s="1" t="n">
        <v>953.2</v>
      </c>
      <c r="E751" s="0" t="n">
        <v>975</v>
      </c>
      <c r="F751" s="0" t="n">
        <v>970.8</v>
      </c>
    </row>
    <row r="752" customFormat="false" ht="12.75" hidden="false" customHeight="false" outlineLevel="0" collapsed="false">
      <c r="B752" s="1" t="n">
        <v>7395029.671</v>
      </c>
      <c r="C752" s="1" t="n">
        <v>4842903.562</v>
      </c>
      <c r="D752" s="1" t="n">
        <v>967.2</v>
      </c>
      <c r="E752" s="0" t="n">
        <v>969</v>
      </c>
      <c r="F752" s="0" t="n">
        <v>966.8</v>
      </c>
    </row>
    <row r="753" customFormat="false" ht="12.75" hidden="false" customHeight="false" outlineLevel="0" collapsed="false">
      <c r="B753" s="1" t="n">
        <v>7395269.379</v>
      </c>
      <c r="C753" s="1" t="n">
        <v>4843063.367</v>
      </c>
      <c r="D753" s="1" t="n">
        <v>946.9</v>
      </c>
      <c r="E753" s="0" t="n">
        <v>951</v>
      </c>
      <c r="F753" s="0" t="n">
        <v>952.2</v>
      </c>
    </row>
    <row r="754" customFormat="false" ht="12.75" hidden="false" customHeight="false" outlineLevel="0" collapsed="false">
      <c r="B754" s="1" t="n">
        <v>7394977.842</v>
      </c>
      <c r="C754" s="1" t="n">
        <v>4843048.97</v>
      </c>
      <c r="D754" s="1" t="n">
        <v>943.8</v>
      </c>
      <c r="E754" s="0" t="n">
        <v>956</v>
      </c>
      <c r="F754" s="0" t="n">
        <v>953.4</v>
      </c>
    </row>
    <row r="755" customFormat="false" ht="12.75" hidden="false" customHeight="false" outlineLevel="0" collapsed="false">
      <c r="B755" s="1" t="n">
        <v>7395094.457</v>
      </c>
      <c r="C755" s="1" t="n">
        <v>4843049.69</v>
      </c>
      <c r="D755" s="1" t="n">
        <v>944.6</v>
      </c>
      <c r="E755" s="0" t="n">
        <v>947</v>
      </c>
      <c r="F755" s="0" t="n">
        <v>948.2</v>
      </c>
    </row>
    <row r="756" customFormat="false" ht="12.75" hidden="false" customHeight="false" outlineLevel="0" collapsed="false">
      <c r="B756" s="1" t="n">
        <v>7395276.577</v>
      </c>
      <c r="C756" s="1" t="n">
        <v>4842989.223</v>
      </c>
      <c r="D756" s="1" t="n">
        <v>949.5</v>
      </c>
      <c r="E756" s="0" t="n">
        <v>963</v>
      </c>
      <c r="F756" s="0" t="n">
        <v>967.2</v>
      </c>
    </row>
    <row r="757" customFormat="false" ht="12.75" hidden="false" customHeight="false" outlineLevel="0" collapsed="false">
      <c r="B757" s="1" t="n">
        <v>7395523.483</v>
      </c>
      <c r="C757" s="1" t="n">
        <v>4843115.196</v>
      </c>
      <c r="D757" s="1" t="n">
        <v>949.2</v>
      </c>
      <c r="E757" s="0" t="n">
        <v>974</v>
      </c>
      <c r="F757" s="0" t="n">
        <v>965.8</v>
      </c>
    </row>
    <row r="758" customFormat="false" ht="12.75" hidden="false" customHeight="false" outlineLevel="0" collapsed="false">
      <c r="B758" s="1" t="n">
        <v>7395480.292</v>
      </c>
      <c r="C758" s="1" t="n">
        <v>4843040.332</v>
      </c>
      <c r="D758" s="1" t="n">
        <v>956.2</v>
      </c>
      <c r="E758" s="0" t="n">
        <v>977</v>
      </c>
      <c r="F758" s="0" t="n">
        <v>976.1</v>
      </c>
    </row>
    <row r="759" customFormat="false" ht="12.75" hidden="false" customHeight="false" outlineLevel="0" collapsed="false">
      <c r="B759" s="1" t="n">
        <v>7395501.888</v>
      </c>
      <c r="C759" s="1" t="n">
        <v>4842990.663</v>
      </c>
      <c r="D759" s="1" t="n">
        <v>958</v>
      </c>
      <c r="E759" s="0" t="n">
        <v>977</v>
      </c>
      <c r="F759" s="0" t="n">
        <v>980.3</v>
      </c>
    </row>
    <row r="760" customFormat="false" ht="12.75" hidden="false" customHeight="false" outlineLevel="0" collapsed="false">
      <c r="B760" s="1" t="n">
        <v>7395525.643</v>
      </c>
      <c r="C760" s="1" t="n">
        <v>4842933.795</v>
      </c>
      <c r="D760" s="1" t="n">
        <v>963.9</v>
      </c>
      <c r="E760" s="0" t="n">
        <v>998</v>
      </c>
      <c r="F760" s="0" t="n">
        <v>992</v>
      </c>
    </row>
    <row r="761" customFormat="false" ht="12.75" hidden="false" customHeight="false" outlineLevel="0" collapsed="false">
      <c r="B761" s="1" t="n">
        <v>7396002.898</v>
      </c>
      <c r="C761" s="1" t="n">
        <v>4842982.745</v>
      </c>
      <c r="D761" s="1" t="n">
        <v>973.5</v>
      </c>
      <c r="E761" s="0" t="n">
        <v>974</v>
      </c>
      <c r="F761" s="0" t="n">
        <v>974.9</v>
      </c>
    </row>
    <row r="762" customFormat="false" ht="12.75" hidden="false" customHeight="false" outlineLevel="0" collapsed="false">
      <c r="B762" s="1" t="n">
        <v>7396074.882</v>
      </c>
      <c r="C762" s="1" t="n">
        <v>4842905.722</v>
      </c>
      <c r="D762" s="1" t="n">
        <v>971.2</v>
      </c>
      <c r="E762" s="0" t="n">
        <v>971</v>
      </c>
      <c r="F762" s="0" t="n">
        <v>972.5</v>
      </c>
    </row>
    <row r="763" customFormat="false" ht="12.75" hidden="false" customHeight="false" outlineLevel="0" collapsed="false">
      <c r="B763" s="1" t="n">
        <v>7395970.505</v>
      </c>
      <c r="C763" s="1" t="n">
        <v>4842837.337</v>
      </c>
      <c r="D763" s="1" t="n">
        <v>978.2</v>
      </c>
      <c r="E763" s="0" t="n">
        <v>977</v>
      </c>
      <c r="F763" s="0" t="n">
        <v>979.2</v>
      </c>
    </row>
    <row r="764" customFormat="false" ht="12.75" hidden="false" customHeight="false" outlineLevel="0" collapsed="false">
      <c r="B764" s="1" t="n">
        <v>7396174.221</v>
      </c>
      <c r="C764" s="1" t="n">
        <v>4843034.573</v>
      </c>
      <c r="D764" s="1" t="n">
        <v>962.8</v>
      </c>
      <c r="E764" s="0" t="n">
        <v>969</v>
      </c>
      <c r="F764" s="0" t="n">
        <v>968.5</v>
      </c>
    </row>
    <row r="765" customFormat="false" ht="12.75" hidden="false" customHeight="false" outlineLevel="0" collapsed="false">
      <c r="B765" s="1" t="n">
        <v>7396379.376</v>
      </c>
      <c r="C765" s="1" t="n">
        <v>4843002.18</v>
      </c>
      <c r="D765" s="1" t="n">
        <v>978.1</v>
      </c>
      <c r="E765" s="0" t="n">
        <v>978</v>
      </c>
      <c r="F765" s="0" t="n">
        <v>978</v>
      </c>
    </row>
    <row r="766" customFormat="false" ht="12.75" hidden="false" customHeight="false" outlineLevel="0" collapsed="false">
      <c r="B766" s="1" t="n">
        <v>7396370.738</v>
      </c>
      <c r="C766" s="1" t="n">
        <v>4842843.815</v>
      </c>
      <c r="D766" s="1" t="n">
        <v>977.2</v>
      </c>
      <c r="E766" s="0" t="n">
        <v>989</v>
      </c>
      <c r="F766" s="0" t="n">
        <v>986.7</v>
      </c>
    </row>
    <row r="767" customFormat="false" ht="12.75" hidden="false" customHeight="false" outlineLevel="0" collapsed="false">
      <c r="B767" s="1" t="n">
        <v>7396506.068</v>
      </c>
      <c r="C767" s="1" t="n">
        <v>4842948.912</v>
      </c>
      <c r="D767" s="1" t="n">
        <v>978</v>
      </c>
      <c r="E767" s="0" t="n">
        <v>985</v>
      </c>
      <c r="F767" s="0" t="n">
        <v>981.8</v>
      </c>
    </row>
    <row r="768" customFormat="false" ht="12.75" hidden="false" customHeight="false" outlineLevel="0" collapsed="false">
      <c r="B768" s="1" t="n">
        <v>7396552.858</v>
      </c>
      <c r="C768" s="1" t="n">
        <v>4842898.523</v>
      </c>
      <c r="D768" s="1" t="n">
        <v>983.2</v>
      </c>
      <c r="E768" s="0" t="n">
        <v>985</v>
      </c>
      <c r="F768" s="0" t="n">
        <v>988.3</v>
      </c>
    </row>
    <row r="769" customFormat="false" ht="12.75" hidden="false" customHeight="false" outlineLevel="0" collapsed="false">
      <c r="B769" s="1" t="n">
        <v>7396427.605</v>
      </c>
      <c r="C769" s="1" t="n">
        <v>4842910.041</v>
      </c>
      <c r="D769" s="1" t="n">
        <v>982.4</v>
      </c>
      <c r="E769" s="0" t="n">
        <v>983</v>
      </c>
      <c r="F769" s="0" t="n">
        <v>983.7</v>
      </c>
    </row>
    <row r="770" customFormat="false" ht="12.75" hidden="false" customHeight="false" outlineLevel="0" collapsed="false">
      <c r="B770" s="1" t="n">
        <v>7396650.756</v>
      </c>
      <c r="C770" s="1" t="n">
        <v>4842994.982</v>
      </c>
      <c r="D770" s="1" t="n">
        <v>972.5</v>
      </c>
      <c r="E770" s="0" t="n">
        <v>978</v>
      </c>
      <c r="F770" s="0" t="n">
        <v>979.3</v>
      </c>
    </row>
    <row r="771" customFormat="false" ht="12.75" hidden="false" customHeight="false" outlineLevel="0" collapsed="false">
      <c r="B771" s="1" t="n">
        <v>7396265.641</v>
      </c>
      <c r="C771" s="1" t="n">
        <v>4842945.313</v>
      </c>
      <c r="D771" s="1" t="n">
        <v>968.1</v>
      </c>
      <c r="E771" s="0" t="n">
        <v>978</v>
      </c>
      <c r="F771" s="0" t="n">
        <v>976.4</v>
      </c>
    </row>
    <row r="772" customFormat="false" ht="12.75" hidden="false" customHeight="false" outlineLevel="0" collapsed="false">
      <c r="B772" s="1" t="n">
        <v>7396637.079</v>
      </c>
      <c r="C772" s="1" t="n">
        <v>4842887.726</v>
      </c>
      <c r="D772" s="1" t="n">
        <v>978</v>
      </c>
      <c r="E772" s="0" t="n">
        <v>984</v>
      </c>
      <c r="F772" s="0" t="n">
        <v>987</v>
      </c>
    </row>
    <row r="773" customFormat="false" ht="12.75" hidden="false" customHeight="false" outlineLevel="0" collapsed="false">
      <c r="B773" s="1" t="n">
        <v>7396442.002</v>
      </c>
      <c r="C773" s="1" t="n">
        <v>4842835.177</v>
      </c>
      <c r="D773" s="1" t="n">
        <v>983</v>
      </c>
      <c r="E773" s="0" t="n">
        <v>992</v>
      </c>
      <c r="F773" s="0" t="n">
        <v>992.1</v>
      </c>
    </row>
    <row r="774" customFormat="false" ht="12.75" hidden="false" customHeight="false" outlineLevel="0" collapsed="false">
      <c r="B774" s="1" t="n">
        <v>7396614.044</v>
      </c>
      <c r="C774" s="1" t="n">
        <v>4843108.717</v>
      </c>
      <c r="D774" s="1" t="n">
        <v>967</v>
      </c>
      <c r="E774" s="0" t="n">
        <v>974</v>
      </c>
      <c r="F774" s="0" t="n">
        <v>973.1</v>
      </c>
    </row>
    <row r="775" customFormat="false" ht="12.75" hidden="false" customHeight="false" outlineLevel="0" collapsed="false">
      <c r="B775" s="1" t="n">
        <v>7396721.301</v>
      </c>
      <c r="C775" s="1" t="n">
        <v>4843066.246</v>
      </c>
      <c r="D775" s="1" t="n">
        <v>979</v>
      </c>
      <c r="E775" s="0" t="n">
        <v>979</v>
      </c>
      <c r="F775" s="0" t="n">
        <v>979.5</v>
      </c>
    </row>
    <row r="776" customFormat="false" ht="12.75" hidden="false" customHeight="false" outlineLevel="0" collapsed="false">
      <c r="B776" s="1" t="n">
        <v>7396904.141</v>
      </c>
      <c r="C776" s="1" t="n">
        <v>4843072.725</v>
      </c>
      <c r="D776" s="1" t="n">
        <v>978.2</v>
      </c>
      <c r="E776" s="0" t="n">
        <v>973</v>
      </c>
      <c r="F776" s="0" t="n">
        <v>973.6</v>
      </c>
    </row>
    <row r="777" customFormat="false" ht="12.75" hidden="false" customHeight="false" outlineLevel="0" collapsed="false">
      <c r="B777" s="1" t="n">
        <v>7396914.939</v>
      </c>
      <c r="C777" s="1" t="n">
        <v>4842976.266</v>
      </c>
      <c r="D777" s="1" t="n">
        <v>977.5</v>
      </c>
      <c r="E777" s="0" t="n">
        <v>974</v>
      </c>
      <c r="F777" s="0" t="n">
        <v>975.4</v>
      </c>
    </row>
    <row r="778" customFormat="false" ht="12.75" hidden="false" customHeight="false" outlineLevel="0" collapsed="false">
      <c r="B778" s="1" t="n">
        <v>7396998.44</v>
      </c>
      <c r="C778" s="1" t="n">
        <v>4842870.449</v>
      </c>
      <c r="D778" s="1" t="n">
        <v>977.3</v>
      </c>
      <c r="E778" s="0" t="n">
        <v>982</v>
      </c>
      <c r="F778" s="0" t="n">
        <v>982.8</v>
      </c>
    </row>
    <row r="779" customFormat="false" ht="12.75" hidden="false" customHeight="false" outlineLevel="0" collapsed="false">
      <c r="B779" s="1" t="n">
        <v>7397006.359</v>
      </c>
      <c r="C779" s="1" t="n">
        <v>4843018.737</v>
      </c>
      <c r="D779" s="1" t="n">
        <v>972.1</v>
      </c>
      <c r="E779" s="0" t="n">
        <v>979</v>
      </c>
      <c r="F779" s="0" t="n">
        <v>979</v>
      </c>
    </row>
    <row r="780" customFormat="false" ht="12.75" hidden="false" customHeight="false" outlineLevel="0" collapsed="false">
      <c r="B780" s="1" t="n">
        <v>7396804.083</v>
      </c>
      <c r="C780" s="1" t="n">
        <v>4843010.099</v>
      </c>
      <c r="D780" s="1" t="n">
        <v>982.8</v>
      </c>
      <c r="E780" s="0" t="n">
        <v>977</v>
      </c>
      <c r="F780" s="0" t="n">
        <v>977.1</v>
      </c>
    </row>
    <row r="781" customFormat="false" ht="12.75" hidden="false" customHeight="false" outlineLevel="0" collapsed="false">
      <c r="B781" s="1" t="n">
        <v>7396741.456</v>
      </c>
      <c r="C781" s="1" t="n">
        <v>4842863.971</v>
      </c>
      <c r="D781" s="1" t="n">
        <v>988.2</v>
      </c>
      <c r="E781" s="0" t="n">
        <v>988</v>
      </c>
      <c r="F781" s="0" t="n">
        <v>984.2</v>
      </c>
    </row>
    <row r="782" customFormat="false" ht="12.75" hidden="false" customHeight="false" outlineLevel="0" collapsed="false">
      <c r="B782" s="1" t="n">
        <v>7396801.923</v>
      </c>
      <c r="C782" s="1" t="n">
        <v>4842897.803</v>
      </c>
      <c r="D782" s="1" t="n">
        <v>987.1</v>
      </c>
      <c r="E782" s="0" t="n">
        <v>978</v>
      </c>
      <c r="F782" s="0" t="n">
        <v>980</v>
      </c>
    </row>
    <row r="783" customFormat="false" ht="12.75" hidden="false" customHeight="false" outlineLevel="0" collapsed="false">
      <c r="B783" s="1" t="n">
        <v>7396858.071</v>
      </c>
      <c r="C783" s="1" t="n">
        <v>4842914.36</v>
      </c>
      <c r="D783" s="1" t="n">
        <v>984.6</v>
      </c>
      <c r="E783" s="0" t="n">
        <v>978</v>
      </c>
      <c r="F783" s="0" t="n">
        <v>977.5</v>
      </c>
    </row>
    <row r="784" customFormat="false" ht="12.75" hidden="false" customHeight="false" outlineLevel="0" collapsed="false">
      <c r="B784" s="1" t="n">
        <v>7396917.098</v>
      </c>
      <c r="C784" s="1" t="n">
        <v>4842889.165</v>
      </c>
      <c r="D784" s="1" t="n">
        <v>977.8</v>
      </c>
      <c r="E784" s="0" t="n">
        <v>978</v>
      </c>
      <c r="F784" s="0" t="n">
        <v>979.3</v>
      </c>
    </row>
    <row r="785" customFormat="false" ht="12.75" hidden="false" customHeight="false" outlineLevel="0" collapsed="false">
      <c r="B785" s="1" t="n">
        <v>7397130.171</v>
      </c>
      <c r="C785" s="1" t="n">
        <v>4843038.173</v>
      </c>
      <c r="D785" s="1" t="n">
        <v>982.2</v>
      </c>
      <c r="E785" s="0" t="n">
        <v>988</v>
      </c>
      <c r="F785" s="0" t="n">
        <v>984.9</v>
      </c>
    </row>
    <row r="786" customFormat="false" ht="12.75" hidden="false" customHeight="false" outlineLevel="0" collapsed="false">
      <c r="B786" s="1" t="n">
        <v>7397139.529</v>
      </c>
      <c r="C786" s="1" t="n">
        <v>4842953.231</v>
      </c>
      <c r="D786" s="1" t="n">
        <v>989</v>
      </c>
      <c r="E786" s="0" t="n">
        <v>993</v>
      </c>
      <c r="F786" s="0" t="n">
        <v>990.4</v>
      </c>
    </row>
    <row r="787" customFormat="false" ht="12.75" hidden="false" customHeight="false" outlineLevel="0" collapsed="false">
      <c r="B787" s="1" t="n">
        <v>7397143.129</v>
      </c>
      <c r="C787" s="1" t="n">
        <v>4842865.41</v>
      </c>
      <c r="D787" s="1" t="n">
        <v>994</v>
      </c>
      <c r="E787" s="0" t="n">
        <v>998</v>
      </c>
      <c r="F787" s="0" t="n">
        <v>995.3</v>
      </c>
    </row>
    <row r="788" customFormat="false" ht="12.75" hidden="false" customHeight="false" outlineLevel="0" collapsed="false">
      <c r="B788" s="1" t="n">
        <v>7397809.703</v>
      </c>
      <c r="C788" s="1" t="n">
        <v>4842962.589</v>
      </c>
      <c r="D788" s="1" t="n">
        <v>1041.9</v>
      </c>
      <c r="E788" s="0" t="n">
        <v>1039</v>
      </c>
      <c r="F788" s="0" t="n">
        <v>1037.4</v>
      </c>
    </row>
    <row r="789" customFormat="false" ht="12.75" hidden="false" customHeight="false" outlineLevel="0" collapsed="false">
      <c r="B789" s="1" t="n">
        <v>7397717.563</v>
      </c>
      <c r="C789" s="1" t="n">
        <v>4842839.496</v>
      </c>
      <c r="D789" s="1" t="n">
        <v>1031.8</v>
      </c>
      <c r="E789" s="0" t="n">
        <v>1023</v>
      </c>
      <c r="F789" s="0" t="n">
        <v>1025</v>
      </c>
    </row>
    <row r="790" customFormat="false" ht="12.75" hidden="false" customHeight="false" outlineLevel="0" collapsed="false">
      <c r="B790" s="1" t="n">
        <v>7397872.329</v>
      </c>
      <c r="C790" s="1" t="n">
        <v>4842887.006</v>
      </c>
      <c r="D790" s="1" t="n">
        <v>1048.5</v>
      </c>
      <c r="E790" s="0" t="n">
        <v>1028</v>
      </c>
      <c r="F790" s="0" t="n">
        <v>1027</v>
      </c>
    </row>
    <row r="791" customFormat="false" ht="12.75" hidden="false" customHeight="false" outlineLevel="0" collapsed="false">
      <c r="B791" s="1" t="n">
        <v>7398076.764</v>
      </c>
      <c r="C791" s="1" t="n">
        <v>4842863.971</v>
      </c>
      <c r="D791" s="1" t="n">
        <v>1017.9</v>
      </c>
      <c r="E791" s="0" t="n">
        <v>1005</v>
      </c>
      <c r="F791" s="0" t="n">
        <v>1008.1</v>
      </c>
    </row>
    <row r="792" customFormat="false" ht="12.75" hidden="false" customHeight="false" outlineLevel="0" collapsed="false">
      <c r="B792" s="1" t="n">
        <v>7398063.807</v>
      </c>
      <c r="C792" s="1" t="n">
        <v>4842948.192</v>
      </c>
      <c r="D792" s="1" t="n">
        <v>1022.6</v>
      </c>
      <c r="E792" s="0" t="n">
        <v>1014</v>
      </c>
      <c r="F792" s="0" t="n">
        <v>1017.4</v>
      </c>
    </row>
    <row r="793" customFormat="false" ht="12.75" hidden="false" customHeight="false" outlineLevel="0" collapsed="false">
      <c r="B793" s="1" t="n">
        <v>7398682.872</v>
      </c>
      <c r="C793" s="1" t="n">
        <v>4842874.049</v>
      </c>
      <c r="D793" s="1" t="n">
        <v>992.9</v>
      </c>
      <c r="E793" s="0" t="n">
        <v>1010</v>
      </c>
      <c r="F793" s="0" t="n">
        <v>1004.1</v>
      </c>
    </row>
    <row r="794" customFormat="false" ht="12.75" hidden="false" customHeight="false" outlineLevel="0" collapsed="false">
      <c r="B794" s="1" t="n">
        <v>7398593.611</v>
      </c>
      <c r="C794" s="1" t="n">
        <v>4842950.352</v>
      </c>
      <c r="D794" s="1" t="n">
        <v>1012</v>
      </c>
      <c r="E794" s="0" t="n">
        <v>996</v>
      </c>
      <c r="F794" s="0" t="n">
        <v>999.2</v>
      </c>
    </row>
    <row r="795" customFormat="false" ht="12.75" hidden="false" customHeight="false" outlineLevel="0" collapsed="false">
      <c r="B795" s="1" t="n">
        <v>7398595.771</v>
      </c>
      <c r="C795" s="1" t="n">
        <v>4842562.357</v>
      </c>
      <c r="D795" s="1" t="n">
        <v>977.3</v>
      </c>
      <c r="E795" s="0" t="n">
        <v>975</v>
      </c>
      <c r="F795" s="0" t="n">
        <v>971.7</v>
      </c>
    </row>
    <row r="796" customFormat="false" ht="12.75" hidden="false" customHeight="false" outlineLevel="0" collapsed="false">
      <c r="B796" s="1" t="n">
        <v>7398519.467</v>
      </c>
      <c r="C796" s="1" t="n">
        <v>4842711.364</v>
      </c>
      <c r="D796" s="1" t="n">
        <v>986.2</v>
      </c>
      <c r="E796" s="0" t="n">
        <v>983</v>
      </c>
      <c r="F796" s="0" t="n">
        <v>979.9</v>
      </c>
    </row>
    <row r="797" customFormat="false" ht="12.75" hidden="false" customHeight="false" outlineLevel="0" collapsed="false">
      <c r="B797" s="1" t="n">
        <v>7398330.869</v>
      </c>
      <c r="C797" s="1" t="n">
        <v>4842741.598</v>
      </c>
      <c r="D797" s="1" t="n">
        <v>1017.6</v>
      </c>
      <c r="E797" s="0" t="n">
        <v>999</v>
      </c>
      <c r="F797" s="0" t="n">
        <v>999</v>
      </c>
    </row>
    <row r="798" customFormat="false" ht="12.75" hidden="false" customHeight="false" outlineLevel="0" collapsed="false">
      <c r="B798" s="1" t="n">
        <v>7398502.191</v>
      </c>
      <c r="C798" s="1" t="n">
        <v>4842587.551</v>
      </c>
      <c r="D798" s="1" t="n">
        <v>987.2</v>
      </c>
      <c r="E798" s="0" t="n">
        <v>970</v>
      </c>
      <c r="F798" s="0" t="n">
        <v>972.2</v>
      </c>
    </row>
    <row r="799" customFormat="false" ht="12.75" hidden="false" customHeight="false" outlineLevel="0" collapsed="false">
      <c r="B799" s="1" t="n">
        <v>7398022.056</v>
      </c>
      <c r="C799" s="1" t="n">
        <v>4842699.847</v>
      </c>
      <c r="D799" s="1" t="n">
        <v>1018</v>
      </c>
      <c r="E799" s="0" t="n">
        <v>1005</v>
      </c>
      <c r="F799" s="0" t="n">
        <v>999.7</v>
      </c>
    </row>
    <row r="800" customFormat="false" ht="12.75" hidden="false" customHeight="false" outlineLevel="0" collapsed="false">
      <c r="B800" s="1" t="n">
        <v>7398131.472</v>
      </c>
      <c r="C800" s="1" t="n">
        <v>4842594.75</v>
      </c>
      <c r="D800" s="1" t="n">
        <v>1002.9</v>
      </c>
      <c r="E800" s="0" t="n">
        <v>979</v>
      </c>
      <c r="F800" s="0" t="n">
        <v>983.1</v>
      </c>
    </row>
    <row r="801" customFormat="false" ht="12.75" hidden="false" customHeight="false" outlineLevel="0" collapsed="false">
      <c r="B801" s="1" t="n">
        <v>7398113.476</v>
      </c>
      <c r="C801" s="1" t="n">
        <v>4842723.601</v>
      </c>
      <c r="D801" s="1" t="n">
        <v>1002.7</v>
      </c>
      <c r="E801" s="0" t="n">
        <v>998</v>
      </c>
      <c r="F801" s="0" t="n">
        <v>997.1</v>
      </c>
    </row>
    <row r="802" customFormat="false" ht="12.75" hidden="false" customHeight="false" outlineLevel="0" collapsed="false">
      <c r="B802" s="1" t="n">
        <v>7397780.909</v>
      </c>
      <c r="C802" s="1" t="n">
        <v>4842722.162</v>
      </c>
      <c r="D802" s="1" t="n">
        <v>1012.1</v>
      </c>
      <c r="E802" s="0" t="n">
        <v>1012</v>
      </c>
      <c r="F802" s="0" t="n">
        <v>1016.7</v>
      </c>
    </row>
    <row r="803" customFormat="false" ht="12.75" hidden="false" customHeight="false" outlineLevel="0" collapsed="false">
      <c r="B803" s="1" t="n">
        <v>7397603.828</v>
      </c>
      <c r="C803" s="1" t="n">
        <v>4842735.839</v>
      </c>
      <c r="D803" s="1" t="n">
        <v>1032.2</v>
      </c>
      <c r="E803" s="0" t="n">
        <v>1034</v>
      </c>
      <c r="F803" s="0" t="n">
        <v>1036.4</v>
      </c>
    </row>
    <row r="804" customFormat="false" ht="12.75" hidden="false" customHeight="false" outlineLevel="0" collapsed="false">
      <c r="B804" s="1" t="n">
        <v>7397021.475</v>
      </c>
      <c r="C804" s="1" t="n">
        <v>4842755.275</v>
      </c>
      <c r="D804" s="1" t="n">
        <v>982</v>
      </c>
      <c r="E804" s="0" t="n">
        <v>988</v>
      </c>
      <c r="F804" s="0" t="n">
        <v>988.9</v>
      </c>
    </row>
    <row r="805" customFormat="false" ht="12.75" hidden="false" customHeight="false" outlineLevel="0" collapsed="false">
      <c r="B805" s="1" t="n">
        <v>7397056.747</v>
      </c>
      <c r="C805" s="1" t="n">
        <v>4842626.423</v>
      </c>
      <c r="D805" s="1" t="n">
        <v>987</v>
      </c>
      <c r="E805" s="0" t="n">
        <v>995</v>
      </c>
      <c r="F805" s="0" t="n">
        <v>995.4</v>
      </c>
    </row>
    <row r="806" customFormat="false" ht="12.75" hidden="false" customHeight="false" outlineLevel="0" collapsed="false">
      <c r="B806" s="1" t="n">
        <v>7397179.841</v>
      </c>
      <c r="C806" s="1" t="n">
        <v>4842708.485</v>
      </c>
      <c r="D806" s="1" t="n">
        <v>1002</v>
      </c>
      <c r="E806" s="0" t="n">
        <v>1000</v>
      </c>
      <c r="F806" s="0" t="n">
        <v>999.9</v>
      </c>
    </row>
    <row r="807" customFormat="false" ht="12.75" hidden="false" customHeight="false" outlineLevel="0" collapsed="false">
      <c r="B807" s="1" t="n">
        <v>7397323.089</v>
      </c>
      <c r="C807" s="1" t="n">
        <v>4842665.294</v>
      </c>
      <c r="D807" s="1" t="n">
        <v>1007.2</v>
      </c>
      <c r="E807" s="0" t="n">
        <v>1016</v>
      </c>
      <c r="F807" s="0" t="n">
        <v>1012.1</v>
      </c>
    </row>
    <row r="808" customFormat="false" ht="12.75" hidden="false" customHeight="false" outlineLevel="0" collapsed="false">
      <c r="B808" s="1" t="n">
        <v>7397291.416</v>
      </c>
      <c r="C808" s="1" t="n">
        <v>4842565.236</v>
      </c>
      <c r="D808" s="1" t="n">
        <v>1007.6</v>
      </c>
      <c r="E808" s="0" t="n">
        <v>1010</v>
      </c>
      <c r="F808" s="0" t="n">
        <v>1012.9</v>
      </c>
    </row>
    <row r="809" customFormat="false" ht="12.75" hidden="false" customHeight="false" outlineLevel="0" collapsed="false">
      <c r="B809" s="1" t="n">
        <v>7397364.84</v>
      </c>
      <c r="C809" s="1" t="n">
        <v>4842742.317</v>
      </c>
      <c r="D809" s="1" t="n">
        <v>1012.3</v>
      </c>
      <c r="E809" s="0" t="n">
        <v>1013</v>
      </c>
      <c r="F809" s="0" t="n">
        <v>1013</v>
      </c>
    </row>
    <row r="810" customFormat="false" ht="12.75" hidden="false" customHeight="false" outlineLevel="0" collapsed="false">
      <c r="B810" s="1" t="n">
        <v>7396645.717</v>
      </c>
      <c r="C810" s="1" t="n">
        <v>4842630.022</v>
      </c>
      <c r="D810" s="1" t="n">
        <v>1009.2</v>
      </c>
      <c r="E810" s="0" t="n">
        <v>1005</v>
      </c>
      <c r="F810" s="0" t="n">
        <v>1005</v>
      </c>
    </row>
    <row r="811" customFormat="false" ht="12.75" hidden="false" customHeight="false" outlineLevel="0" collapsed="false">
      <c r="B811" s="1" t="n">
        <v>7396673.791</v>
      </c>
      <c r="C811" s="1" t="n">
        <v>4842542.201</v>
      </c>
      <c r="D811" s="1" t="n">
        <v>1009</v>
      </c>
      <c r="E811" s="0" t="n">
        <v>1004</v>
      </c>
      <c r="F811" s="0" t="n">
        <v>1004.1</v>
      </c>
    </row>
    <row r="812" customFormat="false" ht="12.75" hidden="false" customHeight="false" outlineLevel="0" collapsed="false">
      <c r="B812" s="1" t="n">
        <v>7396722.021</v>
      </c>
      <c r="C812" s="1" t="n">
        <v>4842569.555</v>
      </c>
      <c r="D812" s="1" t="n">
        <v>1009.8</v>
      </c>
      <c r="E812" s="0" t="n">
        <v>1004</v>
      </c>
      <c r="F812" s="0" t="n">
        <v>1003.2</v>
      </c>
    </row>
    <row r="813" customFormat="false" ht="12.75" hidden="false" customHeight="false" outlineLevel="0" collapsed="false">
      <c r="B813" s="1" t="n">
        <v>7396943.732</v>
      </c>
      <c r="C813" s="1" t="n">
        <v>4842740.158</v>
      </c>
      <c r="D813" s="1" t="n">
        <v>987</v>
      </c>
      <c r="E813" s="0" t="n">
        <v>987</v>
      </c>
      <c r="F813" s="0" t="n">
        <v>986.9</v>
      </c>
    </row>
    <row r="814" customFormat="false" ht="12.75" hidden="false" customHeight="false" outlineLevel="0" collapsed="false">
      <c r="B814" s="1" t="n">
        <v>7396937.973</v>
      </c>
      <c r="C814" s="1" t="n">
        <v>4842636.501</v>
      </c>
      <c r="D814" s="1" t="n">
        <v>992.2</v>
      </c>
      <c r="E814" s="0" t="n">
        <v>993</v>
      </c>
      <c r="F814" s="0" t="n">
        <v>992.6</v>
      </c>
    </row>
    <row r="815" customFormat="false" ht="12.75" hidden="false" customHeight="false" outlineLevel="0" collapsed="false">
      <c r="B815" s="1" t="n">
        <v>7396860.95</v>
      </c>
      <c r="C815" s="1" t="n">
        <v>4842788.387</v>
      </c>
      <c r="D815" s="1" t="n">
        <v>983.2</v>
      </c>
      <c r="E815" s="0" t="n">
        <v>982</v>
      </c>
      <c r="F815" s="0" t="n">
        <v>984</v>
      </c>
    </row>
    <row r="816" customFormat="false" ht="12.75" hidden="false" customHeight="false" outlineLevel="0" collapsed="false">
      <c r="B816" s="1" t="n">
        <v>7396940.853</v>
      </c>
      <c r="C816" s="1" t="n">
        <v>4842563.796</v>
      </c>
      <c r="D816" s="1" t="n">
        <v>992.2</v>
      </c>
      <c r="E816" s="0" t="n">
        <v>997</v>
      </c>
      <c r="F816" s="0" t="n">
        <v>997</v>
      </c>
    </row>
    <row r="817" customFormat="false" ht="12.75" hidden="false" customHeight="false" outlineLevel="0" collapsed="false">
      <c r="B817" s="1" t="n">
        <v>7396821.359</v>
      </c>
      <c r="C817" s="1" t="n">
        <v>4842560.917</v>
      </c>
      <c r="D817" s="1" t="n">
        <v>1003.6</v>
      </c>
      <c r="E817" s="0" t="n">
        <v>1000</v>
      </c>
      <c r="F817" s="0" t="n">
        <v>1000.1</v>
      </c>
    </row>
    <row r="818" customFormat="false" ht="12.75" hidden="false" customHeight="false" outlineLevel="0" collapsed="false">
      <c r="B818" s="1" t="n">
        <v>7396427.605</v>
      </c>
      <c r="C818" s="1" t="n">
        <v>4842596.909</v>
      </c>
      <c r="D818" s="1" t="n">
        <v>992.2</v>
      </c>
      <c r="E818" s="0" t="n">
        <v>991</v>
      </c>
      <c r="F818" s="0" t="n">
        <v>991</v>
      </c>
    </row>
    <row r="819" customFormat="false" ht="12.75" hidden="false" customHeight="false" outlineLevel="0" collapsed="false">
      <c r="B819" s="1" t="n">
        <v>7396314.59</v>
      </c>
      <c r="C819" s="1" t="n">
        <v>4842576.754</v>
      </c>
      <c r="D819" s="1" t="n">
        <v>977.9</v>
      </c>
      <c r="E819" s="0" t="n">
        <v>986</v>
      </c>
      <c r="F819" s="0" t="n">
        <v>985.4</v>
      </c>
    </row>
    <row r="820" customFormat="false" ht="12.75" hidden="false" customHeight="false" outlineLevel="0" collapsed="false">
      <c r="B820" s="1" t="n">
        <v>7396336.905</v>
      </c>
      <c r="C820" s="1" t="n">
        <v>4842726.481</v>
      </c>
      <c r="D820" s="1" t="n">
        <v>987.8</v>
      </c>
      <c r="E820" s="0" t="n">
        <v>991</v>
      </c>
      <c r="F820" s="0" t="n">
        <v>989.4</v>
      </c>
    </row>
    <row r="821" customFormat="false" ht="12.75" hidden="false" customHeight="false" outlineLevel="0" collapsed="false">
      <c r="B821" s="1" t="n">
        <v>7396168.462</v>
      </c>
      <c r="C821" s="1" t="n">
        <v>4842700.566</v>
      </c>
      <c r="D821" s="1" t="n">
        <v>971.8</v>
      </c>
      <c r="E821" s="0" t="n">
        <v>978</v>
      </c>
      <c r="F821" s="0" t="n">
        <v>977.8</v>
      </c>
    </row>
    <row r="822" customFormat="false" ht="12.75" hidden="false" customHeight="false" outlineLevel="0" collapsed="false">
      <c r="B822" s="1" t="n">
        <v>7396223.89</v>
      </c>
      <c r="C822" s="1" t="n">
        <v>4842629.302</v>
      </c>
      <c r="D822" s="1" t="n">
        <v>974</v>
      </c>
      <c r="E822" s="0" t="n">
        <v>980</v>
      </c>
      <c r="F822" s="0" t="n">
        <v>981.4</v>
      </c>
    </row>
    <row r="823" customFormat="false" ht="12.75" hidden="false" customHeight="false" outlineLevel="0" collapsed="false">
      <c r="B823" s="1" t="n">
        <v>7396171.341</v>
      </c>
      <c r="C823" s="1" t="n">
        <v>4842852.453</v>
      </c>
      <c r="D823" s="1" t="n">
        <v>967</v>
      </c>
      <c r="E823" s="0" t="n">
        <v>977</v>
      </c>
      <c r="F823" s="0" t="n">
        <v>975.2</v>
      </c>
    </row>
    <row r="824" customFormat="false" ht="12.75" hidden="false" customHeight="false" outlineLevel="0" collapsed="false">
      <c r="B824" s="1" t="n">
        <v>7396158.384</v>
      </c>
      <c r="C824" s="1" t="n">
        <v>4842581.792</v>
      </c>
      <c r="D824" s="1" t="n">
        <v>976</v>
      </c>
      <c r="E824" s="0" t="n">
        <v>984</v>
      </c>
      <c r="F824" s="0" t="n">
        <v>982.5</v>
      </c>
    </row>
    <row r="825" customFormat="false" ht="12.75" hidden="false" customHeight="false" outlineLevel="0" collapsed="false">
      <c r="B825" s="1" t="n">
        <v>7396244.765</v>
      </c>
      <c r="C825" s="1" t="n">
        <v>4842548.68</v>
      </c>
      <c r="D825" s="1" t="n">
        <v>977.2</v>
      </c>
      <c r="E825" s="0" t="n">
        <v>986</v>
      </c>
      <c r="F825" s="0" t="n">
        <v>985.1</v>
      </c>
    </row>
    <row r="826" customFormat="false" ht="12.75" hidden="false" customHeight="false" outlineLevel="0" collapsed="false">
      <c r="B826" s="1" t="n">
        <v>7396413.208</v>
      </c>
      <c r="C826" s="1" t="n">
        <v>4842673.212</v>
      </c>
      <c r="D826" s="1" t="n">
        <v>992.2</v>
      </c>
      <c r="E826" s="0" t="n">
        <v>993</v>
      </c>
      <c r="F826" s="0" t="n">
        <v>992.9</v>
      </c>
    </row>
    <row r="827" customFormat="false" ht="12.75" hidden="false" customHeight="false" outlineLevel="0" collapsed="false">
      <c r="B827" s="1" t="n">
        <v>7396526.943</v>
      </c>
      <c r="C827" s="1" t="n">
        <v>4842809.983</v>
      </c>
      <c r="D827" s="1" t="n">
        <v>988</v>
      </c>
      <c r="E827" s="0" t="n">
        <v>995</v>
      </c>
      <c r="F827" s="0" t="n">
        <v>994</v>
      </c>
    </row>
    <row r="828" customFormat="false" ht="12.75" hidden="false" customHeight="false" outlineLevel="0" collapsed="false">
      <c r="B828" s="1" t="n">
        <v>7396097.197</v>
      </c>
      <c r="C828" s="1" t="n">
        <v>4842779.029</v>
      </c>
      <c r="D828" s="1" t="n">
        <v>972.2</v>
      </c>
      <c r="E828" s="0" t="n">
        <v>976</v>
      </c>
      <c r="F828" s="0" t="n">
        <v>975.7</v>
      </c>
    </row>
    <row r="829" customFormat="false" ht="12.75" hidden="false" customHeight="false" outlineLevel="0" collapsed="false">
      <c r="B829" s="1" t="n">
        <v>7396015.135</v>
      </c>
      <c r="C829" s="1" t="n">
        <v>4842774.71</v>
      </c>
      <c r="D829" s="1" t="n">
        <v>978.2</v>
      </c>
      <c r="E829" s="0" t="n">
        <v>981</v>
      </c>
      <c r="F829" s="0" t="n">
        <v>979.6</v>
      </c>
    </row>
    <row r="830" customFormat="false" ht="12.75" hidden="false" customHeight="false" outlineLevel="0" collapsed="false">
      <c r="B830" s="1" t="n">
        <v>7396092.878</v>
      </c>
      <c r="C830" s="1" t="n">
        <v>4842684.73</v>
      </c>
      <c r="D830" s="1" t="n">
        <v>979.2</v>
      </c>
      <c r="E830" s="0" t="n">
        <v>980</v>
      </c>
      <c r="F830" s="0" t="n">
        <v>978.7</v>
      </c>
    </row>
    <row r="831" customFormat="false" ht="12.75" hidden="false" customHeight="false" outlineLevel="0" collapsed="false">
      <c r="B831" s="1" t="n">
        <v>7396018.015</v>
      </c>
      <c r="C831" s="1" t="n">
        <v>4842609.866</v>
      </c>
      <c r="D831" s="1" t="n">
        <v>983.8</v>
      </c>
      <c r="E831" s="0" t="n">
        <v>983</v>
      </c>
      <c r="F831" s="0" t="n">
        <v>985</v>
      </c>
    </row>
    <row r="832" customFormat="false" ht="12.75" hidden="false" customHeight="false" outlineLevel="0" collapsed="false">
      <c r="B832" s="1" t="n">
        <v>7395929.474</v>
      </c>
      <c r="C832" s="1" t="n">
        <v>4842563.077</v>
      </c>
      <c r="D832" s="1" t="n">
        <v>988.4</v>
      </c>
      <c r="E832" s="0" t="n">
        <v>993</v>
      </c>
      <c r="F832" s="0" t="n">
        <v>991.8</v>
      </c>
    </row>
    <row r="833" customFormat="false" ht="12.75" hidden="false" customHeight="false" outlineLevel="0" collapsed="false">
      <c r="B833" s="1" t="n">
        <v>7395677.529</v>
      </c>
      <c r="C833" s="1" t="n">
        <v>4842677.532</v>
      </c>
      <c r="D833" s="1" t="n">
        <v>1017.22</v>
      </c>
      <c r="E833" s="0" t="n">
        <v>1009</v>
      </c>
      <c r="F833" s="0" t="n">
        <v>1010.8</v>
      </c>
    </row>
    <row r="834" customFormat="false" ht="12.75" hidden="false" customHeight="false" outlineLevel="0" collapsed="false">
      <c r="B834" s="1" t="n">
        <v>7395362.238</v>
      </c>
      <c r="C834" s="1" t="n">
        <v>4842535.003</v>
      </c>
      <c r="D834" s="1" t="n">
        <v>992</v>
      </c>
      <c r="E834" s="0" t="n">
        <v>986</v>
      </c>
      <c r="F834" s="0" t="n">
        <v>981.5</v>
      </c>
    </row>
    <row r="835" customFormat="false" ht="12.75" hidden="false" customHeight="false" outlineLevel="0" collapsed="false">
      <c r="B835" s="1" t="n">
        <v>7395195.955</v>
      </c>
      <c r="C835" s="1" t="n">
        <v>4842622.824</v>
      </c>
      <c r="D835" s="1" t="n">
        <v>983.5</v>
      </c>
      <c r="E835" s="0" t="n">
        <v>983</v>
      </c>
      <c r="F835" s="0" t="n">
        <v>981.8</v>
      </c>
    </row>
    <row r="836" customFormat="false" ht="12.75" hidden="false" customHeight="false" outlineLevel="0" collapsed="false">
      <c r="B836" s="1" t="n">
        <v>7394936.092</v>
      </c>
      <c r="C836" s="1" t="n">
        <v>4842672.493</v>
      </c>
      <c r="D836" s="1" t="n">
        <v>993.5</v>
      </c>
      <c r="E836" s="0" t="n">
        <v>985</v>
      </c>
      <c r="F836" s="0" t="n">
        <v>987.8</v>
      </c>
    </row>
    <row r="837" customFormat="false" ht="12.75" hidden="false" customHeight="false" outlineLevel="0" collapsed="false">
      <c r="B837" s="1" t="n">
        <v>7394663.271</v>
      </c>
      <c r="C837" s="1" t="n">
        <v>4842582.512</v>
      </c>
      <c r="D837" s="1" t="n">
        <v>977.7</v>
      </c>
      <c r="E837" s="0" t="n">
        <v>964</v>
      </c>
      <c r="F837" s="0" t="n">
        <v>967.7</v>
      </c>
    </row>
    <row r="838" customFormat="false" ht="12.75" hidden="false" customHeight="false" outlineLevel="0" collapsed="false">
      <c r="B838" s="1" t="n">
        <v>7394725.178</v>
      </c>
      <c r="C838" s="1" t="n">
        <v>4842660.975</v>
      </c>
      <c r="D838" s="1" t="n">
        <v>981.8</v>
      </c>
      <c r="E838" s="0" t="n">
        <v>976</v>
      </c>
      <c r="F838" s="0" t="n">
        <v>979.4</v>
      </c>
    </row>
    <row r="839" customFormat="false" ht="12.75" hidden="false" customHeight="false" outlineLevel="0" collapsed="false">
      <c r="B839" s="1" t="n">
        <v>7394471.073</v>
      </c>
      <c r="C839" s="1" t="n">
        <v>4842802.064</v>
      </c>
      <c r="D839" s="1" t="n">
        <v>936</v>
      </c>
      <c r="E839" s="0" t="n">
        <v>956</v>
      </c>
      <c r="F839" s="0" t="n">
        <v>954.6</v>
      </c>
    </row>
    <row r="840" customFormat="false" ht="12.75" hidden="false" customHeight="false" outlineLevel="0" collapsed="false">
      <c r="B840" s="1" t="n">
        <v>7394422.844</v>
      </c>
      <c r="C840" s="1" t="n">
        <v>4842771.111</v>
      </c>
      <c r="D840" s="1" t="n">
        <v>936.5</v>
      </c>
      <c r="E840" s="0" t="n">
        <v>942</v>
      </c>
      <c r="F840" s="0" t="n">
        <v>946</v>
      </c>
    </row>
    <row r="841" customFormat="false" ht="12.75" hidden="false" customHeight="false" outlineLevel="0" collapsed="false">
      <c r="B841" s="1" t="n">
        <v>7394442.999</v>
      </c>
      <c r="C841" s="1" t="n">
        <v>4842630.022</v>
      </c>
      <c r="D841" s="1" t="n">
        <v>936.2</v>
      </c>
      <c r="E841" s="0" t="n">
        <v>956</v>
      </c>
      <c r="F841" s="0" t="n">
        <v>951.3</v>
      </c>
    </row>
    <row r="842" customFormat="false" ht="12.75" hidden="false" customHeight="false" outlineLevel="0" collapsed="false">
      <c r="B842" s="1" t="n">
        <v>7394341.502</v>
      </c>
      <c r="C842" s="1" t="n">
        <v>4842712.804</v>
      </c>
      <c r="D842" s="1" t="n">
        <v>933.2</v>
      </c>
      <c r="E842" s="0" t="n">
        <v>942</v>
      </c>
      <c r="F842" s="0" t="n">
        <v>940.6</v>
      </c>
    </row>
    <row r="843" customFormat="false" ht="12.75" hidden="false" customHeight="false" outlineLevel="0" collapsed="false">
      <c r="B843" s="1" t="n">
        <v>7394348.7</v>
      </c>
      <c r="C843" s="1" t="n">
        <v>4842671.773</v>
      </c>
      <c r="D843" s="1" t="n">
        <v>934.2</v>
      </c>
      <c r="E843" s="0" t="n">
        <v>942</v>
      </c>
      <c r="F843" s="0" t="n">
        <v>940.5</v>
      </c>
    </row>
    <row r="844" customFormat="false" ht="12.75" hidden="false" customHeight="false" outlineLevel="0" collapsed="false">
      <c r="B844" s="1" t="n">
        <v>7394351.579</v>
      </c>
      <c r="C844" s="1" t="n">
        <v>4842766.072</v>
      </c>
      <c r="D844" s="1" t="n">
        <v>934.1</v>
      </c>
      <c r="E844" s="0" t="n">
        <v>942</v>
      </c>
      <c r="F844" s="0" t="n">
        <v>939</v>
      </c>
    </row>
    <row r="845" customFormat="false" ht="12.75" hidden="false" customHeight="false" outlineLevel="0" collapsed="false">
      <c r="B845" s="1" t="n">
        <v>7394342.941</v>
      </c>
      <c r="C845" s="1" t="n">
        <v>4842537.882</v>
      </c>
      <c r="D845" s="1" t="n">
        <v>948</v>
      </c>
      <c r="E845" s="0" t="n">
        <v>942</v>
      </c>
      <c r="F845" s="0" t="n">
        <v>942.6</v>
      </c>
    </row>
    <row r="846" customFormat="false" ht="12.75" hidden="false" customHeight="false" outlineLevel="0" collapsed="false">
      <c r="B846" s="1" t="n">
        <v>7394443.719</v>
      </c>
      <c r="C846" s="1" t="n">
        <v>4842535.003</v>
      </c>
      <c r="D846" s="1" t="n">
        <v>937.5</v>
      </c>
      <c r="E846" s="0" t="n">
        <v>954</v>
      </c>
      <c r="F846" s="0" t="n">
        <v>947.1</v>
      </c>
    </row>
    <row r="847" customFormat="false" ht="12.75" hidden="false" customHeight="false" outlineLevel="0" collapsed="false">
      <c r="B847" s="1" t="n">
        <v>7394419.964</v>
      </c>
      <c r="C847" s="1" t="n">
        <v>4842445.022</v>
      </c>
      <c r="D847" s="1" t="n">
        <v>939.2</v>
      </c>
      <c r="E847" s="0" t="n">
        <v>944</v>
      </c>
      <c r="F847" s="0" t="n">
        <v>945.2</v>
      </c>
    </row>
    <row r="848" customFormat="false" ht="12.75" hidden="false" customHeight="false" outlineLevel="0" collapsed="false">
      <c r="B848" s="1" t="n">
        <v>7394486.19</v>
      </c>
      <c r="C848" s="1" t="n">
        <v>4842386.715</v>
      </c>
      <c r="D848" s="1" t="n">
        <v>941.2</v>
      </c>
      <c r="E848" s="0" t="n">
        <v>947</v>
      </c>
      <c r="F848" s="0" t="n">
        <v>947</v>
      </c>
    </row>
    <row r="849" customFormat="false" ht="12.75" hidden="false" customHeight="false" outlineLevel="0" collapsed="false">
      <c r="B849" s="1" t="n">
        <v>7394574.011</v>
      </c>
      <c r="C849" s="1" t="n">
        <v>4842369.439</v>
      </c>
      <c r="D849" s="1" t="n">
        <v>944</v>
      </c>
      <c r="E849" s="0" t="n">
        <v>955</v>
      </c>
      <c r="F849" s="0" t="n">
        <v>955</v>
      </c>
    </row>
    <row r="850" customFormat="false" ht="12.75" hidden="false" customHeight="false" outlineLevel="0" collapsed="false">
      <c r="B850" s="1" t="n">
        <v>7394523.622</v>
      </c>
      <c r="C850" s="1" t="n">
        <v>4842311.132</v>
      </c>
      <c r="D850" s="1" t="n">
        <v>942.8</v>
      </c>
      <c r="E850" s="0" t="n">
        <v>962</v>
      </c>
      <c r="F850" s="0" t="n">
        <v>954.5</v>
      </c>
    </row>
    <row r="851" customFormat="false" ht="12.75" hidden="false" customHeight="false" outlineLevel="0" collapsed="false">
      <c r="B851" s="1" t="n">
        <v>7394299.031</v>
      </c>
      <c r="C851" s="1" t="n">
        <v>4842301.774</v>
      </c>
      <c r="D851" s="1" t="n">
        <v>964.87</v>
      </c>
      <c r="E851" s="0" t="n">
        <v>959</v>
      </c>
      <c r="F851" s="0" t="n">
        <v>957.9</v>
      </c>
    </row>
    <row r="852" customFormat="false" ht="12.75" hidden="false" customHeight="false" outlineLevel="0" collapsed="false">
      <c r="B852" s="1" t="n">
        <v>7394279.595</v>
      </c>
      <c r="C852" s="1" t="n">
        <v>4842242.027</v>
      </c>
      <c r="D852" s="1" t="n">
        <v>966.1</v>
      </c>
      <c r="E852" s="0" t="n">
        <v>959</v>
      </c>
      <c r="F852" s="0" t="n">
        <v>958.5</v>
      </c>
    </row>
    <row r="853" customFormat="false" ht="12.75" hidden="false" customHeight="false" outlineLevel="0" collapsed="false">
      <c r="B853" s="1" t="n">
        <v>7394355.179</v>
      </c>
      <c r="C853" s="1" t="n">
        <v>4842487.493</v>
      </c>
      <c r="D853" s="1" t="n">
        <v>941.8</v>
      </c>
      <c r="E853" s="0" t="n">
        <v>944</v>
      </c>
      <c r="F853" s="0" t="n">
        <v>943.5</v>
      </c>
    </row>
    <row r="854" customFormat="false" ht="12.75" hidden="false" customHeight="false" outlineLevel="0" collapsed="false">
      <c r="B854" s="1" t="n">
        <v>7394680.547</v>
      </c>
      <c r="C854" s="1" t="n">
        <v>4842194.517</v>
      </c>
      <c r="D854" s="1" t="n">
        <v>973.8</v>
      </c>
      <c r="E854" s="0" t="n">
        <v>971</v>
      </c>
      <c r="F854" s="0" t="n">
        <v>971.7</v>
      </c>
    </row>
    <row r="855" customFormat="false" ht="12.75" hidden="false" customHeight="false" outlineLevel="0" collapsed="false">
      <c r="B855" s="1" t="n">
        <v>7394835.314</v>
      </c>
      <c r="C855" s="1" t="n">
        <v>4842344.244</v>
      </c>
      <c r="D855" s="1" t="n">
        <v>963</v>
      </c>
      <c r="E855" s="0" t="n">
        <v>961</v>
      </c>
      <c r="F855" s="0" t="n">
        <v>963.8</v>
      </c>
    </row>
    <row r="856" customFormat="false" ht="12.75" hidden="false" customHeight="false" outlineLevel="0" collapsed="false">
      <c r="B856" s="1" t="n">
        <v>7394676.228</v>
      </c>
      <c r="C856" s="1" t="n">
        <v>4842354.322</v>
      </c>
      <c r="D856" s="1" t="n">
        <v>947.8</v>
      </c>
      <c r="E856" s="0" t="n">
        <v>959</v>
      </c>
      <c r="F856" s="0" t="n">
        <v>962.8</v>
      </c>
    </row>
    <row r="857" customFormat="false" ht="12.75" hidden="false" customHeight="false" outlineLevel="0" collapsed="false">
      <c r="B857" s="1" t="n">
        <v>7394887.142</v>
      </c>
      <c r="C857" s="1" t="n">
        <v>4842432.065</v>
      </c>
      <c r="D857" s="1" t="n">
        <v>952</v>
      </c>
      <c r="E857" s="0" t="n">
        <v>960</v>
      </c>
      <c r="F857" s="0" t="n">
        <v>959.5</v>
      </c>
    </row>
    <row r="858" customFormat="false" ht="12.75" hidden="false" customHeight="false" outlineLevel="0" collapsed="false">
      <c r="B858" s="1" t="n">
        <v>7395033.27</v>
      </c>
      <c r="C858" s="1" t="n">
        <v>4842417.668</v>
      </c>
      <c r="D858" s="1" t="n">
        <v>956.3</v>
      </c>
      <c r="E858" s="0" t="n">
        <v>967</v>
      </c>
      <c r="F858" s="0" t="n">
        <v>964.1</v>
      </c>
    </row>
    <row r="859" customFormat="false" ht="12.75" hidden="false" customHeight="false" outlineLevel="0" collapsed="false">
      <c r="B859" s="1" t="n">
        <v>7395023.192</v>
      </c>
      <c r="C859" s="1" t="n">
        <v>4842351.443</v>
      </c>
      <c r="D859" s="1" t="n">
        <v>963.2</v>
      </c>
      <c r="E859" s="0" t="n">
        <v>967</v>
      </c>
      <c r="F859" s="0" t="n">
        <v>968.4</v>
      </c>
    </row>
    <row r="860" customFormat="false" ht="12.75" hidden="false" customHeight="false" outlineLevel="0" collapsed="false">
      <c r="B860" s="1" t="n">
        <v>7394981.442</v>
      </c>
      <c r="C860" s="1" t="n">
        <v>4842262.182</v>
      </c>
      <c r="D860" s="1" t="n">
        <v>963.1</v>
      </c>
      <c r="E860" s="0" t="n">
        <v>972</v>
      </c>
      <c r="F860" s="0" t="n">
        <v>973</v>
      </c>
    </row>
    <row r="861" customFormat="false" ht="12.75" hidden="false" customHeight="false" outlineLevel="0" collapsed="false">
      <c r="B861" s="1" t="n">
        <v>7395087.978</v>
      </c>
      <c r="C861" s="1" t="n">
        <v>4842291.696</v>
      </c>
      <c r="D861" s="1" t="n">
        <v>967</v>
      </c>
      <c r="E861" s="0" t="n">
        <v>967</v>
      </c>
      <c r="F861" s="0" t="n">
        <v>968.8</v>
      </c>
    </row>
    <row r="862" customFormat="false" ht="12.75" hidden="false" customHeight="false" outlineLevel="0" collapsed="false">
      <c r="B862" s="1" t="n">
        <v>7395181.558</v>
      </c>
      <c r="C862" s="1" t="n">
        <v>4842226.91</v>
      </c>
      <c r="D862" s="1" t="n">
        <v>963.5</v>
      </c>
      <c r="E862" s="0" t="n">
        <v>970</v>
      </c>
      <c r="F862" s="0" t="n">
        <v>969.2</v>
      </c>
    </row>
    <row r="863" customFormat="false" ht="12.75" hidden="false" customHeight="false" outlineLevel="0" collapsed="false">
      <c r="B863" s="1" t="n">
        <v>7395261.46</v>
      </c>
      <c r="C863" s="1" t="n">
        <v>4842276.579</v>
      </c>
      <c r="D863" s="1" t="n">
        <v>972.8</v>
      </c>
      <c r="E863" s="0" t="n">
        <v>972</v>
      </c>
      <c r="F863" s="0" t="n">
        <v>970.3</v>
      </c>
    </row>
    <row r="864" customFormat="false" ht="12.75" hidden="false" customHeight="false" outlineLevel="0" collapsed="false">
      <c r="B864" s="1" t="n">
        <v>7395261.46</v>
      </c>
      <c r="C864" s="1" t="n">
        <v>4842165.004</v>
      </c>
      <c r="D864" s="1" t="n">
        <v>967.8</v>
      </c>
      <c r="E864" s="0" t="n">
        <v>972</v>
      </c>
      <c r="F864" s="0" t="n">
        <v>971.2</v>
      </c>
    </row>
    <row r="865" customFormat="false" ht="12.75" hidden="false" customHeight="false" outlineLevel="0" collapsed="false">
      <c r="B865" s="1" t="n">
        <v>7395377.355</v>
      </c>
      <c r="C865" s="1" t="n">
        <v>4842369.439</v>
      </c>
      <c r="D865" s="1" t="n">
        <v>964</v>
      </c>
      <c r="E865" s="0" t="n">
        <v>970</v>
      </c>
      <c r="F865" s="0" t="n">
        <v>970</v>
      </c>
    </row>
    <row r="866" customFormat="false" ht="12.75" hidden="false" customHeight="false" outlineLevel="0" collapsed="false">
      <c r="B866" s="1" t="n">
        <v>7395133.328</v>
      </c>
      <c r="C866" s="1" t="n">
        <v>4842397.513</v>
      </c>
      <c r="D866" s="1" t="n">
        <v>958</v>
      </c>
      <c r="E866" s="0" t="n">
        <v>966</v>
      </c>
      <c r="F866" s="0" t="n">
        <v>966.2</v>
      </c>
    </row>
    <row r="867" customFormat="false" ht="12.75" hidden="false" customHeight="false" outlineLevel="0" collapsed="false">
      <c r="B867" s="1" t="n">
        <v>7395175.079</v>
      </c>
      <c r="C867" s="1" t="n">
        <v>4842342.805</v>
      </c>
      <c r="D867" s="1" t="n">
        <v>963.2</v>
      </c>
      <c r="E867" s="0" t="n">
        <v>970</v>
      </c>
      <c r="F867" s="0" t="n">
        <v>967.8</v>
      </c>
    </row>
    <row r="868" customFormat="false" ht="12.75" hidden="false" customHeight="false" outlineLevel="0" collapsed="false">
      <c r="B868" s="1" t="n">
        <v>7395526.362</v>
      </c>
      <c r="C868" s="1" t="n">
        <v>4842281.618</v>
      </c>
      <c r="D868" s="1" t="n">
        <v>967.8</v>
      </c>
      <c r="E868" s="0" t="n">
        <v>974</v>
      </c>
      <c r="F868" s="0" t="n">
        <v>972.6</v>
      </c>
    </row>
    <row r="869" customFormat="false" ht="12.75" hidden="false" customHeight="false" outlineLevel="0" collapsed="false">
      <c r="B869" s="1" t="n">
        <v>7395460.857</v>
      </c>
      <c r="C869" s="1" t="n">
        <v>4842136.93</v>
      </c>
      <c r="D869" s="1" t="n">
        <v>981.5</v>
      </c>
      <c r="E869" s="0" t="n">
        <v>978</v>
      </c>
      <c r="F869" s="0" t="n">
        <v>977</v>
      </c>
    </row>
    <row r="870" customFormat="false" ht="12.75" hidden="false" customHeight="false" outlineLevel="0" collapsed="false">
      <c r="B870" s="1" t="n">
        <v>7395613.463</v>
      </c>
      <c r="C870" s="1" t="n">
        <v>4842182.28</v>
      </c>
      <c r="D870" s="1" t="n">
        <v>971</v>
      </c>
      <c r="E870" s="0" t="n">
        <v>979</v>
      </c>
      <c r="F870" s="0" t="n">
        <v>976.1</v>
      </c>
    </row>
    <row r="871" customFormat="false" ht="12.75" hidden="false" customHeight="false" outlineLevel="0" collapsed="false">
      <c r="B871" s="1" t="n">
        <v>7395848.132</v>
      </c>
      <c r="C871" s="1" t="n">
        <v>4842378.077</v>
      </c>
      <c r="D871" s="1" t="n">
        <v>997.3</v>
      </c>
      <c r="E871" s="0" t="n">
        <v>1001</v>
      </c>
      <c r="F871" s="0" t="n">
        <v>1003.3</v>
      </c>
    </row>
    <row r="872" customFormat="false" ht="12.75" hidden="false" customHeight="false" outlineLevel="0" collapsed="false">
      <c r="B872" s="1" t="n">
        <v>7395626.42</v>
      </c>
      <c r="C872" s="1" t="n">
        <v>4842108.856</v>
      </c>
      <c r="D872" s="1" t="n">
        <v>973</v>
      </c>
      <c r="E872" s="0" t="n">
        <v>978</v>
      </c>
      <c r="F872" s="0" t="n">
        <v>977.2</v>
      </c>
    </row>
    <row r="873" customFormat="false" ht="12.75" hidden="false" customHeight="false" outlineLevel="0" collapsed="false">
      <c r="B873" s="1" t="n">
        <v>7395936.673</v>
      </c>
      <c r="C873" s="1" t="n">
        <v>4842284.498</v>
      </c>
      <c r="D873" s="1" t="n">
        <v>1007.6</v>
      </c>
      <c r="E873" s="0" t="n">
        <v>1009</v>
      </c>
      <c r="F873" s="0" t="n">
        <v>1010.6</v>
      </c>
    </row>
    <row r="874" customFormat="false" ht="12.75" hidden="false" customHeight="false" outlineLevel="0" collapsed="false">
      <c r="B874" s="1" t="n">
        <v>7396075.602</v>
      </c>
      <c r="C874" s="1" t="n">
        <v>4842174.362</v>
      </c>
      <c r="D874" s="1" t="n">
        <v>1018.2</v>
      </c>
      <c r="E874" s="0" t="n">
        <v>1017</v>
      </c>
      <c r="F874" s="0" t="n">
        <v>1014.6</v>
      </c>
    </row>
    <row r="875" customFormat="false" ht="12.75" hidden="false" customHeight="false" outlineLevel="0" collapsed="false">
      <c r="B875" s="1" t="n">
        <v>7396123.832</v>
      </c>
      <c r="C875" s="1" t="n">
        <v>4842359.361</v>
      </c>
      <c r="D875" s="1" t="n">
        <v>994</v>
      </c>
      <c r="E875" s="0" t="n">
        <v>1003</v>
      </c>
      <c r="F875" s="0" t="n">
        <v>1004.2</v>
      </c>
    </row>
    <row r="876" customFormat="false" ht="12.75" hidden="false" customHeight="false" outlineLevel="0" collapsed="false">
      <c r="B876" s="1" t="n">
        <v>7396249.084</v>
      </c>
      <c r="C876" s="1" t="n">
        <v>4842336.326</v>
      </c>
      <c r="D876" s="1" t="n">
        <v>993.2</v>
      </c>
      <c r="E876" s="0" t="n">
        <v>993</v>
      </c>
      <c r="F876" s="0" t="n">
        <v>995.6</v>
      </c>
    </row>
    <row r="877" customFormat="false" ht="12.75" hidden="false" customHeight="false" outlineLevel="0" collapsed="false">
      <c r="B877" s="1" t="n">
        <v>7395997.859</v>
      </c>
      <c r="C877" s="1" t="n">
        <v>4842221.871</v>
      </c>
      <c r="D877" s="1" t="n">
        <v>1012.9</v>
      </c>
      <c r="E877" s="0" t="n">
        <v>1012</v>
      </c>
      <c r="F877" s="0" t="n">
        <v>1012.7</v>
      </c>
    </row>
    <row r="878" customFormat="false" ht="12.75" hidden="false" customHeight="false" outlineLevel="0" collapsed="false">
      <c r="B878" s="1" t="n">
        <v>7396418.247</v>
      </c>
      <c r="C878" s="1" t="n">
        <v>4842377.357</v>
      </c>
      <c r="D878" s="1" t="n">
        <v>992.2</v>
      </c>
      <c r="E878" s="0" t="n">
        <v>993</v>
      </c>
      <c r="F878" s="0" t="n">
        <v>992</v>
      </c>
    </row>
    <row r="879" customFormat="false" ht="12.75" hidden="false" customHeight="false" outlineLevel="0" collapsed="false">
      <c r="B879" s="1" t="n">
        <v>7396400.251</v>
      </c>
      <c r="C879" s="1" t="n">
        <v>4842315.451</v>
      </c>
      <c r="D879" s="1" t="n">
        <v>993.2</v>
      </c>
      <c r="E879" s="0" t="n">
        <v>996</v>
      </c>
      <c r="F879" s="0" t="n">
        <v>994</v>
      </c>
    </row>
    <row r="880" customFormat="false" ht="12.75" hidden="false" customHeight="false" outlineLevel="0" collapsed="false">
      <c r="B880" s="1" t="n">
        <v>7396326.827</v>
      </c>
      <c r="C880" s="1" t="n">
        <v>4842281.618</v>
      </c>
      <c r="D880" s="1" t="n">
        <v>993</v>
      </c>
      <c r="E880" s="0" t="n">
        <v>996</v>
      </c>
      <c r="F880" s="0" t="n">
        <v>997</v>
      </c>
    </row>
    <row r="881" customFormat="false" ht="12.75" hidden="false" customHeight="false" outlineLevel="0" collapsed="false">
      <c r="B881" s="1" t="n">
        <v>7396331.866</v>
      </c>
      <c r="C881" s="1" t="n">
        <v>4842356.482</v>
      </c>
      <c r="D881" s="1" t="n">
        <v>988</v>
      </c>
      <c r="E881" s="0" t="n">
        <v>991</v>
      </c>
      <c r="F881" s="0" t="n">
        <v>992.7</v>
      </c>
    </row>
    <row r="882" customFormat="false" ht="12.75" hidden="false" customHeight="false" outlineLevel="0" collapsed="false">
      <c r="B882" s="1" t="n">
        <v>7396646.437</v>
      </c>
      <c r="C882" s="1" t="n">
        <v>4842270.821</v>
      </c>
      <c r="D882" s="1" t="n">
        <v>993.8</v>
      </c>
      <c r="E882" s="0" t="n">
        <v>996</v>
      </c>
      <c r="F882" s="0" t="n">
        <v>996</v>
      </c>
    </row>
    <row r="883" customFormat="false" ht="12.75" hidden="false" customHeight="false" outlineLevel="0" collapsed="false">
      <c r="B883" s="1" t="n">
        <v>7396520.465</v>
      </c>
      <c r="C883" s="1" t="n">
        <v>4842280.178</v>
      </c>
      <c r="D883" s="1" t="n">
        <v>997</v>
      </c>
      <c r="E883" s="0" t="n">
        <v>995</v>
      </c>
      <c r="F883" s="0" t="n">
        <v>995.3</v>
      </c>
    </row>
    <row r="884" customFormat="false" ht="12.75" hidden="false" customHeight="false" outlineLevel="0" collapsed="false">
      <c r="B884" s="1" t="n">
        <v>7396646.437</v>
      </c>
      <c r="C884" s="1" t="n">
        <v>4842160.685</v>
      </c>
      <c r="D884" s="1" t="n">
        <v>997.8</v>
      </c>
      <c r="E884" s="0" t="n">
        <v>999</v>
      </c>
      <c r="F884" s="0" t="n">
        <v>1000</v>
      </c>
    </row>
    <row r="885" customFormat="false" ht="12.75" hidden="false" customHeight="false" outlineLevel="0" collapsed="false">
      <c r="B885" s="1" t="n">
        <v>7396497.43</v>
      </c>
      <c r="C885" s="1" t="n">
        <v>4842378.077</v>
      </c>
      <c r="D885" s="1" t="n">
        <v>994.7</v>
      </c>
      <c r="E885" s="0" t="n">
        <v>993</v>
      </c>
      <c r="F885" s="0" t="n">
        <v>993</v>
      </c>
    </row>
    <row r="886" customFormat="false" ht="12.75" hidden="false" customHeight="false" outlineLevel="0" collapsed="false">
      <c r="B886" s="1" t="n">
        <v>7396558.616</v>
      </c>
      <c r="C886" s="1" t="n">
        <v>4842193.078</v>
      </c>
      <c r="D886" s="1" t="n">
        <v>997.6</v>
      </c>
      <c r="E886" s="0" t="n">
        <v>999</v>
      </c>
      <c r="F886" s="0" t="n">
        <v>999.1</v>
      </c>
    </row>
    <row r="887" customFormat="false" ht="12.75" hidden="false" customHeight="false" outlineLevel="0" collapsed="false">
      <c r="B887" s="1" t="n">
        <v>7396715.542</v>
      </c>
      <c r="C887" s="1" t="n">
        <v>4842266.501</v>
      </c>
      <c r="D887" s="1" t="n">
        <v>994.6</v>
      </c>
      <c r="E887" s="0" t="n">
        <v>998</v>
      </c>
      <c r="F887" s="0" t="n">
        <v>998.1</v>
      </c>
    </row>
    <row r="888" customFormat="false" ht="12.75" hidden="false" customHeight="false" outlineLevel="0" collapsed="false">
      <c r="B888" s="1" t="n">
        <v>7396873.907</v>
      </c>
      <c r="C888" s="1" t="n">
        <v>4842123.973</v>
      </c>
      <c r="D888" s="1" t="n">
        <v>1003.2</v>
      </c>
      <c r="E888" s="0" t="n">
        <v>1008</v>
      </c>
      <c r="F888" s="0" t="n">
        <v>1005.2</v>
      </c>
    </row>
    <row r="889" customFormat="false" ht="12.75" hidden="false" customHeight="false" outlineLevel="0" collapsed="false">
      <c r="B889" s="1" t="n">
        <v>7396945.892</v>
      </c>
      <c r="C889" s="1" t="n">
        <v>4842171.482</v>
      </c>
      <c r="D889" s="1" t="n">
        <v>1007.2</v>
      </c>
      <c r="E889" s="0" t="n">
        <v>1006</v>
      </c>
      <c r="F889" s="0" t="n">
        <v>1009.7</v>
      </c>
    </row>
    <row r="890" customFormat="false" ht="12.75" hidden="false" customHeight="false" outlineLevel="0" collapsed="false">
      <c r="B890" s="1" t="n">
        <v>7396911.339</v>
      </c>
      <c r="C890" s="1" t="n">
        <v>4842291.696</v>
      </c>
      <c r="D890" s="1" t="n">
        <v>1012.2</v>
      </c>
      <c r="E890" s="0" t="n">
        <v>1007</v>
      </c>
      <c r="F890" s="0" t="n">
        <v>1007</v>
      </c>
    </row>
    <row r="891" customFormat="false" ht="12.75" hidden="false" customHeight="false" outlineLevel="0" collapsed="false">
      <c r="B891" s="1" t="n">
        <v>7396990.522</v>
      </c>
      <c r="C891" s="1" t="n">
        <v>4842243.467</v>
      </c>
      <c r="D891" s="1" t="n">
        <v>1014.3</v>
      </c>
      <c r="E891" s="0" t="n">
        <v>1013</v>
      </c>
      <c r="F891" s="0" t="n">
        <v>1014.3</v>
      </c>
    </row>
    <row r="892" customFormat="false" ht="12.75" hidden="false" customHeight="false" outlineLevel="0" collapsed="false">
      <c r="B892" s="1" t="n">
        <v>7396922.857</v>
      </c>
      <c r="C892" s="1" t="n">
        <v>4842367.279</v>
      </c>
      <c r="D892" s="1" t="n">
        <v>1008.4</v>
      </c>
      <c r="E892" s="0" t="n">
        <v>1007</v>
      </c>
      <c r="F892" s="0" t="n">
        <v>1006.3</v>
      </c>
    </row>
    <row r="893" customFormat="false" ht="12.75" hidden="false" customHeight="false" outlineLevel="0" collapsed="false">
      <c r="B893" s="1" t="n">
        <v>7397096.339</v>
      </c>
      <c r="C893" s="1" t="n">
        <v>4842348.564</v>
      </c>
      <c r="D893" s="1" t="n">
        <v>1002.2</v>
      </c>
      <c r="E893" s="0" t="n">
        <v>1009</v>
      </c>
      <c r="F893" s="0" t="n">
        <v>1012</v>
      </c>
    </row>
    <row r="894" customFormat="false" ht="12.75" hidden="false" customHeight="false" outlineLevel="0" collapsed="false">
      <c r="B894" s="1" t="n">
        <v>7397073.304</v>
      </c>
      <c r="C894" s="1" t="n">
        <v>4842203.875</v>
      </c>
      <c r="D894" s="1" t="n">
        <v>1019.1</v>
      </c>
      <c r="E894" s="0" t="n">
        <v>1028</v>
      </c>
      <c r="F894" s="0" t="n">
        <v>1027.9</v>
      </c>
    </row>
    <row r="895" customFormat="false" ht="12.75" hidden="false" customHeight="false" outlineLevel="0" collapsed="false">
      <c r="B895" s="1" t="n">
        <v>7396742.176</v>
      </c>
      <c r="C895" s="1" t="n">
        <v>4842077.903</v>
      </c>
      <c r="D895" s="1" t="n">
        <v>1003.9</v>
      </c>
      <c r="E895" s="0" t="n">
        <v>1003</v>
      </c>
      <c r="F895" s="0" t="n">
        <v>1005.6</v>
      </c>
    </row>
    <row r="896" customFormat="false" ht="12.75" hidden="false" customHeight="false" outlineLevel="0" collapsed="false">
      <c r="B896" s="1" t="n">
        <v>7397273.42</v>
      </c>
      <c r="C896" s="1" t="n">
        <v>4842260.743</v>
      </c>
      <c r="D896" s="1" t="n">
        <v>1013.3</v>
      </c>
      <c r="E896" s="0" t="n">
        <v>1021</v>
      </c>
      <c r="F896" s="0" t="n">
        <v>1024.2</v>
      </c>
    </row>
    <row r="897" customFormat="false" ht="12.75" hidden="false" customHeight="false" outlineLevel="0" collapsed="false">
      <c r="B897" s="1" t="n">
        <v>7397339.646</v>
      </c>
      <c r="C897" s="1" t="n">
        <v>4842334.167</v>
      </c>
      <c r="D897" s="1" t="n">
        <v>1029.1</v>
      </c>
      <c r="E897" s="0" t="n">
        <v>1026</v>
      </c>
      <c r="F897" s="0" t="n">
        <v>1025.5</v>
      </c>
    </row>
    <row r="898" customFormat="false" ht="12.75" hidden="false" customHeight="false" outlineLevel="0" collapsed="false">
      <c r="B898" s="1" t="n">
        <v>7397677.972</v>
      </c>
      <c r="C898" s="1" t="n">
        <v>4842178.681</v>
      </c>
      <c r="D898" s="1" t="n">
        <v>1044</v>
      </c>
      <c r="E898" s="0" t="n">
        <v>1027</v>
      </c>
      <c r="F898" s="0" t="n">
        <v>1025.1</v>
      </c>
    </row>
    <row r="899" customFormat="false" ht="12.75" hidden="false" customHeight="false" outlineLevel="0" collapsed="false">
      <c r="B899" s="1" t="n">
        <v>7397913.36</v>
      </c>
      <c r="C899" s="1" t="n">
        <v>4842273.7</v>
      </c>
      <c r="D899" s="1" t="n">
        <v>1037.2</v>
      </c>
      <c r="E899" s="0" t="n">
        <v>1020</v>
      </c>
      <c r="F899" s="0" t="n">
        <v>1016.1</v>
      </c>
    </row>
    <row r="900" customFormat="false" ht="12.75" hidden="false" customHeight="false" outlineLevel="0" collapsed="false">
      <c r="B900" s="1" t="n">
        <v>7398238.729</v>
      </c>
      <c r="C900" s="1" t="n">
        <v>4842301.774</v>
      </c>
      <c r="D900" s="1" t="n">
        <v>981.9</v>
      </c>
      <c r="E900" s="0" t="n">
        <v>967</v>
      </c>
      <c r="F900" s="0" t="n">
        <v>970.7</v>
      </c>
    </row>
    <row r="901" customFormat="false" ht="12.75" hidden="false" customHeight="false" outlineLevel="0" collapsed="false">
      <c r="B901" s="1" t="n">
        <v>7398498.592</v>
      </c>
      <c r="C901" s="1" t="n">
        <v>4842108.136</v>
      </c>
      <c r="D901" s="1" t="n">
        <v>954.5</v>
      </c>
      <c r="E901" s="0" t="n">
        <v>957</v>
      </c>
      <c r="F901" s="0" t="n">
        <v>958.9</v>
      </c>
    </row>
    <row r="902" customFormat="false" ht="12.75" hidden="false" customHeight="false" outlineLevel="0" collapsed="false">
      <c r="B902" s="1" t="n">
        <v>7398576.335</v>
      </c>
      <c r="C902" s="1" t="n">
        <v>4842129.731</v>
      </c>
      <c r="D902" s="1" t="n">
        <v>952.2</v>
      </c>
      <c r="E902" s="0" t="n">
        <v>952</v>
      </c>
      <c r="F902" s="0" t="n">
        <v>953</v>
      </c>
    </row>
    <row r="903" customFormat="false" ht="12.75" hidden="false" customHeight="false" outlineLevel="0" collapsed="false">
      <c r="B903" s="1" t="n">
        <v>7398618.086</v>
      </c>
      <c r="C903" s="1" t="n">
        <v>4842278.739</v>
      </c>
      <c r="D903" s="1" t="n">
        <v>982.2</v>
      </c>
      <c r="E903" s="0" t="n">
        <v>965</v>
      </c>
      <c r="F903" s="0" t="n">
        <v>964.9</v>
      </c>
    </row>
    <row r="904" customFormat="false" ht="12.75" hidden="false" customHeight="false" outlineLevel="0" collapsed="false">
      <c r="B904" s="1" t="n">
        <v>7398346.705</v>
      </c>
      <c r="C904" s="1" t="n">
        <v>4842239.867</v>
      </c>
      <c r="D904" s="1" t="n">
        <v>970.8</v>
      </c>
      <c r="E904" s="0" t="n">
        <v>961</v>
      </c>
      <c r="F904" s="0" t="n">
        <v>960.5</v>
      </c>
    </row>
    <row r="905" customFormat="false" ht="12.75" hidden="false" customHeight="false" outlineLevel="0" collapsed="false">
      <c r="B905" s="1" t="n">
        <v>7398314.312</v>
      </c>
      <c r="C905" s="1" t="n">
        <v>4842100.938</v>
      </c>
      <c r="D905" s="1" t="n">
        <v>967.2</v>
      </c>
      <c r="E905" s="0" t="n">
        <v>962</v>
      </c>
      <c r="F905" s="0" t="n">
        <v>963.2</v>
      </c>
    </row>
    <row r="906" customFormat="false" ht="12.75" hidden="false" customHeight="false" outlineLevel="0" collapsed="false">
      <c r="B906" s="1" t="n">
        <v>7398636.802</v>
      </c>
      <c r="C906" s="1" t="n">
        <v>4842069.265</v>
      </c>
      <c r="D906" s="1" t="n">
        <v>949</v>
      </c>
      <c r="E906" s="0" t="n">
        <v>952</v>
      </c>
      <c r="F906" s="0" t="n">
        <v>951.8</v>
      </c>
    </row>
    <row r="907" customFormat="false" ht="12.75" hidden="false" customHeight="false" outlineLevel="0" collapsed="false">
      <c r="B907" s="1" t="n">
        <v>7398451.082</v>
      </c>
      <c r="C907" s="1" t="n">
        <v>4842185.159</v>
      </c>
      <c r="D907" s="1" t="n">
        <v>961.8</v>
      </c>
      <c r="E907" s="0" t="n">
        <v>954</v>
      </c>
      <c r="F907" s="0" t="n">
        <v>954.1</v>
      </c>
    </row>
    <row r="908" customFormat="false" ht="12.75" hidden="false" customHeight="false" outlineLevel="0" collapsed="false">
      <c r="B908" s="1" t="n">
        <v>7398626.004</v>
      </c>
      <c r="C908" s="1" t="n">
        <v>4842390.314</v>
      </c>
      <c r="D908" s="1" t="n">
        <v>964.9</v>
      </c>
      <c r="E908" s="0" t="n">
        <v>971</v>
      </c>
      <c r="F908" s="0" t="n">
        <v>971.1</v>
      </c>
    </row>
    <row r="909" customFormat="false" ht="12.75" hidden="false" customHeight="false" outlineLevel="0" collapsed="false">
      <c r="B909" s="1" t="n">
        <v>7398453.962</v>
      </c>
      <c r="C909" s="1" t="n">
        <v>4842342.085</v>
      </c>
      <c r="D909" s="1" t="n">
        <v>967</v>
      </c>
      <c r="E909" s="0" t="n">
        <v>961</v>
      </c>
      <c r="F909" s="0" t="n">
        <v>961.9</v>
      </c>
    </row>
    <row r="910" customFormat="false" ht="12.75" hidden="false" customHeight="false" outlineLevel="0" collapsed="false">
      <c r="B910" s="1" t="n">
        <v>7398690.79</v>
      </c>
      <c r="C910" s="1" t="n">
        <v>4842378.797</v>
      </c>
      <c r="D910" s="1" t="n">
        <v>977.5</v>
      </c>
      <c r="E910" s="0" t="n">
        <v>969</v>
      </c>
      <c r="F910" s="0" t="n">
        <v>968.9</v>
      </c>
    </row>
    <row r="911" customFormat="false" ht="12.75" hidden="false" customHeight="false" outlineLevel="0" collapsed="false">
      <c r="B911" s="1" t="n">
        <v>7398706.626</v>
      </c>
      <c r="C911" s="1" t="n">
        <v>4842033.273</v>
      </c>
      <c r="D911" s="1" t="n">
        <v>947</v>
      </c>
      <c r="E911" s="0" t="n">
        <v>950</v>
      </c>
      <c r="F911" s="0" t="n">
        <v>949.3</v>
      </c>
    </row>
    <row r="912" customFormat="false" ht="12.75" hidden="false" customHeight="false" outlineLevel="0" collapsed="false">
      <c r="B912" s="1" t="n">
        <v>7398374.779</v>
      </c>
      <c r="C912" s="1" t="n">
        <v>4842026.074</v>
      </c>
      <c r="D912" s="1" t="n">
        <v>963</v>
      </c>
      <c r="E912" s="0" t="n">
        <v>969</v>
      </c>
      <c r="F912" s="0" t="n">
        <v>970.5</v>
      </c>
    </row>
    <row r="913" customFormat="false" ht="12.75" hidden="false" customHeight="false" outlineLevel="0" collapsed="false">
      <c r="B913" s="1" t="n">
        <v>7397200.716</v>
      </c>
      <c r="C913" s="1" t="n">
        <v>4842044.07</v>
      </c>
      <c r="D913" s="1" t="n">
        <v>1042.9</v>
      </c>
      <c r="E913" s="0" t="n">
        <v>1020</v>
      </c>
      <c r="F913" s="0" t="n">
        <v>1019.4</v>
      </c>
    </row>
    <row r="914" customFormat="false" ht="12.75" hidden="false" customHeight="false" outlineLevel="0" collapsed="false">
      <c r="B914" s="1" t="n">
        <v>7396675.231</v>
      </c>
      <c r="C914" s="1" t="n">
        <v>4842064.946</v>
      </c>
      <c r="D914" s="1" t="n">
        <v>1003.8</v>
      </c>
      <c r="E914" s="0" t="n">
        <v>1003</v>
      </c>
      <c r="F914" s="0" t="n">
        <v>1005</v>
      </c>
    </row>
    <row r="915" customFormat="false" ht="12.75" hidden="false" customHeight="false" outlineLevel="0" collapsed="false">
      <c r="B915" s="1" t="n">
        <v>7396580.932</v>
      </c>
      <c r="C915" s="1" t="n">
        <v>4842121.093</v>
      </c>
      <c r="D915" s="1" t="n">
        <v>1003.2</v>
      </c>
      <c r="E915" s="0" t="n">
        <v>1008</v>
      </c>
      <c r="F915" s="0" t="n">
        <v>1003.5</v>
      </c>
    </row>
    <row r="916" customFormat="false" ht="12.75" hidden="false" customHeight="false" outlineLevel="0" collapsed="false">
      <c r="B916" s="1" t="n">
        <v>7396820.639</v>
      </c>
      <c r="C916" s="1" t="n">
        <v>4842037.592</v>
      </c>
      <c r="D916" s="1" t="n">
        <v>1003.5</v>
      </c>
      <c r="E916" s="0" t="n">
        <v>1008</v>
      </c>
      <c r="F916" s="0" t="n">
        <v>1006.7</v>
      </c>
    </row>
    <row r="917" customFormat="false" ht="12.75" hidden="false" customHeight="false" outlineLevel="0" collapsed="false">
      <c r="B917" s="1" t="n">
        <v>7396194.376</v>
      </c>
      <c r="C917" s="1" t="n">
        <v>4842072.144</v>
      </c>
      <c r="D917" s="1" t="n">
        <v>1023.6</v>
      </c>
      <c r="E917" s="0" t="n">
        <v>1025</v>
      </c>
      <c r="F917" s="0" t="n">
        <v>1026.2</v>
      </c>
    </row>
    <row r="918" customFormat="false" ht="12.75" hidden="false" customHeight="false" outlineLevel="0" collapsed="false">
      <c r="B918" s="1" t="n">
        <v>7395801.342</v>
      </c>
      <c r="C918" s="1" t="n">
        <v>4842057.027</v>
      </c>
      <c r="D918" s="1" t="n">
        <v>981</v>
      </c>
      <c r="E918" s="0" t="n">
        <v>990</v>
      </c>
      <c r="F918" s="0" t="n">
        <v>985.5</v>
      </c>
    </row>
    <row r="919" customFormat="false" ht="12.75" hidden="false" customHeight="false" outlineLevel="0" collapsed="false">
      <c r="B919" s="1" t="n">
        <v>7395346.402</v>
      </c>
      <c r="C919" s="1" t="n">
        <v>4842082.222</v>
      </c>
      <c r="D919" s="1" t="n">
        <v>972</v>
      </c>
      <c r="E919" s="0" t="n">
        <v>977</v>
      </c>
      <c r="F919" s="0" t="n">
        <v>978.5</v>
      </c>
    </row>
    <row r="920" customFormat="false" ht="12.75" hidden="false" customHeight="false" outlineLevel="0" collapsed="false">
      <c r="B920" s="1" t="n">
        <v>7395533.561</v>
      </c>
      <c r="C920" s="1" t="n">
        <v>4842010.957</v>
      </c>
      <c r="D920" s="1" t="n">
        <v>980.5</v>
      </c>
      <c r="E920" s="0" t="n">
        <v>977</v>
      </c>
      <c r="F920" s="0" t="n">
        <v>978.5</v>
      </c>
    </row>
    <row r="921" customFormat="false" ht="12.75" hidden="false" customHeight="false" outlineLevel="0" collapsed="false">
      <c r="B921" s="1" t="n">
        <v>7394756.131</v>
      </c>
      <c r="C921" s="1" t="n">
        <v>4842139.809</v>
      </c>
      <c r="D921" s="1" t="n">
        <v>976.8</v>
      </c>
      <c r="E921" s="0" t="n">
        <v>979</v>
      </c>
      <c r="F921" s="0" t="n">
        <v>978.5</v>
      </c>
    </row>
    <row r="922" customFormat="false" ht="12.75" hidden="false" customHeight="false" outlineLevel="0" collapsed="false">
      <c r="B922" s="1" t="n">
        <v>7394816.598</v>
      </c>
      <c r="C922" s="1" t="n">
        <v>4842071.424</v>
      </c>
      <c r="D922" s="1" t="n">
        <v>977.7</v>
      </c>
      <c r="E922" s="0" t="n">
        <v>982</v>
      </c>
      <c r="F922" s="0" t="n">
        <v>983.1</v>
      </c>
    </row>
    <row r="923" customFormat="false" ht="12.75" hidden="false" customHeight="false" outlineLevel="0" collapsed="false">
      <c r="B923" s="1" t="n">
        <v>7394355.899</v>
      </c>
      <c r="C923" s="1" t="n">
        <v>4842145.568</v>
      </c>
      <c r="D923" s="1" t="n">
        <v>964</v>
      </c>
      <c r="E923" s="0" t="n">
        <v>952</v>
      </c>
      <c r="F923" s="0" t="n">
        <v>954.2</v>
      </c>
    </row>
    <row r="924" customFormat="false" ht="12.75" hidden="false" customHeight="false" outlineLevel="0" collapsed="false">
      <c r="B924" s="1" t="n">
        <v>7394509.225</v>
      </c>
      <c r="C924" s="1" t="n">
        <v>4842098.058</v>
      </c>
      <c r="D924" s="1" t="n">
        <v>947</v>
      </c>
      <c r="E924" s="0" t="n">
        <v>958</v>
      </c>
      <c r="F924" s="0" t="n">
        <v>960.1</v>
      </c>
    </row>
    <row r="925" customFormat="false" ht="12.75" hidden="false" customHeight="false" outlineLevel="0" collapsed="false">
      <c r="B925" s="1" t="n">
        <v>7394457.396</v>
      </c>
      <c r="C925" s="1" t="n">
        <v>4842015.276</v>
      </c>
      <c r="D925" s="1" t="n">
        <v>948.5</v>
      </c>
      <c r="E925" s="0" t="n">
        <v>962</v>
      </c>
      <c r="F925" s="0" t="n">
        <v>958.7</v>
      </c>
    </row>
    <row r="926" customFormat="false" ht="12.75" hidden="false" customHeight="false" outlineLevel="0" collapsed="false">
      <c r="B926" s="1" t="n">
        <v>7395371.599</v>
      </c>
      <c r="C926" s="1" t="n">
        <v>4844546.95</v>
      </c>
      <c r="D926" s="1" t="n">
        <v>1038.1</v>
      </c>
      <c r="E926" s="0" t="n">
        <v>1039</v>
      </c>
      <c r="F926" s="0" t="n">
        <v>1038.8</v>
      </c>
    </row>
    <row r="927" customFormat="false" ht="12.75" hidden="false" customHeight="false" outlineLevel="0" collapsed="false">
      <c r="B927" s="1" t="n">
        <v>7395922.119</v>
      </c>
      <c r="C927" s="1" t="n">
        <v>4842402.682</v>
      </c>
      <c r="D927" s="1" t="n">
        <v>993.8</v>
      </c>
      <c r="E927" s="0" t="n">
        <v>1007</v>
      </c>
      <c r="F927" s="0" t="n">
        <v>1006</v>
      </c>
    </row>
    <row r="928" customFormat="false" ht="12.75" hidden="false" customHeight="false" outlineLevel="0" collapsed="false">
      <c r="B928" s="1" t="n">
        <v>7396053.755</v>
      </c>
      <c r="C928" s="1" t="n">
        <v>4842521.513</v>
      </c>
      <c r="D928" s="1" t="n">
        <v>981.8</v>
      </c>
      <c r="E928" s="0" t="n">
        <v>985</v>
      </c>
      <c r="F928" s="0" t="n">
        <v>988.4</v>
      </c>
    </row>
    <row r="929" customFormat="false" ht="12.75" hidden="false" customHeight="false" outlineLevel="0" collapsed="false">
      <c r="B929" s="1" t="n">
        <v>7396198.375</v>
      </c>
      <c r="C929" s="1" t="n">
        <v>4842489.029</v>
      </c>
      <c r="D929" s="1" t="n">
        <v>982.2</v>
      </c>
      <c r="E929" s="0" t="n">
        <v>989</v>
      </c>
      <c r="F929" s="0" t="n">
        <v>987.4</v>
      </c>
    </row>
    <row r="930" customFormat="false" ht="12.75" hidden="false" customHeight="false" outlineLevel="0" collapsed="false">
      <c r="B930" s="1" t="n">
        <v>7396283.812</v>
      </c>
      <c r="C930" s="1" t="n">
        <v>4842449.87</v>
      </c>
      <c r="D930" s="1" t="n">
        <v>982.9</v>
      </c>
      <c r="E930" s="0" t="n">
        <v>990</v>
      </c>
      <c r="F930" s="0" t="n">
        <v>990</v>
      </c>
    </row>
    <row r="931" customFormat="false" ht="12.75" hidden="false" customHeight="false" outlineLevel="0" collapsed="false">
      <c r="B931" s="1" t="n">
        <v>7396208.165</v>
      </c>
      <c r="C931" s="1" t="n">
        <v>4842401.367</v>
      </c>
      <c r="D931" s="1" t="n">
        <v>988.2</v>
      </c>
      <c r="E931" s="0" t="n">
        <v>995</v>
      </c>
      <c r="F931" s="0" t="n">
        <v>992.3</v>
      </c>
    </row>
    <row r="932" customFormat="false" ht="12.75" hidden="false" customHeight="false" outlineLevel="0" collapsed="false">
      <c r="B932" s="1" t="n">
        <v>7396084.459</v>
      </c>
      <c r="C932" s="1" t="n">
        <v>4842419.611</v>
      </c>
      <c r="D932" s="1" t="n">
        <v>988.3</v>
      </c>
      <c r="E932" s="0" t="n">
        <v>992</v>
      </c>
      <c r="F932" s="0" t="n">
        <v>995.6</v>
      </c>
    </row>
    <row r="933" customFormat="false" ht="12.75" hidden="false" customHeight="false" outlineLevel="0" collapsed="false">
      <c r="B933" s="1" t="n">
        <v>7397751.432</v>
      </c>
      <c r="C933" s="1" t="n">
        <v>4842059.759</v>
      </c>
      <c r="D933" s="1" t="n">
        <v>1032.8</v>
      </c>
      <c r="E933" s="0" t="n">
        <v>1021</v>
      </c>
      <c r="F933" s="0" t="n">
        <v>1014.6</v>
      </c>
    </row>
    <row r="934" customFormat="false" ht="12.75" hidden="false" customHeight="false" outlineLevel="0" collapsed="false">
      <c r="B934" s="1" t="n">
        <v>7395520.344</v>
      </c>
      <c r="C934" s="1" t="n">
        <v>4842040.646</v>
      </c>
      <c r="D934" s="1" t="n">
        <v>981</v>
      </c>
      <c r="E934" s="0" t="n">
        <v>977</v>
      </c>
      <c r="F934" s="0" t="n">
        <v>978.5</v>
      </c>
    </row>
    <row r="935" customFormat="false" ht="12.75" hidden="false" customHeight="false" outlineLevel="0" collapsed="false">
      <c r="B935" s="1" t="n">
        <v>7398678.369</v>
      </c>
      <c r="C935" s="1" t="n">
        <v>4843640.445</v>
      </c>
      <c r="D935" s="1" t="n">
        <v>1174.77</v>
      </c>
      <c r="E935" s="0" t="n">
        <v>1144</v>
      </c>
      <c r="F935" s="0" t="n">
        <v>1144.5</v>
      </c>
    </row>
    <row r="936" customFormat="false" ht="12.75" hidden="false" customHeight="false" outlineLevel="0" collapsed="false">
      <c r="B936" s="1" t="n">
        <v>7398311.123</v>
      </c>
      <c r="C936" s="1" t="n">
        <v>4843982.144</v>
      </c>
      <c r="D936" s="1" t="n">
        <v>1017</v>
      </c>
      <c r="E936" s="0" t="n">
        <v>1041</v>
      </c>
      <c r="F936" s="0" t="n">
        <v>1034.8</v>
      </c>
    </row>
    <row r="937" customFormat="false" ht="12.75" hidden="false" customHeight="false" outlineLevel="0" collapsed="false">
      <c r="B937" s="1" t="n">
        <v>7398665.285</v>
      </c>
      <c r="C937" s="1" t="n">
        <v>4844717.221</v>
      </c>
      <c r="D937" s="1" t="n">
        <v>1137.39</v>
      </c>
      <c r="E937" s="0" t="n">
        <v>1099</v>
      </c>
      <c r="F937" s="0" t="n">
        <v>1105</v>
      </c>
    </row>
    <row r="938" customFormat="false" ht="12.75" hidden="false" customHeight="false" outlineLevel="0" collapsed="false">
      <c r="B938" s="1" t="n">
        <v>7398567.553</v>
      </c>
      <c r="C938" s="1" t="n">
        <v>4844770.929</v>
      </c>
      <c r="D938" s="1" t="n">
        <v>1145.6</v>
      </c>
      <c r="E938" s="0" t="n">
        <v>1126</v>
      </c>
      <c r="F938" s="0" t="n">
        <v>1121.6</v>
      </c>
    </row>
    <row r="939" customFormat="false" ht="12.75" hidden="false" customHeight="false" outlineLevel="0" collapsed="false">
      <c r="B939" s="1" t="n">
        <v>7396621.869</v>
      </c>
      <c r="C939" s="1" t="n">
        <v>4844705.672</v>
      </c>
      <c r="D939" s="1" t="n">
        <v>1032.92</v>
      </c>
      <c r="E939" s="0" t="n">
        <v>1028</v>
      </c>
      <c r="F939" s="0" t="n">
        <v>1028.1</v>
      </c>
    </row>
    <row r="940" customFormat="false" ht="12.75" hidden="false" customHeight="false" outlineLevel="0" collapsed="false">
      <c r="B940" s="1" t="n">
        <v>7396263.55</v>
      </c>
      <c r="C940" s="1" t="n">
        <v>4844961.325</v>
      </c>
      <c r="D940" s="1" t="n">
        <v>897.2</v>
      </c>
      <c r="E940" s="0" t="n">
        <v>926</v>
      </c>
      <c r="F940" s="0" t="n">
        <v>931.8</v>
      </c>
    </row>
    <row r="941" customFormat="false" ht="12.75" hidden="false" customHeight="false" outlineLevel="0" collapsed="false">
      <c r="B941" s="1" t="n">
        <v>7394320.144</v>
      </c>
      <c r="C941" s="1" t="n">
        <v>4844765.383</v>
      </c>
      <c r="D941" s="1" t="n">
        <v>989</v>
      </c>
      <c r="E941" s="0" t="n">
        <v>992</v>
      </c>
      <c r="F941" s="0" t="n">
        <v>994.3</v>
      </c>
    </row>
    <row r="942" customFormat="false" ht="12.75" hidden="false" customHeight="false" outlineLevel="0" collapsed="false">
      <c r="B942" s="1" t="n">
        <v>7394494.588</v>
      </c>
      <c r="C942" s="1" t="n">
        <v>4844788</v>
      </c>
      <c r="D942" s="1" t="n">
        <v>1013.6</v>
      </c>
      <c r="E942" s="0" t="n">
        <v>998</v>
      </c>
      <c r="F942" s="0" t="n">
        <v>993.9</v>
      </c>
    </row>
    <row r="943" customFormat="false" ht="12.75" hidden="false" customHeight="false" outlineLevel="0" collapsed="false">
      <c r="B943" s="1" t="n">
        <v>7394260.877</v>
      </c>
      <c r="C943" s="1" t="n">
        <v>4843925.323</v>
      </c>
      <c r="D943" s="1" t="n">
        <v>948.2</v>
      </c>
      <c r="E943" s="0" t="n">
        <v>964</v>
      </c>
      <c r="F943" s="0" t="n">
        <v>962.9</v>
      </c>
    </row>
    <row r="944" customFormat="false" ht="12.75" hidden="false" customHeight="false" outlineLevel="0" collapsed="false">
      <c r="B944" s="1" t="n">
        <v>7394932.764</v>
      </c>
      <c r="C944" s="1" t="n">
        <v>4842350.525</v>
      </c>
      <c r="D944" s="1" t="n">
        <v>957</v>
      </c>
      <c r="E944" s="0" t="n">
        <v>963</v>
      </c>
      <c r="F944" s="0" t="n">
        <v>965.1</v>
      </c>
    </row>
    <row r="945" customFormat="false" ht="12.75" hidden="false" customHeight="false" outlineLevel="0" collapsed="false">
      <c r="B945" s="1" t="n">
        <v>7395373.075</v>
      </c>
      <c r="C945" s="1" t="n">
        <v>4842221.379</v>
      </c>
      <c r="D945" s="1" t="n">
        <v>978</v>
      </c>
      <c r="E945" s="0" t="n">
        <v>976</v>
      </c>
      <c r="F945" s="0" t="n">
        <v>975.7</v>
      </c>
    </row>
    <row r="946" customFormat="false" ht="12.75" hidden="false" customHeight="false" outlineLevel="0" collapsed="false">
      <c r="B946" s="1" t="n">
        <v>7395283.438</v>
      </c>
      <c r="C946" s="1" t="n">
        <v>4842602.238</v>
      </c>
      <c r="D946" s="1" t="n">
        <v>986.8</v>
      </c>
      <c r="E946" s="0" t="n">
        <v>989</v>
      </c>
      <c r="F946" s="0" t="n">
        <v>987.8</v>
      </c>
    </row>
    <row r="947" customFormat="false" ht="12.75" hidden="false" customHeight="false" outlineLevel="0" collapsed="false">
      <c r="B947" s="1" t="n">
        <v>7395976.985</v>
      </c>
      <c r="C947" s="1" t="n">
        <v>4842496.135</v>
      </c>
      <c r="D947" s="1" t="n">
        <v>989</v>
      </c>
      <c r="E947" s="0" t="n">
        <v>998</v>
      </c>
      <c r="F947" s="0" t="n">
        <v>995.9</v>
      </c>
    </row>
    <row r="948" customFormat="false" ht="12.75" hidden="false" customHeight="false" outlineLevel="0" collapsed="false">
      <c r="B948" s="1" t="n">
        <v>7396342.595</v>
      </c>
      <c r="C948" s="1" t="n">
        <v>4842449.373</v>
      </c>
      <c r="D948" s="1" t="n">
        <v>988.2</v>
      </c>
      <c r="E948" s="0" t="n">
        <v>990</v>
      </c>
      <c r="F948" s="0" t="n">
        <v>990.7</v>
      </c>
    </row>
    <row r="949" customFormat="false" ht="12.75" hidden="false" customHeight="false" outlineLevel="0" collapsed="false">
      <c r="B949" s="1" t="n">
        <v>7396548.178</v>
      </c>
      <c r="C949" s="1" t="n">
        <v>4842454.424</v>
      </c>
      <c r="D949" s="1" t="n">
        <v>988.8</v>
      </c>
      <c r="E949" s="0" t="n">
        <v>993</v>
      </c>
      <c r="F949" s="0" t="n">
        <v>992.9</v>
      </c>
    </row>
    <row r="950" customFormat="false" ht="12.75" hidden="false" customHeight="false" outlineLevel="0" collapsed="false">
      <c r="B950" s="1" t="n">
        <v>7396593.647</v>
      </c>
      <c r="C950" s="1" t="n">
        <v>4842398.24</v>
      </c>
      <c r="D950" s="1" t="n">
        <v>989.9</v>
      </c>
      <c r="E950" s="0" t="n">
        <v>995</v>
      </c>
      <c r="F950" s="0" t="n">
        <v>993.7</v>
      </c>
    </row>
    <row r="951" customFormat="false" ht="12.75" hidden="false" customHeight="false" outlineLevel="0" collapsed="false">
      <c r="B951" s="1" t="n">
        <v>7396420.223</v>
      </c>
      <c r="C951" s="1" t="n">
        <v>4842506.414</v>
      </c>
      <c r="D951" s="1" t="n">
        <v>982</v>
      </c>
      <c r="E951" s="0" t="n">
        <v>991</v>
      </c>
      <c r="F951" s="0" t="n">
        <v>989.3</v>
      </c>
    </row>
    <row r="952" customFormat="false" ht="12.75" hidden="false" customHeight="false" outlineLevel="0" collapsed="false">
      <c r="B952" s="1" t="n">
        <v>7396495.275</v>
      </c>
      <c r="C952" s="1" t="n">
        <v>4842512.668</v>
      </c>
      <c r="D952" s="1" t="n">
        <v>984.9</v>
      </c>
      <c r="E952" s="0" t="n">
        <v>991</v>
      </c>
      <c r="F952" s="0" t="n">
        <v>992.1</v>
      </c>
    </row>
    <row r="953" customFormat="false" ht="12.75" hidden="false" customHeight="false" outlineLevel="0" collapsed="false">
      <c r="B953" s="1" t="n">
        <v>7397038.615</v>
      </c>
      <c r="C953" s="1" t="n">
        <v>4842520.114</v>
      </c>
      <c r="D953" s="1" t="n">
        <v>991.1</v>
      </c>
      <c r="E953" s="0" t="n">
        <v>997</v>
      </c>
      <c r="F953" s="0" t="n">
        <v>999.6</v>
      </c>
    </row>
    <row r="954" customFormat="false" ht="12.75" hidden="false" customHeight="false" outlineLevel="0" collapsed="false">
      <c r="B954" s="1" t="n">
        <v>7396975.924</v>
      </c>
      <c r="C954" s="1" t="n">
        <v>4842535.862</v>
      </c>
      <c r="D954" s="1" t="n">
        <v>998.2</v>
      </c>
      <c r="E954" s="0" t="n">
        <v>997</v>
      </c>
      <c r="F954" s="0" t="n">
        <v>998.4</v>
      </c>
    </row>
    <row r="955" customFormat="false" ht="12.75" hidden="false" customHeight="false" outlineLevel="0" collapsed="false">
      <c r="B955" s="1" t="n">
        <v>7396959.267</v>
      </c>
      <c r="C955" s="1" t="n">
        <v>4842451.668</v>
      </c>
      <c r="D955" s="1" t="n">
        <v>1002.8</v>
      </c>
      <c r="E955" s="0" t="n">
        <v>1001</v>
      </c>
      <c r="F955" s="0" t="n">
        <v>1001.4</v>
      </c>
    </row>
    <row r="956" customFormat="false" ht="12.75" hidden="false" customHeight="false" outlineLevel="0" collapsed="false">
      <c r="B956" s="1" t="n">
        <v>7397024.987</v>
      </c>
      <c r="C956" s="1" t="n">
        <v>4842421.08</v>
      </c>
      <c r="D956" s="1" t="n">
        <v>997.2</v>
      </c>
      <c r="E956" s="0" t="n">
        <v>1001</v>
      </c>
      <c r="F956" s="0" t="n">
        <v>1003.6</v>
      </c>
    </row>
    <row r="957" customFormat="false" ht="12.75" hidden="false" customHeight="false" outlineLevel="0" collapsed="false">
      <c r="B957" s="1" t="n">
        <v>7397104.638</v>
      </c>
      <c r="C957" s="1" t="n">
        <v>4842429.257</v>
      </c>
      <c r="D957" s="1" t="n">
        <v>1008.5</v>
      </c>
      <c r="E957" s="0" t="n">
        <v>1005</v>
      </c>
      <c r="F957" s="0" t="n">
        <v>1008.5</v>
      </c>
    </row>
    <row r="958" customFormat="false" ht="12.75" hidden="false" customHeight="false" outlineLevel="0" collapsed="false">
      <c r="B958" s="1" t="n">
        <v>7396827.296</v>
      </c>
      <c r="C958" s="1" t="n">
        <v>4842406.619</v>
      </c>
      <c r="D958" s="1" t="n">
        <v>1008.2</v>
      </c>
      <c r="E958" s="0" t="n">
        <v>1005</v>
      </c>
      <c r="F958" s="0" t="n">
        <v>1005</v>
      </c>
    </row>
    <row r="959" customFormat="false" ht="12.75" hidden="false" customHeight="false" outlineLevel="0" collapsed="false">
      <c r="B959" s="1" t="n">
        <v>7396861.93</v>
      </c>
      <c r="C959" s="1" t="n">
        <v>4842522.865</v>
      </c>
      <c r="D959" s="1" t="n">
        <v>999.2</v>
      </c>
      <c r="E959" s="0" t="n">
        <v>997</v>
      </c>
      <c r="F959" s="0" t="n">
        <v>999.7</v>
      </c>
    </row>
    <row r="960" customFormat="false" ht="12.75" hidden="false" customHeight="false" outlineLevel="0" collapsed="false">
      <c r="B960" s="1" t="n">
        <v>7396769.403</v>
      </c>
      <c r="C960" s="1" t="n">
        <v>4842174.468</v>
      </c>
      <c r="D960" s="1" t="n">
        <v>998.2</v>
      </c>
      <c r="E960" s="0" t="n">
        <v>999</v>
      </c>
      <c r="F960" s="0" t="n">
        <v>1000.4</v>
      </c>
    </row>
    <row r="961" customFormat="false" ht="12.75" hidden="false" customHeight="false" outlineLevel="0" collapsed="false">
      <c r="B961" s="1" t="n">
        <v>7396834.343</v>
      </c>
      <c r="C961" s="1" t="n">
        <v>4842315.325</v>
      </c>
      <c r="D961" s="1" t="n">
        <v>1008.6</v>
      </c>
      <c r="E961" s="0" t="n">
        <v>1002</v>
      </c>
      <c r="F961" s="0" t="n">
        <v>1004.3</v>
      </c>
    </row>
    <row r="962" customFormat="false" ht="12.75" hidden="false" customHeight="false" outlineLevel="0" collapsed="false">
      <c r="B962" s="1" t="n">
        <v>7397375.412</v>
      </c>
      <c r="C962" s="1" t="n">
        <v>4842145.109</v>
      </c>
      <c r="D962" s="1" t="n">
        <v>1028.2</v>
      </c>
      <c r="E962" s="0" t="n">
        <v>1009</v>
      </c>
      <c r="F962" s="0" t="n">
        <v>1014.1</v>
      </c>
    </row>
    <row r="963" customFormat="false" ht="12.75" hidden="false" customHeight="false" outlineLevel="0" collapsed="false">
      <c r="B963" s="1" t="n">
        <v>7397515.546</v>
      </c>
      <c r="C963" s="1" t="n">
        <v>4842179.143</v>
      </c>
      <c r="D963" s="1" t="n">
        <v>1038.9</v>
      </c>
      <c r="E963" s="0" t="n">
        <v>1028</v>
      </c>
      <c r="F963" s="0" t="n">
        <v>1022.2</v>
      </c>
    </row>
    <row r="964" customFormat="false" ht="12.75" hidden="false" customHeight="false" outlineLevel="0" collapsed="false">
      <c r="B964" s="1" t="n">
        <v>7398714.569</v>
      </c>
      <c r="C964" s="1" t="n">
        <v>4842165.646</v>
      </c>
      <c r="D964" s="1" t="n">
        <v>957.1</v>
      </c>
      <c r="E964" s="0" t="n">
        <v>958</v>
      </c>
      <c r="F964" s="0" t="n">
        <v>954.6</v>
      </c>
    </row>
    <row r="965" customFormat="false" ht="12.75" hidden="false" customHeight="false" outlineLevel="0" collapsed="false">
      <c r="B965" s="1" t="n">
        <v>7398476.472</v>
      </c>
      <c r="C965" s="1" t="n">
        <v>4842252.735</v>
      </c>
      <c r="D965" s="1" t="n">
        <v>957.8</v>
      </c>
      <c r="E965" s="0" t="n">
        <v>957</v>
      </c>
      <c r="F965" s="0" t="n">
        <v>956.9</v>
      </c>
    </row>
    <row r="966" customFormat="false" ht="12.75" hidden="false" customHeight="false" outlineLevel="0" collapsed="false">
      <c r="B966" s="1" t="n">
        <v>7398730.013</v>
      </c>
      <c r="C966" s="1" t="n">
        <v>4842284.288</v>
      </c>
      <c r="D966" s="1" t="n">
        <v>968.2</v>
      </c>
      <c r="E966" s="0" t="n">
        <v>964</v>
      </c>
      <c r="F966" s="0" t="n">
        <v>965.6</v>
      </c>
    </row>
    <row r="967" customFormat="false" ht="12.75" hidden="false" customHeight="false" outlineLevel="0" collapsed="false">
      <c r="B967" s="1" t="n">
        <v>7398707.83</v>
      </c>
      <c r="C967" s="1" t="n">
        <v>4842460.063</v>
      </c>
      <c r="D967" s="1" t="n">
        <v>984</v>
      </c>
      <c r="E967" s="0" t="n">
        <v>975</v>
      </c>
      <c r="F967" s="0" t="n">
        <v>974.9</v>
      </c>
    </row>
    <row r="968" customFormat="false" ht="12.75" hidden="false" customHeight="false" outlineLevel="0" collapsed="false">
      <c r="B968" s="1" t="n">
        <v>7398596.879</v>
      </c>
      <c r="C968" s="1" t="n">
        <v>4842472.127</v>
      </c>
      <c r="D968" s="1" t="n">
        <v>971.7</v>
      </c>
      <c r="E968" s="0" t="n">
        <v>973</v>
      </c>
      <c r="F968" s="0" t="n">
        <v>970.9</v>
      </c>
    </row>
    <row r="969" customFormat="false" ht="12.75" hidden="false" customHeight="false" outlineLevel="0" collapsed="false">
      <c r="B969" s="1" t="n">
        <v>7398439.044</v>
      </c>
      <c r="C969" s="1" t="n">
        <v>4842489.945</v>
      </c>
      <c r="D969" s="1" t="n">
        <v>982</v>
      </c>
      <c r="E969" s="0" t="n">
        <v>965</v>
      </c>
      <c r="F969" s="0" t="n">
        <v>967.8</v>
      </c>
    </row>
    <row r="970" customFormat="false" ht="12.75" hidden="false" customHeight="false" outlineLevel="0" collapsed="false">
      <c r="B970" s="1" t="n">
        <v>7398679.578</v>
      </c>
      <c r="C970" s="1" t="n">
        <v>4842682.076</v>
      </c>
      <c r="D970" s="1" t="n">
        <v>981.8</v>
      </c>
      <c r="E970" s="0" t="n">
        <v>997</v>
      </c>
      <c r="F970" s="0" t="n">
        <v>994.1</v>
      </c>
    </row>
    <row r="971" customFormat="false" ht="12.75" hidden="false" customHeight="false" outlineLevel="0" collapsed="false">
      <c r="B971" s="1" t="n">
        <v>7396745.107</v>
      </c>
      <c r="C971" s="1" t="n">
        <v>4844513.971</v>
      </c>
      <c r="D971" s="1" t="n">
        <v>1029.3</v>
      </c>
      <c r="E971" s="0" t="n">
        <v>1023</v>
      </c>
      <c r="F971" s="0" t="n">
        <v>1015</v>
      </c>
    </row>
    <row r="972" customFormat="false" ht="12.75" hidden="false" customHeight="false" outlineLevel="0" collapsed="false">
      <c r="B972" s="1" t="n">
        <v>7395607.081</v>
      </c>
      <c r="C972" s="1" t="n">
        <v>4843460.673</v>
      </c>
      <c r="D972" s="1" t="n">
        <v>966.7</v>
      </c>
      <c r="E972" s="0" t="n">
        <v>966</v>
      </c>
      <c r="F972" s="0" t="n">
        <v>966.5</v>
      </c>
    </row>
    <row r="973" customFormat="false" ht="12.75" hidden="false" customHeight="false" outlineLevel="0" collapsed="false">
      <c r="B973" s="1" t="n">
        <v>7396288.132</v>
      </c>
      <c r="C973" s="1" t="n">
        <v>4842795.206</v>
      </c>
      <c r="D973" s="1" t="n">
        <v>984</v>
      </c>
      <c r="E973" s="0" t="n">
        <v>984</v>
      </c>
      <c r="F973" s="0" t="n">
        <v>984.2</v>
      </c>
    </row>
    <row r="974" customFormat="false" ht="12.75" hidden="false" customHeight="false" outlineLevel="0" collapsed="false">
      <c r="B974" s="1" t="n">
        <v>7397425.21</v>
      </c>
      <c r="C974" s="1" t="n">
        <v>4844993.93</v>
      </c>
      <c r="D974" s="1" t="n">
        <v>850</v>
      </c>
      <c r="E974" s="0" t="n">
        <v>883</v>
      </c>
      <c r="F974" s="0" t="n">
        <v>881.6</v>
      </c>
    </row>
    <row r="975" customFormat="false" ht="12.75" hidden="false" customHeight="false" outlineLevel="0" collapsed="false">
      <c r="B975" s="0" t="n">
        <v>7397472.24</v>
      </c>
      <c r="C975" s="0" t="n">
        <v>4844980.02</v>
      </c>
      <c r="D975" s="0" t="n">
        <v>855</v>
      </c>
      <c r="E975" s="0" t="n">
        <v>883</v>
      </c>
      <c r="F975" s="0" t="n">
        <v>884.3</v>
      </c>
    </row>
    <row r="976" customFormat="false" ht="12.75" hidden="false" customHeight="false" outlineLevel="0" collapsed="false">
      <c r="B976" s="0" t="n">
        <v>7397589.08</v>
      </c>
      <c r="C976" s="0" t="n">
        <v>4844677.98</v>
      </c>
      <c r="D976" s="0" t="n">
        <v>910</v>
      </c>
      <c r="E976" s="0" t="n">
        <v>935</v>
      </c>
      <c r="F976" s="0" t="n">
        <v>943.8</v>
      </c>
    </row>
    <row r="977" customFormat="false" ht="12.75" hidden="false" customHeight="false" outlineLevel="0" collapsed="false">
      <c r="B977" s="0" t="n">
        <v>7397632.14</v>
      </c>
      <c r="C977" s="0" t="n">
        <v>4844668.96</v>
      </c>
      <c r="D977" s="0" t="n">
        <v>925</v>
      </c>
      <c r="E977" s="0" t="n">
        <v>948</v>
      </c>
      <c r="F977" s="0" t="n">
        <v>944.6</v>
      </c>
    </row>
    <row r="978" customFormat="false" ht="12.75" hidden="false" customHeight="false" outlineLevel="0" collapsed="false">
      <c r="B978" s="0" t="n">
        <v>7398056.31</v>
      </c>
      <c r="C978" s="0" t="n">
        <v>4844896.8</v>
      </c>
      <c r="D978" s="0" t="n">
        <v>965</v>
      </c>
      <c r="E978" s="0" t="n">
        <v>981</v>
      </c>
      <c r="F978" s="0" t="n">
        <v>974.2</v>
      </c>
    </row>
    <row r="979" customFormat="false" ht="12.75" hidden="false" customHeight="false" outlineLevel="0" collapsed="false">
      <c r="B979" s="0" t="n">
        <v>7397923.32</v>
      </c>
      <c r="C979" s="0" t="n">
        <v>4844880.76</v>
      </c>
      <c r="D979" s="0" t="n">
        <v>945</v>
      </c>
      <c r="E979" s="0" t="n">
        <v>944</v>
      </c>
      <c r="F979" s="0" t="n">
        <v>949.2</v>
      </c>
    </row>
    <row r="980" customFormat="false" ht="12.75" hidden="false" customHeight="false" outlineLevel="0" collapsed="false">
      <c r="B980" s="0" t="n">
        <v>7397891.24</v>
      </c>
      <c r="C980" s="0" t="n">
        <v>4844968.11</v>
      </c>
      <c r="D980" s="0" t="n">
        <v>930</v>
      </c>
      <c r="E980" s="0" t="n">
        <v>944</v>
      </c>
      <c r="F980" s="0" t="n">
        <v>943.2</v>
      </c>
    </row>
    <row r="981" customFormat="false" ht="12.75" hidden="false" customHeight="false" outlineLevel="0" collapsed="false">
      <c r="B981" s="0" t="n">
        <v>7398207.08</v>
      </c>
      <c r="C981" s="0" t="n">
        <v>4844881.78</v>
      </c>
      <c r="D981" s="0" t="n">
        <v>1005</v>
      </c>
      <c r="E981" s="0" t="n">
        <v>1008</v>
      </c>
      <c r="F981" s="0" t="n">
        <v>1018.3</v>
      </c>
    </row>
    <row r="982" customFormat="false" ht="12.75" hidden="false" customHeight="false" outlineLevel="0" collapsed="false">
      <c r="B982" s="0" t="n">
        <v>7398137.19</v>
      </c>
      <c r="C982" s="0" t="n">
        <v>4844748.79</v>
      </c>
      <c r="D982" s="0" t="n">
        <v>980</v>
      </c>
      <c r="E982" s="0" t="n">
        <v>1031</v>
      </c>
      <c r="F982" s="0" t="n">
        <v>1017.4</v>
      </c>
    </row>
    <row r="983" customFormat="false" ht="12.75" hidden="false" customHeight="false" outlineLevel="0" collapsed="false">
      <c r="B983" s="0" t="n">
        <v>7398060.09</v>
      </c>
      <c r="C983" s="0" t="n">
        <v>4844709.46</v>
      </c>
      <c r="D983" s="0" t="n">
        <v>975</v>
      </c>
      <c r="E983" s="0" t="n">
        <v>1006</v>
      </c>
      <c r="F983" s="0" t="n">
        <v>1005.7</v>
      </c>
    </row>
    <row r="984" customFormat="false" ht="12.75" hidden="false" customHeight="false" outlineLevel="0" collapsed="false">
      <c r="B984" s="0" t="n">
        <v>7398000.54</v>
      </c>
      <c r="C984" s="0" t="n">
        <v>4844772.57</v>
      </c>
      <c r="D984" s="0" t="n">
        <v>945</v>
      </c>
      <c r="E984" s="0" t="n">
        <v>975</v>
      </c>
      <c r="F984" s="0" t="n">
        <v>983.1</v>
      </c>
    </row>
    <row r="985" customFormat="false" ht="12.75" hidden="false" customHeight="false" outlineLevel="0" collapsed="false">
      <c r="B985" s="0" t="n">
        <v>7397706.2</v>
      </c>
      <c r="C985" s="0" t="n">
        <v>4844957.93</v>
      </c>
      <c r="D985" s="0" t="n">
        <v>900</v>
      </c>
      <c r="E985" s="0" t="n">
        <v>914</v>
      </c>
      <c r="F985" s="0" t="n">
        <v>912.1</v>
      </c>
    </row>
    <row r="986" customFormat="false" ht="12.75" hidden="false" customHeight="false" outlineLevel="0" collapsed="false">
      <c r="B986" s="0" t="n">
        <v>7397743.28</v>
      </c>
      <c r="C986" s="0" t="n">
        <v>4844824.94</v>
      </c>
      <c r="D986" s="0" t="n">
        <v>905</v>
      </c>
      <c r="E986" s="0" t="n">
        <v>913</v>
      </c>
      <c r="F986" s="0" t="n">
        <v>917.5</v>
      </c>
    </row>
    <row r="987" customFormat="false" ht="12.75" hidden="false" customHeight="false" outlineLevel="0" collapsed="false">
      <c r="B987" s="0" t="n">
        <v>7397610.29</v>
      </c>
      <c r="C987" s="0" t="n">
        <v>4844838.84</v>
      </c>
      <c r="D987" s="0" t="n">
        <v>875</v>
      </c>
      <c r="E987" s="0" t="n">
        <v>912</v>
      </c>
      <c r="F987" s="0" t="n">
        <v>905.8</v>
      </c>
    </row>
    <row r="988" customFormat="false" ht="12.75" hidden="false" customHeight="false" outlineLevel="0" collapsed="false">
      <c r="B988" s="0" t="n">
        <v>7397748.88</v>
      </c>
      <c r="C988" s="0" t="n">
        <v>4844579.1</v>
      </c>
      <c r="D988" s="0" t="n">
        <v>910</v>
      </c>
      <c r="E988" s="0" t="n">
        <v>935</v>
      </c>
      <c r="F988" s="0" t="n">
        <v>938.5</v>
      </c>
    </row>
    <row r="989" customFormat="false" ht="12.75" hidden="false" customHeight="false" outlineLevel="0" collapsed="false">
      <c r="B989" s="0" t="n">
        <v>7397880.8</v>
      </c>
      <c r="C989" s="0" t="n">
        <v>4844524.91</v>
      </c>
      <c r="D989" s="0" t="n">
        <v>955</v>
      </c>
      <c r="E989" s="0" t="n">
        <v>995</v>
      </c>
      <c r="F989" s="0" t="n">
        <v>994.8</v>
      </c>
    </row>
    <row r="990" customFormat="false" ht="12.75" hidden="false" customHeight="false" outlineLevel="0" collapsed="false">
      <c r="B990" s="0" t="n">
        <v>7396923.5</v>
      </c>
      <c r="C990" s="0" t="n">
        <v>4844882.36</v>
      </c>
      <c r="D990" s="0" t="n">
        <v>950</v>
      </c>
      <c r="E990" s="0" t="n">
        <v>930</v>
      </c>
      <c r="F990" s="0" t="n">
        <v>924.4</v>
      </c>
    </row>
    <row r="991" customFormat="false" ht="12.75" hidden="false" customHeight="false" outlineLevel="0" collapsed="false">
      <c r="B991" s="0" t="n">
        <v>7397084.96</v>
      </c>
      <c r="C991" s="0" t="n">
        <v>4844879.87</v>
      </c>
      <c r="D991" s="0" t="n">
        <v>905</v>
      </c>
      <c r="E991" s="0" t="n">
        <v>902</v>
      </c>
      <c r="F991" s="0" t="n">
        <v>902.2</v>
      </c>
    </row>
    <row r="992" customFormat="false" ht="12.75" hidden="false" customHeight="false" outlineLevel="0" collapsed="false">
      <c r="B992" s="0" t="n">
        <v>7397148.26</v>
      </c>
      <c r="C992" s="0" t="n">
        <v>4844724.45</v>
      </c>
      <c r="D992" s="0" t="n">
        <v>915</v>
      </c>
      <c r="E992" s="0" t="n">
        <v>939</v>
      </c>
      <c r="F992" s="0" t="n">
        <v>939.5</v>
      </c>
    </row>
    <row r="993" customFormat="false" ht="12.75" hidden="false" customHeight="false" outlineLevel="0" collapsed="false">
      <c r="B993" s="0" t="n">
        <v>7396949.46</v>
      </c>
      <c r="C993" s="0" t="n">
        <v>4844716.99</v>
      </c>
      <c r="D993" s="0" t="n">
        <v>930</v>
      </c>
      <c r="E993" s="0" t="n">
        <v>963</v>
      </c>
      <c r="F993" s="0" t="n">
        <v>952.6</v>
      </c>
    </row>
    <row r="994" customFormat="false" ht="12.75" hidden="false" customHeight="false" outlineLevel="0" collapsed="false">
      <c r="B994" s="0" t="n">
        <v>7396987.18</v>
      </c>
      <c r="C994" s="0" t="n">
        <v>4844668.85</v>
      </c>
      <c r="D994" s="0" t="n">
        <v>945</v>
      </c>
      <c r="E994" s="0" t="n">
        <v>957</v>
      </c>
      <c r="F994" s="0" t="n">
        <v>951.1</v>
      </c>
    </row>
    <row r="995" customFormat="false" ht="12.75" hidden="false" customHeight="false" outlineLevel="0" collapsed="false">
      <c r="B995" s="0" t="n">
        <v>7397149</v>
      </c>
      <c r="C995" s="0" t="n">
        <v>4844657.83</v>
      </c>
      <c r="D995" s="0" t="n">
        <v>930</v>
      </c>
      <c r="E995" s="0" t="n">
        <v>963</v>
      </c>
      <c r="F995" s="0" t="n">
        <v>955.6</v>
      </c>
    </row>
    <row r="996" customFormat="false" ht="12.75" hidden="false" customHeight="false" outlineLevel="0" collapsed="false">
      <c r="B996" s="0" t="n">
        <v>7397236.14</v>
      </c>
      <c r="C996" s="0" t="n">
        <v>4844507.74</v>
      </c>
      <c r="D996" s="0" t="n">
        <v>975</v>
      </c>
      <c r="E996" s="0" t="n">
        <v>969</v>
      </c>
      <c r="F996" s="0" t="n">
        <v>981.9</v>
      </c>
    </row>
    <row r="997" customFormat="false" ht="12.75" hidden="false" customHeight="false" outlineLevel="0" collapsed="false">
      <c r="B997" s="0" t="n">
        <v>7396979.36</v>
      </c>
      <c r="C997" s="0" t="n">
        <v>4844526.59</v>
      </c>
      <c r="D997" s="0" t="n">
        <v>950</v>
      </c>
      <c r="E997" s="0" t="n">
        <v>993</v>
      </c>
      <c r="F997" s="0" t="n">
        <v>990.1</v>
      </c>
    </row>
    <row r="998" customFormat="false" ht="12.75" hidden="false" customHeight="false" outlineLevel="0" collapsed="false">
      <c r="B998" s="0" t="n">
        <v>7397658.5</v>
      </c>
      <c r="C998" s="0" t="n">
        <v>4844403.77</v>
      </c>
      <c r="D998" s="0" t="n">
        <v>935</v>
      </c>
      <c r="E998" s="0" t="n">
        <v>940</v>
      </c>
      <c r="F998" s="0" t="n">
        <v>950.4</v>
      </c>
    </row>
    <row r="999" customFormat="false" ht="12.75" hidden="false" customHeight="false" outlineLevel="0" collapsed="false">
      <c r="B999" s="0" t="n">
        <v>7397814.91</v>
      </c>
      <c r="C999" s="0" t="n">
        <v>4844382.66</v>
      </c>
      <c r="D999" s="0" t="n">
        <v>945</v>
      </c>
      <c r="E999" s="0" t="n">
        <v>1004</v>
      </c>
      <c r="F999" s="0" t="n">
        <v>996.2</v>
      </c>
    </row>
    <row r="1000" customFormat="false" ht="12.75" hidden="false" customHeight="false" outlineLevel="0" collapsed="false">
      <c r="B1000" s="0" t="n">
        <v>7397847.09</v>
      </c>
      <c r="C1000" s="0" t="n">
        <v>4844256.36</v>
      </c>
      <c r="D1000" s="0" t="n">
        <v>1000</v>
      </c>
      <c r="E1000" s="0" t="n">
        <v>1011</v>
      </c>
      <c r="F1000" s="0" t="n">
        <v>1012.8</v>
      </c>
    </row>
    <row r="1001" customFormat="false" ht="12.75" hidden="false" customHeight="false" outlineLevel="0" collapsed="false">
      <c r="B1001" s="0" t="n">
        <v>7397674.07</v>
      </c>
      <c r="C1001" s="0" t="n">
        <v>4844223.83</v>
      </c>
      <c r="D1001" s="0" t="n">
        <v>940</v>
      </c>
      <c r="E1001" s="0" t="n">
        <v>993</v>
      </c>
      <c r="F1001" s="0" t="n">
        <v>981.1</v>
      </c>
    </row>
    <row r="1002" customFormat="false" ht="12.75" hidden="false" customHeight="false" outlineLevel="0" collapsed="false">
      <c r="B1002" s="0" t="n">
        <v>7397729.09</v>
      </c>
      <c r="C1002" s="0" t="n">
        <v>4844350.13</v>
      </c>
      <c r="D1002" s="0" t="n">
        <v>935</v>
      </c>
      <c r="E1002" s="0" t="n">
        <v>984</v>
      </c>
      <c r="F1002" s="0" t="n">
        <v>983.8</v>
      </c>
    </row>
    <row r="1003" customFormat="false" ht="12.75" hidden="false" customHeight="false" outlineLevel="0" collapsed="false">
      <c r="B1003" s="0" t="n">
        <v>7398588.41</v>
      </c>
      <c r="C1003" s="0" t="n">
        <v>4844961.82</v>
      </c>
      <c r="D1003" s="0" t="n">
        <v>1065</v>
      </c>
      <c r="E1003" s="0" t="n">
        <v>1075</v>
      </c>
      <c r="F1003" s="0" t="n">
        <v>1091.1</v>
      </c>
    </row>
    <row r="1004" customFormat="false" ht="12.75" hidden="false" customHeight="false" outlineLevel="0" collapsed="false">
      <c r="B1004" s="0" t="n">
        <v>7398554.5</v>
      </c>
      <c r="C1004" s="0" t="n">
        <v>4844901.61</v>
      </c>
      <c r="D1004" s="0" t="n">
        <v>1105</v>
      </c>
      <c r="E1004" s="0" t="n">
        <v>1121</v>
      </c>
      <c r="F1004" s="0" t="n">
        <v>1113.8</v>
      </c>
    </row>
    <row r="1005" customFormat="false" ht="12.75" hidden="false" customHeight="false" outlineLevel="0" collapsed="false">
      <c r="B1005" s="0" t="n">
        <v>7398635.05</v>
      </c>
      <c r="C1005" s="0" t="n">
        <v>4844858.76</v>
      </c>
      <c r="D1005" s="0" t="n">
        <v>1100</v>
      </c>
      <c r="E1005" s="0" t="n">
        <v>1092</v>
      </c>
      <c r="F1005" s="0" t="n">
        <v>1097.9</v>
      </c>
    </row>
    <row r="1006" customFormat="false" ht="12.75" hidden="false" customHeight="false" outlineLevel="0" collapsed="false">
      <c r="B1006" s="0" t="n">
        <v>7398743.27</v>
      </c>
      <c r="C1006" s="0" t="n">
        <v>4844915.72</v>
      </c>
      <c r="D1006" s="0" t="n">
        <v>1030</v>
      </c>
      <c r="E1006" s="0" t="n">
        <v>1076</v>
      </c>
      <c r="F1006" s="0" t="n">
        <v>1060.9</v>
      </c>
    </row>
    <row r="1007" customFormat="false" ht="12.75" hidden="false" customHeight="false" outlineLevel="0" collapsed="false">
      <c r="B1007" s="0" t="n">
        <v>7398542.39</v>
      </c>
      <c r="C1007" s="0" t="n">
        <v>4844753.86</v>
      </c>
      <c r="D1007" s="0" t="n">
        <v>1140</v>
      </c>
      <c r="E1007" s="0" t="n">
        <v>1107</v>
      </c>
      <c r="F1007" s="0" t="n">
        <v>1116.1</v>
      </c>
    </row>
    <row r="1008" customFormat="false" ht="12.75" hidden="false" customHeight="false" outlineLevel="0" collapsed="false">
      <c r="B1008" s="0" t="n">
        <v>7398716.24</v>
      </c>
      <c r="C1008" s="0" t="n">
        <v>4844676.56</v>
      </c>
      <c r="D1008" s="0" t="n">
        <v>1115</v>
      </c>
      <c r="E1008" s="0" t="n">
        <v>1099</v>
      </c>
      <c r="F1008" s="0" t="n">
        <v>1100</v>
      </c>
    </row>
    <row r="1009" customFormat="false" ht="12.75" hidden="false" customHeight="false" outlineLevel="0" collapsed="false">
      <c r="B1009" s="0" t="n">
        <v>7397299.4</v>
      </c>
      <c r="C1009" s="0" t="n">
        <v>4844885.88</v>
      </c>
      <c r="D1009" s="0" t="n">
        <v>885</v>
      </c>
      <c r="E1009" s="0" t="n">
        <v>900</v>
      </c>
      <c r="F1009" s="0" t="n">
        <v>900.1</v>
      </c>
    </row>
    <row r="1010" customFormat="false" ht="12.75" hidden="false" customHeight="false" outlineLevel="0" collapsed="false">
      <c r="B1010" s="0" t="n">
        <v>7397381.43</v>
      </c>
      <c r="C1010" s="0" t="n">
        <v>4844829.71</v>
      </c>
      <c r="D1010" s="0" t="n">
        <v>875</v>
      </c>
      <c r="E1010" s="0" t="n">
        <v>920</v>
      </c>
      <c r="F1010" s="0" t="n">
        <v>917</v>
      </c>
    </row>
    <row r="1011" customFormat="false" ht="12.75" hidden="false" customHeight="false" outlineLevel="0" collapsed="false">
      <c r="B1011" s="0" t="n">
        <v>7397318.03</v>
      </c>
      <c r="C1011" s="0" t="n">
        <v>4844793.57</v>
      </c>
      <c r="D1011" s="0" t="n">
        <v>895</v>
      </c>
      <c r="E1011" s="0" t="n">
        <v>920</v>
      </c>
      <c r="F1011" s="0" t="n">
        <v>916.6</v>
      </c>
    </row>
    <row r="1012" customFormat="false" ht="12.75" hidden="false" customHeight="false" outlineLevel="0" collapsed="false">
      <c r="B1012" s="0" t="n">
        <v>7397388.38</v>
      </c>
      <c r="C1012" s="0" t="n">
        <v>4844762.7</v>
      </c>
      <c r="D1012" s="0" t="n">
        <v>890</v>
      </c>
      <c r="E1012" s="0" t="n">
        <v>920</v>
      </c>
      <c r="F1012" s="0" t="n">
        <v>930.1</v>
      </c>
    </row>
    <row r="1013" customFormat="false" ht="12.75" hidden="false" customHeight="false" outlineLevel="0" collapsed="false">
      <c r="B1013" s="0" t="n">
        <v>7397465.12</v>
      </c>
      <c r="C1013" s="0" t="n">
        <v>4844829.99</v>
      </c>
      <c r="D1013" s="0" t="n">
        <v>890</v>
      </c>
      <c r="E1013" s="0" t="n">
        <v>930</v>
      </c>
      <c r="F1013" s="0" t="n">
        <v>918.5</v>
      </c>
    </row>
    <row r="1014" customFormat="false" ht="12.75" hidden="false" customHeight="false" outlineLevel="0" collapsed="false">
      <c r="B1014" s="0" t="n">
        <v>7397458.45</v>
      </c>
      <c r="C1014" s="0" t="n">
        <v>4844919.8</v>
      </c>
      <c r="D1014" s="0" t="n">
        <v>865</v>
      </c>
      <c r="E1014" s="0" t="n">
        <v>907</v>
      </c>
      <c r="F1014" s="0" t="n">
        <v>897.1</v>
      </c>
    </row>
    <row r="1015" customFormat="false" ht="12.75" hidden="false" customHeight="false" outlineLevel="0" collapsed="false">
      <c r="B1015" s="0" t="n">
        <v>7398520.15</v>
      </c>
      <c r="C1015" s="0" t="n">
        <v>4843184.88</v>
      </c>
      <c r="D1015" s="0" t="n">
        <v>1030</v>
      </c>
      <c r="E1015" s="0" t="n">
        <v>1021</v>
      </c>
      <c r="F1015" s="0" t="n">
        <v>1020.9</v>
      </c>
    </row>
    <row r="1016" customFormat="false" ht="12.75" hidden="false" customHeight="false" outlineLevel="0" collapsed="false">
      <c r="B1016" s="0" t="n">
        <v>7398665.37</v>
      </c>
      <c r="C1016" s="0" t="n">
        <v>4843186.45</v>
      </c>
      <c r="D1016" s="0" t="n">
        <v>1050</v>
      </c>
      <c r="E1016" s="0" t="n">
        <v>1034</v>
      </c>
      <c r="F1016" s="0" t="n">
        <v>1031.1</v>
      </c>
    </row>
    <row r="1017" customFormat="false" ht="12.75" hidden="false" customHeight="false" outlineLevel="0" collapsed="false">
      <c r="B1017" s="0" t="n">
        <v>7398701.18</v>
      </c>
      <c r="C1017" s="0" t="n">
        <v>4843076.66</v>
      </c>
      <c r="D1017" s="0" t="n">
        <v>1025</v>
      </c>
      <c r="E1017" s="0" t="n">
        <v>1025</v>
      </c>
      <c r="F1017" s="0" t="n">
        <v>1020.9</v>
      </c>
    </row>
    <row r="1018" customFormat="false" ht="12.75" hidden="false" customHeight="false" outlineLevel="0" collapsed="false">
      <c r="B1018" s="0" t="n">
        <v>7398552.42</v>
      </c>
      <c r="C1018" s="0" t="n">
        <v>4843012.12</v>
      </c>
      <c r="D1018" s="0" t="n">
        <v>1020</v>
      </c>
      <c r="E1018" s="0" t="n">
        <v>1004</v>
      </c>
      <c r="F1018" s="0" t="n">
        <v>1004.2</v>
      </c>
    </row>
    <row r="1019" customFormat="false" ht="12.75" hidden="false" customHeight="false" outlineLevel="0" collapsed="false">
      <c r="B1019" s="0" t="n">
        <v>7398414.29</v>
      </c>
      <c r="C1019" s="0" t="n">
        <v>4843001.49</v>
      </c>
      <c r="D1019" s="0" t="n">
        <v>1030</v>
      </c>
      <c r="E1019" s="0" t="n">
        <v>1012</v>
      </c>
      <c r="F1019" s="0" t="n">
        <v>1014</v>
      </c>
    </row>
    <row r="1020" customFormat="false" ht="12.75" hidden="false" customHeight="false" outlineLevel="0" collapsed="false">
      <c r="B1020" s="0" t="n">
        <v>7398576.33</v>
      </c>
      <c r="C1020" s="0" t="n">
        <v>4842808.08</v>
      </c>
      <c r="D1020" s="0" t="n">
        <v>1000</v>
      </c>
      <c r="E1020" s="0" t="n">
        <v>992</v>
      </c>
      <c r="F1020" s="0" t="n">
        <v>989.2</v>
      </c>
    </row>
    <row r="1021" customFormat="false" ht="12.75" hidden="false" customHeight="false" outlineLevel="0" collapsed="false">
      <c r="B1021" s="0" t="n">
        <v>7398701.08</v>
      </c>
      <c r="C1021" s="0" t="n">
        <v>4842801.79</v>
      </c>
      <c r="D1021" s="0" t="n">
        <v>990</v>
      </c>
      <c r="E1021" s="0" t="n">
        <v>1012</v>
      </c>
      <c r="F1021" s="0" t="n">
        <v>1009.5</v>
      </c>
    </row>
    <row r="1022" customFormat="false" ht="12.75" hidden="false" customHeight="false" outlineLevel="0" collapsed="false">
      <c r="B1022" s="0" t="n">
        <v>7398601.12</v>
      </c>
      <c r="C1022" s="0" t="n">
        <v>4842683.62</v>
      </c>
      <c r="D1022" s="0" t="n">
        <v>990</v>
      </c>
      <c r="E1022" s="0" t="n">
        <v>980</v>
      </c>
      <c r="F1022" s="0" t="n">
        <v>984.1</v>
      </c>
    </row>
    <row r="1023" customFormat="false" ht="12.75" hidden="false" customHeight="false" outlineLevel="0" collapsed="false">
      <c r="B1023" s="0" t="n">
        <v>7398481.48</v>
      </c>
      <c r="C1023" s="0" t="n">
        <v>4842757.6</v>
      </c>
      <c r="D1023" s="0" t="n">
        <v>995</v>
      </c>
      <c r="E1023" s="0" t="n">
        <v>983</v>
      </c>
      <c r="F1023" s="0" t="n">
        <v>986.2</v>
      </c>
    </row>
    <row r="1024" customFormat="false" ht="12.75" hidden="false" customHeight="false" outlineLevel="0" collapsed="false">
      <c r="B1024" s="0" t="n">
        <v>7398719.97</v>
      </c>
      <c r="C1024" s="0" t="n">
        <v>4842728.48</v>
      </c>
      <c r="D1024" s="0" t="n">
        <v>1000</v>
      </c>
      <c r="E1024" s="0" t="n">
        <v>1008</v>
      </c>
      <c r="F1024" s="0" t="n">
        <v>1010.9</v>
      </c>
    </row>
    <row r="1025" customFormat="false" ht="12.75" hidden="false" customHeight="false" outlineLevel="0" collapsed="false">
      <c r="B1025" s="0" t="n">
        <v>7397455.33</v>
      </c>
      <c r="C1025" s="0" t="n">
        <v>4844589.73</v>
      </c>
      <c r="D1025" s="0" t="n">
        <v>955</v>
      </c>
      <c r="E1025" s="0" t="n">
        <v>971</v>
      </c>
      <c r="F1025" s="0" t="n">
        <v>975.3</v>
      </c>
    </row>
    <row r="1026" customFormat="false" ht="12.75" hidden="false" customHeight="false" outlineLevel="0" collapsed="false">
      <c r="B1026" s="0" t="n">
        <v>7397479.55</v>
      </c>
      <c r="C1026" s="0" t="n">
        <v>4844643.22</v>
      </c>
      <c r="D1026" s="0" t="n">
        <v>945</v>
      </c>
      <c r="E1026" s="0" t="n">
        <v>971</v>
      </c>
      <c r="F1026" s="0" t="n">
        <v>963.1</v>
      </c>
    </row>
    <row r="1027" customFormat="false" ht="12.75" hidden="false" customHeight="false" outlineLevel="0" collapsed="false">
      <c r="B1027" s="0" t="n">
        <v>7397523.19</v>
      </c>
      <c r="C1027" s="0" t="n">
        <v>4844548.11</v>
      </c>
      <c r="D1027" s="0" t="n">
        <v>970</v>
      </c>
      <c r="E1027" s="0" t="n">
        <v>963</v>
      </c>
      <c r="F1027" s="0" t="n">
        <v>963.1</v>
      </c>
    </row>
    <row r="1028" customFormat="false" ht="12.75" hidden="false" customHeight="false" outlineLevel="0" collapsed="false">
      <c r="B1028" s="0" t="n">
        <v>7397615.01</v>
      </c>
      <c r="C1028" s="0" t="n">
        <v>4844621.77</v>
      </c>
      <c r="D1028" s="0" t="n">
        <v>935</v>
      </c>
      <c r="E1028" s="0" t="n">
        <v>948</v>
      </c>
      <c r="F1028" s="0" t="n">
        <v>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55"/>
  <sheetViews>
    <sheetView showFormulas="false" showGridLines="true" showRowColHeaders="true" showZeros="true" rightToLeft="false" tabSelected="false" showOutlineSymbols="true" defaultGridColor="true" view="normal" topLeftCell="A1996" colorId="64" zoomScale="100" zoomScaleNormal="100" zoomScalePageLayoutView="100" workbookViewId="0">
      <selection pane="topLeft" activeCell="B2054" activeCellId="0" sqref="B20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9.56"/>
    <col collapsed="false" customWidth="true" hidden="false" outlineLevel="0" max="4" min="4" style="0" width="9.28"/>
  </cols>
  <sheetData>
    <row r="1" customFormat="false" ht="12.75" hidden="false" customHeight="false" outlineLevel="0" collapsed="false">
      <c r="B1" s="0" t="s">
        <v>7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8</v>
      </c>
    </row>
    <row r="4" customFormat="false" ht="12.75" hidden="false" customHeight="false" outlineLevel="0" collapsed="false">
      <c r="B4" s="0" t="n">
        <v>7397305</v>
      </c>
      <c r="C4" s="0" t="n">
        <v>4844992</v>
      </c>
      <c r="D4" s="0" t="n">
        <v>855</v>
      </c>
    </row>
    <row r="5" customFormat="false" ht="12.75" hidden="false" customHeight="false" outlineLevel="0" collapsed="false">
      <c r="B5" s="0" t="n">
        <v>7397230</v>
      </c>
      <c r="C5" s="0" t="n">
        <v>4844959</v>
      </c>
      <c r="D5" s="0" t="n">
        <v>855</v>
      </c>
    </row>
    <row r="6" customFormat="false" ht="12.75" hidden="false" customHeight="false" outlineLevel="0" collapsed="false">
      <c r="B6" s="0" t="n">
        <v>7397254</v>
      </c>
      <c r="C6" s="0" t="n">
        <v>4844998</v>
      </c>
      <c r="D6" s="0" t="n">
        <v>855</v>
      </c>
    </row>
    <row r="7" customFormat="false" ht="12.75" hidden="false" customHeight="false" outlineLevel="0" collapsed="false">
      <c r="B7" s="0" t="n">
        <v>7397414</v>
      </c>
      <c r="C7" s="0" t="n">
        <v>4844962</v>
      </c>
      <c r="D7" s="0" t="n">
        <v>855</v>
      </c>
    </row>
    <row r="8" customFormat="false" ht="12.75" hidden="false" customHeight="false" outlineLevel="0" collapsed="false">
      <c r="B8" s="0" t="n">
        <v>7397189</v>
      </c>
      <c r="C8" s="0" t="n">
        <v>4844884</v>
      </c>
      <c r="D8" s="0" t="n">
        <v>865</v>
      </c>
    </row>
    <row r="9" customFormat="false" ht="12.75" hidden="false" customHeight="false" outlineLevel="0" collapsed="false">
      <c r="B9" s="0" t="n">
        <v>7397428</v>
      </c>
      <c r="C9" s="0" t="n">
        <v>4844905</v>
      </c>
      <c r="D9" s="0" t="n">
        <v>865</v>
      </c>
    </row>
    <row r="10" customFormat="false" ht="12.75" hidden="false" customHeight="false" outlineLevel="0" collapsed="false">
      <c r="B10" s="0" t="n">
        <v>7397497</v>
      </c>
      <c r="C10" s="0" t="n">
        <v>4844987</v>
      </c>
      <c r="D10" s="0" t="n">
        <v>865</v>
      </c>
    </row>
    <row r="11" customFormat="false" ht="12.75" hidden="false" customHeight="false" outlineLevel="0" collapsed="false">
      <c r="B11" s="0" t="n">
        <v>7397494</v>
      </c>
      <c r="C11" s="0" t="n">
        <v>4844999</v>
      </c>
      <c r="D11" s="0" t="n">
        <v>865</v>
      </c>
    </row>
    <row r="12" customFormat="false" ht="12.75" hidden="false" customHeight="false" outlineLevel="0" collapsed="false">
      <c r="B12" s="0" t="n">
        <v>7397506</v>
      </c>
      <c r="C12" s="0" t="n">
        <v>4844903</v>
      </c>
      <c r="D12" s="0" t="n">
        <v>870</v>
      </c>
    </row>
    <row r="13" customFormat="false" ht="12.75" hidden="false" customHeight="false" outlineLevel="0" collapsed="false">
      <c r="B13" s="0" t="n">
        <v>7397491</v>
      </c>
      <c r="C13" s="0" t="n">
        <v>4844904</v>
      </c>
      <c r="D13" s="0" t="n">
        <v>870</v>
      </c>
    </row>
    <row r="14" customFormat="false" ht="12.75" hidden="false" customHeight="false" outlineLevel="0" collapsed="false">
      <c r="B14" s="0" t="n">
        <v>7397188</v>
      </c>
      <c r="C14" s="0" t="n">
        <v>4844930</v>
      </c>
      <c r="D14" s="0" t="n">
        <v>870</v>
      </c>
    </row>
    <row r="15" customFormat="false" ht="12.75" hidden="false" customHeight="false" outlineLevel="0" collapsed="false">
      <c r="B15" s="0" t="n">
        <v>7397367</v>
      </c>
      <c r="C15" s="0" t="n">
        <v>4844820</v>
      </c>
      <c r="D15" s="0" t="n">
        <v>875</v>
      </c>
    </row>
    <row r="16" customFormat="false" ht="12.75" hidden="false" customHeight="false" outlineLevel="0" collapsed="false">
      <c r="B16" s="0" t="n">
        <v>7397558</v>
      </c>
      <c r="C16" s="0" t="n">
        <v>4844965</v>
      </c>
      <c r="D16" s="0" t="n">
        <v>880</v>
      </c>
    </row>
    <row r="17" customFormat="false" ht="12.75" hidden="false" customHeight="false" outlineLevel="0" collapsed="false">
      <c r="B17" s="0" t="n">
        <v>7397661</v>
      </c>
      <c r="C17" s="0" t="n">
        <v>4844816</v>
      </c>
      <c r="D17" s="0" t="n">
        <v>880</v>
      </c>
    </row>
    <row r="18" customFormat="false" ht="12.75" hidden="false" customHeight="false" outlineLevel="0" collapsed="false">
      <c r="B18" s="0" t="n">
        <v>7397126</v>
      </c>
      <c r="C18" s="0" t="n">
        <v>4844856</v>
      </c>
      <c r="D18" s="0" t="n">
        <v>885</v>
      </c>
    </row>
    <row r="19" customFormat="false" ht="12.75" hidden="false" customHeight="false" outlineLevel="0" collapsed="false">
      <c r="B19" s="0" t="n">
        <v>7397318</v>
      </c>
      <c r="C19" s="0" t="n">
        <v>4844884</v>
      </c>
      <c r="D19" s="0" t="n">
        <v>885</v>
      </c>
    </row>
    <row r="20" customFormat="false" ht="12.75" hidden="false" customHeight="false" outlineLevel="0" collapsed="false">
      <c r="B20" s="0" t="n">
        <v>7397437</v>
      </c>
      <c r="C20" s="0" t="n">
        <v>4844836</v>
      </c>
      <c r="D20" s="0" t="n">
        <v>885</v>
      </c>
    </row>
    <row r="21" customFormat="false" ht="12.75" hidden="false" customHeight="false" outlineLevel="0" collapsed="false">
      <c r="B21" s="0" t="n">
        <v>7397513</v>
      </c>
      <c r="C21" s="0" t="n">
        <v>4844851</v>
      </c>
      <c r="D21" s="0" t="n">
        <v>885</v>
      </c>
    </row>
    <row r="22" customFormat="false" ht="12.75" hidden="false" customHeight="false" outlineLevel="0" collapsed="false">
      <c r="B22" s="0" t="n">
        <v>7397521</v>
      </c>
      <c r="C22" s="0" t="n">
        <v>4844848</v>
      </c>
      <c r="D22" s="0" t="n">
        <v>885</v>
      </c>
    </row>
    <row r="23" customFormat="false" ht="12.75" hidden="false" customHeight="false" outlineLevel="0" collapsed="false">
      <c r="B23" s="0" t="n">
        <v>7397681</v>
      </c>
      <c r="C23" s="0" t="n">
        <v>4844809</v>
      </c>
      <c r="D23" s="0" t="n">
        <v>885</v>
      </c>
    </row>
    <row r="24" customFormat="false" ht="12.75" hidden="false" customHeight="false" outlineLevel="0" collapsed="false">
      <c r="B24" s="0" t="n">
        <v>7397486</v>
      </c>
      <c r="C24" s="0" t="n">
        <v>4844833</v>
      </c>
      <c r="D24" s="0" t="n">
        <v>890</v>
      </c>
    </row>
    <row r="25" customFormat="false" ht="12.75" hidden="false" customHeight="false" outlineLevel="0" collapsed="false">
      <c r="B25" s="0" t="n">
        <v>7397300</v>
      </c>
      <c r="C25" s="0" t="n">
        <v>4844872</v>
      </c>
      <c r="D25" s="0" t="n">
        <v>890</v>
      </c>
    </row>
    <row r="26" customFormat="false" ht="12.75" hidden="false" customHeight="false" outlineLevel="0" collapsed="false">
      <c r="B26" s="0" t="n">
        <v>7397256</v>
      </c>
      <c r="C26" s="0" t="n">
        <v>4844858</v>
      </c>
      <c r="D26" s="0" t="n">
        <v>890</v>
      </c>
    </row>
    <row r="27" customFormat="false" ht="12.75" hidden="false" customHeight="false" outlineLevel="0" collapsed="false">
      <c r="B27" s="0" t="n">
        <v>7397204</v>
      </c>
      <c r="C27" s="0" t="n">
        <v>4844837</v>
      </c>
      <c r="D27" s="0" t="n">
        <v>890</v>
      </c>
    </row>
    <row r="28" customFormat="false" ht="12.75" hidden="false" customHeight="false" outlineLevel="0" collapsed="false">
      <c r="B28" s="0" t="n">
        <v>7397101</v>
      </c>
      <c r="C28" s="0" t="n">
        <v>4844766</v>
      </c>
      <c r="D28" s="0" t="n">
        <v>895</v>
      </c>
    </row>
    <row r="29" customFormat="false" ht="12.75" hidden="false" customHeight="false" outlineLevel="0" collapsed="false">
      <c r="B29" s="0" t="n">
        <v>7397745</v>
      </c>
      <c r="C29" s="0" t="n">
        <v>4844699</v>
      </c>
      <c r="D29" s="0" t="n">
        <v>895</v>
      </c>
    </row>
    <row r="30" customFormat="false" ht="12.75" hidden="false" customHeight="false" outlineLevel="0" collapsed="false">
      <c r="B30" s="0" t="n">
        <v>7396284</v>
      </c>
      <c r="C30" s="0" t="n">
        <v>4844964</v>
      </c>
      <c r="D30" s="0" t="n">
        <v>900</v>
      </c>
    </row>
    <row r="31" customFormat="false" ht="12.75" hidden="false" customHeight="false" outlineLevel="0" collapsed="false">
      <c r="B31" s="0" t="n">
        <v>7396254</v>
      </c>
      <c r="C31" s="0" t="n">
        <v>4844934</v>
      </c>
      <c r="D31" s="0" t="n">
        <v>900</v>
      </c>
    </row>
    <row r="32" customFormat="false" ht="12.75" hidden="false" customHeight="false" outlineLevel="0" collapsed="false">
      <c r="B32" s="0" t="n">
        <v>7397810</v>
      </c>
      <c r="C32" s="0" t="n">
        <v>4844726</v>
      </c>
      <c r="D32" s="0" t="n">
        <v>900</v>
      </c>
    </row>
    <row r="33" customFormat="false" ht="12.75" hidden="false" customHeight="false" outlineLevel="0" collapsed="false">
      <c r="B33" s="0" t="n">
        <v>7397803</v>
      </c>
      <c r="C33" s="0" t="n">
        <v>4844718</v>
      </c>
      <c r="D33" s="0" t="n">
        <v>900</v>
      </c>
    </row>
    <row r="34" customFormat="false" ht="12.75" hidden="false" customHeight="false" outlineLevel="0" collapsed="false">
      <c r="B34" s="0" t="n">
        <v>7397708</v>
      </c>
      <c r="C34" s="0" t="n">
        <v>4844723</v>
      </c>
      <c r="D34" s="0" t="n">
        <v>900</v>
      </c>
    </row>
    <row r="35" customFormat="false" ht="12.75" hidden="false" customHeight="false" outlineLevel="0" collapsed="false">
      <c r="B35" s="0" t="n">
        <v>7397438</v>
      </c>
      <c r="C35" s="0" t="n">
        <v>4844777</v>
      </c>
      <c r="D35" s="0" t="n">
        <v>900</v>
      </c>
    </row>
    <row r="36" customFormat="false" ht="12.75" hidden="false" customHeight="false" outlineLevel="0" collapsed="false">
      <c r="B36" s="0" t="n">
        <v>7397314</v>
      </c>
      <c r="C36" s="0" t="n">
        <v>4844749</v>
      </c>
      <c r="D36" s="0" t="n">
        <v>900</v>
      </c>
    </row>
    <row r="37" customFormat="false" ht="12.75" hidden="false" customHeight="false" outlineLevel="0" collapsed="false">
      <c r="B37" s="0" t="n">
        <v>7397025</v>
      </c>
      <c r="C37" s="0" t="n">
        <v>4844791</v>
      </c>
      <c r="D37" s="0" t="n">
        <v>900</v>
      </c>
    </row>
    <row r="38" customFormat="false" ht="12.75" hidden="false" customHeight="false" outlineLevel="0" collapsed="false">
      <c r="B38" s="0" t="n">
        <v>7396249</v>
      </c>
      <c r="C38" s="0" t="n">
        <v>4844909</v>
      </c>
      <c r="D38" s="0" t="n">
        <v>905</v>
      </c>
    </row>
    <row r="39" customFormat="false" ht="12.75" hidden="false" customHeight="false" outlineLevel="0" collapsed="false">
      <c r="B39" s="0" t="n">
        <v>7396295</v>
      </c>
      <c r="C39" s="0" t="n">
        <v>4844937</v>
      </c>
      <c r="D39" s="0" t="n">
        <v>905</v>
      </c>
    </row>
    <row r="40" customFormat="false" ht="12.75" hidden="false" customHeight="false" outlineLevel="0" collapsed="false">
      <c r="B40" s="0" t="n">
        <v>7397122</v>
      </c>
      <c r="C40" s="0" t="n">
        <v>4844996</v>
      </c>
      <c r="D40" s="0" t="n">
        <v>905</v>
      </c>
    </row>
    <row r="41" customFormat="false" ht="12.75" hidden="false" customHeight="false" outlineLevel="0" collapsed="false">
      <c r="B41" s="0" t="n">
        <v>7397109</v>
      </c>
      <c r="C41" s="0" t="n">
        <v>4844919</v>
      </c>
      <c r="D41" s="0" t="n">
        <v>905</v>
      </c>
    </row>
    <row r="42" customFormat="false" ht="12.75" hidden="false" customHeight="false" outlineLevel="0" collapsed="false">
      <c r="B42" s="0" t="n">
        <v>7397006</v>
      </c>
      <c r="C42" s="0" t="n">
        <v>4844785</v>
      </c>
      <c r="D42" s="0" t="n">
        <v>905</v>
      </c>
    </row>
    <row r="43" customFormat="false" ht="12.75" hidden="false" customHeight="false" outlineLevel="0" collapsed="false">
      <c r="B43" s="0" t="n">
        <v>7397054</v>
      </c>
      <c r="C43" s="0" t="n">
        <v>4844765</v>
      </c>
      <c r="D43" s="0" t="n">
        <v>905</v>
      </c>
    </row>
    <row r="44" customFormat="false" ht="12.75" hidden="false" customHeight="false" outlineLevel="0" collapsed="false">
      <c r="B44" s="0" t="n">
        <v>7397093</v>
      </c>
      <c r="C44" s="0" t="n">
        <v>4844698</v>
      </c>
      <c r="D44" s="0" t="n">
        <v>905</v>
      </c>
    </row>
    <row r="45" customFormat="false" ht="12.75" hidden="false" customHeight="false" outlineLevel="0" collapsed="false">
      <c r="B45" s="0" t="n">
        <v>7397247</v>
      </c>
      <c r="C45" s="0" t="n">
        <v>4844815</v>
      </c>
      <c r="D45" s="0" t="n">
        <v>905</v>
      </c>
    </row>
    <row r="46" customFormat="false" ht="12.75" hidden="false" customHeight="false" outlineLevel="0" collapsed="false">
      <c r="B46" s="0" t="n">
        <v>7397308</v>
      </c>
      <c r="C46" s="0" t="n">
        <v>4844703</v>
      </c>
      <c r="D46" s="0" t="n">
        <v>905</v>
      </c>
    </row>
    <row r="47" customFormat="false" ht="12.75" hidden="false" customHeight="false" outlineLevel="0" collapsed="false">
      <c r="B47" s="0" t="n">
        <v>7397470</v>
      </c>
      <c r="C47" s="0" t="n">
        <v>4844799</v>
      </c>
      <c r="D47" s="0" t="n">
        <v>905</v>
      </c>
    </row>
    <row r="48" customFormat="false" ht="12.75" hidden="false" customHeight="false" outlineLevel="0" collapsed="false">
      <c r="B48" s="0" t="n">
        <v>7397760</v>
      </c>
      <c r="C48" s="0" t="n">
        <v>4844653</v>
      </c>
      <c r="D48" s="0" t="n">
        <v>905</v>
      </c>
    </row>
    <row r="49" customFormat="false" ht="12.75" hidden="false" customHeight="false" outlineLevel="0" collapsed="false">
      <c r="B49" s="0" t="n">
        <v>7396214</v>
      </c>
      <c r="C49" s="0" t="n">
        <v>4844960</v>
      </c>
      <c r="D49" s="0" t="n">
        <v>910</v>
      </c>
    </row>
    <row r="50" customFormat="false" ht="12.75" hidden="false" customHeight="false" outlineLevel="0" collapsed="false">
      <c r="B50" s="0" t="n">
        <v>7397750</v>
      </c>
      <c r="C50" s="0" t="n">
        <v>4844883</v>
      </c>
      <c r="D50" s="0" t="n">
        <v>910</v>
      </c>
    </row>
    <row r="51" customFormat="false" ht="12.75" hidden="false" customHeight="false" outlineLevel="0" collapsed="false">
      <c r="B51" s="0" t="n">
        <v>7397834</v>
      </c>
      <c r="C51" s="0" t="n">
        <v>4844742</v>
      </c>
      <c r="D51" s="0" t="n">
        <v>910</v>
      </c>
    </row>
    <row r="52" customFormat="false" ht="12.75" hidden="false" customHeight="false" outlineLevel="0" collapsed="false">
      <c r="B52" s="0" t="n">
        <v>7397856</v>
      </c>
      <c r="C52" s="0" t="n">
        <v>4844716</v>
      </c>
      <c r="D52" s="0" t="n">
        <v>910</v>
      </c>
    </row>
    <row r="53" customFormat="false" ht="12.75" hidden="false" customHeight="false" outlineLevel="0" collapsed="false">
      <c r="B53" s="0" t="n">
        <v>7397770</v>
      </c>
      <c r="C53" s="0" t="n">
        <v>4844668</v>
      </c>
      <c r="D53" s="0" t="n">
        <v>910</v>
      </c>
    </row>
    <row r="54" customFormat="false" ht="12.75" hidden="false" customHeight="false" outlineLevel="0" collapsed="false">
      <c r="B54" s="0" t="n">
        <v>7397685</v>
      </c>
      <c r="C54" s="0" t="n">
        <v>4844709</v>
      </c>
      <c r="D54" s="0" t="n">
        <v>910</v>
      </c>
    </row>
    <row r="55" customFormat="false" ht="12.75" hidden="false" customHeight="false" outlineLevel="0" collapsed="false">
      <c r="B55" s="0" t="n">
        <v>7397453</v>
      </c>
      <c r="C55" s="0" t="n">
        <v>4844770</v>
      </c>
      <c r="D55" s="0" t="n">
        <v>910</v>
      </c>
    </row>
    <row r="56" customFormat="false" ht="12.75" hidden="false" customHeight="false" outlineLevel="0" collapsed="false">
      <c r="B56" s="0" t="n">
        <v>7397399</v>
      </c>
      <c r="C56" s="0" t="n">
        <v>4844693</v>
      </c>
      <c r="D56" s="0" t="n">
        <v>910</v>
      </c>
    </row>
    <row r="57" customFormat="false" ht="12.75" hidden="false" customHeight="false" outlineLevel="0" collapsed="false">
      <c r="B57" s="0" t="n">
        <v>7397298</v>
      </c>
      <c r="C57" s="0" t="n">
        <v>4844707</v>
      </c>
      <c r="D57" s="0" t="n">
        <v>910</v>
      </c>
    </row>
    <row r="58" customFormat="false" ht="12.75" hidden="false" customHeight="false" outlineLevel="0" collapsed="false">
      <c r="B58" s="0" t="n">
        <v>7397023</v>
      </c>
      <c r="C58" s="0" t="n">
        <v>4844767</v>
      </c>
      <c r="D58" s="0" t="n">
        <v>910</v>
      </c>
    </row>
    <row r="59" customFormat="false" ht="12.75" hidden="false" customHeight="false" outlineLevel="0" collapsed="false">
      <c r="B59" s="0" t="n">
        <v>7395634</v>
      </c>
      <c r="C59" s="0" t="n">
        <v>4844983</v>
      </c>
      <c r="D59" s="0" t="n">
        <v>910</v>
      </c>
    </row>
    <row r="60" customFormat="false" ht="12.75" hidden="false" customHeight="false" outlineLevel="0" collapsed="false">
      <c r="B60" s="0" t="n">
        <v>7396238</v>
      </c>
      <c r="C60" s="0" t="n">
        <v>4844873</v>
      </c>
      <c r="D60" s="0" t="n">
        <v>915</v>
      </c>
    </row>
    <row r="61" customFormat="false" ht="12.75" hidden="false" customHeight="false" outlineLevel="0" collapsed="false">
      <c r="B61" s="0" t="n">
        <v>7396338</v>
      </c>
      <c r="C61" s="0" t="n">
        <v>4844893</v>
      </c>
      <c r="D61" s="0" t="n">
        <v>915</v>
      </c>
    </row>
    <row r="62" customFormat="false" ht="12.75" hidden="false" customHeight="false" outlineLevel="0" collapsed="false">
      <c r="B62" s="0" t="n">
        <v>7397044</v>
      </c>
      <c r="C62" s="0" t="n">
        <v>4844744</v>
      </c>
      <c r="D62" s="0" t="n">
        <v>915</v>
      </c>
    </row>
    <row r="63" customFormat="false" ht="12.75" hidden="false" customHeight="false" outlineLevel="0" collapsed="false">
      <c r="B63" s="0" t="n">
        <v>7397248</v>
      </c>
      <c r="C63" s="0" t="n">
        <v>4844786</v>
      </c>
      <c r="D63" s="0" t="n">
        <v>915</v>
      </c>
    </row>
    <row r="64" customFormat="false" ht="12.75" hidden="false" customHeight="false" outlineLevel="0" collapsed="false">
      <c r="B64" s="0" t="n">
        <v>7397323</v>
      </c>
      <c r="C64" s="0" t="n">
        <v>4844566</v>
      </c>
      <c r="D64" s="0" t="n">
        <v>915</v>
      </c>
    </row>
    <row r="65" customFormat="false" ht="12.75" hidden="false" customHeight="false" outlineLevel="0" collapsed="false">
      <c r="B65" s="0" t="n">
        <v>7397491</v>
      </c>
      <c r="C65" s="0" t="n">
        <v>4844767</v>
      </c>
      <c r="D65" s="0" t="n">
        <v>915</v>
      </c>
    </row>
    <row r="66" customFormat="false" ht="12.75" hidden="false" customHeight="false" outlineLevel="0" collapsed="false">
      <c r="B66" s="0" t="n">
        <v>7397506</v>
      </c>
      <c r="C66" s="0" t="n">
        <v>4844759</v>
      </c>
      <c r="D66" s="0" t="n">
        <v>915</v>
      </c>
    </row>
    <row r="67" customFormat="false" ht="12.75" hidden="false" customHeight="false" outlineLevel="0" collapsed="false">
      <c r="B67" s="0" t="n">
        <v>7397690</v>
      </c>
      <c r="C67" s="0" t="n">
        <v>4844685</v>
      </c>
      <c r="D67" s="0" t="n">
        <v>915</v>
      </c>
    </row>
    <row r="68" customFormat="false" ht="12.75" hidden="false" customHeight="false" outlineLevel="0" collapsed="false">
      <c r="B68" s="0" t="n">
        <v>7396358</v>
      </c>
      <c r="C68" s="0" t="n">
        <v>4844869</v>
      </c>
      <c r="D68" s="0" t="n">
        <v>920</v>
      </c>
    </row>
    <row r="69" customFormat="false" ht="12.75" hidden="false" customHeight="false" outlineLevel="0" collapsed="false">
      <c r="B69" s="0" t="n">
        <v>7396195</v>
      </c>
      <c r="C69" s="0" t="n">
        <v>4844861</v>
      </c>
      <c r="D69" s="0" t="n">
        <v>920</v>
      </c>
    </row>
    <row r="70" customFormat="false" ht="12.75" hidden="false" customHeight="false" outlineLevel="0" collapsed="false">
      <c r="B70" s="0" t="n">
        <v>7397900</v>
      </c>
      <c r="C70" s="0" t="n">
        <v>4844687</v>
      </c>
      <c r="D70" s="0" t="n">
        <v>920</v>
      </c>
    </row>
    <row r="71" customFormat="false" ht="12.75" hidden="false" customHeight="false" outlineLevel="0" collapsed="false">
      <c r="B71" s="0" t="n">
        <v>7397799</v>
      </c>
      <c r="C71" s="0" t="n">
        <v>4844476</v>
      </c>
      <c r="D71" s="0" t="n">
        <v>920</v>
      </c>
    </row>
    <row r="72" customFormat="false" ht="12.75" hidden="false" customHeight="false" outlineLevel="0" collapsed="false">
      <c r="B72" s="0" t="n">
        <v>7397700</v>
      </c>
      <c r="C72" s="0" t="n">
        <v>4844409</v>
      </c>
      <c r="D72" s="0" t="n">
        <v>920</v>
      </c>
    </row>
    <row r="73" customFormat="false" ht="12.75" hidden="false" customHeight="false" outlineLevel="0" collapsed="false">
      <c r="B73" s="0" t="n">
        <v>7397736</v>
      </c>
      <c r="C73" s="0" t="n">
        <v>4844553</v>
      </c>
      <c r="D73" s="0" t="n">
        <v>920</v>
      </c>
    </row>
    <row r="74" customFormat="false" ht="12.75" hidden="false" customHeight="false" outlineLevel="0" collapsed="false">
      <c r="B74" s="0" t="n">
        <v>7397392</v>
      </c>
      <c r="C74" s="0" t="n">
        <v>4844649</v>
      </c>
      <c r="D74" s="0" t="n">
        <v>920</v>
      </c>
    </row>
    <row r="75" customFormat="false" ht="12.75" hidden="false" customHeight="false" outlineLevel="0" collapsed="false">
      <c r="B75" s="0" t="n">
        <v>7397293</v>
      </c>
      <c r="C75" s="0" t="n">
        <v>4844655</v>
      </c>
      <c r="D75" s="0" t="n">
        <v>920</v>
      </c>
    </row>
    <row r="76" customFormat="false" ht="12.75" hidden="false" customHeight="false" outlineLevel="0" collapsed="false">
      <c r="B76" s="0" t="n">
        <v>7397183</v>
      </c>
      <c r="C76" s="0" t="n">
        <v>4844733</v>
      </c>
      <c r="D76" s="0" t="n">
        <v>920</v>
      </c>
    </row>
    <row r="77" customFormat="false" ht="12.75" hidden="false" customHeight="false" outlineLevel="0" collapsed="false">
      <c r="B77" s="0" t="n">
        <v>7396975</v>
      </c>
      <c r="C77" s="0" t="n">
        <v>4844750</v>
      </c>
      <c r="D77" s="0" t="n">
        <v>920</v>
      </c>
    </row>
    <row r="78" customFormat="false" ht="12.75" hidden="false" customHeight="false" outlineLevel="0" collapsed="false">
      <c r="B78" s="0" t="n">
        <v>7396949</v>
      </c>
      <c r="C78" s="0" t="n">
        <v>4844767</v>
      </c>
      <c r="D78" s="0" t="n">
        <v>920</v>
      </c>
    </row>
    <row r="79" customFormat="false" ht="12.75" hidden="false" customHeight="false" outlineLevel="0" collapsed="false">
      <c r="B79" s="0" t="n">
        <v>7397061</v>
      </c>
      <c r="C79" s="0" t="n">
        <v>4844919</v>
      </c>
      <c r="D79" s="0" t="n">
        <v>920</v>
      </c>
    </row>
    <row r="80" customFormat="false" ht="12.75" hidden="false" customHeight="false" outlineLevel="0" collapsed="false">
      <c r="B80" s="0" t="n">
        <v>7395545</v>
      </c>
      <c r="C80" s="0" t="n">
        <v>4844957</v>
      </c>
      <c r="D80" s="0" t="n">
        <v>920</v>
      </c>
    </row>
    <row r="81" customFormat="false" ht="12.75" hidden="false" customHeight="false" outlineLevel="0" collapsed="false">
      <c r="B81" s="0" t="n">
        <v>7395568</v>
      </c>
      <c r="C81" s="0" t="n">
        <v>4844952</v>
      </c>
      <c r="D81" s="0" t="n">
        <v>920</v>
      </c>
    </row>
    <row r="82" customFormat="false" ht="12.75" hidden="false" customHeight="false" outlineLevel="0" collapsed="false">
      <c r="B82" s="0" t="n">
        <v>7395669</v>
      </c>
      <c r="C82" s="0" t="n">
        <v>4844988</v>
      </c>
      <c r="D82" s="0" t="n">
        <v>920</v>
      </c>
    </row>
    <row r="83" customFormat="false" ht="12.75" hidden="false" customHeight="false" outlineLevel="0" collapsed="false">
      <c r="B83" s="0" t="n">
        <v>7395724</v>
      </c>
      <c r="C83" s="0" t="n">
        <v>4844958</v>
      </c>
      <c r="D83" s="0" t="n">
        <v>920</v>
      </c>
    </row>
    <row r="84" customFormat="false" ht="12.75" hidden="false" customHeight="false" outlineLevel="0" collapsed="false">
      <c r="B84" s="0" t="n">
        <v>7395544</v>
      </c>
      <c r="C84" s="0" t="n">
        <v>4844991</v>
      </c>
      <c r="D84" s="0" t="n">
        <v>925</v>
      </c>
    </row>
    <row r="85" customFormat="false" ht="12.75" hidden="false" customHeight="false" outlineLevel="0" collapsed="false">
      <c r="B85" s="0" t="n">
        <v>7396217</v>
      </c>
      <c r="C85" s="0" t="n">
        <v>4844852</v>
      </c>
      <c r="D85" s="0" t="n">
        <v>925</v>
      </c>
    </row>
    <row r="86" customFormat="false" ht="12.75" hidden="false" customHeight="false" outlineLevel="0" collapsed="false">
      <c r="B86" s="0" t="n">
        <v>7396293</v>
      </c>
      <c r="C86" s="0" t="n">
        <v>4844793</v>
      </c>
      <c r="D86" s="0" t="n">
        <v>925</v>
      </c>
    </row>
    <row r="87" customFormat="false" ht="12.75" hidden="false" customHeight="false" outlineLevel="0" collapsed="false">
      <c r="B87" s="0" t="n">
        <v>7396357</v>
      </c>
      <c r="C87" s="0" t="n">
        <v>4844851</v>
      </c>
      <c r="D87" s="0" t="n">
        <v>925</v>
      </c>
    </row>
    <row r="88" customFormat="false" ht="12.75" hidden="false" customHeight="false" outlineLevel="0" collapsed="false">
      <c r="B88" s="0" t="n">
        <v>7397863</v>
      </c>
      <c r="C88" s="0" t="n">
        <v>4844967</v>
      </c>
      <c r="D88" s="0" t="n">
        <v>925</v>
      </c>
    </row>
    <row r="89" customFormat="false" ht="12.75" hidden="false" customHeight="false" outlineLevel="0" collapsed="false">
      <c r="B89" s="0" t="n">
        <v>7397861</v>
      </c>
      <c r="C89" s="0" t="n">
        <v>4844945</v>
      </c>
      <c r="D89" s="0" t="n">
        <v>925</v>
      </c>
    </row>
    <row r="90" customFormat="false" ht="12.75" hidden="false" customHeight="false" outlineLevel="0" collapsed="false">
      <c r="B90" s="0" t="n">
        <v>7397835</v>
      </c>
      <c r="C90" s="0" t="n">
        <v>4844801</v>
      </c>
      <c r="D90" s="0" t="n">
        <v>925</v>
      </c>
    </row>
    <row r="91" customFormat="false" ht="12.75" hidden="false" customHeight="false" outlineLevel="0" collapsed="false">
      <c r="B91" s="0" t="n">
        <v>7397844</v>
      </c>
      <c r="C91" s="0" t="n">
        <v>4844787</v>
      </c>
      <c r="D91" s="0" t="n">
        <v>925</v>
      </c>
    </row>
    <row r="92" customFormat="false" ht="12.75" hidden="false" customHeight="false" outlineLevel="0" collapsed="false">
      <c r="B92" s="0" t="n">
        <v>7397846</v>
      </c>
      <c r="C92" s="0" t="n">
        <v>4844689</v>
      </c>
      <c r="D92" s="0" t="n">
        <v>925</v>
      </c>
    </row>
    <row r="93" customFormat="false" ht="12.75" hidden="false" customHeight="false" outlineLevel="0" collapsed="false">
      <c r="B93" s="0" t="n">
        <v>7397839</v>
      </c>
      <c r="C93" s="0" t="n">
        <v>4844689</v>
      </c>
      <c r="D93" s="0" t="n">
        <v>925</v>
      </c>
    </row>
    <row r="94" customFormat="false" ht="12.75" hidden="false" customHeight="false" outlineLevel="0" collapsed="false">
      <c r="B94" s="0" t="n">
        <v>7397675</v>
      </c>
      <c r="C94" s="0" t="n">
        <v>4844369</v>
      </c>
      <c r="D94" s="0" t="n">
        <v>925</v>
      </c>
    </row>
    <row r="95" customFormat="false" ht="12.75" hidden="false" customHeight="false" outlineLevel="0" collapsed="false">
      <c r="B95" s="0" t="n">
        <v>7397722</v>
      </c>
      <c r="C95" s="0" t="n">
        <v>4844463</v>
      </c>
      <c r="D95" s="0" t="n">
        <v>925</v>
      </c>
    </row>
    <row r="96" customFormat="false" ht="12.75" hidden="false" customHeight="false" outlineLevel="0" collapsed="false">
      <c r="B96" s="0" t="n">
        <v>7397653</v>
      </c>
      <c r="C96" s="0" t="n">
        <v>4844675</v>
      </c>
      <c r="D96" s="0" t="n">
        <v>925</v>
      </c>
    </row>
    <row r="97" customFormat="false" ht="12.75" hidden="false" customHeight="false" outlineLevel="0" collapsed="false">
      <c r="B97" s="0" t="n">
        <v>7397275</v>
      </c>
      <c r="C97" s="0" t="n">
        <v>4844694</v>
      </c>
      <c r="D97" s="0" t="n">
        <v>925</v>
      </c>
    </row>
    <row r="98" customFormat="false" ht="12.75" hidden="false" customHeight="false" outlineLevel="0" collapsed="false">
      <c r="B98" s="0" t="n">
        <v>7397263</v>
      </c>
      <c r="C98" s="0" t="n">
        <v>4844731</v>
      </c>
      <c r="D98" s="0" t="n">
        <v>925</v>
      </c>
    </row>
    <row r="99" customFormat="false" ht="12.75" hidden="false" customHeight="false" outlineLevel="0" collapsed="false">
      <c r="B99" s="0" t="n">
        <v>7397262</v>
      </c>
      <c r="C99" s="0" t="n">
        <v>4844732</v>
      </c>
      <c r="D99" s="0" t="n">
        <v>925</v>
      </c>
    </row>
    <row r="100" customFormat="false" ht="12.75" hidden="false" customHeight="false" outlineLevel="0" collapsed="false">
      <c r="B100" s="0" t="n">
        <v>7397030</v>
      </c>
      <c r="C100" s="0" t="n">
        <v>4844663</v>
      </c>
      <c r="D100" s="0" t="n">
        <v>925</v>
      </c>
    </row>
    <row r="101" customFormat="false" ht="12.75" hidden="false" customHeight="false" outlineLevel="0" collapsed="false">
      <c r="B101" s="0" t="n">
        <v>7396957</v>
      </c>
      <c r="C101" s="0" t="n">
        <v>4844823</v>
      </c>
      <c r="D101" s="0" t="n">
        <v>925</v>
      </c>
    </row>
    <row r="102" customFormat="false" ht="12.75" hidden="false" customHeight="false" outlineLevel="0" collapsed="false">
      <c r="B102" s="0" t="n">
        <v>7396077</v>
      </c>
      <c r="C102" s="0" t="n">
        <v>4844999</v>
      </c>
      <c r="D102" s="0" t="n">
        <v>925</v>
      </c>
    </row>
    <row r="103" customFormat="false" ht="12.75" hidden="false" customHeight="false" outlineLevel="0" collapsed="false">
      <c r="B103" s="0" t="n">
        <v>7395516</v>
      </c>
      <c r="C103" s="0" t="n">
        <v>4844976</v>
      </c>
      <c r="D103" s="0" t="n">
        <v>930</v>
      </c>
    </row>
    <row r="104" customFormat="false" ht="12.75" hidden="false" customHeight="false" outlineLevel="0" collapsed="false">
      <c r="B104" s="0" t="n">
        <v>7395509</v>
      </c>
      <c r="C104" s="0" t="n">
        <v>4844959</v>
      </c>
      <c r="D104" s="0" t="n">
        <v>930</v>
      </c>
    </row>
    <row r="105" customFormat="false" ht="12.75" hidden="false" customHeight="false" outlineLevel="0" collapsed="false">
      <c r="B105" s="0" t="n">
        <v>7397033</v>
      </c>
      <c r="C105" s="0" t="n">
        <v>4844578</v>
      </c>
      <c r="D105" s="0" t="n">
        <v>930</v>
      </c>
    </row>
    <row r="106" customFormat="false" ht="12.75" hidden="false" customHeight="false" outlineLevel="0" collapsed="false">
      <c r="B106" s="0" t="n">
        <v>7397068</v>
      </c>
      <c r="C106" s="0" t="n">
        <v>4844574</v>
      </c>
      <c r="D106" s="0" t="n">
        <v>930</v>
      </c>
    </row>
    <row r="107" customFormat="false" ht="12.75" hidden="false" customHeight="false" outlineLevel="0" collapsed="false">
      <c r="B107" s="0" t="n">
        <v>7397679</v>
      </c>
      <c r="C107" s="0" t="n">
        <v>4844641</v>
      </c>
      <c r="D107" s="0" t="n">
        <v>930</v>
      </c>
    </row>
    <row r="108" customFormat="false" ht="12.75" hidden="false" customHeight="false" outlineLevel="0" collapsed="false">
      <c r="B108" s="0" t="n">
        <v>7397940</v>
      </c>
      <c r="C108" s="0" t="n">
        <v>4844783</v>
      </c>
      <c r="D108" s="0" t="n">
        <v>930</v>
      </c>
    </row>
    <row r="109" customFormat="false" ht="12.75" hidden="false" customHeight="false" outlineLevel="0" collapsed="false">
      <c r="B109" s="0" t="n">
        <v>7396036</v>
      </c>
      <c r="C109" s="0" t="n">
        <v>4844952</v>
      </c>
      <c r="D109" s="0" t="n">
        <v>930</v>
      </c>
    </row>
    <row r="110" customFormat="false" ht="12.75" hidden="false" customHeight="false" outlineLevel="0" collapsed="false">
      <c r="B110" s="0" t="n">
        <v>7396191</v>
      </c>
      <c r="C110" s="0" t="n">
        <v>4844837</v>
      </c>
      <c r="D110" s="0" t="n">
        <v>930</v>
      </c>
    </row>
    <row r="111" customFormat="false" ht="12.75" hidden="false" customHeight="false" outlineLevel="0" collapsed="false">
      <c r="B111" s="0" t="n">
        <v>7396293</v>
      </c>
      <c r="C111" s="0" t="n">
        <v>4844773</v>
      </c>
      <c r="D111" s="0" t="n">
        <v>930</v>
      </c>
    </row>
    <row r="112" customFormat="false" ht="12.75" hidden="false" customHeight="false" outlineLevel="0" collapsed="false">
      <c r="B112" s="0" t="n">
        <v>7396306</v>
      </c>
      <c r="C112" s="0" t="n">
        <v>4844824</v>
      </c>
      <c r="D112" s="0" t="n">
        <v>930</v>
      </c>
    </row>
    <row r="113" customFormat="false" ht="12.75" hidden="false" customHeight="false" outlineLevel="0" collapsed="false">
      <c r="B113" s="0" t="n">
        <v>7395494</v>
      </c>
      <c r="C113" s="0" t="n">
        <v>4844957</v>
      </c>
      <c r="D113" s="0" t="n">
        <v>935</v>
      </c>
    </row>
    <row r="114" customFormat="false" ht="12.75" hidden="false" customHeight="false" outlineLevel="0" collapsed="false">
      <c r="B114" s="0" t="n">
        <v>7397010</v>
      </c>
      <c r="C114" s="0" t="n">
        <v>4844661</v>
      </c>
      <c r="D114" s="0" t="n">
        <v>935</v>
      </c>
    </row>
    <row r="115" customFormat="false" ht="12.75" hidden="false" customHeight="false" outlineLevel="0" collapsed="false">
      <c r="B115" s="0" t="n">
        <v>7397209</v>
      </c>
      <c r="C115" s="0" t="n">
        <v>4844683</v>
      </c>
      <c r="D115" s="0" t="n">
        <v>935</v>
      </c>
    </row>
    <row r="116" customFormat="false" ht="12.75" hidden="false" customHeight="false" outlineLevel="0" collapsed="false">
      <c r="B116" s="0" t="n">
        <v>7397952</v>
      </c>
      <c r="C116" s="0" t="n">
        <v>4844643</v>
      </c>
      <c r="D116" s="0" t="n">
        <v>935</v>
      </c>
    </row>
    <row r="117" customFormat="false" ht="12.75" hidden="false" customHeight="false" outlineLevel="0" collapsed="false">
      <c r="B117" s="0" t="n">
        <v>7397930</v>
      </c>
      <c r="C117" s="0" t="n">
        <v>4844923</v>
      </c>
      <c r="D117" s="0" t="n">
        <v>935</v>
      </c>
    </row>
    <row r="118" customFormat="false" ht="12.75" hidden="false" customHeight="false" outlineLevel="0" collapsed="false">
      <c r="B118" s="0" t="n">
        <v>7396075</v>
      </c>
      <c r="C118" s="0" t="n">
        <v>4844968</v>
      </c>
      <c r="D118" s="0" t="n">
        <v>935</v>
      </c>
    </row>
    <row r="119" customFormat="false" ht="12.75" hidden="false" customHeight="false" outlineLevel="0" collapsed="false">
      <c r="B119" s="0" t="n">
        <v>7396229</v>
      </c>
      <c r="C119" s="0" t="n">
        <v>4844831</v>
      </c>
      <c r="D119" s="0" t="n">
        <v>935</v>
      </c>
    </row>
    <row r="120" customFormat="false" ht="12.75" hidden="false" customHeight="false" outlineLevel="0" collapsed="false">
      <c r="B120" s="0" t="n">
        <v>7394406</v>
      </c>
      <c r="C120" s="0" t="n">
        <v>4842780</v>
      </c>
      <c r="D120" s="0" t="n">
        <v>935</v>
      </c>
    </row>
    <row r="121" customFormat="false" ht="12.75" hidden="false" customHeight="false" outlineLevel="0" collapsed="false">
      <c r="B121" s="0" t="n">
        <v>7398004</v>
      </c>
      <c r="C121" s="0" t="n">
        <v>4844808</v>
      </c>
      <c r="D121" s="0" t="n">
        <v>940</v>
      </c>
    </row>
    <row r="122" customFormat="false" ht="12.75" hidden="false" customHeight="false" outlineLevel="0" collapsed="false">
      <c r="B122" s="0" t="n">
        <v>7397950</v>
      </c>
      <c r="C122" s="0" t="n">
        <v>4844731</v>
      </c>
      <c r="D122" s="0" t="n">
        <v>940</v>
      </c>
    </row>
    <row r="123" customFormat="false" ht="12.75" hidden="false" customHeight="false" outlineLevel="0" collapsed="false">
      <c r="B123" s="0" t="n">
        <v>7397641</v>
      </c>
      <c r="C123" s="0" t="n">
        <v>4844390</v>
      </c>
      <c r="D123" s="0" t="n">
        <v>940</v>
      </c>
    </row>
    <row r="124" customFormat="false" ht="12.75" hidden="false" customHeight="false" outlineLevel="0" collapsed="false">
      <c r="B124" s="0" t="n">
        <v>7397658</v>
      </c>
      <c r="C124" s="0" t="n">
        <v>4844424</v>
      </c>
      <c r="D124" s="0" t="n">
        <v>940</v>
      </c>
    </row>
    <row r="125" customFormat="false" ht="12.75" hidden="false" customHeight="false" outlineLevel="0" collapsed="false">
      <c r="B125" s="0" t="n">
        <v>7397449</v>
      </c>
      <c r="C125" s="0" t="n">
        <v>4844649</v>
      </c>
      <c r="D125" s="0" t="n">
        <v>940</v>
      </c>
    </row>
    <row r="126" customFormat="false" ht="12.75" hidden="false" customHeight="false" outlineLevel="0" collapsed="false">
      <c r="B126" s="0" t="n">
        <v>7397314</v>
      </c>
      <c r="C126" s="0" t="n">
        <v>4844461</v>
      </c>
      <c r="D126" s="0" t="n">
        <v>940</v>
      </c>
    </row>
    <row r="127" customFormat="false" ht="12.75" hidden="false" customHeight="false" outlineLevel="0" collapsed="false">
      <c r="B127" s="0" t="n">
        <v>7397242</v>
      </c>
      <c r="C127" s="0" t="n">
        <v>4844643</v>
      </c>
      <c r="D127" s="0" t="n">
        <v>940</v>
      </c>
    </row>
    <row r="128" customFormat="false" ht="12.75" hidden="false" customHeight="false" outlineLevel="0" collapsed="false">
      <c r="B128" s="0" t="n">
        <v>7397212</v>
      </c>
      <c r="C128" s="0" t="n">
        <v>4844671</v>
      </c>
      <c r="D128" s="0" t="n">
        <v>940</v>
      </c>
    </row>
    <row r="129" customFormat="false" ht="12.75" hidden="false" customHeight="false" outlineLevel="0" collapsed="false">
      <c r="B129" s="0" t="n">
        <v>7397001</v>
      </c>
      <c r="C129" s="0" t="n">
        <v>4844643</v>
      </c>
      <c r="D129" s="0" t="n">
        <v>940</v>
      </c>
    </row>
    <row r="130" customFormat="false" ht="12.75" hidden="false" customHeight="false" outlineLevel="0" collapsed="false">
      <c r="B130" s="0" t="n">
        <v>7395996</v>
      </c>
      <c r="C130" s="0" t="n">
        <v>4844929</v>
      </c>
      <c r="D130" s="0" t="n">
        <v>940</v>
      </c>
    </row>
    <row r="131" customFormat="false" ht="12.75" hidden="false" customHeight="false" outlineLevel="0" collapsed="false">
      <c r="B131" s="0" t="n">
        <v>7394324</v>
      </c>
      <c r="C131" s="0" t="n">
        <v>4842814</v>
      </c>
      <c r="D131" s="0" t="n">
        <v>940</v>
      </c>
    </row>
    <row r="132" customFormat="false" ht="12.75" hidden="false" customHeight="false" outlineLevel="0" collapsed="false">
      <c r="B132" s="0" t="n">
        <v>7394433</v>
      </c>
      <c r="C132" s="0" t="n">
        <v>4842863</v>
      </c>
      <c r="D132" s="0" t="n">
        <v>940</v>
      </c>
    </row>
    <row r="133" customFormat="false" ht="12.75" hidden="false" customHeight="false" outlineLevel="0" collapsed="false">
      <c r="B133" s="0" t="n">
        <v>7394452</v>
      </c>
      <c r="C133" s="0" t="n">
        <v>4842915</v>
      </c>
      <c r="D133" s="0" t="n">
        <v>940</v>
      </c>
    </row>
    <row r="134" customFormat="false" ht="12.75" hidden="false" customHeight="false" outlineLevel="0" collapsed="false">
      <c r="B134" s="0" t="n">
        <v>7394487</v>
      </c>
      <c r="C134" s="0" t="n">
        <v>4842977</v>
      </c>
      <c r="D134" s="0" t="n">
        <v>940</v>
      </c>
    </row>
    <row r="135" customFormat="false" ht="12.75" hidden="false" customHeight="false" outlineLevel="0" collapsed="false">
      <c r="B135" s="0" t="n">
        <v>7394560</v>
      </c>
      <c r="C135" s="0" t="n">
        <v>4842973</v>
      </c>
      <c r="D135" s="0" t="n">
        <v>940</v>
      </c>
    </row>
    <row r="136" customFormat="false" ht="12.75" hidden="false" customHeight="false" outlineLevel="0" collapsed="false">
      <c r="B136" s="0" t="n">
        <v>7394500</v>
      </c>
      <c r="C136" s="0" t="n">
        <v>4842910</v>
      </c>
      <c r="D136" s="0" t="n">
        <v>940</v>
      </c>
    </row>
    <row r="137" customFormat="false" ht="12.75" hidden="false" customHeight="false" outlineLevel="0" collapsed="false">
      <c r="B137" s="0" t="n">
        <v>7394423</v>
      </c>
      <c r="C137" s="0" t="n">
        <v>4842711</v>
      </c>
      <c r="D137" s="0" t="n">
        <v>940</v>
      </c>
    </row>
    <row r="138" customFormat="false" ht="12.75" hidden="false" customHeight="false" outlineLevel="0" collapsed="false">
      <c r="B138" s="0" t="n">
        <v>7394414</v>
      </c>
      <c r="C138" s="0" t="n">
        <v>4842717</v>
      </c>
      <c r="D138" s="0" t="n">
        <v>940</v>
      </c>
    </row>
    <row r="139" customFormat="false" ht="12.75" hidden="false" customHeight="false" outlineLevel="0" collapsed="false">
      <c r="B139" s="0" t="n">
        <v>7394466</v>
      </c>
      <c r="C139" s="0" t="n">
        <v>4842430</v>
      </c>
      <c r="D139" s="0" t="n">
        <v>940</v>
      </c>
    </row>
    <row r="140" customFormat="false" ht="12.75" hidden="false" customHeight="false" outlineLevel="0" collapsed="false">
      <c r="B140" s="0" t="n">
        <v>7394406</v>
      </c>
      <c r="C140" s="0" t="n">
        <v>4842505</v>
      </c>
      <c r="D140" s="0" t="n">
        <v>940</v>
      </c>
    </row>
    <row r="141" customFormat="false" ht="12.75" hidden="false" customHeight="false" outlineLevel="0" collapsed="false">
      <c r="B141" s="0" t="n">
        <v>7394412</v>
      </c>
      <c r="C141" s="0" t="n">
        <v>4842527</v>
      </c>
      <c r="D141" s="0" t="n">
        <v>940</v>
      </c>
    </row>
    <row r="142" customFormat="false" ht="12.75" hidden="false" customHeight="false" outlineLevel="0" collapsed="false">
      <c r="B142" s="0" t="n">
        <v>7394426</v>
      </c>
      <c r="C142" s="0" t="n">
        <v>4842558</v>
      </c>
      <c r="D142" s="0" t="n">
        <v>940</v>
      </c>
    </row>
    <row r="143" customFormat="false" ht="12.75" hidden="false" customHeight="false" outlineLevel="0" collapsed="false">
      <c r="B143" s="0" t="n">
        <v>7394397</v>
      </c>
      <c r="C143" s="0" t="n">
        <v>4842374</v>
      </c>
      <c r="D143" s="0" t="n">
        <v>945</v>
      </c>
    </row>
    <row r="144" customFormat="false" ht="12.75" hidden="false" customHeight="false" outlineLevel="0" collapsed="false">
      <c r="B144" s="0" t="n">
        <v>7394527</v>
      </c>
      <c r="C144" s="0" t="n">
        <v>4842355</v>
      </c>
      <c r="D144" s="0" t="n">
        <v>945</v>
      </c>
    </row>
    <row r="145" customFormat="false" ht="12.75" hidden="false" customHeight="false" outlineLevel="0" collapsed="false">
      <c r="B145" s="0" t="n">
        <v>7394605</v>
      </c>
      <c r="C145" s="0" t="n">
        <v>4842319</v>
      </c>
      <c r="D145" s="0" t="n">
        <v>945</v>
      </c>
    </row>
    <row r="146" customFormat="false" ht="12.75" hidden="false" customHeight="false" outlineLevel="0" collapsed="false">
      <c r="B146" s="0" t="n">
        <v>7394629</v>
      </c>
      <c r="C146" s="0" t="n">
        <v>4842326</v>
      </c>
      <c r="D146" s="0" t="n">
        <v>945</v>
      </c>
    </row>
    <row r="147" customFormat="false" ht="12.75" hidden="false" customHeight="false" outlineLevel="0" collapsed="false">
      <c r="B147" s="0" t="n">
        <v>7394613</v>
      </c>
      <c r="C147" s="0" t="n">
        <v>4842378</v>
      </c>
      <c r="D147" s="0" t="n">
        <v>945</v>
      </c>
    </row>
    <row r="148" customFormat="false" ht="12.75" hidden="false" customHeight="false" outlineLevel="0" collapsed="false">
      <c r="B148" s="0" t="n">
        <v>7394610</v>
      </c>
      <c r="C148" s="0" t="n">
        <v>4842383</v>
      </c>
      <c r="D148" s="0" t="n">
        <v>945</v>
      </c>
    </row>
    <row r="149" customFormat="false" ht="12.75" hidden="false" customHeight="false" outlineLevel="0" collapsed="false">
      <c r="B149" s="0" t="n">
        <v>7394514</v>
      </c>
      <c r="C149" s="0" t="n">
        <v>4842420</v>
      </c>
      <c r="D149" s="0" t="n">
        <v>945</v>
      </c>
    </row>
    <row r="150" customFormat="false" ht="12.75" hidden="false" customHeight="false" outlineLevel="0" collapsed="false">
      <c r="B150" s="0" t="n">
        <v>7394835</v>
      </c>
      <c r="C150" s="0" t="n">
        <v>4843006</v>
      </c>
      <c r="D150" s="0" t="n">
        <v>945</v>
      </c>
    </row>
    <row r="151" customFormat="false" ht="12.75" hidden="false" customHeight="false" outlineLevel="0" collapsed="false">
      <c r="B151" s="0" t="n">
        <v>7395094</v>
      </c>
      <c r="C151" s="0" t="n">
        <v>4843039</v>
      </c>
      <c r="D151" s="0" t="n">
        <v>945</v>
      </c>
    </row>
    <row r="152" customFormat="false" ht="12.75" hidden="false" customHeight="false" outlineLevel="0" collapsed="false">
      <c r="B152" s="0" t="n">
        <v>7396867</v>
      </c>
      <c r="C152" s="0" t="n">
        <v>4844767</v>
      </c>
      <c r="D152" s="0" t="n">
        <v>945</v>
      </c>
    </row>
    <row r="153" customFormat="false" ht="12.75" hidden="false" customHeight="false" outlineLevel="0" collapsed="false">
      <c r="B153" s="0" t="n">
        <v>7396848</v>
      </c>
      <c r="C153" s="0" t="n">
        <v>4844737</v>
      </c>
      <c r="D153" s="0" t="n">
        <v>945</v>
      </c>
    </row>
    <row r="154" customFormat="false" ht="12.75" hidden="false" customHeight="false" outlineLevel="0" collapsed="false">
      <c r="B154" s="0" t="n">
        <v>7397230</v>
      </c>
      <c r="C154" s="0" t="n">
        <v>4844638</v>
      </c>
      <c r="D154" s="0" t="n">
        <v>945</v>
      </c>
    </row>
    <row r="155" customFormat="false" ht="12.75" hidden="false" customHeight="false" outlineLevel="0" collapsed="false">
      <c r="B155" s="0" t="n">
        <v>7397446</v>
      </c>
      <c r="C155" s="0" t="n">
        <v>4844626</v>
      </c>
      <c r="D155" s="0" t="n">
        <v>945</v>
      </c>
    </row>
    <row r="156" customFormat="false" ht="12.75" hidden="false" customHeight="false" outlineLevel="0" collapsed="false">
      <c r="B156" s="0" t="n">
        <v>7397648</v>
      </c>
      <c r="C156" s="0" t="n">
        <v>4844046</v>
      </c>
      <c r="D156" s="0" t="n">
        <v>945</v>
      </c>
    </row>
    <row r="157" customFormat="false" ht="12.75" hidden="false" customHeight="false" outlineLevel="0" collapsed="false">
      <c r="B157" s="0" t="n">
        <v>7398019</v>
      </c>
      <c r="C157" s="0" t="n">
        <v>4844822</v>
      </c>
      <c r="D157" s="0" t="n">
        <v>945</v>
      </c>
    </row>
    <row r="158" customFormat="false" ht="12.75" hidden="false" customHeight="false" outlineLevel="0" collapsed="false">
      <c r="B158" s="0" t="n">
        <v>7396141</v>
      </c>
      <c r="C158" s="0" t="n">
        <v>4844885</v>
      </c>
      <c r="D158" s="0" t="n">
        <v>945</v>
      </c>
    </row>
    <row r="159" customFormat="false" ht="12.75" hidden="false" customHeight="false" outlineLevel="0" collapsed="false">
      <c r="B159" s="0" t="n">
        <v>7396139</v>
      </c>
      <c r="C159" s="0" t="n">
        <v>4844784</v>
      </c>
      <c r="D159" s="0" t="n">
        <v>945</v>
      </c>
    </row>
    <row r="160" customFormat="false" ht="12.75" hidden="false" customHeight="false" outlineLevel="0" collapsed="false">
      <c r="B160" s="0" t="n">
        <v>7396265</v>
      </c>
      <c r="C160" s="0" t="n">
        <v>4844736</v>
      </c>
      <c r="D160" s="0" t="n">
        <v>945</v>
      </c>
    </row>
    <row r="161" customFormat="false" ht="12.75" hidden="false" customHeight="false" outlineLevel="0" collapsed="false">
      <c r="B161" s="0" t="n">
        <v>7396278</v>
      </c>
      <c r="C161" s="0" t="n">
        <v>4844719</v>
      </c>
      <c r="D161" s="0" t="n">
        <v>945</v>
      </c>
    </row>
    <row r="162" customFormat="false" ht="12.75" hidden="false" customHeight="false" outlineLevel="0" collapsed="false">
      <c r="B162" s="0" t="n">
        <v>7396418</v>
      </c>
      <c r="C162" s="0" t="n">
        <v>4844890</v>
      </c>
      <c r="D162" s="0" t="n">
        <v>945</v>
      </c>
    </row>
    <row r="163" customFormat="false" ht="12.75" hidden="false" customHeight="false" outlineLevel="0" collapsed="false">
      <c r="B163" s="0" t="n">
        <v>7394299</v>
      </c>
      <c r="C163" s="0" t="n">
        <v>4844151</v>
      </c>
      <c r="D163" s="0" t="n">
        <v>945</v>
      </c>
    </row>
    <row r="164" customFormat="false" ht="12.75" hidden="false" customHeight="false" outlineLevel="0" collapsed="false">
      <c r="B164" s="0" t="n">
        <v>7394253</v>
      </c>
      <c r="C164" s="0" t="n">
        <v>4843675</v>
      </c>
      <c r="D164" s="0" t="n">
        <v>945</v>
      </c>
    </row>
    <row r="165" customFormat="false" ht="12.75" hidden="false" customHeight="false" outlineLevel="0" collapsed="false">
      <c r="B165" s="0" t="n">
        <v>7394312</v>
      </c>
      <c r="C165" s="0" t="n">
        <v>4842851</v>
      </c>
      <c r="D165" s="0" t="n">
        <v>945</v>
      </c>
    </row>
    <row r="166" customFormat="false" ht="12.75" hidden="false" customHeight="false" outlineLevel="0" collapsed="false">
      <c r="B166" s="0" t="n">
        <v>7394308</v>
      </c>
      <c r="C166" s="0" t="n">
        <v>4842868</v>
      </c>
      <c r="D166" s="0" t="n">
        <v>945</v>
      </c>
    </row>
    <row r="167" customFormat="false" ht="12.75" hidden="false" customHeight="false" outlineLevel="0" collapsed="false">
      <c r="B167" s="0" t="n">
        <v>7394437</v>
      </c>
      <c r="C167" s="0" t="n">
        <v>4842906</v>
      </c>
      <c r="D167" s="0" t="n">
        <v>945</v>
      </c>
    </row>
    <row r="168" customFormat="false" ht="12.75" hidden="false" customHeight="false" outlineLevel="0" collapsed="false">
      <c r="B168" s="0" t="n">
        <v>7394475</v>
      </c>
      <c r="C168" s="0" t="n">
        <v>4842979</v>
      </c>
      <c r="D168" s="0" t="n">
        <v>945</v>
      </c>
    </row>
    <row r="169" customFormat="false" ht="12.75" hidden="false" customHeight="false" outlineLevel="0" collapsed="false">
      <c r="B169" s="0" t="n">
        <v>7394626</v>
      </c>
      <c r="C169" s="0" t="n">
        <v>4843021</v>
      </c>
      <c r="D169" s="0" t="n">
        <v>945</v>
      </c>
    </row>
    <row r="170" customFormat="false" ht="12.75" hidden="false" customHeight="false" outlineLevel="0" collapsed="false">
      <c r="B170" s="0" t="n">
        <v>7394654</v>
      </c>
      <c r="C170" s="0" t="n">
        <v>4843065</v>
      </c>
      <c r="D170" s="0" t="n">
        <v>945</v>
      </c>
    </row>
    <row r="171" customFormat="false" ht="12.75" hidden="false" customHeight="false" outlineLevel="0" collapsed="false">
      <c r="B171" s="0" t="n">
        <v>7394693</v>
      </c>
      <c r="C171" s="0" t="n">
        <v>4843034</v>
      </c>
      <c r="D171" s="0" t="n">
        <v>945</v>
      </c>
    </row>
    <row r="172" customFormat="false" ht="12.75" hidden="false" customHeight="false" outlineLevel="0" collapsed="false">
      <c r="B172" s="0" t="n">
        <v>7394887</v>
      </c>
      <c r="C172" s="0" t="n">
        <v>4843073</v>
      </c>
      <c r="D172" s="0" t="n">
        <v>945</v>
      </c>
    </row>
    <row r="173" customFormat="false" ht="12.75" hidden="false" customHeight="false" outlineLevel="0" collapsed="false">
      <c r="B173" s="0" t="n">
        <v>7395084</v>
      </c>
      <c r="C173" s="0" t="n">
        <v>4843066</v>
      </c>
      <c r="D173" s="0" t="n">
        <v>945</v>
      </c>
    </row>
    <row r="174" customFormat="false" ht="12.75" hidden="false" customHeight="false" outlineLevel="0" collapsed="false">
      <c r="B174" s="0" t="n">
        <v>7395659</v>
      </c>
      <c r="C174" s="0" t="n">
        <v>4844927</v>
      </c>
      <c r="D174" s="0" t="n">
        <v>950</v>
      </c>
    </row>
    <row r="175" customFormat="false" ht="12.75" hidden="false" customHeight="false" outlineLevel="0" collapsed="false">
      <c r="B175" s="0" t="n">
        <v>7395598</v>
      </c>
      <c r="C175" s="0" t="n">
        <v>4844907</v>
      </c>
      <c r="D175" s="0" t="n">
        <v>950</v>
      </c>
    </row>
    <row r="176" customFormat="false" ht="12.75" hidden="false" customHeight="false" outlineLevel="0" collapsed="false">
      <c r="B176" s="0" t="n">
        <v>7395435</v>
      </c>
      <c r="C176" s="0" t="n">
        <v>4844963</v>
      </c>
      <c r="D176" s="0" t="n">
        <v>950</v>
      </c>
    </row>
    <row r="177" customFormat="false" ht="12.75" hidden="false" customHeight="false" outlineLevel="0" collapsed="false">
      <c r="B177" s="0" t="n">
        <v>7394445</v>
      </c>
      <c r="C177" s="0" t="n">
        <v>4842027</v>
      </c>
      <c r="D177" s="0" t="n">
        <v>950</v>
      </c>
    </row>
    <row r="178" customFormat="false" ht="12.75" hidden="false" customHeight="false" outlineLevel="0" collapsed="false">
      <c r="B178" s="0" t="n">
        <v>7394382</v>
      </c>
      <c r="C178" s="0" t="n">
        <v>4842352</v>
      </c>
      <c r="D178" s="0" t="n">
        <v>950</v>
      </c>
    </row>
    <row r="179" customFormat="false" ht="12.75" hidden="false" customHeight="false" outlineLevel="0" collapsed="false">
      <c r="B179" s="0" t="n">
        <v>7394370</v>
      </c>
      <c r="C179" s="0" t="n">
        <v>4842397</v>
      </c>
      <c r="D179" s="0" t="n">
        <v>950</v>
      </c>
    </row>
    <row r="180" customFormat="false" ht="12.75" hidden="false" customHeight="false" outlineLevel="0" collapsed="false">
      <c r="B180" s="0" t="n">
        <v>7394270</v>
      </c>
      <c r="C180" s="0" t="n">
        <v>4842568</v>
      </c>
      <c r="D180" s="0" t="n">
        <v>950</v>
      </c>
    </row>
    <row r="181" customFormat="false" ht="12.75" hidden="false" customHeight="false" outlineLevel="0" collapsed="false">
      <c r="B181" s="0" t="n">
        <v>7394307</v>
      </c>
      <c r="C181" s="0" t="n">
        <v>4842966</v>
      </c>
      <c r="D181" s="0" t="n">
        <v>950</v>
      </c>
    </row>
    <row r="182" customFormat="false" ht="12.75" hidden="false" customHeight="false" outlineLevel="0" collapsed="false">
      <c r="B182" s="0" t="n">
        <v>7394509</v>
      </c>
      <c r="C182" s="0" t="n">
        <v>4843039</v>
      </c>
      <c r="D182" s="0" t="n">
        <v>950</v>
      </c>
    </row>
    <row r="183" customFormat="false" ht="12.75" hidden="false" customHeight="false" outlineLevel="0" collapsed="false">
      <c r="B183" s="0" t="n">
        <v>7394579</v>
      </c>
      <c r="C183" s="0" t="n">
        <v>4843044</v>
      </c>
      <c r="D183" s="0" t="n">
        <v>950</v>
      </c>
    </row>
    <row r="184" customFormat="false" ht="12.75" hidden="false" customHeight="false" outlineLevel="0" collapsed="false">
      <c r="B184" s="0" t="n">
        <v>7394612</v>
      </c>
      <c r="C184" s="0" t="n">
        <v>4843041</v>
      </c>
      <c r="D184" s="0" t="n">
        <v>950</v>
      </c>
    </row>
    <row r="185" customFormat="false" ht="12.75" hidden="false" customHeight="false" outlineLevel="0" collapsed="false">
      <c r="B185" s="0" t="n">
        <v>7398622</v>
      </c>
      <c r="C185" s="0" t="n">
        <v>4842106</v>
      </c>
      <c r="D185" s="0" t="n">
        <v>950</v>
      </c>
    </row>
    <row r="186" customFormat="false" ht="12.75" hidden="false" customHeight="false" outlineLevel="0" collapsed="false">
      <c r="B186" s="0" t="n">
        <v>7394517</v>
      </c>
      <c r="C186" s="0" t="n">
        <v>4842092</v>
      </c>
      <c r="D186" s="0" t="n">
        <v>950</v>
      </c>
    </row>
    <row r="187" customFormat="false" ht="12.75" hidden="false" customHeight="false" outlineLevel="0" collapsed="false">
      <c r="B187" s="0" t="n">
        <v>7394561</v>
      </c>
      <c r="C187" s="0" t="n">
        <v>4842125</v>
      </c>
      <c r="D187" s="0" t="n">
        <v>950</v>
      </c>
    </row>
    <row r="188" customFormat="false" ht="12.75" hidden="false" customHeight="false" outlineLevel="0" collapsed="false">
      <c r="B188" s="0" t="n">
        <v>7394623</v>
      </c>
      <c r="C188" s="0" t="n">
        <v>4842387</v>
      </c>
      <c r="D188" s="0" t="n">
        <v>950</v>
      </c>
    </row>
    <row r="189" customFormat="false" ht="12.75" hidden="false" customHeight="false" outlineLevel="0" collapsed="false">
      <c r="B189" s="0" t="n">
        <v>7394496</v>
      </c>
      <c r="C189" s="0" t="n">
        <v>4842659</v>
      </c>
      <c r="D189" s="0" t="n">
        <v>950</v>
      </c>
    </row>
    <row r="190" customFormat="false" ht="12.75" hidden="false" customHeight="false" outlineLevel="0" collapsed="false">
      <c r="B190" s="0" t="n">
        <v>7394857</v>
      </c>
      <c r="C190" s="0" t="n">
        <v>4842966</v>
      </c>
      <c r="D190" s="0" t="n">
        <v>950</v>
      </c>
    </row>
    <row r="191" customFormat="false" ht="12.75" hidden="false" customHeight="false" outlineLevel="0" collapsed="false">
      <c r="B191" s="0" t="n">
        <v>7394865</v>
      </c>
      <c r="C191" s="0" t="n">
        <v>4842979</v>
      </c>
      <c r="D191" s="0" t="n">
        <v>950</v>
      </c>
    </row>
    <row r="192" customFormat="false" ht="12.75" hidden="false" customHeight="false" outlineLevel="0" collapsed="false">
      <c r="B192" s="0" t="n">
        <v>7395303</v>
      </c>
      <c r="C192" s="0" t="n">
        <v>4843001</v>
      </c>
      <c r="D192" s="0" t="n">
        <v>950</v>
      </c>
    </row>
    <row r="193" customFormat="false" ht="12.75" hidden="false" customHeight="false" outlineLevel="0" collapsed="false">
      <c r="B193" s="0" t="n">
        <v>7395484</v>
      </c>
      <c r="C193" s="0" t="n">
        <v>4843210</v>
      </c>
      <c r="D193" s="0" t="n">
        <v>950</v>
      </c>
    </row>
    <row r="194" customFormat="false" ht="12.75" hidden="false" customHeight="false" outlineLevel="0" collapsed="false">
      <c r="B194" s="0" t="n">
        <v>7397996</v>
      </c>
      <c r="C194" s="0" t="n">
        <v>4844742</v>
      </c>
      <c r="D194" s="0" t="n">
        <v>950</v>
      </c>
    </row>
    <row r="195" customFormat="false" ht="12.75" hidden="false" customHeight="false" outlineLevel="0" collapsed="false">
      <c r="B195" s="0" t="n">
        <v>7398031</v>
      </c>
      <c r="C195" s="0" t="n">
        <v>4844600</v>
      </c>
      <c r="D195" s="0" t="n">
        <v>950</v>
      </c>
    </row>
    <row r="196" customFormat="false" ht="12.75" hidden="false" customHeight="false" outlineLevel="0" collapsed="false">
      <c r="B196" s="0" t="n">
        <v>7398030</v>
      </c>
      <c r="C196" s="0" t="n">
        <v>4844595</v>
      </c>
      <c r="D196" s="0" t="n">
        <v>950</v>
      </c>
    </row>
    <row r="197" customFormat="false" ht="12.75" hidden="false" customHeight="false" outlineLevel="0" collapsed="false">
      <c r="B197" s="0" t="n">
        <v>7397860</v>
      </c>
      <c r="C197" s="0" t="n">
        <v>4844628</v>
      </c>
      <c r="D197" s="0" t="n">
        <v>950</v>
      </c>
    </row>
    <row r="198" customFormat="false" ht="12.75" hidden="false" customHeight="false" outlineLevel="0" collapsed="false">
      <c r="B198" s="0" t="n">
        <v>7397860</v>
      </c>
      <c r="C198" s="0" t="n">
        <v>4844525</v>
      </c>
      <c r="D198" s="0" t="n">
        <v>950</v>
      </c>
    </row>
    <row r="199" customFormat="false" ht="12.75" hidden="false" customHeight="false" outlineLevel="0" collapsed="false">
      <c r="B199" s="0" t="n">
        <v>7397781</v>
      </c>
      <c r="C199" s="0" t="n">
        <v>4844353</v>
      </c>
      <c r="D199" s="0" t="n">
        <v>950</v>
      </c>
    </row>
    <row r="200" customFormat="false" ht="12.75" hidden="false" customHeight="false" outlineLevel="0" collapsed="false">
      <c r="B200" s="0" t="n">
        <v>7397635</v>
      </c>
      <c r="C200" s="0" t="n">
        <v>4844036</v>
      </c>
      <c r="D200" s="0" t="n">
        <v>950</v>
      </c>
    </row>
    <row r="201" customFormat="false" ht="12.75" hidden="false" customHeight="false" outlineLevel="0" collapsed="false">
      <c r="B201" s="0" t="n">
        <v>7397630</v>
      </c>
      <c r="C201" s="0" t="n">
        <v>4844129</v>
      </c>
      <c r="D201" s="0" t="n">
        <v>950</v>
      </c>
    </row>
    <row r="202" customFormat="false" ht="12.75" hidden="false" customHeight="false" outlineLevel="0" collapsed="false">
      <c r="B202" s="0" t="n">
        <v>7397611</v>
      </c>
      <c r="C202" s="0" t="n">
        <v>4844589</v>
      </c>
      <c r="D202" s="0" t="n">
        <v>950</v>
      </c>
    </row>
    <row r="203" customFormat="false" ht="12.75" hidden="false" customHeight="false" outlineLevel="0" collapsed="false">
      <c r="B203" s="0" t="n">
        <v>7397562</v>
      </c>
      <c r="C203" s="0" t="n">
        <v>4844599</v>
      </c>
      <c r="D203" s="0" t="n">
        <v>950</v>
      </c>
    </row>
    <row r="204" customFormat="false" ht="12.75" hidden="false" customHeight="false" outlineLevel="0" collapsed="false">
      <c r="B204" s="0" t="n">
        <v>7397515</v>
      </c>
      <c r="C204" s="0" t="n">
        <v>4844625</v>
      </c>
      <c r="D204" s="0" t="n">
        <v>950</v>
      </c>
    </row>
    <row r="205" customFormat="false" ht="12.75" hidden="false" customHeight="false" outlineLevel="0" collapsed="false">
      <c r="B205" s="0" t="n">
        <v>7397479</v>
      </c>
      <c r="C205" s="0" t="n">
        <v>4844625</v>
      </c>
      <c r="D205" s="0" t="n">
        <v>950</v>
      </c>
    </row>
    <row r="206" customFormat="false" ht="12.75" hidden="false" customHeight="false" outlineLevel="0" collapsed="false">
      <c r="B206" s="0" t="n">
        <v>7397415</v>
      </c>
      <c r="C206" s="0" t="n">
        <v>4844553</v>
      </c>
      <c r="D206" s="0" t="n">
        <v>950</v>
      </c>
    </row>
    <row r="207" customFormat="false" ht="12.75" hidden="false" customHeight="false" outlineLevel="0" collapsed="false">
      <c r="B207" s="0" t="n">
        <v>7397201</v>
      </c>
      <c r="C207" s="0" t="n">
        <v>4844635</v>
      </c>
      <c r="D207" s="0" t="n">
        <v>950</v>
      </c>
    </row>
    <row r="208" customFormat="false" ht="12.75" hidden="false" customHeight="false" outlineLevel="0" collapsed="false">
      <c r="B208" s="0" t="n">
        <v>7396900</v>
      </c>
      <c r="C208" s="0" t="n">
        <v>4844949</v>
      </c>
      <c r="D208" s="0" t="n">
        <v>950</v>
      </c>
    </row>
    <row r="209" customFormat="false" ht="12.75" hidden="false" customHeight="false" outlineLevel="0" collapsed="false">
      <c r="B209" s="0" t="n">
        <v>7396360</v>
      </c>
      <c r="C209" s="0" t="n">
        <v>4844803</v>
      </c>
      <c r="D209" s="0" t="n">
        <v>950</v>
      </c>
    </row>
    <row r="210" customFormat="false" ht="12.75" hidden="false" customHeight="false" outlineLevel="0" collapsed="false">
      <c r="B210" s="0" t="n">
        <v>7396165</v>
      </c>
      <c r="C210" s="0" t="n">
        <v>4844784</v>
      </c>
      <c r="D210" s="0" t="n">
        <v>950</v>
      </c>
    </row>
    <row r="211" customFormat="false" ht="12.75" hidden="false" customHeight="false" outlineLevel="0" collapsed="false">
      <c r="B211" s="0" t="n">
        <v>7396135</v>
      </c>
      <c r="C211" s="0" t="n">
        <v>4844767</v>
      </c>
      <c r="D211" s="0" t="n">
        <v>950</v>
      </c>
    </row>
    <row r="212" customFormat="false" ht="12.75" hidden="false" customHeight="false" outlineLevel="0" collapsed="false">
      <c r="B212" s="0" t="n">
        <v>7396092</v>
      </c>
      <c r="C212" s="0" t="n">
        <v>4844931</v>
      </c>
      <c r="D212" s="0" t="n">
        <v>950</v>
      </c>
    </row>
    <row r="213" customFormat="false" ht="12.75" hidden="false" customHeight="false" outlineLevel="0" collapsed="false">
      <c r="B213" s="0" t="n">
        <v>7394400</v>
      </c>
      <c r="C213" s="0" t="n">
        <v>4844319</v>
      </c>
      <c r="D213" s="0" t="n">
        <v>950</v>
      </c>
    </row>
    <row r="214" customFormat="false" ht="12.75" hidden="false" customHeight="false" outlineLevel="0" collapsed="false">
      <c r="B214" s="0" t="n">
        <v>7394568</v>
      </c>
      <c r="C214" s="0" t="n">
        <v>4844277</v>
      </c>
      <c r="D214" s="0" t="n">
        <v>950</v>
      </c>
    </row>
    <row r="215" customFormat="false" ht="12.75" hidden="false" customHeight="false" outlineLevel="0" collapsed="false">
      <c r="B215" s="0" t="n">
        <v>7394514</v>
      </c>
      <c r="C215" s="0" t="n">
        <v>4844268</v>
      </c>
      <c r="D215" s="0" t="n">
        <v>950</v>
      </c>
    </row>
    <row r="216" customFormat="false" ht="12.75" hidden="false" customHeight="false" outlineLevel="0" collapsed="false">
      <c r="B216" s="0" t="n">
        <v>7394416</v>
      </c>
      <c r="C216" s="0" t="n">
        <v>4844251</v>
      </c>
      <c r="D216" s="0" t="n">
        <v>950</v>
      </c>
    </row>
    <row r="217" customFormat="false" ht="12.75" hidden="false" customHeight="false" outlineLevel="0" collapsed="false">
      <c r="B217" s="0" t="n">
        <v>7394298</v>
      </c>
      <c r="C217" s="0" t="n">
        <v>4843641</v>
      </c>
      <c r="D217" s="0" t="n">
        <v>950</v>
      </c>
    </row>
    <row r="218" customFormat="false" ht="12.75" hidden="false" customHeight="false" outlineLevel="0" collapsed="false">
      <c r="B218" s="0" t="n">
        <v>7394288</v>
      </c>
      <c r="C218" s="0" t="n">
        <v>4843929</v>
      </c>
      <c r="D218" s="0" t="n">
        <v>950</v>
      </c>
    </row>
    <row r="219" customFormat="false" ht="12.75" hidden="false" customHeight="false" outlineLevel="0" collapsed="false">
      <c r="B219" s="0" t="n">
        <v>7395430</v>
      </c>
      <c r="C219" s="0" t="n">
        <v>4844979</v>
      </c>
      <c r="D219" s="0" t="n">
        <v>955</v>
      </c>
    </row>
    <row r="220" customFormat="false" ht="12.75" hidden="false" customHeight="false" outlineLevel="0" collapsed="false">
      <c r="B220" s="0" t="n">
        <v>7395495</v>
      </c>
      <c r="C220" s="0" t="n">
        <v>4844831</v>
      </c>
      <c r="D220" s="0" t="n">
        <v>955</v>
      </c>
    </row>
    <row r="221" customFormat="false" ht="12.75" hidden="false" customHeight="false" outlineLevel="0" collapsed="false">
      <c r="B221" s="0" t="n">
        <v>7395659</v>
      </c>
      <c r="C221" s="0" t="n">
        <v>4844917</v>
      </c>
      <c r="D221" s="0" t="n">
        <v>955</v>
      </c>
    </row>
    <row r="222" customFormat="false" ht="12.75" hidden="false" customHeight="false" outlineLevel="0" collapsed="false">
      <c r="B222" s="0" t="n">
        <v>7394355</v>
      </c>
      <c r="C222" s="0" t="n">
        <v>4842398</v>
      </c>
      <c r="D222" s="0" t="n">
        <v>955</v>
      </c>
    </row>
    <row r="223" customFormat="false" ht="12.75" hidden="false" customHeight="false" outlineLevel="0" collapsed="false">
      <c r="B223" s="0" t="n">
        <v>7394442</v>
      </c>
      <c r="C223" s="0" t="n">
        <v>4842298</v>
      </c>
      <c r="D223" s="0" t="n">
        <v>955</v>
      </c>
    </row>
    <row r="224" customFormat="false" ht="12.75" hidden="false" customHeight="false" outlineLevel="0" collapsed="false">
      <c r="B224" s="0" t="n">
        <v>7394403</v>
      </c>
      <c r="C224" s="0" t="n">
        <v>4842214</v>
      </c>
      <c r="D224" s="0" t="n">
        <v>955</v>
      </c>
    </row>
    <row r="225" customFormat="false" ht="12.75" hidden="false" customHeight="false" outlineLevel="0" collapsed="false">
      <c r="B225" s="0" t="n">
        <v>7394440</v>
      </c>
      <c r="C225" s="0" t="n">
        <v>4842211</v>
      </c>
      <c r="D225" s="0" t="n">
        <v>955</v>
      </c>
    </row>
    <row r="226" customFormat="false" ht="12.75" hidden="false" customHeight="false" outlineLevel="0" collapsed="false">
      <c r="B226" s="0" t="n">
        <v>7394250</v>
      </c>
      <c r="C226" s="0" t="n">
        <v>4843116</v>
      </c>
      <c r="D226" s="0" t="n">
        <v>955</v>
      </c>
    </row>
    <row r="227" customFormat="false" ht="12.75" hidden="false" customHeight="false" outlineLevel="0" collapsed="false">
      <c r="B227" s="0" t="n">
        <v>7394600</v>
      </c>
      <c r="C227" s="0" t="n">
        <v>4843113</v>
      </c>
      <c r="D227" s="0" t="n">
        <v>955</v>
      </c>
    </row>
    <row r="228" customFormat="false" ht="12.75" hidden="false" customHeight="false" outlineLevel="0" collapsed="false">
      <c r="B228" s="0" t="n">
        <v>7395052</v>
      </c>
      <c r="C228" s="0" t="n">
        <v>4843334</v>
      </c>
      <c r="D228" s="0" t="n">
        <v>955</v>
      </c>
    </row>
    <row r="229" customFormat="false" ht="12.75" hidden="false" customHeight="false" outlineLevel="0" collapsed="false">
      <c r="B229" s="0" t="n">
        <v>7395240</v>
      </c>
      <c r="C229" s="0" t="n">
        <v>4843207</v>
      </c>
      <c r="D229" s="0" t="n">
        <v>955</v>
      </c>
    </row>
    <row r="230" customFormat="false" ht="12.75" hidden="false" customHeight="false" outlineLevel="0" collapsed="false">
      <c r="B230" s="0" t="n">
        <v>7395242</v>
      </c>
      <c r="C230" s="0" t="n">
        <v>4843215</v>
      </c>
      <c r="D230" s="0" t="n">
        <v>955</v>
      </c>
    </row>
    <row r="231" customFormat="false" ht="12.75" hidden="false" customHeight="false" outlineLevel="0" collapsed="false">
      <c r="B231" s="0" t="n">
        <v>7395255</v>
      </c>
      <c r="C231" s="0" t="n">
        <v>4843279</v>
      </c>
      <c r="D231" s="0" t="n">
        <v>955</v>
      </c>
    </row>
    <row r="232" customFormat="false" ht="12.75" hidden="false" customHeight="false" outlineLevel="0" collapsed="false">
      <c r="B232" s="0" t="n">
        <v>7395320</v>
      </c>
      <c r="C232" s="0" t="n">
        <v>4843218</v>
      </c>
      <c r="D232" s="0" t="n">
        <v>955</v>
      </c>
    </row>
    <row r="233" customFormat="false" ht="12.75" hidden="false" customHeight="false" outlineLevel="0" collapsed="false">
      <c r="B233" s="0" t="n">
        <v>7398533</v>
      </c>
      <c r="C233" s="0" t="n">
        <v>4842181</v>
      </c>
      <c r="D233" s="0" t="n">
        <v>955</v>
      </c>
    </row>
    <row r="234" customFormat="false" ht="12.75" hidden="false" customHeight="false" outlineLevel="0" collapsed="false">
      <c r="B234" s="0" t="n">
        <v>7398486</v>
      </c>
      <c r="C234" s="0" t="n">
        <v>4842104</v>
      </c>
      <c r="D234" s="0" t="n">
        <v>955</v>
      </c>
    </row>
    <row r="235" customFormat="false" ht="12.75" hidden="false" customHeight="false" outlineLevel="0" collapsed="false">
      <c r="B235" s="0" t="n">
        <v>7397790</v>
      </c>
      <c r="C235" s="0" t="n">
        <v>4844356</v>
      </c>
      <c r="D235" s="0" t="n">
        <v>955</v>
      </c>
    </row>
    <row r="236" customFormat="false" ht="12.75" hidden="false" customHeight="false" outlineLevel="0" collapsed="false">
      <c r="B236" s="0" t="n">
        <v>7397619</v>
      </c>
      <c r="C236" s="0" t="n">
        <v>4844116</v>
      </c>
      <c r="D236" s="0" t="n">
        <v>955</v>
      </c>
    </row>
    <row r="237" customFormat="false" ht="12.75" hidden="false" customHeight="false" outlineLevel="0" collapsed="false">
      <c r="B237" s="0" t="n">
        <v>7397666</v>
      </c>
      <c r="C237" s="0" t="n">
        <v>4844518</v>
      </c>
      <c r="D237" s="0" t="n">
        <v>955</v>
      </c>
    </row>
    <row r="238" customFormat="false" ht="12.75" hidden="false" customHeight="false" outlineLevel="0" collapsed="false">
      <c r="B238" s="0" t="n">
        <v>7397514</v>
      </c>
      <c r="C238" s="0" t="n">
        <v>4844612</v>
      </c>
      <c r="D238" s="0" t="n">
        <v>955</v>
      </c>
    </row>
    <row r="239" customFormat="false" ht="12.75" hidden="false" customHeight="false" outlineLevel="0" collapsed="false">
      <c r="B239" s="0" t="n">
        <v>7397429</v>
      </c>
      <c r="C239" s="0" t="n">
        <v>4844560</v>
      </c>
      <c r="D239" s="0" t="n">
        <v>955</v>
      </c>
    </row>
    <row r="240" customFormat="false" ht="12.75" hidden="false" customHeight="false" outlineLevel="0" collapsed="false">
      <c r="B240" s="0" t="n">
        <v>7397102</v>
      </c>
      <c r="C240" s="0" t="n">
        <v>4844529</v>
      </c>
      <c r="D240" s="0" t="n">
        <v>955</v>
      </c>
    </row>
    <row r="241" customFormat="false" ht="12.75" hidden="false" customHeight="false" outlineLevel="0" collapsed="false">
      <c r="B241" s="0" t="n">
        <v>7397057</v>
      </c>
      <c r="C241" s="0" t="n">
        <v>4844517</v>
      </c>
      <c r="D241" s="0" t="n">
        <v>955</v>
      </c>
    </row>
    <row r="242" customFormat="false" ht="12.75" hidden="false" customHeight="false" outlineLevel="0" collapsed="false">
      <c r="B242" s="0" t="n">
        <v>7396968</v>
      </c>
      <c r="C242" s="0" t="n">
        <v>4844492</v>
      </c>
      <c r="D242" s="0" t="n">
        <v>955</v>
      </c>
    </row>
    <row r="243" customFormat="false" ht="12.75" hidden="false" customHeight="false" outlineLevel="0" collapsed="false">
      <c r="B243" s="0" t="n">
        <v>7396873</v>
      </c>
      <c r="C243" s="0" t="n">
        <v>4844813</v>
      </c>
      <c r="D243" s="0" t="n">
        <v>955</v>
      </c>
    </row>
    <row r="244" customFormat="false" ht="12.75" hidden="false" customHeight="false" outlineLevel="0" collapsed="false">
      <c r="B244" s="0" t="n">
        <v>7396891</v>
      </c>
      <c r="C244" s="0" t="n">
        <v>4844843</v>
      </c>
      <c r="D244" s="0" t="n">
        <v>955</v>
      </c>
    </row>
    <row r="245" customFormat="false" ht="12.75" hidden="false" customHeight="false" outlineLevel="0" collapsed="false">
      <c r="B245" s="0" t="n">
        <v>7395960</v>
      </c>
      <c r="C245" s="0" t="n">
        <v>4844983</v>
      </c>
      <c r="D245" s="0" t="n">
        <v>955</v>
      </c>
    </row>
    <row r="246" customFormat="false" ht="12.75" hidden="false" customHeight="false" outlineLevel="0" collapsed="false">
      <c r="B246" s="0" t="n">
        <v>7395958</v>
      </c>
      <c r="C246" s="0" t="n">
        <v>4844956</v>
      </c>
      <c r="D246" s="0" t="n">
        <v>955</v>
      </c>
    </row>
    <row r="247" customFormat="false" ht="12.75" hidden="false" customHeight="false" outlineLevel="0" collapsed="false">
      <c r="B247" s="0" t="n">
        <v>7396250</v>
      </c>
      <c r="C247" s="0" t="n">
        <v>4844693</v>
      </c>
      <c r="D247" s="0" t="n">
        <v>955</v>
      </c>
    </row>
    <row r="248" customFormat="false" ht="12.75" hidden="false" customHeight="false" outlineLevel="0" collapsed="false">
      <c r="B248" s="0" t="n">
        <v>7394333</v>
      </c>
      <c r="C248" s="0" t="n">
        <v>4843610</v>
      </c>
      <c r="D248" s="0" t="n">
        <v>955</v>
      </c>
    </row>
    <row r="249" customFormat="false" ht="12.75" hidden="false" customHeight="false" outlineLevel="0" collapsed="false">
      <c r="B249" s="0" t="n">
        <v>7394417</v>
      </c>
      <c r="C249" s="0" t="n">
        <v>4843620</v>
      </c>
      <c r="D249" s="0" t="n">
        <v>955</v>
      </c>
    </row>
    <row r="250" customFormat="false" ht="12.75" hidden="false" customHeight="false" outlineLevel="0" collapsed="false">
      <c r="B250" s="0" t="n">
        <v>7394418</v>
      </c>
      <c r="C250" s="0" t="n">
        <v>4843623</v>
      </c>
      <c r="D250" s="0" t="n">
        <v>955</v>
      </c>
    </row>
    <row r="251" customFormat="false" ht="12.75" hidden="false" customHeight="false" outlineLevel="0" collapsed="false">
      <c r="B251" s="0" t="n">
        <v>7394418</v>
      </c>
      <c r="C251" s="0" t="n">
        <v>4843625</v>
      </c>
      <c r="D251" s="0" t="n">
        <v>955</v>
      </c>
    </row>
    <row r="252" customFormat="false" ht="12.75" hidden="false" customHeight="false" outlineLevel="0" collapsed="false">
      <c r="B252" s="0" t="n">
        <v>7394321</v>
      </c>
      <c r="C252" s="0" t="n">
        <v>4843915</v>
      </c>
      <c r="D252" s="0" t="n">
        <v>955</v>
      </c>
    </row>
    <row r="253" customFormat="false" ht="12.75" hidden="false" customHeight="false" outlineLevel="0" collapsed="false">
      <c r="B253" s="0" t="n">
        <v>7394272</v>
      </c>
      <c r="C253" s="0" t="n">
        <v>4843989</v>
      </c>
      <c r="D253" s="0" t="n">
        <v>955</v>
      </c>
    </row>
    <row r="254" customFormat="false" ht="12.75" hidden="false" customHeight="false" outlineLevel="0" collapsed="false">
      <c r="B254" s="0" t="n">
        <v>7394568</v>
      </c>
      <c r="C254" s="0" t="n">
        <v>4842145</v>
      </c>
      <c r="D254" s="0" t="n">
        <v>955</v>
      </c>
    </row>
    <row r="255" customFormat="false" ht="12.75" hidden="false" customHeight="false" outlineLevel="0" collapsed="false">
      <c r="B255" s="0" t="n">
        <v>7394763</v>
      </c>
      <c r="C255" s="0" t="n">
        <v>4842441</v>
      </c>
      <c r="D255" s="0" t="n">
        <v>955</v>
      </c>
    </row>
    <row r="256" customFormat="false" ht="12.75" hidden="false" customHeight="false" outlineLevel="0" collapsed="false">
      <c r="B256" s="0" t="n">
        <v>7394735</v>
      </c>
      <c r="C256" s="0" t="n">
        <v>4842432</v>
      </c>
      <c r="D256" s="0" t="n">
        <v>955</v>
      </c>
    </row>
    <row r="257" customFormat="false" ht="12.75" hidden="false" customHeight="false" outlineLevel="0" collapsed="false">
      <c r="B257" s="0" t="n">
        <v>7394635</v>
      </c>
      <c r="C257" s="0" t="n">
        <v>4842398</v>
      </c>
      <c r="D257" s="0" t="n">
        <v>955</v>
      </c>
    </row>
    <row r="258" customFormat="false" ht="12.75" hidden="false" customHeight="false" outlineLevel="0" collapsed="false">
      <c r="B258" s="0" t="n">
        <v>7394522</v>
      </c>
      <c r="C258" s="0" t="n">
        <v>4842698</v>
      </c>
      <c r="D258" s="0" t="n">
        <v>955</v>
      </c>
    </row>
    <row r="259" customFormat="false" ht="12.75" hidden="false" customHeight="false" outlineLevel="0" collapsed="false">
      <c r="B259" s="0" t="n">
        <v>7394507</v>
      </c>
      <c r="C259" s="0" t="n">
        <v>4842731</v>
      </c>
      <c r="D259" s="0" t="n">
        <v>955</v>
      </c>
    </row>
    <row r="260" customFormat="false" ht="12.75" hidden="false" customHeight="false" outlineLevel="0" collapsed="false">
      <c r="B260" s="0" t="n">
        <v>7394677</v>
      </c>
      <c r="C260" s="0" t="n">
        <v>4842929</v>
      </c>
      <c r="D260" s="0" t="n">
        <v>955</v>
      </c>
    </row>
    <row r="261" customFormat="false" ht="12.75" hidden="false" customHeight="false" outlineLevel="0" collapsed="false">
      <c r="B261" s="0" t="n">
        <v>7394888</v>
      </c>
      <c r="C261" s="0" t="n">
        <v>4842970</v>
      </c>
      <c r="D261" s="0" t="n">
        <v>955</v>
      </c>
    </row>
    <row r="262" customFormat="false" ht="12.75" hidden="false" customHeight="false" outlineLevel="0" collapsed="false">
      <c r="B262" s="0" t="n">
        <v>7394997</v>
      </c>
      <c r="C262" s="0" t="n">
        <v>4842930</v>
      </c>
      <c r="D262" s="0" t="n">
        <v>955</v>
      </c>
    </row>
    <row r="263" customFormat="false" ht="12.75" hidden="false" customHeight="false" outlineLevel="0" collapsed="false">
      <c r="B263" s="0" t="n">
        <v>7395762</v>
      </c>
      <c r="C263" s="0" t="n">
        <v>4843155</v>
      </c>
      <c r="D263" s="0" t="n">
        <v>955</v>
      </c>
    </row>
    <row r="264" customFormat="false" ht="12.75" hidden="false" customHeight="false" outlineLevel="0" collapsed="false">
      <c r="B264" s="0" t="n">
        <v>7395838</v>
      </c>
      <c r="C264" s="0" t="n">
        <v>4843150</v>
      </c>
      <c r="D264" s="0" t="n">
        <v>955</v>
      </c>
    </row>
    <row r="265" customFormat="false" ht="12.75" hidden="false" customHeight="false" outlineLevel="0" collapsed="false">
      <c r="B265" s="0" t="n">
        <v>7396010</v>
      </c>
      <c r="C265" s="0" t="n">
        <v>4843269</v>
      </c>
      <c r="D265" s="0" t="n">
        <v>955</v>
      </c>
    </row>
    <row r="266" customFormat="false" ht="12.75" hidden="false" customHeight="false" outlineLevel="0" collapsed="false">
      <c r="B266" s="0" t="n">
        <v>7396080</v>
      </c>
      <c r="C266" s="0" t="n">
        <v>4843298</v>
      </c>
      <c r="D266" s="0" t="n">
        <v>955</v>
      </c>
    </row>
    <row r="267" customFormat="false" ht="12.75" hidden="false" customHeight="false" outlineLevel="0" collapsed="false">
      <c r="B267" s="0" t="n">
        <v>7395679</v>
      </c>
      <c r="C267" s="0" t="n">
        <v>4844888</v>
      </c>
      <c r="D267" s="0" t="n">
        <v>960</v>
      </c>
    </row>
    <row r="268" customFormat="false" ht="12.75" hidden="false" customHeight="false" outlineLevel="0" collapsed="false">
      <c r="B268" s="0" t="n">
        <v>7395638</v>
      </c>
      <c r="C268" s="0" t="n">
        <v>4844904</v>
      </c>
      <c r="D268" s="0" t="n">
        <v>960</v>
      </c>
    </row>
    <row r="269" customFormat="false" ht="12.75" hidden="false" customHeight="false" outlineLevel="0" collapsed="false">
      <c r="B269" s="0" t="n">
        <v>7395455</v>
      </c>
      <c r="C269" s="0" t="n">
        <v>4844914</v>
      </c>
      <c r="D269" s="0" t="n">
        <v>960</v>
      </c>
    </row>
    <row r="270" customFormat="false" ht="12.75" hidden="false" customHeight="false" outlineLevel="0" collapsed="false">
      <c r="B270" s="0" t="n">
        <v>7396468</v>
      </c>
      <c r="C270" s="0" t="n">
        <v>4844941</v>
      </c>
      <c r="D270" s="0" t="n">
        <v>960</v>
      </c>
    </row>
    <row r="271" customFormat="false" ht="12.75" hidden="false" customHeight="false" outlineLevel="0" collapsed="false">
      <c r="B271" s="0" t="n">
        <v>7396213</v>
      </c>
      <c r="C271" s="0" t="n">
        <v>4844764</v>
      </c>
      <c r="D271" s="0" t="n">
        <v>960</v>
      </c>
    </row>
    <row r="272" customFormat="false" ht="12.75" hidden="false" customHeight="false" outlineLevel="0" collapsed="false">
      <c r="B272" s="0" t="n">
        <v>7396127</v>
      </c>
      <c r="C272" s="0" t="n">
        <v>4844736</v>
      </c>
      <c r="D272" s="0" t="n">
        <v>960</v>
      </c>
    </row>
    <row r="273" customFormat="false" ht="12.75" hidden="false" customHeight="false" outlineLevel="0" collapsed="false">
      <c r="B273" s="0" t="n">
        <v>7396007</v>
      </c>
      <c r="C273" s="0" t="n">
        <v>4844838</v>
      </c>
      <c r="D273" s="0" t="n">
        <v>960</v>
      </c>
    </row>
    <row r="274" customFormat="false" ht="12.75" hidden="false" customHeight="false" outlineLevel="0" collapsed="false">
      <c r="B274" s="0" t="n">
        <v>7395965</v>
      </c>
      <c r="C274" s="0" t="n">
        <v>4844833</v>
      </c>
      <c r="D274" s="0" t="n">
        <v>960</v>
      </c>
    </row>
    <row r="275" customFormat="false" ht="12.75" hidden="false" customHeight="false" outlineLevel="0" collapsed="false">
      <c r="B275" s="0" t="n">
        <v>7395945</v>
      </c>
      <c r="C275" s="0" t="n">
        <v>4844859</v>
      </c>
      <c r="D275" s="0" t="n">
        <v>960</v>
      </c>
    </row>
    <row r="276" customFormat="false" ht="12.75" hidden="false" customHeight="false" outlineLevel="0" collapsed="false">
      <c r="B276" s="0" t="n">
        <v>7394334</v>
      </c>
      <c r="C276" s="0" t="n">
        <v>4842202</v>
      </c>
      <c r="D276" s="0" t="n">
        <v>960</v>
      </c>
    </row>
    <row r="277" customFormat="false" ht="12.75" hidden="false" customHeight="false" outlineLevel="0" collapsed="false">
      <c r="B277" s="0" t="n">
        <v>7398526</v>
      </c>
      <c r="C277" s="0" t="n">
        <v>4842054</v>
      </c>
      <c r="D277" s="0" t="n">
        <v>960</v>
      </c>
    </row>
    <row r="278" customFormat="false" ht="12.75" hidden="false" customHeight="false" outlineLevel="0" collapsed="false">
      <c r="B278" s="0" t="n">
        <v>7398408</v>
      </c>
      <c r="C278" s="0" t="n">
        <v>4842050</v>
      </c>
      <c r="D278" s="0" t="n">
        <v>960</v>
      </c>
    </row>
    <row r="279" customFormat="false" ht="12.75" hidden="false" customHeight="false" outlineLevel="0" collapsed="false">
      <c r="B279" s="0" t="n">
        <v>7398481</v>
      </c>
      <c r="C279" s="0" t="n">
        <v>4842164</v>
      </c>
      <c r="D279" s="0" t="n">
        <v>960</v>
      </c>
    </row>
    <row r="280" customFormat="false" ht="12.75" hidden="false" customHeight="false" outlineLevel="0" collapsed="false">
      <c r="B280" s="0" t="n">
        <v>7398391</v>
      </c>
      <c r="C280" s="0" t="n">
        <v>4842299</v>
      </c>
      <c r="D280" s="0" t="n">
        <v>960</v>
      </c>
    </row>
    <row r="281" customFormat="false" ht="12.75" hidden="false" customHeight="false" outlineLevel="0" collapsed="false">
      <c r="B281" s="0" t="n">
        <v>7398679</v>
      </c>
      <c r="C281" s="0" t="n">
        <v>4842114</v>
      </c>
      <c r="D281" s="0" t="n">
        <v>960</v>
      </c>
    </row>
    <row r="282" customFormat="false" ht="12.75" hidden="false" customHeight="false" outlineLevel="0" collapsed="false">
      <c r="B282" s="0" t="n">
        <v>7398704</v>
      </c>
      <c r="C282" s="0" t="n">
        <v>4842176</v>
      </c>
      <c r="D282" s="0" t="n">
        <v>960</v>
      </c>
    </row>
    <row r="283" customFormat="false" ht="12.75" hidden="false" customHeight="false" outlineLevel="0" collapsed="false">
      <c r="B283" s="0" t="n">
        <v>7398739</v>
      </c>
      <c r="C283" s="0" t="n">
        <v>4842101</v>
      </c>
      <c r="D283" s="0" t="n">
        <v>960</v>
      </c>
    </row>
    <row r="284" customFormat="false" ht="12.75" hidden="false" customHeight="false" outlineLevel="0" collapsed="false">
      <c r="B284" s="0" t="n">
        <v>7396803</v>
      </c>
      <c r="C284" s="0" t="n">
        <v>4844746</v>
      </c>
      <c r="D284" s="0" t="n">
        <v>960</v>
      </c>
    </row>
    <row r="285" customFormat="false" ht="12.75" hidden="false" customHeight="false" outlineLevel="0" collapsed="false">
      <c r="B285" s="0" t="n">
        <v>7397250</v>
      </c>
      <c r="C285" s="0" t="n">
        <v>4844530</v>
      </c>
      <c r="D285" s="0" t="n">
        <v>960</v>
      </c>
    </row>
    <row r="286" customFormat="false" ht="12.75" hidden="false" customHeight="false" outlineLevel="0" collapsed="false">
      <c r="B286" s="0" t="n">
        <v>7397503</v>
      </c>
      <c r="C286" s="0" t="n">
        <v>4844598</v>
      </c>
      <c r="D286" s="0" t="n">
        <v>960</v>
      </c>
    </row>
    <row r="287" customFormat="false" ht="12.75" hidden="false" customHeight="false" outlineLevel="0" collapsed="false">
      <c r="B287" s="0" t="n">
        <v>7397550</v>
      </c>
      <c r="C287" s="0" t="n">
        <v>4844572</v>
      </c>
      <c r="D287" s="0" t="n">
        <v>960</v>
      </c>
    </row>
    <row r="288" customFormat="false" ht="12.75" hidden="false" customHeight="false" outlineLevel="0" collapsed="false">
      <c r="B288" s="0" t="n">
        <v>7397574</v>
      </c>
      <c r="C288" s="0" t="n">
        <v>4844555</v>
      </c>
      <c r="D288" s="0" t="n">
        <v>960</v>
      </c>
    </row>
    <row r="289" customFormat="false" ht="12.75" hidden="false" customHeight="false" outlineLevel="0" collapsed="false">
      <c r="B289" s="0" t="n">
        <v>7397596</v>
      </c>
      <c r="C289" s="0" t="n">
        <v>4844545</v>
      </c>
      <c r="D289" s="0" t="n">
        <v>960</v>
      </c>
    </row>
    <row r="290" customFormat="false" ht="12.75" hidden="false" customHeight="false" outlineLevel="0" collapsed="false">
      <c r="B290" s="0" t="n">
        <v>7397620</v>
      </c>
      <c r="C290" s="0" t="n">
        <v>4844546</v>
      </c>
      <c r="D290" s="0" t="n">
        <v>960</v>
      </c>
    </row>
    <row r="291" customFormat="false" ht="12.75" hidden="false" customHeight="false" outlineLevel="0" collapsed="false">
      <c r="B291" s="0" t="n">
        <v>7397645</v>
      </c>
      <c r="C291" s="0" t="n">
        <v>4843997</v>
      </c>
      <c r="D291" s="0" t="n">
        <v>960</v>
      </c>
    </row>
    <row r="292" customFormat="false" ht="12.75" hidden="false" customHeight="false" outlineLevel="0" collapsed="false">
      <c r="B292" s="0" t="n">
        <v>7397732</v>
      </c>
      <c r="C292" s="0" t="n">
        <v>4843974</v>
      </c>
      <c r="D292" s="0" t="n">
        <v>960</v>
      </c>
    </row>
    <row r="293" customFormat="false" ht="12.75" hidden="false" customHeight="false" outlineLevel="0" collapsed="false">
      <c r="B293" s="0" t="n">
        <v>7398051</v>
      </c>
      <c r="C293" s="0" t="n">
        <v>4844604</v>
      </c>
      <c r="D293" s="0" t="n">
        <v>960</v>
      </c>
    </row>
    <row r="294" customFormat="false" ht="12.75" hidden="false" customHeight="false" outlineLevel="0" collapsed="false">
      <c r="B294" s="0" t="n">
        <v>7398109</v>
      </c>
      <c r="C294" s="0" t="n">
        <v>4844802</v>
      </c>
      <c r="D294" s="0" t="n">
        <v>960</v>
      </c>
    </row>
    <row r="295" customFormat="false" ht="12.75" hidden="false" customHeight="false" outlineLevel="0" collapsed="false">
      <c r="B295" s="0" t="n">
        <v>7398030</v>
      </c>
      <c r="C295" s="0" t="n">
        <v>4844882</v>
      </c>
      <c r="D295" s="0" t="n">
        <v>960</v>
      </c>
    </row>
    <row r="296" customFormat="false" ht="12.75" hidden="false" customHeight="false" outlineLevel="0" collapsed="false">
      <c r="B296" s="0" t="n">
        <v>7394283</v>
      </c>
      <c r="C296" s="0" t="n">
        <v>4843419</v>
      </c>
      <c r="D296" s="0" t="n">
        <v>960</v>
      </c>
    </row>
    <row r="297" customFormat="false" ht="12.75" hidden="false" customHeight="false" outlineLevel="0" collapsed="false">
      <c r="B297" s="0" t="n">
        <v>7394396</v>
      </c>
      <c r="C297" s="0" t="n">
        <v>4843595</v>
      </c>
      <c r="D297" s="0" t="n">
        <v>960</v>
      </c>
    </row>
    <row r="298" customFormat="false" ht="12.75" hidden="false" customHeight="false" outlineLevel="0" collapsed="false">
      <c r="B298" s="0" t="n">
        <v>7394439</v>
      </c>
      <c r="C298" s="0" t="n">
        <v>4843654</v>
      </c>
      <c r="D298" s="0" t="n">
        <v>960</v>
      </c>
    </row>
    <row r="299" customFormat="false" ht="12.75" hidden="false" customHeight="false" outlineLevel="0" collapsed="false">
      <c r="B299" s="0" t="n">
        <v>7394501</v>
      </c>
      <c r="C299" s="0" t="n">
        <v>4843676</v>
      </c>
      <c r="D299" s="0" t="n">
        <v>960</v>
      </c>
    </row>
    <row r="300" customFormat="false" ht="12.75" hidden="false" customHeight="false" outlineLevel="0" collapsed="false">
      <c r="B300" s="0" t="n">
        <v>7394299</v>
      </c>
      <c r="C300" s="0" t="n">
        <v>4843772</v>
      </c>
      <c r="D300" s="0" t="n">
        <v>960</v>
      </c>
    </row>
    <row r="301" customFormat="false" ht="12.75" hidden="false" customHeight="false" outlineLevel="0" collapsed="false">
      <c r="B301" s="0" t="n">
        <v>7394354</v>
      </c>
      <c r="C301" s="0" t="n">
        <v>4843911</v>
      </c>
      <c r="D301" s="0" t="n">
        <v>960</v>
      </c>
    </row>
    <row r="302" customFormat="false" ht="12.75" hidden="false" customHeight="false" outlineLevel="0" collapsed="false">
      <c r="B302" s="0" t="n">
        <v>7394354</v>
      </c>
      <c r="C302" s="0" t="n">
        <v>4843950</v>
      </c>
      <c r="D302" s="0" t="n">
        <v>960</v>
      </c>
    </row>
    <row r="303" customFormat="false" ht="12.75" hidden="false" customHeight="false" outlineLevel="0" collapsed="false">
      <c r="B303" s="0" t="n">
        <v>7394297</v>
      </c>
      <c r="C303" s="0" t="n">
        <v>4844081</v>
      </c>
      <c r="D303" s="0" t="n">
        <v>960</v>
      </c>
    </row>
    <row r="304" customFormat="false" ht="12.75" hidden="false" customHeight="false" outlineLevel="0" collapsed="false">
      <c r="B304" s="0" t="n">
        <v>7394392</v>
      </c>
      <c r="C304" s="0" t="n">
        <v>4844171</v>
      </c>
      <c r="D304" s="0" t="n">
        <v>960</v>
      </c>
    </row>
    <row r="305" customFormat="false" ht="12.75" hidden="false" customHeight="false" outlineLevel="0" collapsed="false">
      <c r="B305" s="0" t="n">
        <v>7394387</v>
      </c>
      <c r="C305" s="0" t="n">
        <v>4844181</v>
      </c>
      <c r="D305" s="0" t="n">
        <v>960</v>
      </c>
    </row>
    <row r="306" customFormat="false" ht="12.75" hidden="false" customHeight="false" outlineLevel="0" collapsed="false">
      <c r="B306" s="0" t="n">
        <v>7394387</v>
      </c>
      <c r="C306" s="0" t="n">
        <v>4844195</v>
      </c>
      <c r="D306" s="0" t="n">
        <v>960</v>
      </c>
    </row>
    <row r="307" customFormat="false" ht="12.75" hidden="false" customHeight="false" outlineLevel="0" collapsed="false">
      <c r="B307" s="0" t="n">
        <v>7394690</v>
      </c>
      <c r="C307" s="0" t="n">
        <v>4844257</v>
      </c>
      <c r="D307" s="0" t="n">
        <v>960</v>
      </c>
    </row>
    <row r="308" customFormat="false" ht="12.75" hidden="false" customHeight="false" outlineLevel="0" collapsed="false">
      <c r="B308" s="0" t="n">
        <v>7394724</v>
      </c>
      <c r="C308" s="0" t="n">
        <v>4844249</v>
      </c>
      <c r="D308" s="0" t="n">
        <v>960</v>
      </c>
    </row>
    <row r="309" customFormat="false" ht="12.75" hidden="false" customHeight="false" outlineLevel="0" collapsed="false">
      <c r="B309" s="0" t="n">
        <v>7394697</v>
      </c>
      <c r="C309" s="0" t="n">
        <v>4844335</v>
      </c>
      <c r="D309" s="0" t="n">
        <v>960</v>
      </c>
    </row>
    <row r="310" customFormat="false" ht="12.75" hidden="false" customHeight="false" outlineLevel="0" collapsed="false">
      <c r="B310" s="0" t="n">
        <v>7394507</v>
      </c>
      <c r="C310" s="0" t="n">
        <v>4844353</v>
      </c>
      <c r="D310" s="0" t="n">
        <v>960</v>
      </c>
    </row>
    <row r="311" customFormat="false" ht="12.75" hidden="false" customHeight="false" outlineLevel="0" collapsed="false">
      <c r="B311" s="0" t="n">
        <v>7394435</v>
      </c>
      <c r="C311" s="0" t="n">
        <v>4844353</v>
      </c>
      <c r="D311" s="0" t="n">
        <v>960</v>
      </c>
    </row>
    <row r="312" customFormat="false" ht="12.75" hidden="false" customHeight="false" outlineLevel="0" collapsed="false">
      <c r="B312" s="0" t="n">
        <v>7394270</v>
      </c>
      <c r="C312" s="0" t="n">
        <v>4844364</v>
      </c>
      <c r="D312" s="0" t="n">
        <v>960</v>
      </c>
    </row>
    <row r="313" customFormat="false" ht="12.75" hidden="false" customHeight="false" outlineLevel="0" collapsed="false">
      <c r="B313" s="0" t="n">
        <v>7394510</v>
      </c>
      <c r="C313" s="0" t="n">
        <v>4843112</v>
      </c>
      <c r="D313" s="0" t="n">
        <v>960</v>
      </c>
    </row>
    <row r="314" customFormat="false" ht="12.75" hidden="false" customHeight="false" outlineLevel="0" collapsed="false">
      <c r="B314" s="0" t="n">
        <v>7394562</v>
      </c>
      <c r="C314" s="0" t="n">
        <v>4843185</v>
      </c>
      <c r="D314" s="0" t="n">
        <v>960</v>
      </c>
    </row>
    <row r="315" customFormat="false" ht="12.75" hidden="false" customHeight="false" outlineLevel="0" collapsed="false">
      <c r="B315" s="0" t="n">
        <v>7394874</v>
      </c>
      <c r="C315" s="0" t="n">
        <v>4843234</v>
      </c>
      <c r="D315" s="0" t="n">
        <v>960</v>
      </c>
    </row>
    <row r="316" customFormat="false" ht="12.75" hidden="false" customHeight="false" outlineLevel="0" collapsed="false">
      <c r="B316" s="0" t="n">
        <v>7394875</v>
      </c>
      <c r="C316" s="0" t="n">
        <v>4843316</v>
      </c>
      <c r="D316" s="0" t="n">
        <v>960</v>
      </c>
    </row>
    <row r="317" customFormat="false" ht="12.75" hidden="false" customHeight="false" outlineLevel="0" collapsed="false">
      <c r="B317" s="0" t="n">
        <v>7395031</v>
      </c>
      <c r="C317" s="0" t="n">
        <v>4843513</v>
      </c>
      <c r="D317" s="0" t="n">
        <v>960</v>
      </c>
    </row>
    <row r="318" customFormat="false" ht="12.75" hidden="false" customHeight="false" outlineLevel="0" collapsed="false">
      <c r="B318" s="0" t="n">
        <v>7395088</v>
      </c>
      <c r="C318" s="0" t="n">
        <v>4843404</v>
      </c>
      <c r="D318" s="0" t="n">
        <v>960</v>
      </c>
    </row>
    <row r="319" customFormat="false" ht="12.75" hidden="false" customHeight="false" outlineLevel="0" collapsed="false">
      <c r="B319" s="0" t="n">
        <v>7395128</v>
      </c>
      <c r="C319" s="0" t="n">
        <v>4843279</v>
      </c>
      <c r="D319" s="0" t="n">
        <v>960</v>
      </c>
    </row>
    <row r="320" customFormat="false" ht="12.75" hidden="false" customHeight="false" outlineLevel="0" collapsed="false">
      <c r="B320" s="0" t="n">
        <v>7395174</v>
      </c>
      <c r="C320" s="0" t="n">
        <v>4843279</v>
      </c>
      <c r="D320" s="0" t="n">
        <v>960</v>
      </c>
    </row>
    <row r="321" customFormat="false" ht="12.75" hidden="false" customHeight="false" outlineLevel="0" collapsed="false">
      <c r="B321" s="0" t="n">
        <v>7395218</v>
      </c>
      <c r="C321" s="0" t="n">
        <v>4843388</v>
      </c>
      <c r="D321" s="0" t="n">
        <v>960</v>
      </c>
    </row>
    <row r="322" customFormat="false" ht="12.75" hidden="false" customHeight="false" outlineLevel="0" collapsed="false">
      <c r="B322" s="0" t="n">
        <v>7395439</v>
      </c>
      <c r="C322" s="0" t="n">
        <v>4843446</v>
      </c>
      <c r="D322" s="0" t="n">
        <v>960</v>
      </c>
    </row>
    <row r="323" customFormat="false" ht="12.75" hidden="false" customHeight="false" outlineLevel="0" collapsed="false">
      <c r="B323" s="0" t="n">
        <v>7395557</v>
      </c>
      <c r="C323" s="0" t="n">
        <v>4843576</v>
      </c>
      <c r="D323" s="0" t="n">
        <v>960</v>
      </c>
    </row>
    <row r="324" customFormat="false" ht="12.75" hidden="false" customHeight="false" outlineLevel="0" collapsed="false">
      <c r="B324" s="0" t="n">
        <v>7395558</v>
      </c>
      <c r="C324" s="0" t="n">
        <v>4843336</v>
      </c>
      <c r="D324" s="0" t="n">
        <v>960</v>
      </c>
    </row>
    <row r="325" customFormat="false" ht="12.75" hidden="false" customHeight="false" outlineLevel="0" collapsed="false">
      <c r="B325" s="0" t="n">
        <v>7395927</v>
      </c>
      <c r="C325" s="0" t="n">
        <v>4843438</v>
      </c>
      <c r="D325" s="0" t="n">
        <v>960</v>
      </c>
    </row>
    <row r="326" customFormat="false" ht="12.75" hidden="false" customHeight="false" outlineLevel="0" collapsed="false">
      <c r="B326" s="0" t="n">
        <v>7395986</v>
      </c>
      <c r="C326" s="0" t="n">
        <v>4843393</v>
      </c>
      <c r="D326" s="0" t="n">
        <v>960</v>
      </c>
    </row>
    <row r="327" customFormat="false" ht="12.75" hidden="false" customHeight="false" outlineLevel="0" collapsed="false">
      <c r="B327" s="0" t="n">
        <v>7396108</v>
      </c>
      <c r="C327" s="0" t="n">
        <v>4843471</v>
      </c>
      <c r="D327" s="0" t="n">
        <v>960</v>
      </c>
    </row>
    <row r="328" customFormat="false" ht="12.75" hidden="false" customHeight="false" outlineLevel="0" collapsed="false">
      <c r="B328" s="0" t="n">
        <v>7396144</v>
      </c>
      <c r="C328" s="0" t="n">
        <v>4843465</v>
      </c>
      <c r="D328" s="0" t="n">
        <v>960</v>
      </c>
    </row>
    <row r="329" customFormat="false" ht="12.75" hidden="false" customHeight="false" outlineLevel="0" collapsed="false">
      <c r="B329" s="0" t="n">
        <v>7396158</v>
      </c>
      <c r="C329" s="0" t="n">
        <v>4843404</v>
      </c>
      <c r="D329" s="0" t="n">
        <v>960</v>
      </c>
    </row>
    <row r="330" customFormat="false" ht="12.75" hidden="false" customHeight="false" outlineLevel="0" collapsed="false">
      <c r="B330" s="0" t="n">
        <v>7396343</v>
      </c>
      <c r="C330" s="0" t="n">
        <v>4843446</v>
      </c>
      <c r="D330" s="0" t="n">
        <v>960</v>
      </c>
    </row>
    <row r="331" customFormat="false" ht="12.75" hidden="false" customHeight="false" outlineLevel="0" collapsed="false">
      <c r="B331" s="0" t="n">
        <v>7396460</v>
      </c>
      <c r="C331" s="0" t="n">
        <v>4843319</v>
      </c>
      <c r="D331" s="0" t="n">
        <v>960</v>
      </c>
    </row>
    <row r="332" customFormat="false" ht="12.75" hidden="false" customHeight="false" outlineLevel="0" collapsed="false">
      <c r="B332" s="0" t="n">
        <v>7396545</v>
      </c>
      <c r="C332" s="0" t="n">
        <v>4843323</v>
      </c>
      <c r="D332" s="0" t="n">
        <v>960</v>
      </c>
    </row>
    <row r="333" customFormat="false" ht="12.75" hidden="false" customHeight="false" outlineLevel="0" collapsed="false">
      <c r="B333" s="0" t="n">
        <v>7396089</v>
      </c>
      <c r="C333" s="0" t="n">
        <v>4843237</v>
      </c>
      <c r="D333" s="0" t="n">
        <v>960</v>
      </c>
    </row>
    <row r="334" customFormat="false" ht="12.75" hidden="false" customHeight="false" outlineLevel="0" collapsed="false">
      <c r="B334" s="0" t="n">
        <v>7395405</v>
      </c>
      <c r="C334" s="0" t="n">
        <v>4842935</v>
      </c>
      <c r="D334" s="0" t="n">
        <v>960</v>
      </c>
    </row>
    <row r="335" customFormat="false" ht="12.75" hidden="false" customHeight="false" outlineLevel="0" collapsed="false">
      <c r="B335" s="0" t="n">
        <v>7395158</v>
      </c>
      <c r="C335" s="0" t="n">
        <v>4842856</v>
      </c>
      <c r="D335" s="0" t="n">
        <v>960</v>
      </c>
    </row>
    <row r="336" customFormat="false" ht="12.75" hidden="false" customHeight="false" outlineLevel="0" collapsed="false">
      <c r="B336" s="0" t="n">
        <v>7394762</v>
      </c>
      <c r="C336" s="0" t="n">
        <v>4842889</v>
      </c>
      <c r="D336" s="0" t="n">
        <v>960</v>
      </c>
    </row>
    <row r="337" customFormat="false" ht="12.75" hidden="false" customHeight="false" outlineLevel="0" collapsed="false">
      <c r="B337" s="0" t="n">
        <v>7394537</v>
      </c>
      <c r="C337" s="0" t="n">
        <v>4842813</v>
      </c>
      <c r="D337" s="0" t="n">
        <v>960</v>
      </c>
    </row>
    <row r="338" customFormat="false" ht="12.75" hidden="false" customHeight="false" outlineLevel="0" collapsed="false">
      <c r="B338" s="0" t="n">
        <v>7394528</v>
      </c>
      <c r="C338" s="0" t="n">
        <v>4842753</v>
      </c>
      <c r="D338" s="0" t="n">
        <v>960</v>
      </c>
    </row>
    <row r="339" customFormat="false" ht="12.75" hidden="false" customHeight="false" outlineLevel="0" collapsed="false">
      <c r="B339" s="0" t="n">
        <v>7394570</v>
      </c>
      <c r="C339" s="0" t="n">
        <v>4842685</v>
      </c>
      <c r="D339" s="0" t="n">
        <v>960</v>
      </c>
    </row>
    <row r="340" customFormat="false" ht="12.75" hidden="false" customHeight="false" outlineLevel="0" collapsed="false">
      <c r="B340" s="0" t="n">
        <v>7394827</v>
      </c>
      <c r="C340" s="0" t="n">
        <v>4842479</v>
      </c>
      <c r="D340" s="0" t="n">
        <v>960</v>
      </c>
    </row>
    <row r="341" customFormat="false" ht="12.75" hidden="false" customHeight="false" outlineLevel="0" collapsed="false">
      <c r="B341" s="0" t="n">
        <v>7394875</v>
      </c>
      <c r="C341" s="0" t="n">
        <v>4842467</v>
      </c>
      <c r="D341" s="0" t="n">
        <v>960</v>
      </c>
    </row>
    <row r="342" customFormat="false" ht="12.75" hidden="false" customHeight="false" outlineLevel="0" collapsed="false">
      <c r="B342" s="0" t="n">
        <v>7395040</v>
      </c>
      <c r="C342" s="0" t="n">
        <v>4842441</v>
      </c>
      <c r="D342" s="0" t="n">
        <v>960</v>
      </c>
    </row>
    <row r="343" customFormat="false" ht="12.75" hidden="false" customHeight="false" outlineLevel="0" collapsed="false">
      <c r="B343" s="0" t="n">
        <v>7394966</v>
      </c>
      <c r="C343" s="0" t="n">
        <v>4842313</v>
      </c>
      <c r="D343" s="0" t="n">
        <v>960</v>
      </c>
    </row>
    <row r="344" customFormat="false" ht="12.75" hidden="false" customHeight="false" outlineLevel="0" collapsed="false">
      <c r="B344" s="0" t="n">
        <v>7394869</v>
      </c>
      <c r="C344" s="0" t="n">
        <v>4842384</v>
      </c>
      <c r="D344" s="0" t="n">
        <v>960</v>
      </c>
    </row>
    <row r="345" customFormat="false" ht="12.75" hidden="false" customHeight="false" outlineLevel="0" collapsed="false">
      <c r="B345" s="0" t="n">
        <v>7394818</v>
      </c>
      <c r="C345" s="0" t="n">
        <v>4842274</v>
      </c>
      <c r="D345" s="0" t="n">
        <v>960</v>
      </c>
    </row>
    <row r="346" customFormat="false" ht="12.75" hidden="false" customHeight="false" outlineLevel="0" collapsed="false">
      <c r="B346" s="0" t="n">
        <v>7394574</v>
      </c>
      <c r="C346" s="0" t="n">
        <v>4842255</v>
      </c>
      <c r="D346" s="0" t="n">
        <v>960</v>
      </c>
    </row>
    <row r="347" customFormat="false" ht="12.75" hidden="false" customHeight="false" outlineLevel="0" collapsed="false">
      <c r="B347" s="0" t="n">
        <v>7394594</v>
      </c>
      <c r="C347" s="0" t="n">
        <v>4842143</v>
      </c>
      <c r="D347" s="0" t="n">
        <v>960</v>
      </c>
    </row>
    <row r="348" customFormat="false" ht="12.75" hidden="false" customHeight="false" outlineLevel="0" collapsed="false">
      <c r="B348" s="0" t="n">
        <v>7394507</v>
      </c>
      <c r="C348" s="0" t="n">
        <v>4842001</v>
      </c>
      <c r="D348" s="0" t="n">
        <v>960</v>
      </c>
    </row>
    <row r="349" customFormat="false" ht="12.75" hidden="false" customHeight="false" outlineLevel="0" collapsed="false">
      <c r="B349" s="0" t="n">
        <v>7396261</v>
      </c>
      <c r="C349" s="0" t="n">
        <v>4843194</v>
      </c>
      <c r="D349" s="0" t="n">
        <v>964</v>
      </c>
    </row>
    <row r="350" customFormat="false" ht="12.75" hidden="false" customHeight="false" outlineLevel="0" collapsed="false">
      <c r="B350" s="0" t="n">
        <v>7396459</v>
      </c>
      <c r="C350" s="0" t="n">
        <v>4844766</v>
      </c>
      <c r="D350" s="0" t="n">
        <v>965</v>
      </c>
    </row>
    <row r="351" customFormat="false" ht="12.75" hidden="false" customHeight="false" outlineLevel="0" collapsed="false">
      <c r="B351" s="0" t="n">
        <v>7396150</v>
      </c>
      <c r="C351" s="0" t="n">
        <v>4844736</v>
      </c>
      <c r="D351" s="0" t="n">
        <v>965</v>
      </c>
    </row>
    <row r="352" customFormat="false" ht="12.75" hidden="false" customHeight="false" outlineLevel="0" collapsed="false">
      <c r="B352" s="0" t="n">
        <v>7395555</v>
      </c>
      <c r="C352" s="0" t="n">
        <v>4844868</v>
      </c>
      <c r="D352" s="0" t="n">
        <v>965</v>
      </c>
    </row>
    <row r="353" customFormat="false" ht="12.75" hidden="false" customHeight="false" outlineLevel="0" collapsed="false">
      <c r="B353" s="0" t="n">
        <v>7397927</v>
      </c>
      <c r="C353" s="0" t="n">
        <v>4844552</v>
      </c>
      <c r="D353" s="0" t="n">
        <v>965</v>
      </c>
    </row>
    <row r="354" customFormat="false" ht="12.75" hidden="false" customHeight="false" outlineLevel="0" collapsed="false">
      <c r="B354" s="0" t="n">
        <v>7397913</v>
      </c>
      <c r="C354" s="0" t="n">
        <v>4844535</v>
      </c>
      <c r="D354" s="0" t="n">
        <v>965</v>
      </c>
    </row>
    <row r="355" customFormat="false" ht="12.75" hidden="false" customHeight="false" outlineLevel="0" collapsed="false">
      <c r="B355" s="0" t="n">
        <v>7397843</v>
      </c>
      <c r="C355" s="0" t="n">
        <v>4844362</v>
      </c>
      <c r="D355" s="0" t="n">
        <v>965</v>
      </c>
    </row>
    <row r="356" customFormat="false" ht="12.75" hidden="false" customHeight="false" outlineLevel="0" collapsed="false">
      <c r="B356" s="0" t="n">
        <v>7397750</v>
      </c>
      <c r="C356" s="0" t="n">
        <v>4844023</v>
      </c>
      <c r="D356" s="0" t="n">
        <v>965</v>
      </c>
    </row>
    <row r="357" customFormat="false" ht="12.75" hidden="false" customHeight="false" outlineLevel="0" collapsed="false">
      <c r="B357" s="0" t="n">
        <v>7397619</v>
      </c>
      <c r="C357" s="0" t="n">
        <v>4844490</v>
      </c>
      <c r="D357" s="0" t="n">
        <v>965</v>
      </c>
    </row>
    <row r="358" customFormat="false" ht="12.75" hidden="false" customHeight="false" outlineLevel="0" collapsed="false">
      <c r="B358" s="0" t="n">
        <v>7397180</v>
      </c>
      <c r="C358" s="0" t="n">
        <v>4844580</v>
      </c>
      <c r="D358" s="0" t="n">
        <v>965</v>
      </c>
    </row>
    <row r="359" customFormat="false" ht="12.75" hidden="false" customHeight="false" outlineLevel="0" collapsed="false">
      <c r="B359" s="0" t="n">
        <v>7396795</v>
      </c>
      <c r="C359" s="0" t="n">
        <v>4844993</v>
      </c>
      <c r="D359" s="0" t="n">
        <v>965</v>
      </c>
    </row>
    <row r="360" customFormat="false" ht="12.75" hidden="false" customHeight="false" outlineLevel="0" collapsed="false">
      <c r="B360" s="0" t="n">
        <v>7394267</v>
      </c>
      <c r="C360" s="0" t="n">
        <v>4842092</v>
      </c>
      <c r="D360" s="0" t="n">
        <v>965</v>
      </c>
    </row>
    <row r="361" customFormat="false" ht="12.75" hidden="false" customHeight="false" outlineLevel="0" collapsed="false">
      <c r="B361" s="0" t="n">
        <v>7394316</v>
      </c>
      <c r="C361" s="0" t="n">
        <v>4842266</v>
      </c>
      <c r="D361" s="0" t="n">
        <v>965</v>
      </c>
    </row>
    <row r="362" customFormat="false" ht="12.75" hidden="false" customHeight="false" outlineLevel="0" collapsed="false">
      <c r="B362" s="0" t="n">
        <v>7394315</v>
      </c>
      <c r="C362" s="0" t="n">
        <v>4842269</v>
      </c>
      <c r="D362" s="0" t="n">
        <v>965</v>
      </c>
    </row>
    <row r="363" customFormat="false" ht="12.75" hidden="false" customHeight="false" outlineLevel="0" collapsed="false">
      <c r="B363" s="0" t="n">
        <v>7394271</v>
      </c>
      <c r="C363" s="0" t="n">
        <v>4842306</v>
      </c>
      <c r="D363" s="0" t="n">
        <v>965</v>
      </c>
    </row>
    <row r="364" customFormat="false" ht="12.75" hidden="false" customHeight="false" outlineLevel="0" collapsed="false">
      <c r="B364" s="0" t="n">
        <v>7398526</v>
      </c>
      <c r="C364" s="0" t="n">
        <v>4842368</v>
      </c>
      <c r="D364" s="0" t="n">
        <v>965</v>
      </c>
    </row>
    <row r="365" customFormat="false" ht="12.75" hidden="false" customHeight="false" outlineLevel="0" collapsed="false">
      <c r="B365" s="0" t="n">
        <v>7398404</v>
      </c>
      <c r="C365" s="0" t="n">
        <v>4842362</v>
      </c>
      <c r="D365" s="0" t="n">
        <v>965</v>
      </c>
    </row>
    <row r="366" customFormat="false" ht="12.75" hidden="false" customHeight="false" outlineLevel="0" collapsed="false">
      <c r="B366" s="0" t="n">
        <v>7398351</v>
      </c>
      <c r="C366" s="0" t="n">
        <v>4842101</v>
      </c>
      <c r="D366" s="0" t="n">
        <v>965</v>
      </c>
    </row>
    <row r="367" customFormat="false" ht="12.75" hidden="false" customHeight="false" outlineLevel="0" collapsed="false">
      <c r="B367" s="0" t="n">
        <v>7398326</v>
      </c>
      <c r="C367" s="0" t="n">
        <v>4842027</v>
      </c>
      <c r="D367" s="0" t="n">
        <v>965</v>
      </c>
    </row>
    <row r="368" customFormat="false" ht="12.75" hidden="false" customHeight="false" outlineLevel="0" collapsed="false">
      <c r="B368" s="0" t="n">
        <v>7394351</v>
      </c>
      <c r="C368" s="0" t="n">
        <v>4844427</v>
      </c>
      <c r="D368" s="0" t="n">
        <v>965</v>
      </c>
    </row>
    <row r="369" customFormat="false" ht="12.75" hidden="false" customHeight="false" outlineLevel="0" collapsed="false">
      <c r="B369" s="0" t="n">
        <v>7394690</v>
      </c>
      <c r="C369" s="0" t="n">
        <v>4844390</v>
      </c>
      <c r="D369" s="0" t="n">
        <v>965</v>
      </c>
    </row>
    <row r="370" customFormat="false" ht="12.75" hidden="false" customHeight="false" outlineLevel="0" collapsed="false">
      <c r="B370" s="0" t="n">
        <v>7394814</v>
      </c>
      <c r="C370" s="0" t="n">
        <v>4844336</v>
      </c>
      <c r="D370" s="0" t="n">
        <v>965</v>
      </c>
    </row>
    <row r="371" customFormat="false" ht="12.75" hidden="false" customHeight="false" outlineLevel="0" collapsed="false">
      <c r="B371" s="0" t="n">
        <v>7394787</v>
      </c>
      <c r="C371" s="0" t="n">
        <v>4844265</v>
      </c>
      <c r="D371" s="0" t="n">
        <v>965</v>
      </c>
    </row>
    <row r="372" customFormat="false" ht="12.75" hidden="false" customHeight="false" outlineLevel="0" collapsed="false">
      <c r="B372" s="0" t="n">
        <v>7394749</v>
      </c>
      <c r="C372" s="0" t="n">
        <v>4844249</v>
      </c>
      <c r="D372" s="0" t="n">
        <v>965</v>
      </c>
    </row>
    <row r="373" customFormat="false" ht="12.75" hidden="false" customHeight="false" outlineLevel="0" collapsed="false">
      <c r="B373" s="0" t="n">
        <v>7394596</v>
      </c>
      <c r="C373" s="0" t="n">
        <v>4844218</v>
      </c>
      <c r="D373" s="0" t="n">
        <v>965</v>
      </c>
    </row>
    <row r="374" customFormat="false" ht="12.75" hidden="false" customHeight="false" outlineLevel="0" collapsed="false">
      <c r="B374" s="0" t="n">
        <v>7394516</v>
      </c>
      <c r="C374" s="0" t="n">
        <v>4844194</v>
      </c>
      <c r="D374" s="0" t="n">
        <v>965</v>
      </c>
    </row>
    <row r="375" customFormat="false" ht="12.75" hidden="false" customHeight="false" outlineLevel="0" collapsed="false">
      <c r="B375" s="0" t="n">
        <v>7394511</v>
      </c>
      <c r="C375" s="0" t="n">
        <v>4844177</v>
      </c>
      <c r="D375" s="0" t="n">
        <v>965</v>
      </c>
    </row>
    <row r="376" customFormat="false" ht="12.75" hidden="false" customHeight="false" outlineLevel="0" collapsed="false">
      <c r="B376" s="0" t="n">
        <v>7394317</v>
      </c>
      <c r="C376" s="0" t="n">
        <v>4843866</v>
      </c>
      <c r="D376" s="0" t="n">
        <v>965</v>
      </c>
    </row>
    <row r="377" customFormat="false" ht="12.75" hidden="false" customHeight="false" outlineLevel="0" collapsed="false">
      <c r="B377" s="0" t="n">
        <v>7394405</v>
      </c>
      <c r="C377" s="0" t="n">
        <v>4843739</v>
      </c>
      <c r="D377" s="0" t="n">
        <v>965</v>
      </c>
    </row>
    <row r="378" customFormat="false" ht="12.75" hidden="false" customHeight="false" outlineLevel="0" collapsed="false">
      <c r="B378" s="0" t="n">
        <v>7394536</v>
      </c>
      <c r="C378" s="0" t="n">
        <v>4843751</v>
      </c>
      <c r="D378" s="0" t="n">
        <v>965</v>
      </c>
    </row>
    <row r="379" customFormat="false" ht="12.75" hidden="false" customHeight="false" outlineLevel="0" collapsed="false">
      <c r="B379" s="0" t="n">
        <v>7394511</v>
      </c>
      <c r="C379" s="0" t="n">
        <v>4843595</v>
      </c>
      <c r="D379" s="0" t="n">
        <v>965</v>
      </c>
    </row>
    <row r="380" customFormat="false" ht="12.75" hidden="false" customHeight="false" outlineLevel="0" collapsed="false">
      <c r="B380" s="0" t="n">
        <v>7394515</v>
      </c>
      <c r="C380" s="0" t="n">
        <v>4843587</v>
      </c>
      <c r="D380" s="0" t="n">
        <v>965</v>
      </c>
    </row>
    <row r="381" customFormat="false" ht="12.75" hidden="false" customHeight="false" outlineLevel="0" collapsed="false">
      <c r="B381" s="0" t="n">
        <v>7394512</v>
      </c>
      <c r="C381" s="0" t="n">
        <v>4843549</v>
      </c>
      <c r="D381" s="0" t="n">
        <v>965</v>
      </c>
    </row>
    <row r="382" customFormat="false" ht="12.75" hidden="false" customHeight="false" outlineLevel="0" collapsed="false">
      <c r="B382" s="0" t="n">
        <v>7394483</v>
      </c>
      <c r="C382" s="0" t="n">
        <v>4843564</v>
      </c>
      <c r="D382" s="0" t="n">
        <v>965</v>
      </c>
    </row>
    <row r="383" customFormat="false" ht="12.75" hidden="false" customHeight="false" outlineLevel="0" collapsed="false">
      <c r="B383" s="0" t="n">
        <v>7394948</v>
      </c>
      <c r="C383" s="0" t="n">
        <v>4843399</v>
      </c>
      <c r="D383" s="0" t="n">
        <v>965</v>
      </c>
    </row>
    <row r="384" customFormat="false" ht="12.75" hidden="false" customHeight="false" outlineLevel="0" collapsed="false">
      <c r="B384" s="0" t="n">
        <v>7395198</v>
      </c>
      <c r="C384" s="0" t="n">
        <v>4843428</v>
      </c>
      <c r="D384" s="0" t="n">
        <v>965</v>
      </c>
    </row>
    <row r="385" customFormat="false" ht="12.75" hidden="false" customHeight="false" outlineLevel="0" collapsed="false">
      <c r="B385" s="0" t="n">
        <v>7395431</v>
      </c>
      <c r="C385" s="0" t="n">
        <v>4843541</v>
      </c>
      <c r="D385" s="0" t="n">
        <v>965</v>
      </c>
    </row>
    <row r="386" customFormat="false" ht="12.75" hidden="false" customHeight="false" outlineLevel="0" collapsed="false">
      <c r="B386" s="0" t="n">
        <v>7395538</v>
      </c>
      <c r="C386" s="0" t="n">
        <v>4843658</v>
      </c>
      <c r="D386" s="0" t="n">
        <v>965</v>
      </c>
    </row>
    <row r="387" customFormat="false" ht="12.75" hidden="false" customHeight="false" outlineLevel="0" collapsed="false">
      <c r="B387" s="0" t="n">
        <v>7395656</v>
      </c>
      <c r="C387" s="0" t="n">
        <v>4843613</v>
      </c>
      <c r="D387" s="0" t="n">
        <v>965</v>
      </c>
    </row>
    <row r="388" customFormat="false" ht="12.75" hidden="false" customHeight="false" outlineLevel="0" collapsed="false">
      <c r="B388" s="0" t="n">
        <v>7394551</v>
      </c>
      <c r="C388" s="0" t="n">
        <v>4842050</v>
      </c>
      <c r="D388" s="0" t="n">
        <v>965</v>
      </c>
    </row>
    <row r="389" customFormat="false" ht="12.75" hidden="false" customHeight="false" outlineLevel="0" collapsed="false">
      <c r="B389" s="0" t="n">
        <v>7394606</v>
      </c>
      <c r="C389" s="0" t="n">
        <v>4842057</v>
      </c>
      <c r="D389" s="0" t="n">
        <v>965</v>
      </c>
    </row>
    <row r="390" customFormat="false" ht="12.75" hidden="false" customHeight="false" outlineLevel="0" collapsed="false">
      <c r="B390" s="0" t="n">
        <v>7394661</v>
      </c>
      <c r="C390" s="0" t="n">
        <v>4842047</v>
      </c>
      <c r="D390" s="0" t="n">
        <v>965</v>
      </c>
    </row>
    <row r="391" customFormat="false" ht="12.75" hidden="false" customHeight="false" outlineLevel="0" collapsed="false">
      <c r="B391" s="0" t="n">
        <v>7394778</v>
      </c>
      <c r="C391" s="0" t="n">
        <v>4842249</v>
      </c>
      <c r="D391" s="0" t="n">
        <v>965</v>
      </c>
    </row>
    <row r="392" customFormat="false" ht="12.75" hidden="false" customHeight="false" outlineLevel="0" collapsed="false">
      <c r="B392" s="0" t="n">
        <v>7394898</v>
      </c>
      <c r="C392" s="0" t="n">
        <v>4842218</v>
      </c>
      <c r="D392" s="0" t="n">
        <v>965</v>
      </c>
    </row>
    <row r="393" customFormat="false" ht="12.75" hidden="false" customHeight="false" outlineLevel="0" collapsed="false">
      <c r="B393" s="0" t="n">
        <v>7395003</v>
      </c>
      <c r="C393" s="0" t="n">
        <v>4842240</v>
      </c>
      <c r="D393" s="0" t="n">
        <v>965</v>
      </c>
    </row>
    <row r="394" customFormat="false" ht="12.75" hidden="false" customHeight="false" outlineLevel="0" collapsed="false">
      <c r="B394" s="0" t="n">
        <v>7395018</v>
      </c>
      <c r="C394" s="0" t="n">
        <v>4842318</v>
      </c>
      <c r="D394" s="0" t="n">
        <v>965</v>
      </c>
    </row>
    <row r="395" customFormat="false" ht="12.75" hidden="false" customHeight="false" outlineLevel="0" collapsed="false">
      <c r="B395" s="0" t="n">
        <v>7395111</v>
      </c>
      <c r="C395" s="0" t="n">
        <v>4842329</v>
      </c>
      <c r="D395" s="0" t="n">
        <v>965</v>
      </c>
    </row>
    <row r="396" customFormat="false" ht="12.75" hidden="false" customHeight="false" outlineLevel="0" collapsed="false">
      <c r="B396" s="0" t="n">
        <v>7395214</v>
      </c>
      <c r="C396" s="0" t="n">
        <v>4842191</v>
      </c>
      <c r="D396" s="0" t="n">
        <v>965</v>
      </c>
    </row>
    <row r="397" customFormat="false" ht="12.75" hidden="false" customHeight="false" outlineLevel="0" collapsed="false">
      <c r="B397" s="0" t="n">
        <v>7395178</v>
      </c>
      <c r="C397" s="0" t="n">
        <v>4842318</v>
      </c>
      <c r="D397" s="0" t="n">
        <v>965</v>
      </c>
    </row>
    <row r="398" customFormat="false" ht="12.75" hidden="false" customHeight="false" outlineLevel="0" collapsed="false">
      <c r="B398" s="0" t="n">
        <v>7395270</v>
      </c>
      <c r="C398" s="0" t="n">
        <v>4842324</v>
      </c>
      <c r="D398" s="0" t="n">
        <v>965</v>
      </c>
    </row>
    <row r="399" customFormat="false" ht="12.75" hidden="false" customHeight="false" outlineLevel="0" collapsed="false">
      <c r="B399" s="0" t="n">
        <v>7395279</v>
      </c>
      <c r="C399" s="0" t="n">
        <v>4842322</v>
      </c>
      <c r="D399" s="0" t="n">
        <v>965</v>
      </c>
    </row>
    <row r="400" customFormat="false" ht="12.75" hidden="false" customHeight="false" outlineLevel="0" collapsed="false">
      <c r="B400" s="0" t="n">
        <v>7395297</v>
      </c>
      <c r="C400" s="0" t="n">
        <v>4842320</v>
      </c>
      <c r="D400" s="0" t="n">
        <v>965</v>
      </c>
    </row>
    <row r="401" customFormat="false" ht="12.75" hidden="false" customHeight="false" outlineLevel="0" collapsed="false">
      <c r="B401" s="0" t="n">
        <v>7395438</v>
      </c>
      <c r="C401" s="0" t="n">
        <v>4842322</v>
      </c>
      <c r="D401" s="0" t="n">
        <v>965</v>
      </c>
    </row>
    <row r="402" customFormat="false" ht="12.75" hidden="false" customHeight="false" outlineLevel="0" collapsed="false">
      <c r="B402" s="0" t="n">
        <v>7395386</v>
      </c>
      <c r="C402" s="0" t="n">
        <v>4842383</v>
      </c>
      <c r="D402" s="0" t="n">
        <v>965</v>
      </c>
    </row>
    <row r="403" customFormat="false" ht="12.75" hidden="false" customHeight="false" outlineLevel="0" collapsed="false">
      <c r="B403" s="0" t="n">
        <v>7394990</v>
      </c>
      <c r="C403" s="0" t="n">
        <v>4842465</v>
      </c>
      <c r="D403" s="0" t="n">
        <v>965</v>
      </c>
    </row>
    <row r="404" customFormat="false" ht="12.75" hidden="false" customHeight="false" outlineLevel="0" collapsed="false">
      <c r="B404" s="0" t="n">
        <v>7394823</v>
      </c>
      <c r="C404" s="0" t="n">
        <v>4842493</v>
      </c>
      <c r="D404" s="0" t="n">
        <v>965</v>
      </c>
    </row>
    <row r="405" customFormat="false" ht="12.75" hidden="false" customHeight="false" outlineLevel="0" collapsed="false">
      <c r="B405" s="0" t="n">
        <v>7394788</v>
      </c>
      <c r="C405" s="0" t="n">
        <v>4842480</v>
      </c>
      <c r="D405" s="0" t="n">
        <v>965</v>
      </c>
    </row>
    <row r="406" customFormat="false" ht="12.75" hidden="false" customHeight="false" outlineLevel="0" collapsed="false">
      <c r="B406" s="0" t="n">
        <v>7394593</v>
      </c>
      <c r="C406" s="0" t="n">
        <v>4842693</v>
      </c>
      <c r="D406" s="0" t="n">
        <v>965</v>
      </c>
    </row>
    <row r="407" customFormat="false" ht="12.75" hidden="false" customHeight="false" outlineLevel="0" collapsed="false">
      <c r="B407" s="0" t="n">
        <v>7394560</v>
      </c>
      <c r="C407" s="0" t="n">
        <v>4842727</v>
      </c>
      <c r="D407" s="0" t="n">
        <v>965</v>
      </c>
    </row>
    <row r="408" customFormat="false" ht="12.75" hidden="false" customHeight="false" outlineLevel="0" collapsed="false">
      <c r="B408" s="0" t="n">
        <v>7394912</v>
      </c>
      <c r="C408" s="0" t="n">
        <v>4842916</v>
      </c>
      <c r="D408" s="0" t="n">
        <v>965</v>
      </c>
    </row>
    <row r="409" customFormat="false" ht="12.75" hidden="false" customHeight="false" outlineLevel="0" collapsed="false">
      <c r="B409" s="0" t="n">
        <v>7395278</v>
      </c>
      <c r="C409" s="0" t="n">
        <v>4842788</v>
      </c>
      <c r="D409" s="0" t="n">
        <v>965</v>
      </c>
    </row>
    <row r="410" customFormat="false" ht="12.75" hidden="false" customHeight="false" outlineLevel="0" collapsed="false">
      <c r="B410" s="0" t="n">
        <v>7395468</v>
      </c>
      <c r="C410" s="0" t="n">
        <v>4842952</v>
      </c>
      <c r="D410" s="0" t="n">
        <v>965</v>
      </c>
    </row>
    <row r="411" customFormat="false" ht="12.75" hidden="false" customHeight="false" outlineLevel="0" collapsed="false">
      <c r="B411" s="0" t="n">
        <v>7395524</v>
      </c>
      <c r="C411" s="0" t="n">
        <v>4842971</v>
      </c>
      <c r="D411" s="0" t="n">
        <v>965</v>
      </c>
    </row>
    <row r="412" customFormat="false" ht="12.75" hidden="false" customHeight="false" outlineLevel="0" collapsed="false">
      <c r="B412" s="0" t="n">
        <v>7395869</v>
      </c>
      <c r="C412" s="0" t="n">
        <v>4843087</v>
      </c>
      <c r="D412" s="0" t="n">
        <v>965</v>
      </c>
    </row>
    <row r="413" customFormat="false" ht="12.75" hidden="false" customHeight="false" outlineLevel="0" collapsed="false">
      <c r="B413" s="0" t="n">
        <v>7395885</v>
      </c>
      <c r="C413" s="0" t="n">
        <v>4843083</v>
      </c>
      <c r="D413" s="0" t="n">
        <v>965</v>
      </c>
    </row>
    <row r="414" customFormat="false" ht="12.75" hidden="false" customHeight="false" outlineLevel="0" collapsed="false">
      <c r="B414" s="0" t="n">
        <v>7396079</v>
      </c>
      <c r="C414" s="0" t="n">
        <v>4843128</v>
      </c>
      <c r="D414" s="0" t="n">
        <v>965</v>
      </c>
    </row>
    <row r="415" customFormat="false" ht="12.75" hidden="false" customHeight="false" outlineLevel="0" collapsed="false">
      <c r="B415" s="0" t="n">
        <v>7396197</v>
      </c>
      <c r="C415" s="0" t="n">
        <v>4842961</v>
      </c>
      <c r="D415" s="0" t="n">
        <v>965</v>
      </c>
    </row>
    <row r="416" customFormat="false" ht="12.75" hidden="false" customHeight="false" outlineLevel="0" collapsed="false">
      <c r="B416" s="0" t="n">
        <v>7396376</v>
      </c>
      <c r="C416" s="0" t="n">
        <v>4843169</v>
      </c>
      <c r="D416" s="0" t="n">
        <v>965</v>
      </c>
    </row>
    <row r="417" customFormat="false" ht="12.75" hidden="false" customHeight="false" outlineLevel="0" collapsed="false">
      <c r="B417" s="0" t="n">
        <v>7396460</v>
      </c>
      <c r="C417" s="0" t="n">
        <v>4843168</v>
      </c>
      <c r="D417" s="0" t="n">
        <v>965</v>
      </c>
    </row>
    <row r="418" customFormat="false" ht="12.75" hidden="false" customHeight="false" outlineLevel="0" collapsed="false">
      <c r="B418" s="0" t="n">
        <v>7396845</v>
      </c>
      <c r="C418" s="0" t="n">
        <v>4843330</v>
      </c>
      <c r="D418" s="0" t="n">
        <v>965</v>
      </c>
    </row>
    <row r="419" customFormat="false" ht="12.75" hidden="false" customHeight="false" outlineLevel="0" collapsed="false">
      <c r="B419" s="0" t="n">
        <v>7396684</v>
      </c>
      <c r="C419" s="0" t="n">
        <v>4843390</v>
      </c>
      <c r="D419" s="0" t="n">
        <v>965</v>
      </c>
    </row>
    <row r="420" customFormat="false" ht="12.75" hidden="false" customHeight="false" outlineLevel="0" collapsed="false">
      <c r="B420" s="0" t="n">
        <v>7396581</v>
      </c>
      <c r="C420" s="0" t="n">
        <v>4843488</v>
      </c>
      <c r="D420" s="0" t="n">
        <v>965</v>
      </c>
    </row>
    <row r="421" customFormat="false" ht="12.75" hidden="false" customHeight="false" outlineLevel="0" collapsed="false">
      <c r="B421" s="0" t="n">
        <v>7396225</v>
      </c>
      <c r="C421" s="0" t="n">
        <v>4843485</v>
      </c>
      <c r="D421" s="0" t="n">
        <v>965</v>
      </c>
    </row>
    <row r="422" customFormat="false" ht="12.75" hidden="false" customHeight="false" outlineLevel="0" collapsed="false">
      <c r="B422" s="0" t="n">
        <v>7396203</v>
      </c>
      <c r="C422" s="0" t="n">
        <v>4843496</v>
      </c>
      <c r="D422" s="0" t="n">
        <v>965</v>
      </c>
    </row>
    <row r="423" customFormat="false" ht="12.75" hidden="false" customHeight="false" outlineLevel="0" collapsed="false">
      <c r="B423" s="0" t="n">
        <v>7396103</v>
      </c>
      <c r="C423" s="0" t="n">
        <v>4843554</v>
      </c>
      <c r="D423" s="0" t="n">
        <v>965</v>
      </c>
    </row>
    <row r="424" customFormat="false" ht="12.75" hidden="false" customHeight="false" outlineLevel="0" collapsed="false">
      <c r="B424" s="0" t="n">
        <v>7395403</v>
      </c>
      <c r="C424" s="0" t="n">
        <v>4844990</v>
      </c>
      <c r="D424" s="0" t="n">
        <v>970</v>
      </c>
    </row>
    <row r="425" customFormat="false" ht="12.75" hidden="false" customHeight="false" outlineLevel="0" collapsed="false">
      <c r="B425" s="0" t="n">
        <v>7395453</v>
      </c>
      <c r="C425" s="0" t="n">
        <v>4844875</v>
      </c>
      <c r="D425" s="0" t="n">
        <v>970</v>
      </c>
    </row>
    <row r="426" customFormat="false" ht="12.75" hidden="false" customHeight="false" outlineLevel="0" collapsed="false">
      <c r="B426" s="0" t="n">
        <v>7395605</v>
      </c>
      <c r="C426" s="0" t="n">
        <v>4844862</v>
      </c>
      <c r="D426" s="0" t="n">
        <v>970</v>
      </c>
    </row>
    <row r="427" customFormat="false" ht="12.75" hidden="false" customHeight="false" outlineLevel="0" collapsed="false">
      <c r="B427" s="0" t="n">
        <v>7395714</v>
      </c>
      <c r="C427" s="0" t="n">
        <v>4844828</v>
      </c>
      <c r="D427" s="0" t="n">
        <v>970</v>
      </c>
    </row>
    <row r="428" customFormat="false" ht="12.75" hidden="false" customHeight="false" outlineLevel="0" collapsed="false">
      <c r="B428" s="0" t="n">
        <v>7395763</v>
      </c>
      <c r="C428" s="0" t="n">
        <v>4844868</v>
      </c>
      <c r="D428" s="0" t="n">
        <v>970</v>
      </c>
    </row>
    <row r="429" customFormat="false" ht="12.75" hidden="false" customHeight="false" outlineLevel="0" collapsed="false">
      <c r="B429" s="0" t="n">
        <v>7398247</v>
      </c>
      <c r="C429" s="0" t="n">
        <v>4842001</v>
      </c>
      <c r="D429" s="0" t="n">
        <v>970</v>
      </c>
    </row>
    <row r="430" customFormat="false" ht="12.75" hidden="false" customHeight="false" outlineLevel="0" collapsed="false">
      <c r="B430" s="0" t="n">
        <v>7398363</v>
      </c>
      <c r="C430" s="0" t="n">
        <v>4842229</v>
      </c>
      <c r="D430" s="0" t="n">
        <v>970</v>
      </c>
    </row>
    <row r="431" customFormat="false" ht="12.75" hidden="false" customHeight="false" outlineLevel="0" collapsed="false">
      <c r="B431" s="0" t="n">
        <v>7398630</v>
      </c>
      <c r="C431" s="0" t="n">
        <v>4842435</v>
      </c>
      <c r="D431" s="0" t="n">
        <v>970</v>
      </c>
    </row>
    <row r="432" customFormat="false" ht="12.75" hidden="false" customHeight="false" outlineLevel="0" collapsed="false">
      <c r="B432" s="0" t="n">
        <v>7398546</v>
      </c>
      <c r="C432" s="0" t="n">
        <v>4842323</v>
      </c>
      <c r="D432" s="0" t="n">
        <v>970</v>
      </c>
    </row>
    <row r="433" customFormat="false" ht="12.75" hidden="false" customHeight="false" outlineLevel="0" collapsed="false">
      <c r="B433" s="0" t="n">
        <v>7398626</v>
      </c>
      <c r="C433" s="0" t="n">
        <v>4842168</v>
      </c>
      <c r="D433" s="0" t="n">
        <v>970</v>
      </c>
    </row>
    <row r="434" customFormat="false" ht="12.75" hidden="false" customHeight="false" outlineLevel="0" collapsed="false">
      <c r="B434" s="0" t="n">
        <v>7394780</v>
      </c>
      <c r="C434" s="0" t="n">
        <v>4842218</v>
      </c>
      <c r="D434" s="0" t="n">
        <v>970</v>
      </c>
    </row>
    <row r="435" customFormat="false" ht="12.75" hidden="false" customHeight="false" outlineLevel="0" collapsed="false">
      <c r="B435" s="0" t="n">
        <v>7394957</v>
      </c>
      <c r="C435" s="0" t="n">
        <v>4842124</v>
      </c>
      <c r="D435" s="0" t="n">
        <v>970</v>
      </c>
    </row>
    <row r="436" customFormat="false" ht="12.75" hidden="false" customHeight="false" outlineLevel="0" collapsed="false">
      <c r="B436" s="0" t="n">
        <v>7395098</v>
      </c>
      <c r="C436" s="0" t="n">
        <v>4842168</v>
      </c>
      <c r="D436" s="0" t="n">
        <v>970</v>
      </c>
    </row>
    <row r="437" customFormat="false" ht="12.75" hidden="false" customHeight="false" outlineLevel="0" collapsed="false">
      <c r="B437" s="0" t="n">
        <v>7395113</v>
      </c>
      <c r="C437" s="0" t="n">
        <v>4842149</v>
      </c>
      <c r="D437" s="0" t="n">
        <v>970</v>
      </c>
    </row>
    <row r="438" customFormat="false" ht="12.75" hidden="false" customHeight="false" outlineLevel="0" collapsed="false">
      <c r="B438" s="0" t="n">
        <v>7395245</v>
      </c>
      <c r="C438" s="0" t="n">
        <v>4842110</v>
      </c>
      <c r="D438" s="0" t="n">
        <v>970</v>
      </c>
    </row>
    <row r="439" customFormat="false" ht="12.75" hidden="false" customHeight="false" outlineLevel="0" collapsed="false">
      <c r="B439" s="0" t="n">
        <v>7395254</v>
      </c>
      <c r="C439" s="0" t="n">
        <v>4842141</v>
      </c>
      <c r="D439" s="0" t="n">
        <v>970</v>
      </c>
    </row>
    <row r="440" customFormat="false" ht="12.75" hidden="false" customHeight="false" outlineLevel="0" collapsed="false">
      <c r="B440" s="0" t="n">
        <v>7395215</v>
      </c>
      <c r="C440" s="0" t="n">
        <v>4842270</v>
      </c>
      <c r="D440" s="0" t="n">
        <v>970</v>
      </c>
    </row>
    <row r="441" customFormat="false" ht="12.75" hidden="false" customHeight="false" outlineLevel="0" collapsed="false">
      <c r="B441" s="0" t="n">
        <v>7395213</v>
      </c>
      <c r="C441" s="0" t="n">
        <v>4842284</v>
      </c>
      <c r="D441" s="0" t="n">
        <v>970</v>
      </c>
    </row>
    <row r="442" customFormat="false" ht="12.75" hidden="false" customHeight="false" outlineLevel="0" collapsed="false">
      <c r="B442" s="0" t="n">
        <v>7395383</v>
      </c>
      <c r="C442" s="0" t="n">
        <v>4842322</v>
      </c>
      <c r="D442" s="0" t="n">
        <v>970</v>
      </c>
    </row>
    <row r="443" customFormat="false" ht="12.75" hidden="false" customHeight="false" outlineLevel="0" collapsed="false">
      <c r="B443" s="0" t="n">
        <v>7395389</v>
      </c>
      <c r="C443" s="0" t="n">
        <v>4842318</v>
      </c>
      <c r="D443" s="0" t="n">
        <v>970</v>
      </c>
    </row>
    <row r="444" customFormat="false" ht="12.75" hidden="false" customHeight="false" outlineLevel="0" collapsed="false">
      <c r="B444" s="0" t="n">
        <v>7395449</v>
      </c>
      <c r="C444" s="0" t="n">
        <v>4842266</v>
      </c>
      <c r="D444" s="0" t="n">
        <v>970</v>
      </c>
    </row>
    <row r="445" customFormat="false" ht="12.75" hidden="false" customHeight="false" outlineLevel="0" collapsed="false">
      <c r="B445" s="0" t="n">
        <v>7395582</v>
      </c>
      <c r="C445" s="0" t="n">
        <v>4842247</v>
      </c>
      <c r="D445" s="0" t="n">
        <v>970</v>
      </c>
    </row>
    <row r="446" customFormat="false" ht="12.75" hidden="false" customHeight="false" outlineLevel="0" collapsed="false">
      <c r="B446" s="0" t="n">
        <v>7394812</v>
      </c>
      <c r="C446" s="0" t="n">
        <v>4842509</v>
      </c>
      <c r="D446" s="0" t="n">
        <v>970</v>
      </c>
    </row>
    <row r="447" customFormat="false" ht="12.75" hidden="false" customHeight="false" outlineLevel="0" collapsed="false">
      <c r="B447" s="0" t="n">
        <v>7394762</v>
      </c>
      <c r="C447" s="0" t="n">
        <v>4842542</v>
      </c>
      <c r="D447" s="0" t="n">
        <v>970</v>
      </c>
    </row>
    <row r="448" customFormat="false" ht="12.75" hidden="false" customHeight="false" outlineLevel="0" collapsed="false">
      <c r="B448" s="0" t="n">
        <v>7394596</v>
      </c>
      <c r="C448" s="0" t="n">
        <v>4842645</v>
      </c>
      <c r="D448" s="0" t="n">
        <v>970</v>
      </c>
    </row>
    <row r="449" customFormat="false" ht="12.75" hidden="false" customHeight="false" outlineLevel="0" collapsed="false">
      <c r="B449" s="0" t="n">
        <v>7394907</v>
      </c>
      <c r="C449" s="0" t="n">
        <v>4842848</v>
      </c>
      <c r="D449" s="0" t="n">
        <v>970</v>
      </c>
    </row>
    <row r="450" customFormat="false" ht="12.75" hidden="false" customHeight="false" outlineLevel="0" collapsed="false">
      <c r="B450" s="0" t="n">
        <v>7394921</v>
      </c>
      <c r="C450" s="0" t="n">
        <v>4842865</v>
      </c>
      <c r="D450" s="0" t="n">
        <v>970</v>
      </c>
    </row>
    <row r="451" customFormat="false" ht="12.75" hidden="false" customHeight="false" outlineLevel="0" collapsed="false">
      <c r="B451" s="0" t="n">
        <v>7395139</v>
      </c>
      <c r="C451" s="0" t="n">
        <v>4842751</v>
      </c>
      <c r="D451" s="0" t="n">
        <v>970</v>
      </c>
    </row>
    <row r="452" customFormat="false" ht="12.75" hidden="false" customHeight="false" outlineLevel="0" collapsed="false">
      <c r="B452" s="0" t="n">
        <v>7395656</v>
      </c>
      <c r="C452" s="0" t="n">
        <v>4843015</v>
      </c>
      <c r="D452" s="0" t="n">
        <v>970</v>
      </c>
    </row>
    <row r="453" customFormat="false" ht="12.75" hidden="false" customHeight="false" outlineLevel="0" collapsed="false">
      <c r="B453" s="0" t="n">
        <v>7395689</v>
      </c>
      <c r="C453" s="0" t="n">
        <v>4843016</v>
      </c>
      <c r="D453" s="0" t="n">
        <v>970</v>
      </c>
    </row>
    <row r="454" customFormat="false" ht="12.75" hidden="false" customHeight="false" outlineLevel="0" collapsed="false">
      <c r="B454" s="0" t="n">
        <v>7395826</v>
      </c>
      <c r="C454" s="0" t="n">
        <v>4843007</v>
      </c>
      <c r="D454" s="0" t="n">
        <v>970</v>
      </c>
    </row>
    <row r="455" customFormat="false" ht="12.75" hidden="false" customHeight="false" outlineLevel="0" collapsed="false">
      <c r="B455" s="0" t="n">
        <v>7395928</v>
      </c>
      <c r="C455" s="0" t="n">
        <v>4842959</v>
      </c>
      <c r="D455" s="0" t="n">
        <v>970</v>
      </c>
    </row>
    <row r="456" customFormat="false" ht="12.75" hidden="false" customHeight="false" outlineLevel="0" collapsed="false">
      <c r="B456" s="0" t="n">
        <v>7396141</v>
      </c>
      <c r="C456" s="0" t="n">
        <v>4842854</v>
      </c>
      <c r="D456" s="0" t="n">
        <v>970</v>
      </c>
    </row>
    <row r="457" customFormat="false" ht="12.75" hidden="false" customHeight="false" outlineLevel="0" collapsed="false">
      <c r="B457" s="0" t="n">
        <v>7396134</v>
      </c>
      <c r="C457" s="0" t="n">
        <v>4842829</v>
      </c>
      <c r="D457" s="0" t="n">
        <v>970</v>
      </c>
    </row>
    <row r="458" customFormat="false" ht="12.75" hidden="false" customHeight="false" outlineLevel="0" collapsed="false">
      <c r="B458" s="0" t="n">
        <v>7396193</v>
      </c>
      <c r="C458" s="0" t="n">
        <v>4842783</v>
      </c>
      <c r="D458" s="0" t="n">
        <v>970</v>
      </c>
    </row>
    <row r="459" customFormat="false" ht="12.75" hidden="false" customHeight="false" outlineLevel="0" collapsed="false">
      <c r="B459" s="0" t="n">
        <v>7396282</v>
      </c>
      <c r="C459" s="0" t="n">
        <v>4842966</v>
      </c>
      <c r="D459" s="0" t="n">
        <v>970</v>
      </c>
    </row>
    <row r="460" customFormat="false" ht="12.75" hidden="false" customHeight="false" outlineLevel="0" collapsed="false">
      <c r="B460" s="0" t="n">
        <v>7396306</v>
      </c>
      <c r="C460" s="0" t="n">
        <v>4843112</v>
      </c>
      <c r="D460" s="0" t="n">
        <v>970</v>
      </c>
    </row>
    <row r="461" customFormat="false" ht="12.75" hidden="false" customHeight="false" outlineLevel="0" collapsed="false">
      <c r="B461" s="0" t="n">
        <v>7396541</v>
      </c>
      <c r="C461" s="0" t="n">
        <v>4843079</v>
      </c>
      <c r="D461" s="0" t="n">
        <v>970</v>
      </c>
    </row>
    <row r="462" customFormat="false" ht="12.75" hidden="false" customHeight="false" outlineLevel="0" collapsed="false">
      <c r="B462" s="0" t="n">
        <v>7396642</v>
      </c>
      <c r="C462" s="0" t="n">
        <v>4843052</v>
      </c>
      <c r="D462" s="0" t="n">
        <v>970</v>
      </c>
    </row>
    <row r="463" customFormat="false" ht="12.75" hidden="false" customHeight="false" outlineLevel="0" collapsed="false">
      <c r="B463" s="0" t="n">
        <v>7396699</v>
      </c>
      <c r="C463" s="0" t="n">
        <v>4843142</v>
      </c>
      <c r="D463" s="0" t="n">
        <v>970</v>
      </c>
    </row>
    <row r="464" customFormat="false" ht="12.75" hidden="false" customHeight="false" outlineLevel="0" collapsed="false">
      <c r="B464" s="0" t="n">
        <v>7397048</v>
      </c>
      <c r="C464" s="0" t="n">
        <v>4843094</v>
      </c>
      <c r="D464" s="0" t="n">
        <v>970</v>
      </c>
    </row>
    <row r="465" customFormat="false" ht="12.75" hidden="false" customHeight="false" outlineLevel="0" collapsed="false">
      <c r="B465" s="0" t="n">
        <v>7397057</v>
      </c>
      <c r="C465" s="0" t="n">
        <v>4843130</v>
      </c>
      <c r="D465" s="0" t="n">
        <v>970</v>
      </c>
    </row>
    <row r="466" customFormat="false" ht="12.75" hidden="false" customHeight="false" outlineLevel="0" collapsed="false">
      <c r="B466" s="0" t="n">
        <v>7397067</v>
      </c>
      <c r="C466" s="0" t="n">
        <v>4843202</v>
      </c>
      <c r="D466" s="0" t="n">
        <v>970</v>
      </c>
    </row>
    <row r="467" customFormat="false" ht="12.75" hidden="false" customHeight="false" outlineLevel="0" collapsed="false">
      <c r="B467" s="0" t="n">
        <v>7397143</v>
      </c>
      <c r="C467" s="0" t="n">
        <v>4843305</v>
      </c>
      <c r="D467" s="0" t="n">
        <v>970</v>
      </c>
    </row>
    <row r="468" customFormat="false" ht="12.75" hidden="false" customHeight="false" outlineLevel="0" collapsed="false">
      <c r="B468" s="0" t="n">
        <v>7397175</v>
      </c>
      <c r="C468" s="0" t="n">
        <v>4843332</v>
      </c>
      <c r="D468" s="0" t="n">
        <v>970</v>
      </c>
    </row>
    <row r="469" customFormat="false" ht="12.75" hidden="false" customHeight="false" outlineLevel="0" collapsed="false">
      <c r="B469" s="0" t="n">
        <v>7396950</v>
      </c>
      <c r="C469" s="0" t="n">
        <v>4843540</v>
      </c>
      <c r="D469" s="0" t="n">
        <v>970</v>
      </c>
    </row>
    <row r="470" customFormat="false" ht="12.75" hidden="false" customHeight="false" outlineLevel="0" collapsed="false">
      <c r="B470" s="0" t="n">
        <v>7396700</v>
      </c>
      <c r="C470" s="0" t="n">
        <v>4843568</v>
      </c>
      <c r="D470" s="0" t="n">
        <v>970</v>
      </c>
    </row>
    <row r="471" customFormat="false" ht="12.75" hidden="false" customHeight="false" outlineLevel="0" collapsed="false">
      <c r="B471" s="0" t="n">
        <v>7396611</v>
      </c>
      <c r="C471" s="0" t="n">
        <v>4843651</v>
      </c>
      <c r="D471" s="0" t="n">
        <v>970</v>
      </c>
    </row>
    <row r="472" customFormat="false" ht="12.75" hidden="false" customHeight="false" outlineLevel="0" collapsed="false">
      <c r="B472" s="0" t="n">
        <v>7396177</v>
      </c>
      <c r="C472" s="0" t="n">
        <v>4843568</v>
      </c>
      <c r="D472" s="0" t="n">
        <v>970</v>
      </c>
    </row>
    <row r="473" customFormat="false" ht="12.75" hidden="false" customHeight="false" outlineLevel="0" collapsed="false">
      <c r="B473" s="0" t="n">
        <v>7396086</v>
      </c>
      <c r="C473" s="0" t="n">
        <v>4843609</v>
      </c>
      <c r="D473" s="0" t="n">
        <v>970</v>
      </c>
    </row>
    <row r="474" customFormat="false" ht="12.75" hidden="false" customHeight="false" outlineLevel="0" collapsed="false">
      <c r="B474" s="0" t="n">
        <v>7395908</v>
      </c>
      <c r="C474" s="0" t="n">
        <v>4843788</v>
      </c>
      <c r="D474" s="0" t="n">
        <v>970</v>
      </c>
    </row>
    <row r="475" customFormat="false" ht="12.75" hidden="false" customHeight="false" outlineLevel="0" collapsed="false">
      <c r="B475" s="0" t="n">
        <v>7395868</v>
      </c>
      <c r="C475" s="0" t="n">
        <v>4843732</v>
      </c>
      <c r="D475" s="0" t="n">
        <v>970</v>
      </c>
    </row>
    <row r="476" customFormat="false" ht="12.75" hidden="false" customHeight="false" outlineLevel="0" collapsed="false">
      <c r="B476" s="0" t="n">
        <v>7395776</v>
      </c>
      <c r="C476" s="0" t="n">
        <v>4843519</v>
      </c>
      <c r="D476" s="0" t="n">
        <v>970</v>
      </c>
    </row>
    <row r="477" customFormat="false" ht="12.75" hidden="false" customHeight="false" outlineLevel="0" collapsed="false">
      <c r="B477" s="0" t="n">
        <v>7395709</v>
      </c>
      <c r="C477" s="0" t="n">
        <v>4843512</v>
      </c>
      <c r="D477" s="0" t="n">
        <v>970</v>
      </c>
    </row>
    <row r="478" customFormat="false" ht="12.75" hidden="false" customHeight="false" outlineLevel="0" collapsed="false">
      <c r="B478" s="0" t="n">
        <v>7395468</v>
      </c>
      <c r="C478" s="0" t="n">
        <v>4843799</v>
      </c>
      <c r="D478" s="0" t="n">
        <v>970</v>
      </c>
    </row>
    <row r="479" customFormat="false" ht="12.75" hidden="false" customHeight="false" outlineLevel="0" collapsed="false">
      <c r="B479" s="0" t="n">
        <v>7395299</v>
      </c>
      <c r="C479" s="0" t="n">
        <v>4843680</v>
      </c>
      <c r="D479" s="0" t="n">
        <v>970</v>
      </c>
    </row>
    <row r="480" customFormat="false" ht="12.75" hidden="false" customHeight="false" outlineLevel="0" collapsed="false">
      <c r="B480" s="0" t="n">
        <v>7395299</v>
      </c>
      <c r="C480" s="0" t="n">
        <v>4843652</v>
      </c>
      <c r="D480" s="0" t="n">
        <v>970</v>
      </c>
    </row>
    <row r="481" customFormat="false" ht="12.75" hidden="false" customHeight="false" outlineLevel="0" collapsed="false">
      <c r="B481" s="0" t="n">
        <v>7395306</v>
      </c>
      <c r="C481" s="0" t="n">
        <v>4843585</v>
      </c>
      <c r="D481" s="0" t="n">
        <v>970</v>
      </c>
    </row>
    <row r="482" customFormat="false" ht="12.75" hidden="false" customHeight="false" outlineLevel="0" collapsed="false">
      <c r="B482" s="0" t="n">
        <v>7395269</v>
      </c>
      <c r="C482" s="0" t="n">
        <v>4843433</v>
      </c>
      <c r="D482" s="0" t="n">
        <v>970</v>
      </c>
    </row>
    <row r="483" customFormat="false" ht="12.75" hidden="false" customHeight="false" outlineLevel="0" collapsed="false">
      <c r="B483" s="0" t="n">
        <v>7395133</v>
      </c>
      <c r="C483" s="0" t="n">
        <v>4843454</v>
      </c>
      <c r="D483" s="0" t="n">
        <v>970</v>
      </c>
    </row>
    <row r="484" customFormat="false" ht="12.75" hidden="false" customHeight="false" outlineLevel="0" collapsed="false">
      <c r="B484" s="0" t="n">
        <v>7395028</v>
      </c>
      <c r="C484" s="0" t="n">
        <v>4843713</v>
      </c>
      <c r="D484" s="0" t="n">
        <v>970</v>
      </c>
    </row>
    <row r="485" customFormat="false" ht="12.75" hidden="false" customHeight="false" outlineLevel="0" collapsed="false">
      <c r="B485" s="0" t="n">
        <v>7394789</v>
      </c>
      <c r="C485" s="0" t="n">
        <v>4843288</v>
      </c>
      <c r="D485" s="0" t="n">
        <v>970</v>
      </c>
    </row>
    <row r="486" customFormat="false" ht="12.75" hidden="false" customHeight="false" outlineLevel="0" collapsed="false">
      <c r="B486" s="0" t="n">
        <v>7394738</v>
      </c>
      <c r="C486" s="0" t="n">
        <v>4843278</v>
      </c>
      <c r="D486" s="0" t="n">
        <v>970</v>
      </c>
    </row>
    <row r="487" customFormat="false" ht="12.75" hidden="false" customHeight="false" outlineLevel="0" collapsed="false">
      <c r="B487" s="0" t="n">
        <v>7394687</v>
      </c>
      <c r="C487" s="0" t="n">
        <v>4843245</v>
      </c>
      <c r="D487" s="0" t="n">
        <v>970</v>
      </c>
    </row>
    <row r="488" customFormat="false" ht="12.75" hidden="false" customHeight="false" outlineLevel="0" collapsed="false">
      <c r="B488" s="0" t="n">
        <v>7394345</v>
      </c>
      <c r="C488" s="0" t="n">
        <v>4843287</v>
      </c>
      <c r="D488" s="0" t="n">
        <v>970</v>
      </c>
    </row>
    <row r="489" customFormat="false" ht="12.75" hidden="false" customHeight="false" outlineLevel="0" collapsed="false">
      <c r="B489" s="0" t="n">
        <v>7394509</v>
      </c>
      <c r="C489" s="0" t="n">
        <v>4843515</v>
      </c>
      <c r="D489" s="0" t="n">
        <v>970</v>
      </c>
    </row>
    <row r="490" customFormat="false" ht="12.75" hidden="false" customHeight="false" outlineLevel="0" collapsed="false">
      <c r="B490" s="0" t="n">
        <v>7394645</v>
      </c>
      <c r="C490" s="0" t="n">
        <v>4843877</v>
      </c>
      <c r="D490" s="0" t="n">
        <v>970</v>
      </c>
    </row>
    <row r="491" customFormat="false" ht="12.75" hidden="false" customHeight="false" outlineLevel="0" collapsed="false">
      <c r="B491" s="0" t="n">
        <v>7394492</v>
      </c>
      <c r="C491" s="0" t="n">
        <v>4843846</v>
      </c>
      <c r="D491" s="0" t="n">
        <v>970</v>
      </c>
    </row>
    <row r="492" customFormat="false" ht="12.75" hidden="false" customHeight="false" outlineLevel="0" collapsed="false">
      <c r="B492" s="0" t="n">
        <v>7394508</v>
      </c>
      <c r="C492" s="0" t="n">
        <v>4844021</v>
      </c>
      <c r="D492" s="0" t="n">
        <v>970</v>
      </c>
    </row>
    <row r="493" customFormat="false" ht="12.75" hidden="false" customHeight="false" outlineLevel="0" collapsed="false">
      <c r="B493" s="0" t="n">
        <v>7394514</v>
      </c>
      <c r="C493" s="0" t="n">
        <v>4844050</v>
      </c>
      <c r="D493" s="0" t="n">
        <v>970</v>
      </c>
    </row>
    <row r="494" customFormat="false" ht="12.75" hidden="false" customHeight="false" outlineLevel="0" collapsed="false">
      <c r="B494" s="0" t="n">
        <v>7394851</v>
      </c>
      <c r="C494" s="0" t="n">
        <v>4844248</v>
      </c>
      <c r="D494" s="0" t="n">
        <v>970</v>
      </c>
    </row>
    <row r="495" customFormat="false" ht="12.75" hidden="false" customHeight="false" outlineLevel="0" collapsed="false">
      <c r="B495" s="0" t="n">
        <v>7394879</v>
      </c>
      <c r="C495" s="0" t="n">
        <v>4844338</v>
      </c>
      <c r="D495" s="0" t="n">
        <v>970</v>
      </c>
    </row>
    <row r="496" customFormat="false" ht="12.75" hidden="false" customHeight="false" outlineLevel="0" collapsed="false">
      <c r="B496" s="0" t="n">
        <v>7394824</v>
      </c>
      <c r="C496" s="0" t="n">
        <v>4844356</v>
      </c>
      <c r="D496" s="0" t="n">
        <v>970</v>
      </c>
    </row>
    <row r="497" customFormat="false" ht="12.75" hidden="false" customHeight="false" outlineLevel="0" collapsed="false">
      <c r="B497" s="0" t="n">
        <v>7394689</v>
      </c>
      <c r="C497" s="0" t="n">
        <v>4844469</v>
      </c>
      <c r="D497" s="0" t="n">
        <v>970</v>
      </c>
    </row>
    <row r="498" customFormat="false" ht="12.75" hidden="false" customHeight="false" outlineLevel="0" collapsed="false">
      <c r="B498" s="0" t="n">
        <v>7394597</v>
      </c>
      <c r="C498" s="0" t="n">
        <v>4844452</v>
      </c>
      <c r="D498" s="0" t="n">
        <v>970</v>
      </c>
    </row>
    <row r="499" customFormat="false" ht="12.75" hidden="false" customHeight="false" outlineLevel="0" collapsed="false">
      <c r="B499" s="0" t="n">
        <v>7394488</v>
      </c>
      <c r="C499" s="0" t="n">
        <v>4844381</v>
      </c>
      <c r="D499" s="0" t="n">
        <v>970</v>
      </c>
    </row>
    <row r="500" customFormat="false" ht="12.75" hidden="false" customHeight="false" outlineLevel="0" collapsed="false">
      <c r="B500" s="0" t="n">
        <v>7398092</v>
      </c>
      <c r="C500" s="0" t="n">
        <v>4844945</v>
      </c>
      <c r="D500" s="0" t="n">
        <v>970</v>
      </c>
    </row>
    <row r="501" customFormat="false" ht="12.75" hidden="false" customHeight="false" outlineLevel="0" collapsed="false">
      <c r="B501" s="0" t="n">
        <v>7398078</v>
      </c>
      <c r="C501" s="0" t="n">
        <v>4844914</v>
      </c>
      <c r="D501" s="0" t="n">
        <v>970</v>
      </c>
    </row>
    <row r="502" customFormat="false" ht="12.75" hidden="false" customHeight="false" outlineLevel="0" collapsed="false">
      <c r="B502" s="0" t="n">
        <v>7398040</v>
      </c>
      <c r="C502" s="0" t="n">
        <v>4844714</v>
      </c>
      <c r="D502" s="0" t="n">
        <v>970</v>
      </c>
    </row>
    <row r="503" customFormat="false" ht="12.75" hidden="false" customHeight="false" outlineLevel="0" collapsed="false">
      <c r="B503" s="0" t="n">
        <v>7397715</v>
      </c>
      <c r="C503" s="0" t="n">
        <v>4844150</v>
      </c>
      <c r="D503" s="0" t="n">
        <v>970</v>
      </c>
    </row>
    <row r="504" customFormat="false" ht="12.75" hidden="false" customHeight="false" outlineLevel="0" collapsed="false">
      <c r="B504" s="0" t="n">
        <v>7397594</v>
      </c>
      <c r="C504" s="0" t="n">
        <v>4844481</v>
      </c>
      <c r="D504" s="0" t="n">
        <v>970</v>
      </c>
    </row>
    <row r="505" customFormat="false" ht="12.75" hidden="false" customHeight="false" outlineLevel="0" collapsed="false">
      <c r="B505" s="0" t="n">
        <v>7397246</v>
      </c>
      <c r="C505" s="0" t="n">
        <v>4844481</v>
      </c>
      <c r="D505" s="0" t="n">
        <v>970</v>
      </c>
    </row>
    <row r="506" customFormat="false" ht="12.75" hidden="false" customHeight="false" outlineLevel="0" collapsed="false">
      <c r="B506" s="0" t="n">
        <v>7397110</v>
      </c>
      <c r="C506" s="0" t="n">
        <v>4844496</v>
      </c>
      <c r="D506" s="0" t="n">
        <v>970</v>
      </c>
    </row>
    <row r="507" customFormat="false" ht="12.75" hidden="false" customHeight="false" outlineLevel="0" collapsed="false">
      <c r="B507" s="0" t="n">
        <v>7396786</v>
      </c>
      <c r="C507" s="0" t="n">
        <v>4844727</v>
      </c>
      <c r="D507" s="0" t="n">
        <v>970</v>
      </c>
    </row>
    <row r="508" customFormat="false" ht="12.75" hidden="false" customHeight="false" outlineLevel="0" collapsed="false">
      <c r="B508" s="0" t="n">
        <v>7394439</v>
      </c>
      <c r="C508" s="0" t="n">
        <v>4843993</v>
      </c>
      <c r="D508" s="0" t="n">
        <v>972</v>
      </c>
    </row>
    <row r="509" customFormat="false" ht="12.75" hidden="false" customHeight="false" outlineLevel="0" collapsed="false">
      <c r="B509" s="0" t="n">
        <v>7396787</v>
      </c>
      <c r="C509" s="0" t="n">
        <v>4843163</v>
      </c>
      <c r="D509" s="0" t="n">
        <v>972</v>
      </c>
    </row>
    <row r="510" customFormat="false" ht="12.75" hidden="false" customHeight="false" outlineLevel="0" collapsed="false">
      <c r="B510" s="0" t="n">
        <v>7397006</v>
      </c>
      <c r="C510" s="0" t="n">
        <v>4843019</v>
      </c>
      <c r="D510" s="0" t="n">
        <v>972</v>
      </c>
    </row>
    <row r="511" customFormat="false" ht="12.75" hidden="false" customHeight="false" outlineLevel="0" collapsed="false">
      <c r="B511" s="0" t="n">
        <v>7395883</v>
      </c>
      <c r="C511" s="0" t="n">
        <v>4843916</v>
      </c>
      <c r="D511" s="0" t="n">
        <v>973</v>
      </c>
    </row>
    <row r="512" customFormat="false" ht="12.75" hidden="false" customHeight="false" outlineLevel="0" collapsed="false">
      <c r="B512" s="0" t="n">
        <v>7396658</v>
      </c>
      <c r="C512" s="0" t="n">
        <v>4844904</v>
      </c>
      <c r="D512" s="0" t="n">
        <v>975</v>
      </c>
    </row>
    <row r="513" customFormat="false" ht="12.75" hidden="false" customHeight="false" outlineLevel="0" collapsed="false">
      <c r="B513" s="0" t="n">
        <v>7396114</v>
      </c>
      <c r="C513" s="0" t="n">
        <v>4844689</v>
      </c>
      <c r="D513" s="0" t="n">
        <v>975</v>
      </c>
    </row>
    <row r="514" customFormat="false" ht="12.75" hidden="false" customHeight="false" outlineLevel="0" collapsed="false">
      <c r="B514" s="0" t="n">
        <v>7396074</v>
      </c>
      <c r="C514" s="0" t="n">
        <v>4844720</v>
      </c>
      <c r="D514" s="0" t="n">
        <v>975</v>
      </c>
    </row>
    <row r="515" customFormat="false" ht="12.75" hidden="false" customHeight="false" outlineLevel="0" collapsed="false">
      <c r="B515" s="0" t="n">
        <v>7395946</v>
      </c>
      <c r="C515" s="0" t="n">
        <v>4844804</v>
      </c>
      <c r="D515" s="0" t="n">
        <v>975</v>
      </c>
    </row>
    <row r="516" customFormat="false" ht="12.75" hidden="false" customHeight="false" outlineLevel="0" collapsed="false">
      <c r="B516" s="0" t="n">
        <v>7395939</v>
      </c>
      <c r="C516" s="0" t="n">
        <v>4844807</v>
      </c>
      <c r="D516" s="0" t="n">
        <v>975</v>
      </c>
    </row>
    <row r="517" customFormat="false" ht="12.75" hidden="false" customHeight="false" outlineLevel="0" collapsed="false">
      <c r="B517" s="0" t="n">
        <v>7395923</v>
      </c>
      <c r="C517" s="0" t="n">
        <v>4844823</v>
      </c>
      <c r="D517" s="0" t="n">
        <v>975</v>
      </c>
    </row>
    <row r="518" customFormat="false" ht="12.75" hidden="false" customHeight="false" outlineLevel="0" collapsed="false">
      <c r="B518" s="0" t="n">
        <v>7395740</v>
      </c>
      <c r="C518" s="0" t="n">
        <v>4844824</v>
      </c>
      <c r="D518" s="0" t="n">
        <v>975</v>
      </c>
    </row>
    <row r="519" customFormat="false" ht="12.75" hidden="false" customHeight="false" outlineLevel="0" collapsed="false">
      <c r="B519" s="0" t="n">
        <v>7395460</v>
      </c>
      <c r="C519" s="0" t="n">
        <v>4844752</v>
      </c>
      <c r="D519" s="0" t="n">
        <v>975</v>
      </c>
    </row>
    <row r="520" customFormat="false" ht="12.75" hidden="false" customHeight="false" outlineLevel="0" collapsed="false">
      <c r="B520" s="0" t="n">
        <v>7396854</v>
      </c>
      <c r="C520" s="0" t="n">
        <v>4844883</v>
      </c>
      <c r="D520" s="0" t="n">
        <v>975</v>
      </c>
    </row>
    <row r="521" customFormat="false" ht="12.75" hidden="false" customHeight="false" outlineLevel="0" collapsed="false">
      <c r="B521" s="0" t="n">
        <v>7396848</v>
      </c>
      <c r="C521" s="0" t="n">
        <v>4844845</v>
      </c>
      <c r="D521" s="0" t="n">
        <v>975</v>
      </c>
    </row>
    <row r="522" customFormat="false" ht="12.75" hidden="false" customHeight="false" outlineLevel="0" collapsed="false">
      <c r="B522" s="0" t="n">
        <v>7397085</v>
      </c>
      <c r="C522" s="0" t="n">
        <v>4844477</v>
      </c>
      <c r="D522" s="0" t="n">
        <v>975</v>
      </c>
    </row>
    <row r="523" customFormat="false" ht="12.75" hidden="false" customHeight="false" outlineLevel="0" collapsed="false">
      <c r="B523" s="0" t="n">
        <v>7397924</v>
      </c>
      <c r="C523" s="0" t="n">
        <v>4844419</v>
      </c>
      <c r="D523" s="0" t="n">
        <v>975</v>
      </c>
    </row>
    <row r="524" customFormat="false" ht="12.75" hidden="false" customHeight="false" outlineLevel="0" collapsed="false">
      <c r="B524" s="0" t="n">
        <v>7398023</v>
      </c>
      <c r="C524" s="0" t="n">
        <v>4844511</v>
      </c>
      <c r="D524" s="0" t="n">
        <v>975</v>
      </c>
    </row>
    <row r="525" customFormat="false" ht="12.75" hidden="false" customHeight="false" outlineLevel="0" collapsed="false">
      <c r="B525" s="0" t="n">
        <v>7398071</v>
      </c>
      <c r="C525" s="0" t="n">
        <v>4844739</v>
      </c>
      <c r="D525" s="0" t="n">
        <v>975</v>
      </c>
    </row>
    <row r="526" customFormat="false" ht="12.75" hidden="false" customHeight="false" outlineLevel="0" collapsed="false">
      <c r="B526" s="0" t="n">
        <v>7398136</v>
      </c>
      <c r="C526" s="0" t="n">
        <v>4844844</v>
      </c>
      <c r="D526" s="0" t="n">
        <v>975</v>
      </c>
    </row>
    <row r="527" customFormat="false" ht="12.75" hidden="false" customHeight="false" outlineLevel="0" collapsed="false">
      <c r="B527" s="0" t="n">
        <v>7394258</v>
      </c>
      <c r="C527" s="0" t="n">
        <v>4842051</v>
      </c>
      <c r="D527" s="0" t="n">
        <v>975</v>
      </c>
    </row>
    <row r="528" customFormat="false" ht="12.75" hidden="false" customHeight="false" outlineLevel="0" collapsed="false">
      <c r="B528" s="0" t="n">
        <v>7398677</v>
      </c>
      <c r="C528" s="0" t="n">
        <v>4842397</v>
      </c>
      <c r="D528" s="0" t="n">
        <v>975</v>
      </c>
    </row>
    <row r="529" customFormat="false" ht="12.75" hidden="false" customHeight="false" outlineLevel="0" collapsed="false">
      <c r="B529" s="0" t="n">
        <v>7398511</v>
      </c>
      <c r="C529" s="0" t="n">
        <v>4842434</v>
      </c>
      <c r="D529" s="0" t="n">
        <v>975</v>
      </c>
    </row>
    <row r="530" customFormat="false" ht="12.75" hidden="false" customHeight="false" outlineLevel="0" collapsed="false">
      <c r="B530" s="0" t="n">
        <v>7398268</v>
      </c>
      <c r="C530" s="0" t="n">
        <v>4842236</v>
      </c>
      <c r="D530" s="0" t="n">
        <v>975</v>
      </c>
    </row>
    <row r="531" customFormat="false" ht="12.75" hidden="false" customHeight="false" outlineLevel="0" collapsed="false">
      <c r="B531" s="0" t="n">
        <v>7398222</v>
      </c>
      <c r="C531" s="0" t="n">
        <v>4842077</v>
      </c>
      <c r="D531" s="0" t="n">
        <v>975</v>
      </c>
    </row>
    <row r="532" customFormat="false" ht="12.75" hidden="false" customHeight="false" outlineLevel="0" collapsed="false">
      <c r="B532" s="0" t="n">
        <v>7395672</v>
      </c>
      <c r="C532" s="0" t="n">
        <v>4842001</v>
      </c>
      <c r="D532" s="0" t="n">
        <v>975</v>
      </c>
    </row>
    <row r="533" customFormat="false" ht="12.75" hidden="false" customHeight="false" outlineLevel="0" collapsed="false">
      <c r="B533" s="0" t="n">
        <v>7395684</v>
      </c>
      <c r="C533" s="0" t="n">
        <v>4842064</v>
      </c>
      <c r="D533" s="0" t="n">
        <v>975</v>
      </c>
    </row>
    <row r="534" customFormat="false" ht="12.75" hidden="false" customHeight="false" outlineLevel="0" collapsed="false">
      <c r="B534" s="0" t="n">
        <v>7394263</v>
      </c>
      <c r="C534" s="0" t="n">
        <v>4844577</v>
      </c>
      <c r="D534" s="0" t="n">
        <v>975</v>
      </c>
    </row>
    <row r="535" customFormat="false" ht="12.75" hidden="false" customHeight="false" outlineLevel="0" collapsed="false">
      <c r="B535" s="0" t="n">
        <v>7394258</v>
      </c>
      <c r="C535" s="0" t="n">
        <v>4844481</v>
      </c>
      <c r="D535" s="0" t="n">
        <v>975</v>
      </c>
    </row>
    <row r="536" customFormat="false" ht="12.75" hidden="false" customHeight="false" outlineLevel="0" collapsed="false">
      <c r="B536" s="0" t="n">
        <v>7394454</v>
      </c>
      <c r="C536" s="0" t="n">
        <v>4844407</v>
      </c>
      <c r="D536" s="0" t="n">
        <v>975</v>
      </c>
    </row>
    <row r="537" customFormat="false" ht="12.75" hidden="false" customHeight="false" outlineLevel="0" collapsed="false">
      <c r="B537" s="0" t="n">
        <v>7394576</v>
      </c>
      <c r="C537" s="0" t="n">
        <v>4844592</v>
      </c>
      <c r="D537" s="0" t="n">
        <v>975</v>
      </c>
    </row>
    <row r="538" customFormat="false" ht="12.75" hidden="false" customHeight="false" outlineLevel="0" collapsed="false">
      <c r="B538" s="0" t="n">
        <v>7394630</v>
      </c>
      <c r="C538" s="0" t="n">
        <v>4844576</v>
      </c>
      <c r="D538" s="0" t="n">
        <v>975</v>
      </c>
    </row>
    <row r="539" customFormat="false" ht="12.75" hidden="false" customHeight="false" outlineLevel="0" collapsed="false">
      <c r="B539" s="0" t="n">
        <v>7394926</v>
      </c>
      <c r="C539" s="0" t="n">
        <v>4844413</v>
      </c>
      <c r="D539" s="0" t="n">
        <v>975</v>
      </c>
    </row>
    <row r="540" customFormat="false" ht="12.75" hidden="false" customHeight="false" outlineLevel="0" collapsed="false">
      <c r="B540" s="0" t="n">
        <v>7394899</v>
      </c>
      <c r="C540" s="0" t="n">
        <v>4844362</v>
      </c>
      <c r="D540" s="0" t="n">
        <v>975</v>
      </c>
    </row>
    <row r="541" customFormat="false" ht="12.75" hidden="false" customHeight="false" outlineLevel="0" collapsed="false">
      <c r="B541" s="0" t="n">
        <v>7394771</v>
      </c>
      <c r="C541" s="0" t="n">
        <v>4844114</v>
      </c>
      <c r="D541" s="0" t="n">
        <v>975</v>
      </c>
    </row>
    <row r="542" customFormat="false" ht="12.75" hidden="false" customHeight="false" outlineLevel="0" collapsed="false">
      <c r="B542" s="0" t="n">
        <v>7394754</v>
      </c>
      <c r="C542" s="0" t="n">
        <v>4844116</v>
      </c>
      <c r="D542" s="0" t="n">
        <v>975</v>
      </c>
    </row>
    <row r="543" customFormat="false" ht="12.75" hidden="false" customHeight="false" outlineLevel="0" collapsed="false">
      <c r="B543" s="0" t="n">
        <v>7394579</v>
      </c>
      <c r="C543" s="0" t="n">
        <v>4843923</v>
      </c>
      <c r="D543" s="0" t="n">
        <v>975</v>
      </c>
    </row>
    <row r="544" customFormat="false" ht="12.75" hidden="false" customHeight="false" outlineLevel="0" collapsed="false">
      <c r="B544" s="0" t="n">
        <v>7394588</v>
      </c>
      <c r="C544" s="0" t="n">
        <v>4843453</v>
      </c>
      <c r="D544" s="0" t="n">
        <v>975</v>
      </c>
    </row>
    <row r="545" customFormat="false" ht="12.75" hidden="false" customHeight="false" outlineLevel="0" collapsed="false">
      <c r="B545" s="0" t="n">
        <v>7394607</v>
      </c>
      <c r="C545" s="0" t="n">
        <v>4843398</v>
      </c>
      <c r="D545" s="0" t="n">
        <v>975</v>
      </c>
    </row>
    <row r="546" customFormat="false" ht="12.75" hidden="false" customHeight="false" outlineLevel="0" collapsed="false">
      <c r="B546" s="0" t="n">
        <v>7394661</v>
      </c>
      <c r="C546" s="0" t="n">
        <v>4843308</v>
      </c>
      <c r="D546" s="0" t="n">
        <v>975</v>
      </c>
    </row>
    <row r="547" customFormat="false" ht="12.75" hidden="false" customHeight="false" outlineLevel="0" collapsed="false">
      <c r="B547" s="0" t="n">
        <v>7394736</v>
      </c>
      <c r="C547" s="0" t="n">
        <v>4843418</v>
      </c>
      <c r="D547" s="0" t="n">
        <v>975</v>
      </c>
    </row>
    <row r="548" customFormat="false" ht="12.75" hidden="false" customHeight="false" outlineLevel="0" collapsed="false">
      <c r="B548" s="0" t="n">
        <v>7394739</v>
      </c>
      <c r="C548" s="0" t="n">
        <v>4843462</v>
      </c>
      <c r="D548" s="0" t="n">
        <v>975</v>
      </c>
    </row>
    <row r="549" customFormat="false" ht="12.75" hidden="false" customHeight="false" outlineLevel="0" collapsed="false">
      <c r="B549" s="0" t="n">
        <v>7394769</v>
      </c>
      <c r="C549" s="0" t="n">
        <v>4843453</v>
      </c>
      <c r="D549" s="0" t="n">
        <v>975</v>
      </c>
    </row>
    <row r="550" customFormat="false" ht="12.75" hidden="false" customHeight="false" outlineLevel="0" collapsed="false">
      <c r="B550" s="0" t="n">
        <v>7394838</v>
      </c>
      <c r="C550" s="0" t="n">
        <v>4843522</v>
      </c>
      <c r="D550" s="0" t="n">
        <v>975</v>
      </c>
    </row>
    <row r="551" customFormat="false" ht="12.75" hidden="false" customHeight="false" outlineLevel="0" collapsed="false">
      <c r="B551" s="0" t="n">
        <v>7394934</v>
      </c>
      <c r="C551" s="0" t="n">
        <v>4843761</v>
      </c>
      <c r="D551" s="0" t="n">
        <v>975</v>
      </c>
    </row>
    <row r="552" customFormat="false" ht="12.75" hidden="false" customHeight="false" outlineLevel="0" collapsed="false">
      <c r="B552" s="0" t="n">
        <v>7394960</v>
      </c>
      <c r="C552" s="0" t="n">
        <v>4843862</v>
      </c>
      <c r="D552" s="0" t="n">
        <v>975</v>
      </c>
    </row>
    <row r="553" customFormat="false" ht="12.75" hidden="false" customHeight="false" outlineLevel="0" collapsed="false">
      <c r="B553" s="0" t="n">
        <v>7394977</v>
      </c>
      <c r="C553" s="0" t="n">
        <v>4843867</v>
      </c>
      <c r="D553" s="0" t="n">
        <v>975</v>
      </c>
    </row>
    <row r="554" customFormat="false" ht="12.75" hidden="false" customHeight="false" outlineLevel="0" collapsed="false">
      <c r="B554" s="0" t="n">
        <v>7395162</v>
      </c>
      <c r="C554" s="0" t="n">
        <v>4843551</v>
      </c>
      <c r="D554" s="0" t="n">
        <v>975</v>
      </c>
    </row>
    <row r="555" customFormat="false" ht="12.75" hidden="false" customHeight="false" outlineLevel="0" collapsed="false">
      <c r="B555" s="0" t="n">
        <v>7395388</v>
      </c>
      <c r="C555" s="0" t="n">
        <v>4843670</v>
      </c>
      <c r="D555" s="0" t="n">
        <v>975</v>
      </c>
    </row>
    <row r="556" customFormat="false" ht="12.75" hidden="false" customHeight="false" outlineLevel="0" collapsed="false">
      <c r="B556" s="0" t="n">
        <v>7395396</v>
      </c>
      <c r="C556" s="0" t="n">
        <v>4843668</v>
      </c>
      <c r="D556" s="0" t="n">
        <v>975</v>
      </c>
    </row>
    <row r="557" customFormat="false" ht="12.75" hidden="false" customHeight="false" outlineLevel="0" collapsed="false">
      <c r="B557" s="0" t="n">
        <v>7395436</v>
      </c>
      <c r="C557" s="0" t="n">
        <v>4843902</v>
      </c>
      <c r="D557" s="0" t="n">
        <v>975</v>
      </c>
    </row>
    <row r="558" customFormat="false" ht="12.75" hidden="false" customHeight="false" outlineLevel="0" collapsed="false">
      <c r="B558" s="0" t="n">
        <v>7395825</v>
      </c>
      <c r="C558" s="0" t="n">
        <v>4843817</v>
      </c>
      <c r="D558" s="0" t="n">
        <v>975</v>
      </c>
    </row>
    <row r="559" customFormat="false" ht="12.75" hidden="false" customHeight="false" outlineLevel="0" collapsed="false">
      <c r="B559" s="0" t="n">
        <v>7395970</v>
      </c>
      <c r="C559" s="0" t="n">
        <v>4843938</v>
      </c>
      <c r="D559" s="0" t="n">
        <v>975</v>
      </c>
    </row>
    <row r="560" customFormat="false" ht="12.75" hidden="false" customHeight="false" outlineLevel="0" collapsed="false">
      <c r="B560" s="0" t="n">
        <v>7396041</v>
      </c>
      <c r="C560" s="0" t="n">
        <v>4843637</v>
      </c>
      <c r="D560" s="0" t="n">
        <v>975</v>
      </c>
    </row>
    <row r="561" customFormat="false" ht="12.75" hidden="false" customHeight="false" outlineLevel="0" collapsed="false">
      <c r="B561" s="0" t="n">
        <v>7396286</v>
      </c>
      <c r="C561" s="0" t="n">
        <v>4843694</v>
      </c>
      <c r="D561" s="0" t="n">
        <v>975</v>
      </c>
    </row>
    <row r="562" customFormat="false" ht="12.75" hidden="false" customHeight="false" outlineLevel="0" collapsed="false">
      <c r="B562" s="0" t="n">
        <v>7396492</v>
      </c>
      <c r="C562" s="0" t="n">
        <v>4843844</v>
      </c>
      <c r="D562" s="0" t="n">
        <v>975</v>
      </c>
    </row>
    <row r="563" customFormat="false" ht="12.75" hidden="false" customHeight="false" outlineLevel="0" collapsed="false">
      <c r="B563" s="0" t="n">
        <v>7396532</v>
      </c>
      <c r="C563" s="0" t="n">
        <v>4843872</v>
      </c>
      <c r="D563" s="0" t="n">
        <v>975</v>
      </c>
    </row>
    <row r="564" customFormat="false" ht="12.75" hidden="false" customHeight="false" outlineLevel="0" collapsed="false">
      <c r="B564" s="0" t="n">
        <v>7396566</v>
      </c>
      <c r="C564" s="0" t="n">
        <v>4843669</v>
      </c>
      <c r="D564" s="0" t="n">
        <v>975</v>
      </c>
    </row>
    <row r="565" customFormat="false" ht="12.75" hidden="false" customHeight="false" outlineLevel="0" collapsed="false">
      <c r="B565" s="0" t="n">
        <v>7396628</v>
      </c>
      <c r="C565" s="0" t="n">
        <v>4843719</v>
      </c>
      <c r="D565" s="0" t="n">
        <v>975</v>
      </c>
    </row>
    <row r="566" customFormat="false" ht="12.75" hidden="false" customHeight="false" outlineLevel="0" collapsed="false">
      <c r="B566" s="0" t="n">
        <v>7396655</v>
      </c>
      <c r="C566" s="0" t="n">
        <v>4843721</v>
      </c>
      <c r="D566" s="0" t="n">
        <v>975</v>
      </c>
    </row>
    <row r="567" customFormat="false" ht="12.75" hidden="false" customHeight="false" outlineLevel="0" collapsed="false">
      <c r="B567" s="0" t="n">
        <v>7397324</v>
      </c>
      <c r="C567" s="0" t="n">
        <v>4843396</v>
      </c>
      <c r="D567" s="0" t="n">
        <v>975</v>
      </c>
    </row>
    <row r="568" customFormat="false" ht="12.75" hidden="false" customHeight="false" outlineLevel="0" collapsed="false">
      <c r="B568" s="0" t="n">
        <v>7397343</v>
      </c>
      <c r="C568" s="0" t="n">
        <v>4843390</v>
      </c>
      <c r="D568" s="0" t="n">
        <v>975</v>
      </c>
    </row>
    <row r="569" customFormat="false" ht="12.75" hidden="false" customHeight="false" outlineLevel="0" collapsed="false">
      <c r="B569" s="0" t="n">
        <v>7397166</v>
      </c>
      <c r="C569" s="0" t="n">
        <v>4843296</v>
      </c>
      <c r="D569" s="0" t="n">
        <v>975</v>
      </c>
    </row>
    <row r="570" customFormat="false" ht="12.75" hidden="false" customHeight="false" outlineLevel="0" collapsed="false">
      <c r="B570" s="0" t="n">
        <v>7397154</v>
      </c>
      <c r="C570" s="0" t="n">
        <v>4843292</v>
      </c>
      <c r="D570" s="0" t="n">
        <v>975</v>
      </c>
    </row>
    <row r="571" customFormat="false" ht="12.75" hidden="false" customHeight="false" outlineLevel="0" collapsed="false">
      <c r="B571" s="0" t="n">
        <v>7397058</v>
      </c>
      <c r="C571" s="0" t="n">
        <v>4843230</v>
      </c>
      <c r="D571" s="0" t="n">
        <v>975</v>
      </c>
    </row>
    <row r="572" customFormat="false" ht="12.75" hidden="false" customHeight="false" outlineLevel="0" collapsed="false">
      <c r="B572" s="0" t="n">
        <v>7397165</v>
      </c>
      <c r="C572" s="0" t="n">
        <v>4843142</v>
      </c>
      <c r="D572" s="0" t="n">
        <v>975</v>
      </c>
    </row>
    <row r="573" customFormat="false" ht="12.75" hidden="false" customHeight="false" outlineLevel="0" collapsed="false">
      <c r="B573" s="0" t="n">
        <v>7396957</v>
      </c>
      <c r="C573" s="0" t="n">
        <v>4843055</v>
      </c>
      <c r="D573" s="0" t="n">
        <v>975</v>
      </c>
    </row>
    <row r="574" customFormat="false" ht="12.75" hidden="false" customHeight="false" outlineLevel="0" collapsed="false">
      <c r="B574" s="0" t="n">
        <v>7396724</v>
      </c>
      <c r="C574" s="0" t="n">
        <v>4843114</v>
      </c>
      <c r="D574" s="0" t="n">
        <v>975</v>
      </c>
    </row>
    <row r="575" customFormat="false" ht="12.75" hidden="false" customHeight="false" outlineLevel="0" collapsed="false">
      <c r="B575" s="0" t="n">
        <v>7396672</v>
      </c>
      <c r="C575" s="0" t="n">
        <v>4842958</v>
      </c>
      <c r="D575" s="0" t="n">
        <v>975</v>
      </c>
    </row>
    <row r="576" customFormat="false" ht="12.75" hidden="false" customHeight="false" outlineLevel="0" collapsed="false">
      <c r="B576" s="0" t="n">
        <v>7396327</v>
      </c>
      <c r="C576" s="0" t="n">
        <v>4843044</v>
      </c>
      <c r="D576" s="0" t="n">
        <v>975</v>
      </c>
    </row>
    <row r="577" customFormat="false" ht="12.75" hidden="false" customHeight="false" outlineLevel="0" collapsed="false">
      <c r="B577" s="0" t="n">
        <v>7396134</v>
      </c>
      <c r="C577" s="0" t="n">
        <v>4842633</v>
      </c>
      <c r="D577" s="0" t="n">
        <v>975</v>
      </c>
    </row>
    <row r="578" customFormat="false" ht="12.75" hidden="false" customHeight="false" outlineLevel="0" collapsed="false">
      <c r="B578" s="0" t="n">
        <v>7396060</v>
      </c>
      <c r="C578" s="0" t="n">
        <v>4842775</v>
      </c>
      <c r="D578" s="0" t="n">
        <v>975</v>
      </c>
    </row>
    <row r="579" customFormat="false" ht="12.75" hidden="false" customHeight="false" outlineLevel="0" collapsed="false">
      <c r="B579" s="0" t="n">
        <v>7395747</v>
      </c>
      <c r="C579" s="0" t="n">
        <v>4842974</v>
      </c>
      <c r="D579" s="0" t="n">
        <v>975</v>
      </c>
    </row>
    <row r="580" customFormat="false" ht="12.75" hidden="false" customHeight="false" outlineLevel="0" collapsed="false">
      <c r="B580" s="0" t="n">
        <v>7395682</v>
      </c>
      <c r="C580" s="0" t="n">
        <v>4842987</v>
      </c>
      <c r="D580" s="0" t="n">
        <v>975</v>
      </c>
    </row>
    <row r="581" customFormat="false" ht="12.75" hidden="false" customHeight="false" outlineLevel="0" collapsed="false">
      <c r="B581" s="0" t="n">
        <v>7395632</v>
      </c>
      <c r="C581" s="0" t="n">
        <v>4842968</v>
      </c>
      <c r="D581" s="0" t="n">
        <v>975</v>
      </c>
    </row>
    <row r="582" customFormat="false" ht="12.75" hidden="false" customHeight="false" outlineLevel="0" collapsed="false">
      <c r="B582" s="0" t="n">
        <v>7395549</v>
      </c>
      <c r="C582" s="0" t="n">
        <v>4842862</v>
      </c>
      <c r="D582" s="0" t="n">
        <v>975</v>
      </c>
    </row>
    <row r="583" customFormat="false" ht="12.75" hidden="false" customHeight="false" outlineLevel="0" collapsed="false">
      <c r="B583" s="0" t="n">
        <v>7395260</v>
      </c>
      <c r="C583" s="0" t="n">
        <v>4842732</v>
      </c>
      <c r="D583" s="0" t="n">
        <v>975</v>
      </c>
    </row>
    <row r="584" customFormat="false" ht="12.75" hidden="false" customHeight="false" outlineLevel="0" collapsed="false">
      <c r="B584" s="0" t="n">
        <v>7395088</v>
      </c>
      <c r="C584" s="0" t="n">
        <v>4842785</v>
      </c>
      <c r="D584" s="0" t="n">
        <v>975</v>
      </c>
    </row>
    <row r="585" customFormat="false" ht="12.75" hidden="false" customHeight="false" outlineLevel="0" collapsed="false">
      <c r="B585" s="0" t="n">
        <v>7395052</v>
      </c>
      <c r="C585" s="0" t="n">
        <v>4842806</v>
      </c>
      <c r="D585" s="0" t="n">
        <v>975</v>
      </c>
    </row>
    <row r="586" customFormat="false" ht="12.75" hidden="false" customHeight="false" outlineLevel="0" collapsed="false">
      <c r="B586" s="0" t="n">
        <v>7395022</v>
      </c>
      <c r="C586" s="0" t="n">
        <v>4842799</v>
      </c>
      <c r="D586" s="0" t="n">
        <v>975</v>
      </c>
    </row>
    <row r="587" customFormat="false" ht="12.75" hidden="false" customHeight="false" outlineLevel="0" collapsed="false">
      <c r="B587" s="0" t="n">
        <v>7394871</v>
      </c>
      <c r="C587" s="0" t="n">
        <v>4842824</v>
      </c>
      <c r="D587" s="0" t="n">
        <v>975</v>
      </c>
    </row>
    <row r="588" customFormat="false" ht="12.75" hidden="false" customHeight="false" outlineLevel="0" collapsed="false">
      <c r="B588" s="0" t="n">
        <v>7394964</v>
      </c>
      <c r="C588" s="0" t="n">
        <v>4842486</v>
      </c>
      <c r="D588" s="0" t="n">
        <v>975</v>
      </c>
    </row>
    <row r="589" customFormat="false" ht="12.75" hidden="false" customHeight="false" outlineLevel="0" collapsed="false">
      <c r="B589" s="0" t="n">
        <v>7395282</v>
      </c>
      <c r="C589" s="0" t="n">
        <v>4842394</v>
      </c>
      <c r="D589" s="0" t="n">
        <v>975</v>
      </c>
    </row>
    <row r="590" customFormat="false" ht="12.75" hidden="false" customHeight="false" outlineLevel="0" collapsed="false">
      <c r="B590" s="0" t="n">
        <v>7395432</v>
      </c>
      <c r="C590" s="0" t="n">
        <v>4842405</v>
      </c>
      <c r="D590" s="0" t="n">
        <v>975</v>
      </c>
    </row>
    <row r="591" customFormat="false" ht="12.75" hidden="false" customHeight="false" outlineLevel="0" collapsed="false">
      <c r="B591" s="0" t="n">
        <v>7395501</v>
      </c>
      <c r="C591" s="0" t="n">
        <v>4842387</v>
      </c>
      <c r="D591" s="0" t="n">
        <v>975</v>
      </c>
    </row>
    <row r="592" customFormat="false" ht="12.75" hidden="false" customHeight="false" outlineLevel="0" collapsed="false">
      <c r="B592" s="0" t="n">
        <v>7395654</v>
      </c>
      <c r="C592" s="0" t="n">
        <v>4842236</v>
      </c>
      <c r="D592" s="0" t="n">
        <v>975</v>
      </c>
    </row>
    <row r="593" customFormat="false" ht="12.75" hidden="false" customHeight="false" outlineLevel="0" collapsed="false">
      <c r="B593" s="0" t="n">
        <v>7395666</v>
      </c>
      <c r="C593" s="0" t="n">
        <v>4842226</v>
      </c>
      <c r="D593" s="0" t="n">
        <v>975</v>
      </c>
    </row>
    <row r="594" customFormat="false" ht="12.75" hidden="false" customHeight="false" outlineLevel="0" collapsed="false">
      <c r="B594" s="0" t="n">
        <v>7395670</v>
      </c>
      <c r="C594" s="0" t="n">
        <v>4842219</v>
      </c>
      <c r="D594" s="0" t="n">
        <v>975</v>
      </c>
    </row>
    <row r="595" customFormat="false" ht="12.75" hidden="false" customHeight="false" outlineLevel="0" collapsed="false">
      <c r="B595" s="0" t="n">
        <v>7395667</v>
      </c>
      <c r="C595" s="0" t="n">
        <v>4842201</v>
      </c>
      <c r="D595" s="0" t="n">
        <v>975</v>
      </c>
    </row>
    <row r="596" customFormat="false" ht="12.75" hidden="false" customHeight="false" outlineLevel="0" collapsed="false">
      <c r="B596" s="0" t="n">
        <v>7395648</v>
      </c>
      <c r="C596" s="0" t="n">
        <v>4842157</v>
      </c>
      <c r="D596" s="0" t="n">
        <v>975</v>
      </c>
    </row>
    <row r="597" customFormat="false" ht="12.75" hidden="false" customHeight="false" outlineLevel="0" collapsed="false">
      <c r="B597" s="0" t="n">
        <v>7395651</v>
      </c>
      <c r="C597" s="0" t="n">
        <v>4842133</v>
      </c>
      <c r="D597" s="0" t="n">
        <v>975</v>
      </c>
    </row>
    <row r="598" customFormat="false" ht="12.75" hidden="false" customHeight="false" outlineLevel="0" collapsed="false">
      <c r="B598" s="0" t="n">
        <v>7395497</v>
      </c>
      <c r="C598" s="0" t="n">
        <v>4842230</v>
      </c>
      <c r="D598" s="0" t="n">
        <v>975</v>
      </c>
    </row>
    <row r="599" customFormat="false" ht="12.75" hidden="false" customHeight="false" outlineLevel="0" collapsed="false">
      <c r="B599" s="0" t="n">
        <v>7395399</v>
      </c>
      <c r="C599" s="0" t="n">
        <v>4842267</v>
      </c>
      <c r="D599" s="0" t="n">
        <v>975</v>
      </c>
    </row>
    <row r="600" customFormat="false" ht="12.75" hidden="false" customHeight="false" outlineLevel="0" collapsed="false">
      <c r="B600" s="0" t="n">
        <v>7395348</v>
      </c>
      <c r="C600" s="0" t="n">
        <v>4842267</v>
      </c>
      <c r="D600" s="0" t="n">
        <v>975</v>
      </c>
    </row>
    <row r="601" customFormat="false" ht="12.75" hidden="false" customHeight="false" outlineLevel="0" collapsed="false">
      <c r="B601" s="0" t="n">
        <v>7395316</v>
      </c>
      <c r="C601" s="0" t="n">
        <v>4842237</v>
      </c>
      <c r="D601" s="0" t="n">
        <v>975</v>
      </c>
    </row>
    <row r="602" customFormat="false" ht="12.75" hidden="false" customHeight="false" outlineLevel="0" collapsed="false">
      <c r="B602" s="0" t="n">
        <v>7395394</v>
      </c>
      <c r="C602" s="0" t="n">
        <v>4842039</v>
      </c>
      <c r="D602" s="0" t="n">
        <v>975</v>
      </c>
    </row>
    <row r="603" customFormat="false" ht="12.75" hidden="false" customHeight="false" outlineLevel="0" collapsed="false">
      <c r="B603" s="0" t="n">
        <v>7395219</v>
      </c>
      <c r="C603" s="0" t="n">
        <v>4842044</v>
      </c>
      <c r="D603" s="0" t="n">
        <v>975</v>
      </c>
    </row>
    <row r="604" customFormat="false" ht="12.75" hidden="false" customHeight="false" outlineLevel="0" collapsed="false">
      <c r="B604" s="0" t="n">
        <v>7394952</v>
      </c>
      <c r="C604" s="0" t="n">
        <v>4842074</v>
      </c>
      <c r="D604" s="0" t="n">
        <v>975</v>
      </c>
    </row>
    <row r="605" customFormat="false" ht="12.75" hidden="false" customHeight="false" outlineLevel="0" collapsed="false">
      <c r="B605" s="0" t="n">
        <v>7394906</v>
      </c>
      <c r="C605" s="0" t="n">
        <v>4842120</v>
      </c>
      <c r="D605" s="0" t="n">
        <v>975</v>
      </c>
    </row>
    <row r="606" customFormat="false" ht="12.75" hidden="false" customHeight="false" outlineLevel="0" collapsed="false">
      <c r="B606" s="0" t="n">
        <v>7394702</v>
      </c>
      <c r="C606" s="0" t="n">
        <v>4842124</v>
      </c>
      <c r="D606" s="0" t="n">
        <v>975</v>
      </c>
    </row>
    <row r="607" customFormat="false" ht="12.75" hidden="false" customHeight="false" outlineLevel="0" collapsed="false">
      <c r="B607" s="0" t="n">
        <v>7394682</v>
      </c>
      <c r="C607" s="0" t="n">
        <v>4842007</v>
      </c>
      <c r="D607" s="0" t="n">
        <v>975</v>
      </c>
    </row>
    <row r="608" customFormat="false" ht="12.75" hidden="false" customHeight="false" outlineLevel="0" collapsed="false">
      <c r="B608" s="0" t="n">
        <v>7394462</v>
      </c>
      <c r="C608" s="0" t="n">
        <v>4843394</v>
      </c>
      <c r="D608" s="0" t="n">
        <v>975</v>
      </c>
    </row>
    <row r="609" customFormat="false" ht="12.75" hidden="false" customHeight="false" outlineLevel="0" collapsed="false">
      <c r="B609" s="0" t="n">
        <v>7396998</v>
      </c>
      <c r="C609" s="0" t="n">
        <v>4842870</v>
      </c>
      <c r="D609" s="0" t="n">
        <v>977</v>
      </c>
    </row>
    <row r="610" customFormat="false" ht="12.75" hidden="false" customHeight="false" outlineLevel="0" collapsed="false">
      <c r="B610" s="0" t="n">
        <v>7398283</v>
      </c>
      <c r="C610" s="0" t="n">
        <v>4842302</v>
      </c>
      <c r="D610" s="0" t="n">
        <v>980</v>
      </c>
    </row>
    <row r="611" customFormat="false" ht="12.75" hidden="false" customHeight="false" outlineLevel="0" collapsed="false">
      <c r="B611" s="0" t="n">
        <v>7398302</v>
      </c>
      <c r="C611" s="0" t="n">
        <v>4842466</v>
      </c>
      <c r="D611" s="0" t="n">
        <v>980</v>
      </c>
    </row>
    <row r="612" customFormat="false" ht="12.75" hidden="false" customHeight="false" outlineLevel="0" collapsed="false">
      <c r="B612" s="0" t="n">
        <v>7398367</v>
      </c>
      <c r="C612" s="0" t="n">
        <v>4842490</v>
      </c>
      <c r="D612" s="0" t="n">
        <v>980</v>
      </c>
    </row>
    <row r="613" customFormat="false" ht="12.75" hidden="false" customHeight="false" outlineLevel="0" collapsed="false">
      <c r="B613" s="0" t="n">
        <v>7398454</v>
      </c>
      <c r="C613" s="0" t="n">
        <v>4842462</v>
      </c>
      <c r="D613" s="0" t="n">
        <v>980</v>
      </c>
    </row>
    <row r="614" customFormat="false" ht="12.75" hidden="false" customHeight="false" outlineLevel="0" collapsed="false">
      <c r="B614" s="0" t="n">
        <v>7394843</v>
      </c>
      <c r="C614" s="0" t="n">
        <v>4842560</v>
      </c>
      <c r="D614" s="0" t="n">
        <v>980</v>
      </c>
    </row>
    <row r="615" customFormat="false" ht="12.75" hidden="false" customHeight="false" outlineLevel="0" collapsed="false">
      <c r="B615" s="0" t="n">
        <v>7394723</v>
      </c>
      <c r="C615" s="0" t="n">
        <v>4842756</v>
      </c>
      <c r="D615" s="0" t="n">
        <v>980</v>
      </c>
    </row>
    <row r="616" customFormat="false" ht="12.75" hidden="false" customHeight="false" outlineLevel="0" collapsed="false">
      <c r="B616" s="0" t="n">
        <v>7394903</v>
      </c>
      <c r="C616" s="0" t="n">
        <v>4842797</v>
      </c>
      <c r="D616" s="0" t="n">
        <v>980</v>
      </c>
    </row>
    <row r="617" customFormat="false" ht="12.75" hidden="false" customHeight="false" outlineLevel="0" collapsed="false">
      <c r="B617" s="0" t="n">
        <v>7395536</v>
      </c>
      <c r="C617" s="0" t="n">
        <v>4842840</v>
      </c>
      <c r="D617" s="0" t="n">
        <v>980</v>
      </c>
    </row>
    <row r="618" customFormat="false" ht="12.75" hidden="false" customHeight="false" outlineLevel="0" collapsed="false">
      <c r="B618" s="0" t="n">
        <v>7395577</v>
      </c>
      <c r="C618" s="0" t="n">
        <v>4842898</v>
      </c>
      <c r="D618" s="0" t="n">
        <v>980</v>
      </c>
    </row>
    <row r="619" customFormat="false" ht="12.75" hidden="false" customHeight="false" outlineLevel="0" collapsed="false">
      <c r="B619" s="0" t="n">
        <v>7395899</v>
      </c>
      <c r="C619" s="0" t="n">
        <v>4842775</v>
      </c>
      <c r="D619" s="0" t="n">
        <v>980</v>
      </c>
    </row>
    <row r="620" customFormat="false" ht="12.75" hidden="false" customHeight="false" outlineLevel="0" collapsed="false">
      <c r="B620" s="0" t="n">
        <v>7395937</v>
      </c>
      <c r="C620" s="0" t="n">
        <v>4842795</v>
      </c>
      <c r="D620" s="0" t="n">
        <v>980</v>
      </c>
    </row>
    <row r="621" customFormat="false" ht="12.75" hidden="false" customHeight="false" outlineLevel="0" collapsed="false">
      <c r="B621" s="0" t="n">
        <v>7396097</v>
      </c>
      <c r="C621" s="0" t="n">
        <v>4842526</v>
      </c>
      <c r="D621" s="0" t="n">
        <v>980</v>
      </c>
    </row>
    <row r="622" customFormat="false" ht="12.75" hidden="false" customHeight="false" outlineLevel="0" collapsed="false">
      <c r="B622" s="0" t="n">
        <v>7396225</v>
      </c>
      <c r="C622" s="0" t="n">
        <v>4842544</v>
      </c>
      <c r="D622" s="0" t="n">
        <v>980</v>
      </c>
    </row>
    <row r="623" customFormat="false" ht="12.75" hidden="false" customHeight="false" outlineLevel="0" collapsed="false">
      <c r="B623" s="0" t="n">
        <v>7396270</v>
      </c>
      <c r="C623" s="0" t="n">
        <v>4842499</v>
      </c>
      <c r="D623" s="0" t="n">
        <v>980</v>
      </c>
    </row>
    <row r="624" customFormat="false" ht="12.75" hidden="false" customHeight="false" outlineLevel="0" collapsed="false">
      <c r="B624" s="0" t="n">
        <v>7396334</v>
      </c>
      <c r="C624" s="0" t="n">
        <v>4842534</v>
      </c>
      <c r="D624" s="0" t="n">
        <v>980</v>
      </c>
    </row>
    <row r="625" customFormat="false" ht="12.75" hidden="false" customHeight="false" outlineLevel="0" collapsed="false">
      <c r="B625" s="0" t="n">
        <v>7396248</v>
      </c>
      <c r="C625" s="0" t="n">
        <v>4842777</v>
      </c>
      <c r="D625" s="0" t="n">
        <v>980</v>
      </c>
    </row>
    <row r="626" customFormat="false" ht="12.75" hidden="false" customHeight="false" outlineLevel="0" collapsed="false">
      <c r="B626" s="0" t="n">
        <v>7396427</v>
      </c>
      <c r="C626" s="0" t="n">
        <v>4842982</v>
      </c>
      <c r="D626" s="0" t="n">
        <v>980</v>
      </c>
    </row>
    <row r="627" customFormat="false" ht="12.75" hidden="false" customHeight="false" outlineLevel="0" collapsed="false">
      <c r="B627" s="0" t="n">
        <v>7396472</v>
      </c>
      <c r="C627" s="0" t="n">
        <v>4842922</v>
      </c>
      <c r="D627" s="0" t="n">
        <v>980</v>
      </c>
    </row>
    <row r="628" customFormat="false" ht="12.75" hidden="false" customHeight="false" outlineLevel="0" collapsed="false">
      <c r="B628" s="0" t="n">
        <v>7396515</v>
      </c>
      <c r="C628" s="0" t="n">
        <v>4842922</v>
      </c>
      <c r="D628" s="0" t="n">
        <v>980</v>
      </c>
    </row>
    <row r="629" customFormat="false" ht="12.75" hidden="false" customHeight="false" outlineLevel="0" collapsed="false">
      <c r="B629" s="0" t="n">
        <v>7396562</v>
      </c>
      <c r="C629" s="0" t="n">
        <v>4842960</v>
      </c>
      <c r="D629" s="0" t="n">
        <v>980</v>
      </c>
    </row>
    <row r="630" customFormat="false" ht="12.75" hidden="false" customHeight="false" outlineLevel="0" collapsed="false">
      <c r="B630" s="0" t="n">
        <v>7396870</v>
      </c>
      <c r="C630" s="0" t="n">
        <v>4842825</v>
      </c>
      <c r="D630" s="0" t="n">
        <v>980</v>
      </c>
    </row>
    <row r="631" customFormat="false" ht="12.75" hidden="false" customHeight="false" outlineLevel="0" collapsed="false">
      <c r="B631" s="0" t="n">
        <v>7397024</v>
      </c>
      <c r="C631" s="0" t="n">
        <v>4842910</v>
      </c>
      <c r="D631" s="0" t="n">
        <v>980</v>
      </c>
    </row>
    <row r="632" customFormat="false" ht="12.75" hidden="false" customHeight="false" outlineLevel="0" collapsed="false">
      <c r="B632" s="0" t="n">
        <v>7397242</v>
      </c>
      <c r="C632" s="0" t="n">
        <v>4843048</v>
      </c>
      <c r="D632" s="0" t="n">
        <v>980</v>
      </c>
    </row>
    <row r="633" customFormat="false" ht="12.75" hidden="false" customHeight="false" outlineLevel="0" collapsed="false">
      <c r="B633" s="0" t="n">
        <v>7397305</v>
      </c>
      <c r="C633" s="0" t="n">
        <v>4843268</v>
      </c>
      <c r="D633" s="0" t="n">
        <v>980</v>
      </c>
    </row>
    <row r="634" customFormat="false" ht="12.75" hidden="false" customHeight="false" outlineLevel="0" collapsed="false">
      <c r="B634" s="0" t="n">
        <v>7397473</v>
      </c>
      <c r="C634" s="0" t="n">
        <v>4843424</v>
      </c>
      <c r="D634" s="0" t="n">
        <v>980</v>
      </c>
    </row>
    <row r="635" customFormat="false" ht="12.75" hidden="false" customHeight="false" outlineLevel="0" collapsed="false">
      <c r="B635" s="0" t="n">
        <v>7396871</v>
      </c>
      <c r="C635" s="0" t="n">
        <v>4843665</v>
      </c>
      <c r="D635" s="0" t="n">
        <v>980</v>
      </c>
    </row>
    <row r="636" customFormat="false" ht="12.75" hidden="false" customHeight="false" outlineLevel="0" collapsed="false">
      <c r="B636" s="0" t="n">
        <v>7396423</v>
      </c>
      <c r="C636" s="0" t="n">
        <v>4843930</v>
      </c>
      <c r="D636" s="0" t="n">
        <v>980</v>
      </c>
    </row>
    <row r="637" customFormat="false" ht="12.75" hidden="false" customHeight="false" outlineLevel="0" collapsed="false">
      <c r="B637" s="0" t="n">
        <v>7396230</v>
      </c>
      <c r="C637" s="0" t="n">
        <v>4843706</v>
      </c>
      <c r="D637" s="0" t="n">
        <v>980</v>
      </c>
    </row>
    <row r="638" customFormat="false" ht="12.75" hidden="false" customHeight="false" outlineLevel="0" collapsed="false">
      <c r="B638" s="0" t="n">
        <v>7395924</v>
      </c>
      <c r="C638" s="0" t="n">
        <v>4844033</v>
      </c>
      <c r="D638" s="0" t="n">
        <v>980</v>
      </c>
    </row>
    <row r="639" customFormat="false" ht="12.75" hidden="false" customHeight="false" outlineLevel="0" collapsed="false">
      <c r="B639" s="0" t="n">
        <v>7395772</v>
      </c>
      <c r="C639" s="0" t="n">
        <v>4843948</v>
      </c>
      <c r="D639" s="0" t="n">
        <v>980</v>
      </c>
    </row>
    <row r="640" customFormat="false" ht="12.75" hidden="false" customHeight="false" outlineLevel="0" collapsed="false">
      <c r="B640" s="0" t="n">
        <v>7395692</v>
      </c>
      <c r="C640" s="0" t="n">
        <v>4843979</v>
      </c>
      <c r="D640" s="0" t="n">
        <v>980</v>
      </c>
    </row>
    <row r="641" customFormat="false" ht="12.75" hidden="false" customHeight="false" outlineLevel="0" collapsed="false">
      <c r="B641" s="0" t="n">
        <v>7395486</v>
      </c>
      <c r="C641" s="0" t="n">
        <v>4843894</v>
      </c>
      <c r="D641" s="0" t="n">
        <v>980</v>
      </c>
    </row>
    <row r="642" customFormat="false" ht="12.75" hidden="false" customHeight="false" outlineLevel="0" collapsed="false">
      <c r="B642" s="0" t="n">
        <v>7395382</v>
      </c>
      <c r="C642" s="0" t="n">
        <v>4843853</v>
      </c>
      <c r="D642" s="0" t="n">
        <v>980</v>
      </c>
    </row>
    <row r="643" customFormat="false" ht="12.75" hidden="false" customHeight="false" outlineLevel="0" collapsed="false">
      <c r="B643" s="0" t="n">
        <v>7395369</v>
      </c>
      <c r="C643" s="0" t="n">
        <v>4843851</v>
      </c>
      <c r="D643" s="0" t="n">
        <v>980</v>
      </c>
    </row>
    <row r="644" customFormat="false" ht="12.75" hidden="false" customHeight="false" outlineLevel="0" collapsed="false">
      <c r="B644" s="0" t="n">
        <v>7395310</v>
      </c>
      <c r="C644" s="0" t="n">
        <v>4843873</v>
      </c>
      <c r="D644" s="0" t="n">
        <v>980</v>
      </c>
    </row>
    <row r="645" customFormat="false" ht="12.75" hidden="false" customHeight="false" outlineLevel="0" collapsed="false">
      <c r="B645" s="0" t="n">
        <v>7395311</v>
      </c>
      <c r="C645" s="0" t="n">
        <v>4843865</v>
      </c>
      <c r="D645" s="0" t="n">
        <v>980</v>
      </c>
    </row>
    <row r="646" customFormat="false" ht="12.75" hidden="false" customHeight="false" outlineLevel="0" collapsed="false">
      <c r="B646" s="0" t="n">
        <v>7395245</v>
      </c>
      <c r="C646" s="0" t="n">
        <v>4843770</v>
      </c>
      <c r="D646" s="0" t="n">
        <v>980</v>
      </c>
    </row>
    <row r="647" customFormat="false" ht="12.75" hidden="false" customHeight="false" outlineLevel="0" collapsed="false">
      <c r="B647" s="0" t="n">
        <v>7395233</v>
      </c>
      <c r="C647" s="0" t="n">
        <v>4843746</v>
      </c>
      <c r="D647" s="0" t="n">
        <v>980</v>
      </c>
    </row>
    <row r="648" customFormat="false" ht="12.75" hidden="false" customHeight="false" outlineLevel="0" collapsed="false">
      <c r="B648" s="0" t="n">
        <v>7395198</v>
      </c>
      <c r="C648" s="0" t="n">
        <v>4843660</v>
      </c>
      <c r="D648" s="0" t="n">
        <v>980</v>
      </c>
    </row>
    <row r="649" customFormat="false" ht="12.75" hidden="false" customHeight="false" outlineLevel="0" collapsed="false">
      <c r="B649" s="0" t="n">
        <v>7395106</v>
      </c>
      <c r="C649" s="0" t="n">
        <v>4843923</v>
      </c>
      <c r="D649" s="0" t="n">
        <v>980</v>
      </c>
    </row>
    <row r="650" customFormat="false" ht="12.75" hidden="false" customHeight="false" outlineLevel="0" collapsed="false">
      <c r="B650" s="0" t="n">
        <v>7395116</v>
      </c>
      <c r="C650" s="0" t="n">
        <v>4843976</v>
      </c>
      <c r="D650" s="0" t="n">
        <v>980</v>
      </c>
    </row>
    <row r="651" customFormat="false" ht="12.75" hidden="false" customHeight="false" outlineLevel="0" collapsed="false">
      <c r="B651" s="0" t="n">
        <v>7395012</v>
      </c>
      <c r="C651" s="0" t="n">
        <v>4843917</v>
      </c>
      <c r="D651" s="0" t="n">
        <v>980</v>
      </c>
    </row>
    <row r="652" customFormat="false" ht="12.75" hidden="false" customHeight="false" outlineLevel="0" collapsed="false">
      <c r="B652" s="0" t="n">
        <v>7394905</v>
      </c>
      <c r="C652" s="0" t="n">
        <v>4843898</v>
      </c>
      <c r="D652" s="0" t="n">
        <v>980</v>
      </c>
    </row>
    <row r="653" customFormat="false" ht="12.75" hidden="false" customHeight="false" outlineLevel="0" collapsed="false">
      <c r="B653" s="0" t="n">
        <v>7394894</v>
      </c>
      <c r="C653" s="0" t="n">
        <v>4843843</v>
      </c>
      <c r="D653" s="0" t="n">
        <v>980</v>
      </c>
    </row>
    <row r="654" customFormat="false" ht="12.75" hidden="false" customHeight="false" outlineLevel="0" collapsed="false">
      <c r="B654" s="0" t="n">
        <v>7394820</v>
      </c>
      <c r="C654" s="0" t="n">
        <v>4843789</v>
      </c>
      <c r="D654" s="0" t="n">
        <v>980</v>
      </c>
    </row>
    <row r="655" customFormat="false" ht="12.75" hidden="false" customHeight="false" outlineLevel="0" collapsed="false">
      <c r="B655" s="0" t="n">
        <v>7394818</v>
      </c>
      <c r="C655" s="0" t="n">
        <v>4843796</v>
      </c>
      <c r="D655" s="0" t="n">
        <v>980</v>
      </c>
    </row>
    <row r="656" customFormat="false" ht="12.75" hidden="false" customHeight="false" outlineLevel="0" collapsed="false">
      <c r="B656" s="0" t="n">
        <v>7394801</v>
      </c>
      <c r="C656" s="0" t="n">
        <v>4844010</v>
      </c>
      <c r="D656" s="0" t="n">
        <v>980</v>
      </c>
    </row>
    <row r="657" customFormat="false" ht="12.75" hidden="false" customHeight="false" outlineLevel="0" collapsed="false">
      <c r="B657" s="0" t="n">
        <v>7394817</v>
      </c>
      <c r="C657" s="0" t="n">
        <v>4844396</v>
      </c>
      <c r="D657" s="0" t="n">
        <v>980</v>
      </c>
    </row>
    <row r="658" customFormat="false" ht="12.75" hidden="false" customHeight="false" outlineLevel="0" collapsed="false">
      <c r="B658" s="0" t="n">
        <v>7394785</v>
      </c>
      <c r="C658" s="0" t="n">
        <v>4844499</v>
      </c>
      <c r="D658" s="0" t="n">
        <v>980</v>
      </c>
    </row>
    <row r="659" customFormat="false" ht="12.75" hidden="false" customHeight="false" outlineLevel="0" collapsed="false">
      <c r="B659" s="0" t="n">
        <v>7394605</v>
      </c>
      <c r="C659" s="0" t="n">
        <v>4844619</v>
      </c>
      <c r="D659" s="0" t="n">
        <v>980</v>
      </c>
    </row>
    <row r="660" customFormat="false" ht="12.75" hidden="false" customHeight="false" outlineLevel="0" collapsed="false">
      <c r="B660" s="0" t="n">
        <v>7394528</v>
      </c>
      <c r="C660" s="0" t="n">
        <v>4844590</v>
      </c>
      <c r="D660" s="0" t="n">
        <v>980</v>
      </c>
    </row>
    <row r="661" customFormat="false" ht="12.75" hidden="false" customHeight="false" outlineLevel="0" collapsed="false">
      <c r="B661" s="0" t="n">
        <v>7394271</v>
      </c>
      <c r="C661" s="0" t="n">
        <v>4844517</v>
      </c>
      <c r="D661" s="0" t="n">
        <v>980</v>
      </c>
    </row>
    <row r="662" customFormat="false" ht="12.75" hidden="false" customHeight="false" outlineLevel="0" collapsed="false">
      <c r="B662" s="0" t="n">
        <v>7398138</v>
      </c>
      <c r="C662" s="0" t="n">
        <v>4844864</v>
      </c>
      <c r="D662" s="0" t="n">
        <v>980</v>
      </c>
    </row>
    <row r="663" customFormat="false" ht="12.75" hidden="false" customHeight="false" outlineLevel="0" collapsed="false">
      <c r="B663" s="0" t="n">
        <v>7398179</v>
      </c>
      <c r="C663" s="0" t="n">
        <v>4844803</v>
      </c>
      <c r="D663" s="0" t="n">
        <v>980</v>
      </c>
    </row>
    <row r="664" customFormat="false" ht="12.75" hidden="false" customHeight="false" outlineLevel="0" collapsed="false">
      <c r="B664" s="0" t="n">
        <v>7398148</v>
      </c>
      <c r="C664" s="0" t="n">
        <v>4844753</v>
      </c>
      <c r="D664" s="0" t="n">
        <v>980</v>
      </c>
    </row>
    <row r="665" customFormat="false" ht="12.75" hidden="false" customHeight="false" outlineLevel="0" collapsed="false">
      <c r="B665" s="0" t="n">
        <v>7397800</v>
      </c>
      <c r="C665" s="0" t="n">
        <v>4844300</v>
      </c>
      <c r="D665" s="0" t="n">
        <v>980</v>
      </c>
    </row>
    <row r="666" customFormat="false" ht="12.75" hidden="false" customHeight="false" outlineLevel="0" collapsed="false">
      <c r="B666" s="0" t="n">
        <v>7397736</v>
      </c>
      <c r="C666" s="0" t="n">
        <v>4844089</v>
      </c>
      <c r="D666" s="0" t="n">
        <v>980</v>
      </c>
    </row>
    <row r="667" customFormat="false" ht="12.75" hidden="false" customHeight="false" outlineLevel="0" collapsed="false">
      <c r="B667" s="0" t="n">
        <v>7397744</v>
      </c>
      <c r="C667" s="0" t="n">
        <v>4844071</v>
      </c>
      <c r="D667" s="0" t="n">
        <v>980</v>
      </c>
    </row>
    <row r="668" customFormat="false" ht="12.75" hidden="false" customHeight="false" outlineLevel="0" collapsed="false">
      <c r="B668" s="0" t="n">
        <v>7397801</v>
      </c>
      <c r="C668" s="0" t="n">
        <v>4844025</v>
      </c>
      <c r="D668" s="0" t="n">
        <v>980</v>
      </c>
    </row>
    <row r="669" customFormat="false" ht="12.75" hidden="false" customHeight="false" outlineLevel="0" collapsed="false">
      <c r="B669" s="0" t="n">
        <v>7397720</v>
      </c>
      <c r="C669" s="0" t="n">
        <v>4843928</v>
      </c>
      <c r="D669" s="0" t="n">
        <v>980</v>
      </c>
    </row>
    <row r="670" customFormat="false" ht="12.75" hidden="false" customHeight="false" outlineLevel="0" collapsed="false">
      <c r="B670" s="0" t="n">
        <v>7397592</v>
      </c>
      <c r="C670" s="0" t="n">
        <v>4843917</v>
      </c>
      <c r="D670" s="0" t="n">
        <v>980</v>
      </c>
    </row>
    <row r="671" customFormat="false" ht="12.75" hidden="false" customHeight="false" outlineLevel="0" collapsed="false">
      <c r="B671" s="0" t="n">
        <v>7397187</v>
      </c>
      <c r="C671" s="0" t="n">
        <v>4844538</v>
      </c>
      <c r="D671" s="0" t="n">
        <v>980</v>
      </c>
    </row>
    <row r="672" customFormat="false" ht="12.75" hidden="false" customHeight="false" outlineLevel="0" collapsed="false">
      <c r="B672" s="0" t="n">
        <v>7396980</v>
      </c>
      <c r="C672" s="0" t="n">
        <v>4844431</v>
      </c>
      <c r="D672" s="0" t="n">
        <v>980</v>
      </c>
    </row>
    <row r="673" customFormat="false" ht="12.75" hidden="false" customHeight="false" outlineLevel="0" collapsed="false">
      <c r="B673" s="0" t="n">
        <v>7396895</v>
      </c>
      <c r="C673" s="0" t="n">
        <v>4844389</v>
      </c>
      <c r="D673" s="0" t="n">
        <v>980</v>
      </c>
    </row>
    <row r="674" customFormat="false" ht="12.75" hidden="false" customHeight="false" outlineLevel="0" collapsed="false">
      <c r="B674" s="0" t="n">
        <v>7396750</v>
      </c>
      <c r="C674" s="0" t="n">
        <v>4844987</v>
      </c>
      <c r="D674" s="0" t="n">
        <v>980</v>
      </c>
    </row>
    <row r="675" customFormat="false" ht="12.75" hidden="false" customHeight="false" outlineLevel="0" collapsed="false">
      <c r="B675" s="0" t="n">
        <v>7396700</v>
      </c>
      <c r="C675" s="0" t="n">
        <v>4844952</v>
      </c>
      <c r="D675" s="0" t="n">
        <v>980</v>
      </c>
    </row>
    <row r="676" customFormat="false" ht="12.75" hidden="false" customHeight="false" outlineLevel="0" collapsed="false">
      <c r="B676" s="0" t="n">
        <v>7396652</v>
      </c>
      <c r="C676" s="0" t="n">
        <v>4844889</v>
      </c>
      <c r="D676" s="0" t="n">
        <v>980</v>
      </c>
    </row>
    <row r="677" customFormat="false" ht="12.75" hidden="false" customHeight="false" outlineLevel="0" collapsed="false">
      <c r="B677" s="0" t="n">
        <v>7396061</v>
      </c>
      <c r="C677" s="0" t="n">
        <v>4844725</v>
      </c>
      <c r="D677" s="0" t="n">
        <v>980</v>
      </c>
    </row>
    <row r="678" customFormat="false" ht="12.75" hidden="false" customHeight="false" outlineLevel="0" collapsed="false">
      <c r="B678" s="0" t="n">
        <v>7395908</v>
      </c>
      <c r="C678" s="0" t="n">
        <v>4844849</v>
      </c>
      <c r="D678" s="0" t="n">
        <v>980</v>
      </c>
    </row>
    <row r="679" customFormat="false" ht="12.75" hidden="false" customHeight="false" outlineLevel="0" collapsed="false">
      <c r="B679" s="0" t="n">
        <v>7395372</v>
      </c>
      <c r="C679" s="0" t="n">
        <v>4844987</v>
      </c>
      <c r="D679" s="0" t="n">
        <v>980</v>
      </c>
    </row>
    <row r="680" customFormat="false" ht="12.75" hidden="false" customHeight="false" outlineLevel="0" collapsed="false">
      <c r="B680" s="0" t="n">
        <v>7395571</v>
      </c>
      <c r="C680" s="0" t="n">
        <v>4842019</v>
      </c>
      <c r="D680" s="0" t="n">
        <v>980</v>
      </c>
    </row>
    <row r="681" customFormat="false" ht="12.75" hidden="false" customHeight="false" outlineLevel="0" collapsed="false">
      <c r="B681" s="0" t="n">
        <v>7395638</v>
      </c>
      <c r="C681" s="0" t="n">
        <v>4842279</v>
      </c>
      <c r="D681" s="0" t="n">
        <v>980</v>
      </c>
    </row>
    <row r="682" customFormat="false" ht="12.75" hidden="false" customHeight="false" outlineLevel="0" collapsed="false">
      <c r="B682" s="0" t="n">
        <v>7395507</v>
      </c>
      <c r="C682" s="0" t="n">
        <v>4842415</v>
      </c>
      <c r="D682" s="0" t="n">
        <v>980</v>
      </c>
    </row>
    <row r="683" customFormat="false" ht="12.75" hidden="false" customHeight="false" outlineLevel="0" collapsed="false">
      <c r="B683" s="0" t="n">
        <v>7395469</v>
      </c>
      <c r="C683" s="0" t="n">
        <v>4842471</v>
      </c>
      <c r="D683" s="0" t="n">
        <v>980</v>
      </c>
    </row>
    <row r="684" customFormat="false" ht="12.75" hidden="false" customHeight="false" outlineLevel="0" collapsed="false">
      <c r="B684" s="0" t="n">
        <v>7395200</v>
      </c>
      <c r="C684" s="0" t="n">
        <v>4842549</v>
      </c>
      <c r="D684" s="0" t="n">
        <v>980</v>
      </c>
    </row>
    <row r="685" customFormat="false" ht="12.75" hidden="false" customHeight="false" outlineLevel="0" collapsed="false">
      <c r="B685" s="0" t="n">
        <v>7395056</v>
      </c>
      <c r="C685" s="0" t="n">
        <v>4842500</v>
      </c>
      <c r="D685" s="0" t="n">
        <v>980</v>
      </c>
    </row>
    <row r="686" customFormat="false" ht="12.75" hidden="false" customHeight="false" outlineLevel="0" collapsed="false">
      <c r="B686" s="0" t="n">
        <v>7394927</v>
      </c>
      <c r="C686" s="0" t="n">
        <v>4842046</v>
      </c>
      <c r="D686" s="0" t="n">
        <v>980</v>
      </c>
    </row>
    <row r="687" customFormat="false" ht="12.75" hidden="false" customHeight="false" outlineLevel="0" collapsed="false">
      <c r="B687" s="0" t="n">
        <v>7398579</v>
      </c>
      <c r="C687" s="0" t="n">
        <v>4842270</v>
      </c>
      <c r="D687" s="0" t="n">
        <v>980</v>
      </c>
    </row>
    <row r="688" customFormat="false" ht="12.75" hidden="false" customHeight="false" outlineLevel="0" collapsed="false">
      <c r="B688" s="0" t="n">
        <v>7396018</v>
      </c>
      <c r="C688" s="0" t="n">
        <v>4842610</v>
      </c>
      <c r="D688" s="0" t="n">
        <v>984</v>
      </c>
    </row>
    <row r="689" customFormat="false" ht="12.75" hidden="false" customHeight="false" outlineLevel="0" collapsed="false">
      <c r="B689" s="0" t="n">
        <v>7398206</v>
      </c>
      <c r="C689" s="0" t="n">
        <v>4842290</v>
      </c>
      <c r="D689" s="0" t="n">
        <v>985</v>
      </c>
    </row>
    <row r="690" customFormat="false" ht="12.75" hidden="false" customHeight="false" outlineLevel="0" collapsed="false">
      <c r="B690" s="0" t="n">
        <v>7398206</v>
      </c>
      <c r="C690" s="0" t="n">
        <v>4842553</v>
      </c>
      <c r="D690" s="0" t="n">
        <v>985</v>
      </c>
    </row>
    <row r="691" customFormat="false" ht="12.75" hidden="false" customHeight="false" outlineLevel="0" collapsed="false">
      <c r="B691" s="0" t="n">
        <v>7398395</v>
      </c>
      <c r="C691" s="0" t="n">
        <v>4842519</v>
      </c>
      <c r="D691" s="0" t="n">
        <v>985</v>
      </c>
    </row>
    <row r="692" customFormat="false" ht="12.75" hidden="false" customHeight="false" outlineLevel="0" collapsed="false">
      <c r="B692" s="0" t="n">
        <v>7398582</v>
      </c>
      <c r="C692" s="0" t="n">
        <v>4842640</v>
      </c>
      <c r="D692" s="0" t="n">
        <v>985</v>
      </c>
    </row>
    <row r="693" customFormat="false" ht="12.75" hidden="false" customHeight="false" outlineLevel="0" collapsed="false">
      <c r="B693" s="0" t="n">
        <v>7395792</v>
      </c>
      <c r="C693" s="0" t="n">
        <v>4842013</v>
      </c>
      <c r="D693" s="0" t="n">
        <v>985</v>
      </c>
    </row>
    <row r="694" customFormat="false" ht="12.75" hidden="false" customHeight="false" outlineLevel="0" collapsed="false">
      <c r="B694" s="0" t="n">
        <v>7395762</v>
      </c>
      <c r="C694" s="0" t="n">
        <v>4842123</v>
      </c>
      <c r="D694" s="0" t="n">
        <v>985</v>
      </c>
    </row>
    <row r="695" customFormat="false" ht="12.75" hidden="false" customHeight="false" outlineLevel="0" collapsed="false">
      <c r="B695" s="0" t="n">
        <v>7395754</v>
      </c>
      <c r="C695" s="0" t="n">
        <v>4844790</v>
      </c>
      <c r="D695" s="0" t="n">
        <v>985</v>
      </c>
    </row>
    <row r="696" customFormat="false" ht="12.75" hidden="false" customHeight="false" outlineLevel="0" collapsed="false">
      <c r="B696" s="0" t="n">
        <v>7396046</v>
      </c>
      <c r="C696" s="0" t="n">
        <v>4844737</v>
      </c>
      <c r="D696" s="0" t="n">
        <v>985</v>
      </c>
    </row>
    <row r="697" customFormat="false" ht="12.75" hidden="false" customHeight="false" outlineLevel="0" collapsed="false">
      <c r="B697" s="0" t="n">
        <v>7396815</v>
      </c>
      <c r="C697" s="0" t="n">
        <v>4844900</v>
      </c>
      <c r="D697" s="0" t="n">
        <v>985</v>
      </c>
    </row>
    <row r="698" customFormat="false" ht="12.75" hidden="false" customHeight="false" outlineLevel="0" collapsed="false">
      <c r="B698" s="0" t="n">
        <v>7398189</v>
      </c>
      <c r="C698" s="0" t="n">
        <v>4844803</v>
      </c>
      <c r="D698" s="0" t="n">
        <v>985</v>
      </c>
    </row>
    <row r="699" customFormat="false" ht="12.75" hidden="false" customHeight="false" outlineLevel="0" collapsed="false">
      <c r="B699" s="0" t="n">
        <v>7398125</v>
      </c>
      <c r="C699" s="0" t="n">
        <v>4844738</v>
      </c>
      <c r="D699" s="0" t="n">
        <v>985</v>
      </c>
    </row>
    <row r="700" customFormat="false" ht="12.75" hidden="false" customHeight="false" outlineLevel="0" collapsed="false">
      <c r="B700" s="0" t="n">
        <v>7398095</v>
      </c>
      <c r="C700" s="0" t="n">
        <v>4844663</v>
      </c>
      <c r="D700" s="0" t="n">
        <v>985</v>
      </c>
    </row>
    <row r="701" customFormat="false" ht="12.75" hidden="false" customHeight="false" outlineLevel="0" collapsed="false">
      <c r="B701" s="0" t="n">
        <v>7397958</v>
      </c>
      <c r="C701" s="0" t="n">
        <v>4844483</v>
      </c>
      <c r="D701" s="0" t="n">
        <v>985</v>
      </c>
    </row>
    <row r="702" customFormat="false" ht="12.75" hidden="false" customHeight="false" outlineLevel="0" collapsed="false">
      <c r="B702" s="0" t="n">
        <v>7397826</v>
      </c>
      <c r="C702" s="0" t="n">
        <v>4844025</v>
      </c>
      <c r="D702" s="0" t="n">
        <v>985</v>
      </c>
    </row>
    <row r="703" customFormat="false" ht="12.75" hidden="false" customHeight="false" outlineLevel="0" collapsed="false">
      <c r="B703" s="0" t="n">
        <v>7397596</v>
      </c>
      <c r="C703" s="0" t="n">
        <v>4843902</v>
      </c>
      <c r="D703" s="0" t="n">
        <v>985</v>
      </c>
    </row>
    <row r="704" customFormat="false" ht="12.75" hidden="false" customHeight="false" outlineLevel="0" collapsed="false">
      <c r="B704" s="0" t="n">
        <v>7397554</v>
      </c>
      <c r="C704" s="0" t="n">
        <v>4843912</v>
      </c>
      <c r="D704" s="0" t="n">
        <v>985</v>
      </c>
    </row>
    <row r="705" customFormat="false" ht="12.75" hidden="false" customHeight="false" outlineLevel="0" collapsed="false">
      <c r="B705" s="0" t="n">
        <v>7397525</v>
      </c>
      <c r="C705" s="0" t="n">
        <v>4844034</v>
      </c>
      <c r="D705" s="0" t="n">
        <v>985</v>
      </c>
    </row>
    <row r="706" customFormat="false" ht="12.75" hidden="false" customHeight="false" outlineLevel="0" collapsed="false">
      <c r="B706" s="0" t="n">
        <v>7397541</v>
      </c>
      <c r="C706" s="0" t="n">
        <v>4844242</v>
      </c>
      <c r="D706" s="0" t="n">
        <v>985</v>
      </c>
    </row>
    <row r="707" customFormat="false" ht="12.75" hidden="false" customHeight="false" outlineLevel="0" collapsed="false">
      <c r="B707" s="0" t="n">
        <v>7397456</v>
      </c>
      <c r="C707" s="0" t="n">
        <v>4844479</v>
      </c>
      <c r="D707" s="0" t="n">
        <v>985</v>
      </c>
    </row>
    <row r="708" customFormat="false" ht="12.75" hidden="false" customHeight="false" outlineLevel="0" collapsed="false">
      <c r="B708" s="0" t="n">
        <v>7397097</v>
      </c>
      <c r="C708" s="0" t="n">
        <v>4844460</v>
      </c>
      <c r="D708" s="0" t="n">
        <v>985</v>
      </c>
    </row>
    <row r="709" customFormat="false" ht="12.75" hidden="false" customHeight="false" outlineLevel="0" collapsed="false">
      <c r="B709" s="0" t="n">
        <v>7397051</v>
      </c>
      <c r="C709" s="0" t="n">
        <v>4844457</v>
      </c>
      <c r="D709" s="0" t="n">
        <v>985</v>
      </c>
    </row>
    <row r="710" customFormat="false" ht="12.75" hidden="false" customHeight="false" outlineLevel="0" collapsed="false">
      <c r="B710" s="0" t="n">
        <v>7396385</v>
      </c>
      <c r="C710" s="0" t="n">
        <v>4842782</v>
      </c>
      <c r="D710" s="0" t="n">
        <v>985</v>
      </c>
    </row>
    <row r="711" customFormat="false" ht="12.75" hidden="false" customHeight="false" outlineLevel="0" collapsed="false">
      <c r="B711" s="0" t="n">
        <v>7396829</v>
      </c>
      <c r="C711" s="0" t="n">
        <v>4842840</v>
      </c>
      <c r="D711" s="0" t="n">
        <v>985</v>
      </c>
    </row>
    <row r="712" customFormat="false" ht="12.75" hidden="false" customHeight="false" outlineLevel="0" collapsed="false">
      <c r="B712" s="0" t="n">
        <v>7396996</v>
      </c>
      <c r="C712" s="0" t="n">
        <v>4842712</v>
      </c>
      <c r="D712" s="0" t="n">
        <v>985</v>
      </c>
    </row>
    <row r="713" customFormat="false" ht="12.75" hidden="false" customHeight="false" outlineLevel="0" collapsed="false">
      <c r="B713" s="0" t="n">
        <v>7397045</v>
      </c>
      <c r="C713" s="0" t="n">
        <v>4842681</v>
      </c>
      <c r="D713" s="0" t="n">
        <v>985</v>
      </c>
    </row>
    <row r="714" customFormat="false" ht="12.75" hidden="false" customHeight="false" outlineLevel="0" collapsed="false">
      <c r="B714" s="0" t="n">
        <v>7397051</v>
      </c>
      <c r="C714" s="0" t="n">
        <v>4842886</v>
      </c>
      <c r="D714" s="0" t="n">
        <v>985</v>
      </c>
    </row>
    <row r="715" customFormat="false" ht="12.75" hidden="false" customHeight="false" outlineLevel="0" collapsed="false">
      <c r="B715" s="0" t="n">
        <v>7397304</v>
      </c>
      <c r="C715" s="0" t="n">
        <v>4842978</v>
      </c>
      <c r="D715" s="0" t="n">
        <v>985</v>
      </c>
    </row>
    <row r="716" customFormat="false" ht="12.75" hidden="false" customHeight="false" outlineLevel="0" collapsed="false">
      <c r="B716" s="0" t="n">
        <v>7397520</v>
      </c>
      <c r="C716" s="0" t="n">
        <v>4843326</v>
      </c>
      <c r="D716" s="0" t="n">
        <v>985</v>
      </c>
    </row>
    <row r="717" customFormat="false" ht="12.75" hidden="false" customHeight="false" outlineLevel="0" collapsed="false">
      <c r="B717" s="0" t="n">
        <v>7397561</v>
      </c>
      <c r="C717" s="0" t="n">
        <v>4843322</v>
      </c>
      <c r="D717" s="0" t="n">
        <v>985</v>
      </c>
    </row>
    <row r="718" customFormat="false" ht="12.75" hidden="false" customHeight="false" outlineLevel="0" collapsed="false">
      <c r="B718" s="0" t="n">
        <v>7397400</v>
      </c>
      <c r="C718" s="0" t="n">
        <v>4843728</v>
      </c>
      <c r="D718" s="0" t="n">
        <v>985</v>
      </c>
    </row>
    <row r="719" customFormat="false" ht="12.75" hidden="false" customHeight="false" outlineLevel="0" collapsed="false">
      <c r="B719" s="0" t="n">
        <v>7397362</v>
      </c>
      <c r="C719" s="0" t="n">
        <v>4843778</v>
      </c>
      <c r="D719" s="0" t="n">
        <v>985</v>
      </c>
    </row>
    <row r="720" customFormat="false" ht="12.75" hidden="false" customHeight="false" outlineLevel="0" collapsed="false">
      <c r="B720" s="0" t="n">
        <v>7397244</v>
      </c>
      <c r="C720" s="0" t="n">
        <v>4843730</v>
      </c>
      <c r="D720" s="0" t="n">
        <v>985</v>
      </c>
    </row>
    <row r="721" customFormat="false" ht="12.75" hidden="false" customHeight="false" outlineLevel="0" collapsed="false">
      <c r="B721" s="0" t="n">
        <v>7397228</v>
      </c>
      <c r="C721" s="0" t="n">
        <v>4843715</v>
      </c>
      <c r="D721" s="0" t="n">
        <v>985</v>
      </c>
    </row>
    <row r="722" customFormat="false" ht="12.75" hidden="false" customHeight="false" outlineLevel="0" collapsed="false">
      <c r="B722" s="0" t="n">
        <v>7396695</v>
      </c>
      <c r="C722" s="0" t="n">
        <v>4843775</v>
      </c>
      <c r="D722" s="0" t="n">
        <v>985</v>
      </c>
    </row>
    <row r="723" customFormat="false" ht="12.75" hidden="false" customHeight="false" outlineLevel="0" collapsed="false">
      <c r="B723" s="0" t="n">
        <v>7396638</v>
      </c>
      <c r="C723" s="0" t="n">
        <v>4843998</v>
      </c>
      <c r="D723" s="0" t="n">
        <v>985</v>
      </c>
    </row>
    <row r="724" customFormat="false" ht="12.75" hidden="false" customHeight="false" outlineLevel="0" collapsed="false">
      <c r="B724" s="0" t="n">
        <v>7396095</v>
      </c>
      <c r="C724" s="0" t="n">
        <v>4843976</v>
      </c>
      <c r="D724" s="0" t="n">
        <v>985</v>
      </c>
    </row>
    <row r="725" customFormat="false" ht="12.75" hidden="false" customHeight="false" outlineLevel="0" collapsed="false">
      <c r="B725" s="0" t="n">
        <v>7396128</v>
      </c>
      <c r="C725" s="0" t="n">
        <v>4843986</v>
      </c>
      <c r="D725" s="0" t="n">
        <v>985</v>
      </c>
    </row>
    <row r="726" customFormat="false" ht="12.75" hidden="false" customHeight="false" outlineLevel="0" collapsed="false">
      <c r="B726" s="0" t="n">
        <v>7395982</v>
      </c>
      <c r="C726" s="0" t="n">
        <v>4844061</v>
      </c>
      <c r="D726" s="0" t="n">
        <v>985</v>
      </c>
    </row>
    <row r="727" customFormat="false" ht="12.75" hidden="false" customHeight="false" outlineLevel="0" collapsed="false">
      <c r="B727" s="0" t="n">
        <v>7395911</v>
      </c>
      <c r="C727" s="0" t="n">
        <v>4844084</v>
      </c>
      <c r="D727" s="0" t="n">
        <v>985</v>
      </c>
    </row>
    <row r="728" customFormat="false" ht="12.75" hidden="false" customHeight="false" outlineLevel="0" collapsed="false">
      <c r="B728" s="0" t="n">
        <v>7395862</v>
      </c>
      <c r="C728" s="0" t="n">
        <v>4844170</v>
      </c>
      <c r="D728" s="0" t="n">
        <v>985</v>
      </c>
    </row>
    <row r="729" customFormat="false" ht="12.75" hidden="false" customHeight="false" outlineLevel="0" collapsed="false">
      <c r="B729" s="0" t="n">
        <v>7395786</v>
      </c>
      <c r="C729" s="0" t="n">
        <v>4844143</v>
      </c>
      <c r="D729" s="0" t="n">
        <v>985</v>
      </c>
    </row>
    <row r="730" customFormat="false" ht="12.75" hidden="false" customHeight="false" outlineLevel="0" collapsed="false">
      <c r="B730" s="0" t="n">
        <v>7395477</v>
      </c>
      <c r="C730" s="0" t="n">
        <v>4844020</v>
      </c>
      <c r="D730" s="0" t="n">
        <v>985</v>
      </c>
    </row>
    <row r="731" customFormat="false" ht="12.75" hidden="false" customHeight="false" outlineLevel="0" collapsed="false">
      <c r="B731" s="0" t="n">
        <v>7395267</v>
      </c>
      <c r="C731" s="0" t="n">
        <v>4843895</v>
      </c>
      <c r="D731" s="0" t="n">
        <v>985</v>
      </c>
    </row>
    <row r="732" customFormat="false" ht="12.75" hidden="false" customHeight="false" outlineLevel="0" collapsed="false">
      <c r="B732" s="0" t="n">
        <v>7395099</v>
      </c>
      <c r="C732" s="0" t="n">
        <v>4844091</v>
      </c>
      <c r="D732" s="0" t="n">
        <v>985</v>
      </c>
    </row>
    <row r="733" customFormat="false" ht="12.75" hidden="false" customHeight="false" outlineLevel="0" collapsed="false">
      <c r="B733" s="0" t="n">
        <v>7395074</v>
      </c>
      <c r="C733" s="0" t="n">
        <v>4844022</v>
      </c>
      <c r="D733" s="0" t="n">
        <v>985</v>
      </c>
    </row>
    <row r="734" customFormat="false" ht="12.75" hidden="false" customHeight="false" outlineLevel="0" collapsed="false">
      <c r="B734" s="0" t="n">
        <v>7394927</v>
      </c>
      <c r="C734" s="0" t="n">
        <v>4844000</v>
      </c>
      <c r="D734" s="0" t="n">
        <v>985</v>
      </c>
    </row>
    <row r="735" customFormat="false" ht="12.75" hidden="false" customHeight="false" outlineLevel="0" collapsed="false">
      <c r="B735" s="0" t="n">
        <v>7394990</v>
      </c>
      <c r="C735" s="0" t="n">
        <v>4844508</v>
      </c>
      <c r="D735" s="0" t="n">
        <v>985</v>
      </c>
    </row>
    <row r="736" customFormat="false" ht="12.75" hidden="false" customHeight="false" outlineLevel="0" collapsed="false">
      <c r="B736" s="0" t="n">
        <v>7394800</v>
      </c>
      <c r="C736" s="0" t="n">
        <v>4844470</v>
      </c>
      <c r="D736" s="0" t="n">
        <v>985</v>
      </c>
    </row>
    <row r="737" customFormat="false" ht="12.75" hidden="false" customHeight="false" outlineLevel="0" collapsed="false">
      <c r="B737" s="0" t="n">
        <v>7394667</v>
      </c>
      <c r="C737" s="0" t="n">
        <v>4844596</v>
      </c>
      <c r="D737" s="0" t="n">
        <v>985</v>
      </c>
    </row>
    <row r="738" customFormat="false" ht="12.75" hidden="false" customHeight="false" outlineLevel="0" collapsed="false">
      <c r="B738" s="0" t="n">
        <v>7394635</v>
      </c>
      <c r="C738" s="0" t="n">
        <v>4844683</v>
      </c>
      <c r="D738" s="0" t="n">
        <v>985</v>
      </c>
    </row>
    <row r="739" customFormat="false" ht="12.75" hidden="false" customHeight="false" outlineLevel="0" collapsed="false">
      <c r="B739" s="0" t="n">
        <v>7394629</v>
      </c>
      <c r="C739" s="0" t="n">
        <v>4844685</v>
      </c>
      <c r="D739" s="0" t="n">
        <v>985</v>
      </c>
    </row>
    <row r="740" customFormat="false" ht="12.75" hidden="false" customHeight="false" outlineLevel="0" collapsed="false">
      <c r="B740" s="0" t="n">
        <v>7394503</v>
      </c>
      <c r="C740" s="0" t="n">
        <v>4844597</v>
      </c>
      <c r="D740" s="0" t="n">
        <v>985</v>
      </c>
    </row>
    <row r="741" customFormat="false" ht="12.75" hidden="false" customHeight="false" outlineLevel="0" collapsed="false">
      <c r="B741" s="0" t="n">
        <v>7394502</v>
      </c>
      <c r="C741" s="0" t="n">
        <v>4844586</v>
      </c>
      <c r="D741" s="0" t="n">
        <v>985</v>
      </c>
    </row>
    <row r="742" customFormat="false" ht="12.75" hidden="false" customHeight="false" outlineLevel="0" collapsed="false">
      <c r="B742" s="0" t="n">
        <v>7394533</v>
      </c>
      <c r="C742" s="0" t="n">
        <v>4844452</v>
      </c>
      <c r="D742" s="0" t="n">
        <v>985</v>
      </c>
    </row>
    <row r="743" customFormat="false" ht="12.75" hidden="false" customHeight="false" outlineLevel="0" collapsed="false">
      <c r="B743" s="0" t="n">
        <v>7394514</v>
      </c>
      <c r="C743" s="0" t="n">
        <v>4844442</v>
      </c>
      <c r="D743" s="0" t="n">
        <v>985</v>
      </c>
    </row>
    <row r="744" customFormat="false" ht="12.75" hidden="false" customHeight="false" outlineLevel="0" collapsed="false">
      <c r="B744" s="0" t="n">
        <v>7394423</v>
      </c>
      <c r="C744" s="0" t="n">
        <v>4844582</v>
      </c>
      <c r="D744" s="0" t="n">
        <v>985</v>
      </c>
    </row>
    <row r="745" customFormat="false" ht="12.75" hidden="false" customHeight="false" outlineLevel="0" collapsed="false">
      <c r="B745" s="0" t="n">
        <v>7394331</v>
      </c>
      <c r="C745" s="0" t="n">
        <v>4844586</v>
      </c>
      <c r="D745" s="0" t="n">
        <v>985</v>
      </c>
    </row>
    <row r="746" customFormat="false" ht="12.75" hidden="false" customHeight="false" outlineLevel="0" collapsed="false">
      <c r="B746" s="0" t="n">
        <v>7394769</v>
      </c>
      <c r="C746" s="0" t="n">
        <v>4842689</v>
      </c>
      <c r="D746" s="0" t="n">
        <v>985</v>
      </c>
    </row>
    <row r="747" customFormat="false" ht="12.75" hidden="false" customHeight="false" outlineLevel="0" collapsed="false">
      <c r="B747" s="0" t="n">
        <v>7395071</v>
      </c>
      <c r="C747" s="0" t="n">
        <v>4842731</v>
      </c>
      <c r="D747" s="0" t="n">
        <v>985</v>
      </c>
    </row>
    <row r="748" customFormat="false" ht="12.75" hidden="false" customHeight="false" outlineLevel="0" collapsed="false">
      <c r="B748" s="0" t="n">
        <v>7395128</v>
      </c>
      <c r="C748" s="0" t="n">
        <v>4842609</v>
      </c>
      <c r="D748" s="0" t="n">
        <v>985</v>
      </c>
    </row>
    <row r="749" customFormat="false" ht="12.75" hidden="false" customHeight="false" outlineLevel="0" collapsed="false">
      <c r="B749" s="0" t="n">
        <v>7395730</v>
      </c>
      <c r="C749" s="0" t="n">
        <v>4842289</v>
      </c>
      <c r="D749" s="0" t="n">
        <v>985</v>
      </c>
    </row>
    <row r="750" customFormat="false" ht="12.75" hidden="false" customHeight="false" outlineLevel="0" collapsed="false">
      <c r="B750" s="0" t="n">
        <v>7395256</v>
      </c>
      <c r="C750" s="0" t="n">
        <v>4842521</v>
      </c>
      <c r="D750" s="0" t="n">
        <v>985</v>
      </c>
    </row>
    <row r="751" customFormat="false" ht="12.75" hidden="false" customHeight="false" outlineLevel="0" collapsed="false">
      <c r="B751" s="0" t="n">
        <v>7395294</v>
      </c>
      <c r="C751" s="0" t="n">
        <v>4842669</v>
      </c>
      <c r="D751" s="0" t="n">
        <v>985</v>
      </c>
    </row>
    <row r="752" customFormat="false" ht="12.75" hidden="false" customHeight="false" outlineLevel="0" collapsed="false">
      <c r="B752" s="0" t="n">
        <v>7395332</v>
      </c>
      <c r="C752" s="0" t="n">
        <v>4842666</v>
      </c>
      <c r="D752" s="0" t="n">
        <v>985</v>
      </c>
    </row>
    <row r="753" customFormat="false" ht="12.75" hidden="false" customHeight="false" outlineLevel="0" collapsed="false">
      <c r="B753" s="0" t="n">
        <v>7395399</v>
      </c>
      <c r="C753" s="0" t="n">
        <v>4842726</v>
      </c>
      <c r="D753" s="0" t="n">
        <v>985</v>
      </c>
    </row>
    <row r="754" customFormat="false" ht="12.75" hidden="false" customHeight="false" outlineLevel="0" collapsed="false">
      <c r="B754" s="0" t="n">
        <v>7395418</v>
      </c>
      <c r="C754" s="0" t="n">
        <v>4842784</v>
      </c>
      <c r="D754" s="0" t="n">
        <v>985</v>
      </c>
    </row>
    <row r="755" customFormat="false" ht="12.75" hidden="false" customHeight="false" outlineLevel="0" collapsed="false">
      <c r="B755" s="0" t="n">
        <v>7395806</v>
      </c>
      <c r="C755" s="0" t="n">
        <v>4842872</v>
      </c>
      <c r="D755" s="0" t="n">
        <v>985</v>
      </c>
    </row>
    <row r="756" customFormat="false" ht="12.75" hidden="false" customHeight="false" outlineLevel="0" collapsed="false">
      <c r="B756" s="0" t="n">
        <v>7395827</v>
      </c>
      <c r="C756" s="0" t="n">
        <v>4842833</v>
      </c>
      <c r="D756" s="0" t="n">
        <v>985</v>
      </c>
    </row>
    <row r="757" customFormat="false" ht="12.75" hidden="false" customHeight="false" outlineLevel="0" collapsed="false">
      <c r="B757" s="0" t="n">
        <v>7396022</v>
      </c>
      <c r="C757" s="0" t="n">
        <v>4842509</v>
      </c>
      <c r="D757" s="0" t="n">
        <v>985</v>
      </c>
    </row>
    <row r="758" customFormat="false" ht="12.75" hidden="false" customHeight="false" outlineLevel="0" collapsed="false">
      <c r="B758" s="0" t="n">
        <v>7396068</v>
      </c>
      <c r="C758" s="0" t="n">
        <v>4842470</v>
      </c>
      <c r="D758" s="0" t="n">
        <v>985</v>
      </c>
    </row>
    <row r="759" customFormat="false" ht="12.75" hidden="false" customHeight="false" outlineLevel="0" collapsed="false">
      <c r="B759" s="0" t="n">
        <v>7398023</v>
      </c>
      <c r="C759" s="0" t="n">
        <v>4842034</v>
      </c>
      <c r="D759" s="0" t="n">
        <v>990</v>
      </c>
    </row>
    <row r="760" customFormat="false" ht="12.75" hidden="false" customHeight="false" outlineLevel="0" collapsed="false">
      <c r="B760" s="0" t="n">
        <v>7398169</v>
      </c>
      <c r="C760" s="0" t="n">
        <v>4842235</v>
      </c>
      <c r="D760" s="0" t="n">
        <v>990</v>
      </c>
    </row>
    <row r="761" customFormat="false" ht="12.75" hidden="false" customHeight="false" outlineLevel="0" collapsed="false">
      <c r="B761" s="0" t="n">
        <v>7398032</v>
      </c>
      <c r="C761" s="0" t="n">
        <v>4842508</v>
      </c>
      <c r="D761" s="0" t="n">
        <v>990</v>
      </c>
    </row>
    <row r="762" customFormat="false" ht="12.75" hidden="false" customHeight="false" outlineLevel="0" collapsed="false">
      <c r="B762" s="0" t="n">
        <v>7398028</v>
      </c>
      <c r="C762" s="0" t="n">
        <v>4842534</v>
      </c>
      <c r="D762" s="0" t="n">
        <v>990</v>
      </c>
    </row>
    <row r="763" customFormat="false" ht="12.75" hidden="false" customHeight="false" outlineLevel="0" collapsed="false">
      <c r="B763" s="0" t="n">
        <v>7398208</v>
      </c>
      <c r="C763" s="0" t="n">
        <v>4842618</v>
      </c>
      <c r="D763" s="0" t="n">
        <v>990</v>
      </c>
    </row>
    <row r="764" customFormat="false" ht="12.75" hidden="false" customHeight="false" outlineLevel="0" collapsed="false">
      <c r="B764" s="0" t="n">
        <v>7398497</v>
      </c>
      <c r="C764" s="0" t="n">
        <v>4842625</v>
      </c>
      <c r="D764" s="0" t="n">
        <v>990</v>
      </c>
    </row>
    <row r="765" customFormat="false" ht="12.75" hidden="false" customHeight="false" outlineLevel="0" collapsed="false">
      <c r="B765" s="0" t="n">
        <v>7398699</v>
      </c>
      <c r="C765" s="0" t="n">
        <v>4842817</v>
      </c>
      <c r="D765" s="0" t="n">
        <v>990</v>
      </c>
    </row>
    <row r="766" customFormat="false" ht="12.75" hidden="false" customHeight="false" outlineLevel="0" collapsed="false">
      <c r="B766" s="0" t="n">
        <v>7398701</v>
      </c>
      <c r="C766" s="0" t="n">
        <v>4842802</v>
      </c>
      <c r="D766" s="0" t="n">
        <v>990</v>
      </c>
    </row>
    <row r="767" customFormat="false" ht="12.75" hidden="false" customHeight="false" outlineLevel="0" collapsed="false">
      <c r="B767" s="0" t="n">
        <v>7398127</v>
      </c>
      <c r="C767" s="0" t="n">
        <v>4844522</v>
      </c>
      <c r="D767" s="0" t="n">
        <v>990</v>
      </c>
    </row>
    <row r="768" customFormat="false" ht="12.75" hidden="false" customHeight="false" outlineLevel="0" collapsed="false">
      <c r="B768" s="0" t="n">
        <v>7397777</v>
      </c>
      <c r="C768" s="0" t="n">
        <v>4844193</v>
      </c>
      <c r="D768" s="0" t="n">
        <v>990</v>
      </c>
    </row>
    <row r="769" customFormat="false" ht="12.75" hidden="false" customHeight="false" outlineLevel="0" collapsed="false">
      <c r="B769" s="0" t="n">
        <v>7397485</v>
      </c>
      <c r="C769" s="0" t="n">
        <v>4844023</v>
      </c>
      <c r="D769" s="0" t="n">
        <v>990</v>
      </c>
    </row>
    <row r="770" customFormat="false" ht="12.75" hidden="false" customHeight="false" outlineLevel="0" collapsed="false">
      <c r="B770" s="0" t="n">
        <v>7397483</v>
      </c>
      <c r="C770" s="0" t="n">
        <v>4844031</v>
      </c>
      <c r="D770" s="0" t="n">
        <v>990</v>
      </c>
    </row>
    <row r="771" customFormat="false" ht="12.75" hidden="false" customHeight="false" outlineLevel="0" collapsed="false">
      <c r="B771" s="0" t="n">
        <v>7397468</v>
      </c>
      <c r="C771" s="0" t="n">
        <v>4844469</v>
      </c>
      <c r="D771" s="0" t="n">
        <v>990</v>
      </c>
    </row>
    <row r="772" customFormat="false" ht="12.75" hidden="false" customHeight="false" outlineLevel="0" collapsed="false">
      <c r="B772" s="0" t="n">
        <v>7397465</v>
      </c>
      <c r="C772" s="0" t="n">
        <v>4844468</v>
      </c>
      <c r="D772" s="0" t="n">
        <v>990</v>
      </c>
    </row>
    <row r="773" customFormat="false" ht="12.75" hidden="false" customHeight="false" outlineLevel="0" collapsed="false">
      <c r="B773" s="0" t="n">
        <v>7397369</v>
      </c>
      <c r="C773" s="0" t="n">
        <v>4844397</v>
      </c>
      <c r="D773" s="0" t="n">
        <v>990</v>
      </c>
    </row>
    <row r="774" customFormat="false" ht="12.75" hidden="false" customHeight="false" outlineLevel="0" collapsed="false">
      <c r="B774" s="0" t="n">
        <v>7396954</v>
      </c>
      <c r="C774" s="0" t="n">
        <v>4844379</v>
      </c>
      <c r="D774" s="0" t="n">
        <v>990</v>
      </c>
    </row>
    <row r="775" customFormat="false" ht="12.75" hidden="false" customHeight="false" outlineLevel="0" collapsed="false">
      <c r="B775" s="0" t="n">
        <v>7396932</v>
      </c>
      <c r="C775" s="0" t="n">
        <v>4844368</v>
      </c>
      <c r="D775" s="0" t="n">
        <v>990</v>
      </c>
    </row>
    <row r="776" customFormat="false" ht="12.75" hidden="false" customHeight="false" outlineLevel="0" collapsed="false">
      <c r="B776" s="0" t="n">
        <v>7396895</v>
      </c>
      <c r="C776" s="0" t="n">
        <v>4844466</v>
      </c>
      <c r="D776" s="0" t="n">
        <v>990</v>
      </c>
    </row>
    <row r="777" customFormat="false" ht="12.75" hidden="false" customHeight="false" outlineLevel="0" collapsed="false">
      <c r="B777" s="0" t="n">
        <v>7396800</v>
      </c>
      <c r="C777" s="0" t="n">
        <v>4844624</v>
      </c>
      <c r="D777" s="0" t="n">
        <v>990</v>
      </c>
    </row>
    <row r="778" customFormat="false" ht="12.75" hidden="false" customHeight="false" outlineLevel="0" collapsed="false">
      <c r="B778" s="0" t="n">
        <v>7395892</v>
      </c>
      <c r="C778" s="0" t="n">
        <v>4842562</v>
      </c>
      <c r="D778" s="0" t="n">
        <v>990</v>
      </c>
    </row>
    <row r="779" customFormat="false" ht="12.75" hidden="false" customHeight="false" outlineLevel="0" collapsed="false">
      <c r="B779" s="0" t="n">
        <v>7395901</v>
      </c>
      <c r="C779" s="0" t="n">
        <v>4842558</v>
      </c>
      <c r="D779" s="0" t="n">
        <v>990</v>
      </c>
    </row>
    <row r="780" customFormat="false" ht="12.75" hidden="false" customHeight="false" outlineLevel="0" collapsed="false">
      <c r="B780" s="0" t="n">
        <v>7396526</v>
      </c>
      <c r="C780" s="0" t="n">
        <v>4842517</v>
      </c>
      <c r="D780" s="0" t="n">
        <v>990</v>
      </c>
    </row>
    <row r="781" customFormat="false" ht="12.75" hidden="false" customHeight="false" outlineLevel="0" collapsed="false">
      <c r="B781" s="0" t="n">
        <v>7396396</v>
      </c>
      <c r="C781" s="0" t="n">
        <v>4842621</v>
      </c>
      <c r="D781" s="0" t="n">
        <v>990</v>
      </c>
    </row>
    <row r="782" customFormat="false" ht="12.75" hidden="false" customHeight="false" outlineLevel="0" collapsed="false">
      <c r="B782" s="0" t="n">
        <v>7396411</v>
      </c>
      <c r="C782" s="0" t="n">
        <v>4842727</v>
      </c>
      <c r="D782" s="0" t="n">
        <v>990</v>
      </c>
    </row>
    <row r="783" customFormat="false" ht="12.75" hidden="false" customHeight="false" outlineLevel="0" collapsed="false">
      <c r="B783" s="0" t="n">
        <v>7396546</v>
      </c>
      <c r="C783" s="0" t="n">
        <v>4842780</v>
      </c>
      <c r="D783" s="0" t="n">
        <v>990</v>
      </c>
    </row>
    <row r="784" customFormat="false" ht="12.75" hidden="false" customHeight="false" outlineLevel="0" collapsed="false">
      <c r="B784" s="0" t="n">
        <v>7396729</v>
      </c>
      <c r="C784" s="0" t="n">
        <v>4842818</v>
      </c>
      <c r="D784" s="0" t="n">
        <v>990</v>
      </c>
    </row>
    <row r="785" customFormat="false" ht="12.75" hidden="false" customHeight="false" outlineLevel="0" collapsed="false">
      <c r="B785" s="0" t="n">
        <v>7396743</v>
      </c>
      <c r="C785" s="0" t="n">
        <v>4842822</v>
      </c>
      <c r="D785" s="0" t="n">
        <v>990</v>
      </c>
    </row>
    <row r="786" customFormat="false" ht="12.75" hidden="false" customHeight="false" outlineLevel="0" collapsed="false">
      <c r="B786" s="0" t="n">
        <v>7396953</v>
      </c>
      <c r="C786" s="0" t="n">
        <v>4842668</v>
      </c>
      <c r="D786" s="0" t="n">
        <v>990</v>
      </c>
    </row>
    <row r="787" customFormat="false" ht="12.75" hidden="false" customHeight="false" outlineLevel="0" collapsed="false">
      <c r="B787" s="0" t="n">
        <v>7396966</v>
      </c>
      <c r="C787" s="0" t="n">
        <v>4842655</v>
      </c>
      <c r="D787" s="0" t="n">
        <v>990</v>
      </c>
    </row>
    <row r="788" customFormat="false" ht="12.75" hidden="false" customHeight="false" outlineLevel="0" collapsed="false">
      <c r="B788" s="0" t="n">
        <v>7397376</v>
      </c>
      <c r="C788" s="0" t="n">
        <v>4842925</v>
      </c>
      <c r="D788" s="0" t="n">
        <v>990</v>
      </c>
    </row>
    <row r="789" customFormat="false" ht="12.75" hidden="false" customHeight="false" outlineLevel="0" collapsed="false">
      <c r="B789" s="0" t="n">
        <v>7397605</v>
      </c>
      <c r="C789" s="0" t="n">
        <v>4843303</v>
      </c>
      <c r="D789" s="0" t="n">
        <v>990</v>
      </c>
    </row>
    <row r="790" customFormat="false" ht="12.75" hidden="false" customHeight="false" outlineLevel="0" collapsed="false">
      <c r="B790" s="0" t="n">
        <v>7397676</v>
      </c>
      <c r="C790" s="0" t="n">
        <v>4843297</v>
      </c>
      <c r="D790" s="0" t="n">
        <v>990</v>
      </c>
    </row>
    <row r="791" customFormat="false" ht="12.75" hidden="false" customHeight="false" outlineLevel="0" collapsed="false">
      <c r="B791" s="0" t="n">
        <v>7397458</v>
      </c>
      <c r="C791" s="0" t="n">
        <v>4843622</v>
      </c>
      <c r="D791" s="0" t="n">
        <v>990</v>
      </c>
    </row>
    <row r="792" customFormat="false" ht="12.75" hidden="false" customHeight="false" outlineLevel="0" collapsed="false">
      <c r="B792" s="0" t="n">
        <v>7397657</v>
      </c>
      <c r="C792" s="0" t="n">
        <v>4843677</v>
      </c>
      <c r="D792" s="0" t="n">
        <v>990</v>
      </c>
    </row>
    <row r="793" customFormat="false" ht="12.75" hidden="false" customHeight="false" outlineLevel="0" collapsed="false">
      <c r="B793" s="0" t="n">
        <v>7397480</v>
      </c>
      <c r="C793" s="0" t="n">
        <v>4843765</v>
      </c>
      <c r="D793" s="0" t="n">
        <v>990</v>
      </c>
    </row>
    <row r="794" customFormat="false" ht="12.75" hidden="false" customHeight="false" outlineLevel="0" collapsed="false">
      <c r="B794" s="0" t="n">
        <v>7397327</v>
      </c>
      <c r="C794" s="0" t="n">
        <v>4843859</v>
      </c>
      <c r="D794" s="0" t="n">
        <v>990</v>
      </c>
    </row>
    <row r="795" customFormat="false" ht="12.75" hidden="false" customHeight="false" outlineLevel="0" collapsed="false">
      <c r="B795" s="0" t="n">
        <v>7396990</v>
      </c>
      <c r="C795" s="0" t="n">
        <v>4843755</v>
      </c>
      <c r="D795" s="0" t="n">
        <v>990</v>
      </c>
    </row>
    <row r="796" customFormat="false" ht="12.75" hidden="false" customHeight="false" outlineLevel="0" collapsed="false">
      <c r="B796" s="0" t="n">
        <v>7396957</v>
      </c>
      <c r="C796" s="0" t="n">
        <v>4843777</v>
      </c>
      <c r="D796" s="0" t="n">
        <v>990</v>
      </c>
    </row>
    <row r="797" customFormat="false" ht="12.75" hidden="false" customHeight="false" outlineLevel="0" collapsed="false">
      <c r="B797" s="0" t="n">
        <v>7396247</v>
      </c>
      <c r="C797" s="0" t="n">
        <v>4843893</v>
      </c>
      <c r="D797" s="0" t="n">
        <v>990</v>
      </c>
    </row>
    <row r="798" customFormat="false" ht="12.75" hidden="false" customHeight="false" outlineLevel="0" collapsed="false">
      <c r="B798" s="0" t="n">
        <v>7396239</v>
      </c>
      <c r="C798" s="0" t="n">
        <v>4843985</v>
      </c>
      <c r="D798" s="0" t="n">
        <v>990</v>
      </c>
    </row>
    <row r="799" customFormat="false" ht="12.75" hidden="false" customHeight="false" outlineLevel="0" collapsed="false">
      <c r="B799" s="0" t="n">
        <v>7395471</v>
      </c>
      <c r="C799" s="0" t="n">
        <v>4844701</v>
      </c>
      <c r="D799" s="0" t="n">
        <v>990</v>
      </c>
    </row>
    <row r="800" customFormat="false" ht="12.75" hidden="false" customHeight="false" outlineLevel="0" collapsed="false">
      <c r="B800" s="0" t="n">
        <v>7395991</v>
      </c>
      <c r="C800" s="0" t="n">
        <v>4844767</v>
      </c>
      <c r="D800" s="0" t="n">
        <v>990</v>
      </c>
    </row>
    <row r="801" customFormat="false" ht="12.75" hidden="false" customHeight="false" outlineLevel="0" collapsed="false">
      <c r="B801" s="0" t="n">
        <v>7396072</v>
      </c>
      <c r="C801" s="0" t="n">
        <v>4844685</v>
      </c>
      <c r="D801" s="0" t="n">
        <v>990</v>
      </c>
    </row>
    <row r="802" customFormat="false" ht="12.75" hidden="false" customHeight="false" outlineLevel="0" collapsed="false">
      <c r="B802" s="0" t="n">
        <v>7396194</v>
      </c>
      <c r="C802" s="0" t="n">
        <v>4844645</v>
      </c>
      <c r="D802" s="0" t="n">
        <v>990</v>
      </c>
    </row>
    <row r="803" customFormat="false" ht="12.75" hidden="false" customHeight="false" outlineLevel="0" collapsed="false">
      <c r="B803" s="0" t="n">
        <v>7396299</v>
      </c>
      <c r="C803" s="0" t="n">
        <v>4844559</v>
      </c>
      <c r="D803" s="0" t="n">
        <v>990</v>
      </c>
    </row>
    <row r="804" customFormat="false" ht="12.75" hidden="false" customHeight="false" outlineLevel="0" collapsed="false">
      <c r="B804" s="0" t="n">
        <v>7396375</v>
      </c>
      <c r="C804" s="0" t="n">
        <v>4844615</v>
      </c>
      <c r="D804" s="0" t="n">
        <v>990</v>
      </c>
    </row>
    <row r="805" customFormat="false" ht="12.75" hidden="false" customHeight="false" outlineLevel="0" collapsed="false">
      <c r="B805" s="0" t="n">
        <v>7396575</v>
      </c>
      <c r="C805" s="0" t="n">
        <v>4844867</v>
      </c>
      <c r="D805" s="0" t="n">
        <v>990</v>
      </c>
    </row>
    <row r="806" customFormat="false" ht="12.75" hidden="false" customHeight="false" outlineLevel="0" collapsed="false">
      <c r="B806" s="0" t="n">
        <v>7396590</v>
      </c>
      <c r="C806" s="0" t="n">
        <v>4844867</v>
      </c>
      <c r="D806" s="0" t="n">
        <v>990</v>
      </c>
    </row>
    <row r="807" customFormat="false" ht="12.75" hidden="false" customHeight="false" outlineLevel="0" collapsed="false">
      <c r="B807" s="0" t="n">
        <v>7394327</v>
      </c>
      <c r="C807" s="0" t="n">
        <v>4844794</v>
      </c>
      <c r="D807" s="0" t="n">
        <v>990</v>
      </c>
    </row>
    <row r="808" customFormat="false" ht="12.75" hidden="false" customHeight="false" outlineLevel="0" collapsed="false">
      <c r="B808" s="0" t="n">
        <v>7394826</v>
      </c>
      <c r="C808" s="0" t="n">
        <v>4844504</v>
      </c>
      <c r="D808" s="0" t="n">
        <v>990</v>
      </c>
    </row>
    <row r="809" customFormat="false" ht="12.75" hidden="false" customHeight="false" outlineLevel="0" collapsed="false">
      <c r="B809" s="0" t="n">
        <v>7394940</v>
      </c>
      <c r="C809" s="0" t="n">
        <v>4844538</v>
      </c>
      <c r="D809" s="0" t="n">
        <v>990</v>
      </c>
    </row>
    <row r="810" customFormat="false" ht="12.75" hidden="false" customHeight="false" outlineLevel="0" collapsed="false">
      <c r="B810" s="0" t="n">
        <v>7395008</v>
      </c>
      <c r="C810" s="0" t="n">
        <v>4844622</v>
      </c>
      <c r="D810" s="0" t="n">
        <v>990</v>
      </c>
    </row>
    <row r="811" customFormat="false" ht="12.75" hidden="false" customHeight="false" outlineLevel="0" collapsed="false">
      <c r="B811" s="0" t="n">
        <v>7395371</v>
      </c>
      <c r="C811" s="0" t="n">
        <v>4844097</v>
      </c>
      <c r="D811" s="0" t="n">
        <v>990</v>
      </c>
    </row>
    <row r="812" customFormat="false" ht="12.75" hidden="false" customHeight="false" outlineLevel="0" collapsed="false">
      <c r="B812" s="0" t="n">
        <v>7395408</v>
      </c>
      <c r="C812" s="0" t="n">
        <v>4844118</v>
      </c>
      <c r="D812" s="0" t="n">
        <v>990</v>
      </c>
    </row>
    <row r="813" customFormat="false" ht="12.75" hidden="false" customHeight="false" outlineLevel="0" collapsed="false">
      <c r="B813" s="0" t="n">
        <v>7395431</v>
      </c>
      <c r="C813" s="0" t="n">
        <v>4844132</v>
      </c>
      <c r="D813" s="0" t="n">
        <v>990</v>
      </c>
    </row>
    <row r="814" customFormat="false" ht="12.75" hidden="false" customHeight="false" outlineLevel="0" collapsed="false">
      <c r="B814" s="0" t="n">
        <v>7395863</v>
      </c>
      <c r="C814" s="0" t="n">
        <v>4844336</v>
      </c>
      <c r="D814" s="0" t="n">
        <v>990</v>
      </c>
    </row>
    <row r="815" customFormat="false" ht="12.75" hidden="false" customHeight="false" outlineLevel="0" collapsed="false">
      <c r="B815" s="0" t="n">
        <v>7395976</v>
      </c>
      <c r="C815" s="0" t="n">
        <v>4844130</v>
      </c>
      <c r="D815" s="0" t="n">
        <v>990</v>
      </c>
    </row>
    <row r="816" customFormat="false" ht="12.75" hidden="false" customHeight="false" outlineLevel="0" collapsed="false">
      <c r="B816" s="0" t="n">
        <v>7394902</v>
      </c>
      <c r="C816" s="0" t="n">
        <v>4842617</v>
      </c>
      <c r="D816" s="0" t="n">
        <v>990</v>
      </c>
    </row>
    <row r="817" customFormat="false" ht="12.75" hidden="false" customHeight="false" outlineLevel="0" collapsed="false">
      <c r="B817" s="0" t="n">
        <v>7394880</v>
      </c>
      <c r="C817" s="0" t="n">
        <v>4842633</v>
      </c>
      <c r="D817" s="0" t="n">
        <v>990</v>
      </c>
    </row>
    <row r="818" customFormat="false" ht="12.75" hidden="false" customHeight="false" outlineLevel="0" collapsed="false">
      <c r="B818" s="0" t="n">
        <v>7394863</v>
      </c>
      <c r="C818" s="0" t="n">
        <v>4842725</v>
      </c>
      <c r="D818" s="0" t="n">
        <v>990</v>
      </c>
    </row>
    <row r="819" customFormat="false" ht="12.75" hidden="false" customHeight="false" outlineLevel="0" collapsed="false">
      <c r="B819" s="0" t="n">
        <v>7394952</v>
      </c>
      <c r="C819" s="0" t="n">
        <v>4842735</v>
      </c>
      <c r="D819" s="0" t="n">
        <v>990</v>
      </c>
    </row>
    <row r="820" customFormat="false" ht="12.75" hidden="false" customHeight="false" outlineLevel="0" collapsed="false">
      <c r="B820" s="0" t="n">
        <v>7395055</v>
      </c>
      <c r="C820" s="0" t="n">
        <v>4842715</v>
      </c>
      <c r="D820" s="0" t="n">
        <v>990</v>
      </c>
    </row>
    <row r="821" customFormat="false" ht="12.75" hidden="false" customHeight="false" outlineLevel="0" collapsed="false">
      <c r="B821" s="0" t="n">
        <v>7395077</v>
      </c>
      <c r="C821" s="0" t="n">
        <v>4842690</v>
      </c>
      <c r="D821" s="0" t="n">
        <v>990</v>
      </c>
    </row>
    <row r="822" customFormat="false" ht="12.75" hidden="false" customHeight="false" outlineLevel="0" collapsed="false">
      <c r="B822" s="0" t="n">
        <v>7395831</v>
      </c>
      <c r="C822" s="0" t="n">
        <v>4842143</v>
      </c>
      <c r="D822" s="0" t="n">
        <v>990</v>
      </c>
    </row>
    <row r="823" customFormat="false" ht="12.75" hidden="false" customHeight="false" outlineLevel="0" collapsed="false">
      <c r="B823" s="0" t="n">
        <v>7395774</v>
      </c>
      <c r="C823" s="0" t="n">
        <v>4842183</v>
      </c>
      <c r="D823" s="0" t="n">
        <v>990</v>
      </c>
    </row>
    <row r="824" customFormat="false" ht="12.75" hidden="false" customHeight="false" outlineLevel="0" collapsed="false">
      <c r="B824" s="0" t="n">
        <v>7395721</v>
      </c>
      <c r="C824" s="0" t="n">
        <v>4842327</v>
      </c>
      <c r="D824" s="0" t="n">
        <v>990</v>
      </c>
    </row>
    <row r="825" customFormat="false" ht="12.75" hidden="false" customHeight="false" outlineLevel="0" collapsed="false">
      <c r="B825" s="0" t="n">
        <v>7395711</v>
      </c>
      <c r="C825" s="0" t="n">
        <v>4842353</v>
      </c>
      <c r="D825" s="0" t="n">
        <v>990</v>
      </c>
    </row>
    <row r="826" customFormat="false" ht="12.75" hidden="false" customHeight="false" outlineLevel="0" collapsed="false">
      <c r="B826" s="0" t="n">
        <v>7395443</v>
      </c>
      <c r="C826" s="0" t="n">
        <v>4842532</v>
      </c>
      <c r="D826" s="0" t="n">
        <v>990</v>
      </c>
    </row>
    <row r="827" customFormat="false" ht="12.75" hidden="false" customHeight="false" outlineLevel="0" collapsed="false">
      <c r="B827" s="0" t="n">
        <v>7395324</v>
      </c>
      <c r="C827" s="0" t="n">
        <v>4842572</v>
      </c>
      <c r="D827" s="0" t="n">
        <v>990</v>
      </c>
    </row>
    <row r="828" customFormat="false" ht="12.75" hidden="false" customHeight="false" outlineLevel="0" collapsed="false">
      <c r="B828" s="0" t="n">
        <v>7395367</v>
      </c>
      <c r="C828" s="0" t="n">
        <v>4842615</v>
      </c>
      <c r="D828" s="0" t="n">
        <v>990</v>
      </c>
    </row>
    <row r="829" customFormat="false" ht="12.75" hidden="false" customHeight="false" outlineLevel="0" collapsed="false">
      <c r="B829" s="0" t="n">
        <v>7396646</v>
      </c>
      <c r="C829" s="0" t="n">
        <v>4842271</v>
      </c>
      <c r="D829" s="0" t="n">
        <v>994</v>
      </c>
    </row>
    <row r="830" customFormat="false" ht="12.75" hidden="false" customHeight="false" outlineLevel="0" collapsed="false">
      <c r="B830" s="0" t="n">
        <v>7398710</v>
      </c>
      <c r="C830" s="0" t="n">
        <v>4842762</v>
      </c>
      <c r="D830" s="0" t="n">
        <v>995</v>
      </c>
    </row>
    <row r="831" customFormat="false" ht="12.75" hidden="false" customHeight="false" outlineLevel="0" collapsed="false">
      <c r="B831" s="0" t="n">
        <v>7398455</v>
      </c>
      <c r="C831" s="0" t="n">
        <v>4842710</v>
      </c>
      <c r="D831" s="0" t="n">
        <v>995</v>
      </c>
    </row>
    <row r="832" customFormat="false" ht="12.75" hidden="false" customHeight="false" outlineLevel="0" collapsed="false">
      <c r="B832" s="0" t="n">
        <v>7398239</v>
      </c>
      <c r="C832" s="0" t="n">
        <v>4842614</v>
      </c>
      <c r="D832" s="0" t="n">
        <v>995</v>
      </c>
    </row>
    <row r="833" customFormat="false" ht="12.75" hidden="false" customHeight="false" outlineLevel="0" collapsed="false">
      <c r="B833" s="0" t="n">
        <v>7397997</v>
      </c>
      <c r="C833" s="0" t="n">
        <v>4842443</v>
      </c>
      <c r="D833" s="0" t="n">
        <v>995</v>
      </c>
    </row>
    <row r="834" customFormat="false" ht="12.75" hidden="false" customHeight="false" outlineLevel="0" collapsed="false">
      <c r="B834" s="0" t="n">
        <v>7398003</v>
      </c>
      <c r="C834" s="0" t="n">
        <v>4842432</v>
      </c>
      <c r="D834" s="0" t="n">
        <v>995</v>
      </c>
    </row>
    <row r="835" customFormat="false" ht="12.75" hidden="false" customHeight="false" outlineLevel="0" collapsed="false">
      <c r="B835" s="0" t="n">
        <v>7398128</v>
      </c>
      <c r="C835" s="0" t="n">
        <v>4842301</v>
      </c>
      <c r="D835" s="0" t="n">
        <v>995</v>
      </c>
    </row>
    <row r="836" customFormat="false" ht="12.75" hidden="false" customHeight="false" outlineLevel="0" collapsed="false">
      <c r="B836" s="0" t="n">
        <v>7398132</v>
      </c>
      <c r="C836" s="0" t="n">
        <v>4842102</v>
      </c>
      <c r="D836" s="0" t="n">
        <v>995</v>
      </c>
    </row>
    <row r="837" customFormat="false" ht="12.75" hidden="false" customHeight="false" outlineLevel="0" collapsed="false">
      <c r="B837" s="0" t="n">
        <v>7397983</v>
      </c>
      <c r="C837" s="0" t="n">
        <v>4842056</v>
      </c>
      <c r="D837" s="0" t="n">
        <v>995</v>
      </c>
    </row>
    <row r="838" customFormat="false" ht="12.75" hidden="false" customHeight="false" outlineLevel="0" collapsed="false">
      <c r="B838" s="0" t="n">
        <v>7398173</v>
      </c>
      <c r="C838" s="0" t="n">
        <v>4844960</v>
      </c>
      <c r="D838" s="0" t="n">
        <v>995</v>
      </c>
    </row>
    <row r="839" customFormat="false" ht="12.75" hidden="false" customHeight="false" outlineLevel="0" collapsed="false">
      <c r="B839" s="0" t="n">
        <v>7398219</v>
      </c>
      <c r="C839" s="0" t="n">
        <v>4844778</v>
      </c>
      <c r="D839" s="0" t="n">
        <v>995</v>
      </c>
    </row>
    <row r="840" customFormat="false" ht="12.75" hidden="false" customHeight="false" outlineLevel="0" collapsed="false">
      <c r="B840" s="0" t="n">
        <v>7398140</v>
      </c>
      <c r="C840" s="0" t="n">
        <v>4844707</v>
      </c>
      <c r="D840" s="0" t="n">
        <v>995</v>
      </c>
    </row>
    <row r="841" customFormat="false" ht="12.75" hidden="false" customHeight="false" outlineLevel="0" collapsed="false">
      <c r="B841" s="0" t="n">
        <v>7397797</v>
      </c>
      <c r="C841" s="0" t="n">
        <v>4843908</v>
      </c>
      <c r="D841" s="0" t="n">
        <v>995</v>
      </c>
    </row>
    <row r="842" customFormat="false" ht="12.75" hidden="false" customHeight="false" outlineLevel="0" collapsed="false">
      <c r="B842" s="0" t="n">
        <v>7397750</v>
      </c>
      <c r="C842" s="0" t="n">
        <v>4843769</v>
      </c>
      <c r="D842" s="0" t="n">
        <v>995</v>
      </c>
    </row>
    <row r="843" customFormat="false" ht="12.75" hidden="false" customHeight="false" outlineLevel="0" collapsed="false">
      <c r="B843" s="0" t="n">
        <v>7397834</v>
      </c>
      <c r="C843" s="0" t="n">
        <v>4843737</v>
      </c>
      <c r="D843" s="0" t="n">
        <v>995</v>
      </c>
    </row>
    <row r="844" customFormat="false" ht="12.75" hidden="false" customHeight="false" outlineLevel="0" collapsed="false">
      <c r="B844" s="0" t="n">
        <v>7397866</v>
      </c>
      <c r="C844" s="0" t="n">
        <v>4843744</v>
      </c>
      <c r="D844" s="0" t="n">
        <v>995</v>
      </c>
    </row>
    <row r="845" customFormat="false" ht="12.75" hidden="false" customHeight="false" outlineLevel="0" collapsed="false">
      <c r="B845" s="0" t="n">
        <v>7397912</v>
      </c>
      <c r="C845" s="0" t="n">
        <v>4843746</v>
      </c>
      <c r="D845" s="0" t="n">
        <v>995</v>
      </c>
    </row>
    <row r="846" customFormat="false" ht="12.75" hidden="false" customHeight="false" outlineLevel="0" collapsed="false">
      <c r="B846" s="0" t="n">
        <v>7397413</v>
      </c>
      <c r="C846" s="0" t="n">
        <v>4843038</v>
      </c>
      <c r="D846" s="0" t="n">
        <v>995</v>
      </c>
    </row>
    <row r="847" customFormat="false" ht="12.75" hidden="false" customHeight="false" outlineLevel="0" collapsed="false">
      <c r="B847" s="0" t="n">
        <v>7397415</v>
      </c>
      <c r="C847" s="0" t="n">
        <v>4842875</v>
      </c>
      <c r="D847" s="0" t="n">
        <v>995</v>
      </c>
    </row>
    <row r="848" customFormat="false" ht="12.75" hidden="false" customHeight="false" outlineLevel="0" collapsed="false">
      <c r="B848" s="0" t="n">
        <v>7397142</v>
      </c>
      <c r="C848" s="0" t="n">
        <v>4842625</v>
      </c>
      <c r="D848" s="0" t="n">
        <v>995</v>
      </c>
    </row>
    <row r="849" customFormat="false" ht="12.75" hidden="false" customHeight="false" outlineLevel="0" collapsed="false">
      <c r="B849" s="0" t="n">
        <v>7397023</v>
      </c>
      <c r="C849" s="0" t="n">
        <v>4842452</v>
      </c>
      <c r="D849" s="0" t="n">
        <v>995</v>
      </c>
    </row>
    <row r="850" customFormat="false" ht="12.75" hidden="false" customHeight="false" outlineLevel="0" collapsed="false">
      <c r="B850" s="0" t="n">
        <v>7397016</v>
      </c>
      <c r="C850" s="0" t="n">
        <v>4842477</v>
      </c>
      <c r="D850" s="0" t="n">
        <v>995</v>
      </c>
    </row>
    <row r="851" customFormat="false" ht="12.75" hidden="false" customHeight="false" outlineLevel="0" collapsed="false">
      <c r="B851" s="0" t="n">
        <v>7396836</v>
      </c>
      <c r="C851" s="0" t="n">
        <v>4842631</v>
      </c>
      <c r="D851" s="0" t="n">
        <v>995</v>
      </c>
    </row>
    <row r="852" customFormat="false" ht="12.75" hidden="false" customHeight="false" outlineLevel="0" collapsed="false">
      <c r="B852" s="0" t="n">
        <v>7396773</v>
      </c>
      <c r="C852" s="0" t="n">
        <v>4842658</v>
      </c>
      <c r="D852" s="0" t="n">
        <v>995</v>
      </c>
    </row>
    <row r="853" customFormat="false" ht="12.75" hidden="false" customHeight="false" outlineLevel="0" collapsed="false">
      <c r="B853" s="0" t="n">
        <v>7396542</v>
      </c>
      <c r="C853" s="0" t="n">
        <v>4842728</v>
      </c>
      <c r="D853" s="0" t="n">
        <v>995</v>
      </c>
    </row>
    <row r="854" customFormat="false" ht="12.75" hidden="false" customHeight="false" outlineLevel="0" collapsed="false">
      <c r="B854" s="0" t="n">
        <v>7396521</v>
      </c>
      <c r="C854" s="0" t="n">
        <v>4842729</v>
      </c>
      <c r="D854" s="0" t="n">
        <v>995</v>
      </c>
    </row>
    <row r="855" customFormat="false" ht="12.75" hidden="false" customHeight="false" outlineLevel="0" collapsed="false">
      <c r="B855" s="0" t="n">
        <v>7396496</v>
      </c>
      <c r="C855" s="0" t="n">
        <v>4842578</v>
      </c>
      <c r="D855" s="0" t="n">
        <v>995</v>
      </c>
    </row>
    <row r="856" customFormat="false" ht="12.75" hidden="false" customHeight="false" outlineLevel="0" collapsed="false">
      <c r="B856" s="0" t="n">
        <v>7396516</v>
      </c>
      <c r="C856" s="0" t="n">
        <v>4842555</v>
      </c>
      <c r="D856" s="0" t="n">
        <v>995</v>
      </c>
    </row>
    <row r="857" customFormat="false" ht="12.75" hidden="false" customHeight="false" outlineLevel="0" collapsed="false">
      <c r="B857" s="0" t="n">
        <v>7396565</v>
      </c>
      <c r="C857" s="0" t="n">
        <v>4842512</v>
      </c>
      <c r="D857" s="0" t="n">
        <v>995</v>
      </c>
    </row>
    <row r="858" customFormat="false" ht="12.75" hidden="false" customHeight="false" outlineLevel="0" collapsed="false">
      <c r="B858" s="0" t="n">
        <v>7396583</v>
      </c>
      <c r="C858" s="0" t="n">
        <v>4842481</v>
      </c>
      <c r="D858" s="0" t="n">
        <v>995</v>
      </c>
    </row>
    <row r="859" customFormat="false" ht="12.75" hidden="false" customHeight="false" outlineLevel="0" collapsed="false">
      <c r="B859" s="0" t="n">
        <v>7396693</v>
      </c>
      <c r="C859" s="0" t="n">
        <v>4842335</v>
      </c>
      <c r="D859" s="0" t="n">
        <v>995</v>
      </c>
    </row>
    <row r="860" customFormat="false" ht="12.75" hidden="false" customHeight="false" outlineLevel="0" collapsed="false">
      <c r="B860" s="0" t="n">
        <v>7396743</v>
      </c>
      <c r="C860" s="0" t="n">
        <v>4842252</v>
      </c>
      <c r="D860" s="0" t="n">
        <v>995</v>
      </c>
    </row>
    <row r="861" customFormat="false" ht="12.75" hidden="false" customHeight="false" outlineLevel="0" collapsed="false">
      <c r="B861" s="0" t="n">
        <v>7396512</v>
      </c>
      <c r="C861" s="0" t="n">
        <v>4842341</v>
      </c>
      <c r="D861" s="0" t="n">
        <v>995</v>
      </c>
    </row>
    <row r="862" customFormat="false" ht="12.75" hidden="false" customHeight="false" outlineLevel="0" collapsed="false">
      <c r="B862" s="0" t="n">
        <v>7396413</v>
      </c>
      <c r="C862" s="0" t="n">
        <v>4842264</v>
      </c>
      <c r="D862" s="0" t="n">
        <v>995</v>
      </c>
    </row>
    <row r="863" customFormat="false" ht="12.75" hidden="false" customHeight="false" outlineLevel="0" collapsed="false">
      <c r="B863" s="0" t="n">
        <v>7396272</v>
      </c>
      <c r="C863" s="0" t="n">
        <v>4842296</v>
      </c>
      <c r="D863" s="0" t="n">
        <v>995</v>
      </c>
    </row>
    <row r="864" customFormat="false" ht="12.75" hidden="false" customHeight="false" outlineLevel="0" collapsed="false">
      <c r="B864" s="0" t="n">
        <v>7396230</v>
      </c>
      <c r="C864" s="0" t="n">
        <v>4842312</v>
      </c>
      <c r="D864" s="0" t="n">
        <v>995</v>
      </c>
    </row>
    <row r="865" customFormat="false" ht="12.75" hidden="false" customHeight="false" outlineLevel="0" collapsed="false">
      <c r="B865" s="0" t="n">
        <v>7396613</v>
      </c>
      <c r="C865" s="0" t="n">
        <v>4844853</v>
      </c>
      <c r="D865" s="0" t="n">
        <v>995</v>
      </c>
    </row>
    <row r="866" customFormat="false" ht="12.75" hidden="false" customHeight="false" outlineLevel="0" collapsed="false">
      <c r="B866" s="0" t="n">
        <v>7396392</v>
      </c>
      <c r="C866" s="0" t="n">
        <v>4844655</v>
      </c>
      <c r="D866" s="0" t="n">
        <v>995</v>
      </c>
    </row>
    <row r="867" customFormat="false" ht="12.75" hidden="false" customHeight="false" outlineLevel="0" collapsed="false">
      <c r="B867" s="0" t="n">
        <v>7395827</v>
      </c>
      <c r="C867" s="0" t="n">
        <v>4844818</v>
      </c>
      <c r="D867" s="0" t="n">
        <v>995</v>
      </c>
    </row>
    <row r="868" customFormat="false" ht="12.75" hidden="false" customHeight="false" outlineLevel="0" collapsed="false">
      <c r="B868" s="0" t="n">
        <v>7395728</v>
      </c>
      <c r="C868" s="0" t="n">
        <v>4844749</v>
      </c>
      <c r="D868" s="0" t="n">
        <v>995</v>
      </c>
    </row>
    <row r="869" customFormat="false" ht="12.75" hidden="false" customHeight="false" outlineLevel="0" collapsed="false">
      <c r="B869" s="0" t="n">
        <v>7395421</v>
      </c>
      <c r="C869" s="0" t="n">
        <v>4844679</v>
      </c>
      <c r="D869" s="0" t="n">
        <v>995</v>
      </c>
    </row>
    <row r="870" customFormat="false" ht="12.75" hidden="false" customHeight="false" outlineLevel="0" collapsed="false">
      <c r="B870" s="0" t="n">
        <v>7395389</v>
      </c>
      <c r="C870" s="0" t="n">
        <v>4844909</v>
      </c>
      <c r="D870" s="0" t="n">
        <v>995</v>
      </c>
    </row>
    <row r="871" customFormat="false" ht="12.75" hidden="false" customHeight="false" outlineLevel="0" collapsed="false">
      <c r="B871" s="0" t="n">
        <v>7395565</v>
      </c>
      <c r="C871" s="0" t="n">
        <v>4842527</v>
      </c>
      <c r="D871" s="0" t="n">
        <v>995</v>
      </c>
    </row>
    <row r="872" customFormat="false" ht="12.75" hidden="false" customHeight="false" outlineLevel="0" collapsed="false">
      <c r="B872" s="0" t="n">
        <v>7395490</v>
      </c>
      <c r="C872" s="0" t="n">
        <v>4842785</v>
      </c>
      <c r="D872" s="0" t="n">
        <v>995</v>
      </c>
    </row>
    <row r="873" customFormat="false" ht="12.75" hidden="false" customHeight="false" outlineLevel="0" collapsed="false">
      <c r="B873" s="0" t="n">
        <v>7395501</v>
      </c>
      <c r="C873" s="0" t="n">
        <v>4842788</v>
      </c>
      <c r="D873" s="0" t="n">
        <v>995</v>
      </c>
    </row>
    <row r="874" customFormat="false" ht="12.75" hidden="false" customHeight="false" outlineLevel="0" collapsed="false">
      <c r="B874" s="0" t="n">
        <v>7395554</v>
      </c>
      <c r="C874" s="0" t="n">
        <v>4842802</v>
      </c>
      <c r="D874" s="0" t="n">
        <v>995</v>
      </c>
    </row>
    <row r="875" customFormat="false" ht="12.75" hidden="false" customHeight="false" outlineLevel="0" collapsed="false">
      <c r="B875" s="0" t="n">
        <v>7395598</v>
      </c>
      <c r="C875" s="0" t="n">
        <v>4842796</v>
      </c>
      <c r="D875" s="0" t="n">
        <v>995</v>
      </c>
    </row>
    <row r="876" customFormat="false" ht="12.75" hidden="false" customHeight="false" outlineLevel="0" collapsed="false">
      <c r="B876" s="0" t="n">
        <v>7394488</v>
      </c>
      <c r="C876" s="0" t="n">
        <v>4844685</v>
      </c>
      <c r="D876" s="0" t="n">
        <v>995</v>
      </c>
    </row>
    <row r="877" customFormat="false" ht="12.75" hidden="false" customHeight="false" outlineLevel="0" collapsed="false">
      <c r="B877" s="0" t="n">
        <v>7394618</v>
      </c>
      <c r="C877" s="0" t="n">
        <v>4844772</v>
      </c>
      <c r="D877" s="0" t="n">
        <v>995</v>
      </c>
    </row>
    <row r="878" customFormat="false" ht="12.75" hidden="false" customHeight="false" outlineLevel="0" collapsed="false">
      <c r="B878" s="0" t="n">
        <v>7395075</v>
      </c>
      <c r="C878" s="0" t="n">
        <v>4844639</v>
      </c>
      <c r="D878" s="0" t="n">
        <v>995</v>
      </c>
    </row>
    <row r="879" customFormat="false" ht="12.75" hidden="false" customHeight="false" outlineLevel="0" collapsed="false">
      <c r="B879" s="0" t="n">
        <v>7395151</v>
      </c>
      <c r="C879" s="0" t="n">
        <v>4844205</v>
      </c>
      <c r="D879" s="0" t="n">
        <v>995</v>
      </c>
    </row>
    <row r="880" customFormat="false" ht="12.75" hidden="false" customHeight="false" outlineLevel="0" collapsed="false">
      <c r="B880" s="0" t="n">
        <v>7395942</v>
      </c>
      <c r="C880" s="0" t="n">
        <v>4844191</v>
      </c>
      <c r="D880" s="0" t="n">
        <v>995</v>
      </c>
    </row>
    <row r="881" customFormat="false" ht="12.75" hidden="false" customHeight="false" outlineLevel="0" collapsed="false">
      <c r="B881" s="0" t="n">
        <v>7396185</v>
      </c>
      <c r="C881" s="0" t="n">
        <v>4844081</v>
      </c>
      <c r="D881" s="0" t="n">
        <v>995</v>
      </c>
    </row>
    <row r="882" customFormat="false" ht="12.75" hidden="false" customHeight="false" outlineLevel="0" collapsed="false">
      <c r="B882" s="0" t="n">
        <v>7396307</v>
      </c>
      <c r="C882" s="0" t="n">
        <v>4844017</v>
      </c>
      <c r="D882" s="0" t="n">
        <v>995</v>
      </c>
    </row>
    <row r="883" customFormat="false" ht="12.75" hidden="false" customHeight="false" outlineLevel="0" collapsed="false">
      <c r="B883" s="0" t="n">
        <v>7396431</v>
      </c>
      <c r="C883" s="0" t="n">
        <v>4844095</v>
      </c>
      <c r="D883" s="0" t="n">
        <v>995</v>
      </c>
    </row>
    <row r="884" customFormat="false" ht="12.75" hidden="false" customHeight="false" outlineLevel="0" collapsed="false">
      <c r="B884" s="0" t="n">
        <v>7396532</v>
      </c>
      <c r="C884" s="0" t="n">
        <v>4844135</v>
      </c>
      <c r="D884" s="0" t="n">
        <v>995</v>
      </c>
    </row>
    <row r="885" customFormat="false" ht="12.75" hidden="false" customHeight="false" outlineLevel="0" collapsed="false">
      <c r="B885" s="0" t="n">
        <v>7396573</v>
      </c>
      <c r="C885" s="0" t="n">
        <v>4844164</v>
      </c>
      <c r="D885" s="0" t="n">
        <v>995</v>
      </c>
    </row>
    <row r="886" customFormat="false" ht="12.75" hidden="false" customHeight="false" outlineLevel="0" collapsed="false">
      <c r="B886" s="0" t="n">
        <v>7396741</v>
      </c>
      <c r="C886" s="0" t="n">
        <v>4843861</v>
      </c>
      <c r="D886" s="0" t="n">
        <v>995</v>
      </c>
    </row>
    <row r="887" customFormat="false" ht="12.75" hidden="false" customHeight="false" outlineLevel="0" collapsed="false">
      <c r="B887" s="0" t="n">
        <v>7396857</v>
      </c>
      <c r="C887" s="0" t="n">
        <v>4843813</v>
      </c>
      <c r="D887" s="0" t="n">
        <v>995</v>
      </c>
    </row>
    <row r="888" customFormat="false" ht="12.75" hidden="false" customHeight="false" outlineLevel="0" collapsed="false">
      <c r="B888" s="0" t="n">
        <v>7397479</v>
      </c>
      <c r="C888" s="0" t="n">
        <v>4843927</v>
      </c>
      <c r="D888" s="0" t="n">
        <v>995</v>
      </c>
    </row>
    <row r="889" customFormat="false" ht="12.75" hidden="false" customHeight="false" outlineLevel="0" collapsed="false">
      <c r="B889" s="0" t="n">
        <v>7397484</v>
      </c>
      <c r="C889" s="0" t="n">
        <v>4843996</v>
      </c>
      <c r="D889" s="0" t="n">
        <v>995</v>
      </c>
    </row>
    <row r="890" customFormat="false" ht="12.75" hidden="false" customHeight="false" outlineLevel="0" collapsed="false">
      <c r="B890" s="0" t="n">
        <v>7397463</v>
      </c>
      <c r="C890" s="0" t="n">
        <v>4844437</v>
      </c>
      <c r="D890" s="0" t="n">
        <v>995</v>
      </c>
    </row>
    <row r="891" customFormat="false" ht="12.75" hidden="false" customHeight="false" outlineLevel="0" collapsed="false">
      <c r="B891" s="0" t="n">
        <v>7397209</v>
      </c>
      <c r="C891" s="0" t="n">
        <v>4844430</v>
      </c>
      <c r="D891" s="0" t="n">
        <v>995</v>
      </c>
    </row>
    <row r="892" customFormat="false" ht="12.75" hidden="false" customHeight="false" outlineLevel="0" collapsed="false">
      <c r="B892" s="0" t="n">
        <v>7395956</v>
      </c>
      <c r="C892" s="0" t="n">
        <v>4842051</v>
      </c>
      <c r="D892" s="0" t="n">
        <v>995</v>
      </c>
    </row>
    <row r="893" customFormat="false" ht="12.75" hidden="false" customHeight="false" outlineLevel="0" collapsed="false">
      <c r="B893" s="0" t="n">
        <v>7395882</v>
      </c>
      <c r="C893" s="0" t="n">
        <v>4842391</v>
      </c>
      <c r="D893" s="0" t="n">
        <v>995</v>
      </c>
    </row>
    <row r="894" customFormat="false" ht="12.75" hidden="false" customHeight="false" outlineLevel="0" collapsed="false">
      <c r="B894" s="0" t="n">
        <v>7395324</v>
      </c>
      <c r="C894" s="0" t="n">
        <v>4844964</v>
      </c>
      <c r="D894" s="0" t="n">
        <v>1000</v>
      </c>
    </row>
    <row r="895" customFormat="false" ht="12.75" hidden="false" customHeight="false" outlineLevel="0" collapsed="false">
      <c r="B895" s="0" t="n">
        <v>7395332</v>
      </c>
      <c r="C895" s="0" t="n">
        <v>4844694</v>
      </c>
      <c r="D895" s="0" t="n">
        <v>1000</v>
      </c>
    </row>
    <row r="896" customFormat="false" ht="12.75" hidden="false" customHeight="false" outlineLevel="0" collapsed="false">
      <c r="B896" s="0" t="n">
        <v>7395960</v>
      </c>
      <c r="C896" s="0" t="n">
        <v>4844755</v>
      </c>
      <c r="D896" s="0" t="n">
        <v>1000</v>
      </c>
    </row>
    <row r="897" customFormat="false" ht="12.75" hidden="false" customHeight="false" outlineLevel="0" collapsed="false">
      <c r="B897" s="0" t="n">
        <v>7396045</v>
      </c>
      <c r="C897" s="0" t="n">
        <v>4844690</v>
      </c>
      <c r="D897" s="0" t="n">
        <v>1000</v>
      </c>
    </row>
    <row r="898" customFormat="false" ht="12.75" hidden="false" customHeight="false" outlineLevel="0" collapsed="false">
      <c r="B898" s="0" t="n">
        <v>7396744</v>
      </c>
      <c r="C898" s="0" t="n">
        <v>4844898</v>
      </c>
      <c r="D898" s="0" t="n">
        <v>1000</v>
      </c>
    </row>
    <row r="899" customFormat="false" ht="12.75" hidden="false" customHeight="false" outlineLevel="0" collapsed="false">
      <c r="B899" s="0" t="n">
        <v>7396736</v>
      </c>
      <c r="C899" s="0" t="n">
        <v>4844725</v>
      </c>
      <c r="D899" s="0" t="n">
        <v>1000</v>
      </c>
    </row>
    <row r="900" customFormat="false" ht="12.75" hidden="false" customHeight="false" outlineLevel="0" collapsed="false">
      <c r="B900" s="0" t="n">
        <v>7396803</v>
      </c>
      <c r="C900" s="0" t="n">
        <v>4844589</v>
      </c>
      <c r="D900" s="0" t="n">
        <v>1000</v>
      </c>
    </row>
    <row r="901" customFormat="false" ht="12.75" hidden="false" customHeight="false" outlineLevel="0" collapsed="false">
      <c r="B901" s="0" t="n">
        <v>7396845</v>
      </c>
      <c r="C901" s="0" t="n">
        <v>4844584</v>
      </c>
      <c r="D901" s="0" t="n">
        <v>1000</v>
      </c>
    </row>
    <row r="902" customFormat="false" ht="12.75" hidden="false" customHeight="false" outlineLevel="0" collapsed="false">
      <c r="B902" s="0" t="n">
        <v>7396870</v>
      </c>
      <c r="C902" s="0" t="n">
        <v>4844436</v>
      </c>
      <c r="D902" s="0" t="n">
        <v>1000</v>
      </c>
    </row>
    <row r="903" customFormat="false" ht="12.75" hidden="false" customHeight="false" outlineLevel="0" collapsed="false">
      <c r="B903" s="0" t="n">
        <v>7396985</v>
      </c>
      <c r="C903" s="0" t="n">
        <v>4844384</v>
      </c>
      <c r="D903" s="0" t="n">
        <v>1000</v>
      </c>
    </row>
    <row r="904" customFormat="false" ht="12.75" hidden="false" customHeight="false" outlineLevel="0" collapsed="false">
      <c r="B904" s="0" t="n">
        <v>7397156</v>
      </c>
      <c r="C904" s="0" t="n">
        <v>4844454</v>
      </c>
      <c r="D904" s="0" t="n">
        <v>1000</v>
      </c>
    </row>
    <row r="905" customFormat="false" ht="12.75" hidden="false" customHeight="false" outlineLevel="0" collapsed="false">
      <c r="B905" s="0" t="n">
        <v>7397239</v>
      </c>
      <c r="C905" s="0" t="n">
        <v>4844361</v>
      </c>
      <c r="D905" s="0" t="n">
        <v>1000</v>
      </c>
    </row>
    <row r="906" customFormat="false" ht="12.75" hidden="false" customHeight="false" outlineLevel="0" collapsed="false">
      <c r="B906" s="0" t="n">
        <v>7397369</v>
      </c>
      <c r="C906" s="0" t="n">
        <v>4844358</v>
      </c>
      <c r="D906" s="0" t="n">
        <v>1000</v>
      </c>
    </row>
    <row r="907" customFormat="false" ht="12.75" hidden="false" customHeight="false" outlineLevel="0" collapsed="false">
      <c r="B907" s="0" t="n">
        <v>7397324</v>
      </c>
      <c r="C907" s="0" t="n">
        <v>4844036</v>
      </c>
      <c r="D907" s="0" t="n">
        <v>1000</v>
      </c>
    </row>
    <row r="908" customFormat="false" ht="12.75" hidden="false" customHeight="false" outlineLevel="0" collapsed="false">
      <c r="B908" s="0" t="n">
        <v>7397297</v>
      </c>
      <c r="C908" s="0" t="n">
        <v>4844035</v>
      </c>
      <c r="D908" s="0" t="n">
        <v>1000</v>
      </c>
    </row>
    <row r="909" customFormat="false" ht="12.75" hidden="false" customHeight="false" outlineLevel="0" collapsed="false">
      <c r="B909" s="0" t="n">
        <v>7396817</v>
      </c>
      <c r="C909" s="0" t="n">
        <v>4843899</v>
      </c>
      <c r="D909" s="0" t="n">
        <v>1000</v>
      </c>
    </row>
    <row r="910" customFormat="false" ht="12.75" hidden="false" customHeight="false" outlineLevel="0" collapsed="false">
      <c r="B910" s="0" t="n">
        <v>7396105</v>
      </c>
      <c r="C910" s="0" t="n">
        <v>4844113</v>
      </c>
      <c r="D910" s="0" t="n">
        <v>1000</v>
      </c>
    </row>
    <row r="911" customFormat="false" ht="12.75" hidden="false" customHeight="false" outlineLevel="0" collapsed="false">
      <c r="B911" s="0" t="n">
        <v>7396068</v>
      </c>
      <c r="C911" s="0" t="n">
        <v>4844177</v>
      </c>
      <c r="D911" s="0" t="n">
        <v>1000</v>
      </c>
    </row>
    <row r="912" customFormat="false" ht="12.75" hidden="false" customHeight="false" outlineLevel="0" collapsed="false">
      <c r="B912" s="0" t="n">
        <v>7396062</v>
      </c>
      <c r="C912" s="0" t="n">
        <v>4844197</v>
      </c>
      <c r="D912" s="0" t="n">
        <v>1000</v>
      </c>
    </row>
    <row r="913" customFormat="false" ht="12.75" hidden="false" customHeight="false" outlineLevel="0" collapsed="false">
      <c r="B913" s="0" t="n">
        <v>7395882</v>
      </c>
      <c r="C913" s="0" t="n">
        <v>4844446</v>
      </c>
      <c r="D913" s="0" t="n">
        <v>1000</v>
      </c>
    </row>
    <row r="914" customFormat="false" ht="12.75" hidden="false" customHeight="false" outlineLevel="0" collapsed="false">
      <c r="B914" s="0" t="n">
        <v>7395615</v>
      </c>
      <c r="C914" s="0" t="n">
        <v>4844173</v>
      </c>
      <c r="D914" s="0" t="n">
        <v>1000</v>
      </c>
    </row>
    <row r="915" customFormat="false" ht="12.75" hidden="false" customHeight="false" outlineLevel="0" collapsed="false">
      <c r="B915" s="0" t="n">
        <v>7395085</v>
      </c>
      <c r="C915" s="0" t="n">
        <v>4844329</v>
      </c>
      <c r="D915" s="0" t="n">
        <v>1000</v>
      </c>
    </row>
    <row r="916" customFormat="false" ht="12.75" hidden="false" customHeight="false" outlineLevel="0" collapsed="false">
      <c r="B916" s="0" t="n">
        <v>7395011</v>
      </c>
      <c r="C916" s="0" t="n">
        <v>4844453</v>
      </c>
      <c r="D916" s="0" t="n">
        <v>1000</v>
      </c>
    </row>
    <row r="917" customFormat="false" ht="12.75" hidden="false" customHeight="false" outlineLevel="0" collapsed="false">
      <c r="B917" s="0" t="n">
        <v>7394981</v>
      </c>
      <c r="C917" s="0" t="n">
        <v>4844668</v>
      </c>
      <c r="D917" s="0" t="n">
        <v>1000</v>
      </c>
    </row>
    <row r="918" customFormat="false" ht="12.75" hidden="false" customHeight="false" outlineLevel="0" collapsed="false">
      <c r="B918" s="0" t="n">
        <v>7394883</v>
      </c>
      <c r="C918" s="0" t="n">
        <v>4844541</v>
      </c>
      <c r="D918" s="0" t="n">
        <v>1000</v>
      </c>
    </row>
    <row r="919" customFormat="false" ht="12.75" hidden="false" customHeight="false" outlineLevel="0" collapsed="false">
      <c r="B919" s="0" t="n">
        <v>7394864</v>
      </c>
      <c r="C919" s="0" t="n">
        <v>4844556</v>
      </c>
      <c r="D919" s="0" t="n">
        <v>1000</v>
      </c>
    </row>
    <row r="920" customFormat="false" ht="12.75" hidden="false" customHeight="false" outlineLevel="0" collapsed="false">
      <c r="B920" s="0" t="n">
        <v>7398729</v>
      </c>
      <c r="C920" s="0" t="n">
        <v>4842621</v>
      </c>
      <c r="D920" s="0" t="n">
        <v>1000</v>
      </c>
    </row>
    <row r="921" customFormat="false" ht="12.75" hidden="false" customHeight="false" outlineLevel="0" collapsed="false">
      <c r="B921" s="0" t="n">
        <v>7398717</v>
      </c>
      <c r="C921" s="0" t="n">
        <v>4842914</v>
      </c>
      <c r="D921" s="0" t="n">
        <v>1000</v>
      </c>
    </row>
    <row r="922" customFormat="false" ht="12.75" hidden="false" customHeight="false" outlineLevel="0" collapsed="false">
      <c r="B922" s="0" t="n">
        <v>7398700</v>
      </c>
      <c r="C922" s="0" t="n">
        <v>4842939</v>
      </c>
      <c r="D922" s="0" t="n">
        <v>1000</v>
      </c>
    </row>
    <row r="923" customFormat="false" ht="12.75" hidden="false" customHeight="false" outlineLevel="0" collapsed="false">
      <c r="B923" s="0" t="n">
        <v>7398680</v>
      </c>
      <c r="C923" s="0" t="n">
        <v>4842980</v>
      </c>
      <c r="D923" s="0" t="n">
        <v>1000</v>
      </c>
    </row>
    <row r="924" customFormat="false" ht="12.75" hidden="false" customHeight="false" outlineLevel="0" collapsed="false">
      <c r="B924" s="0" t="n">
        <v>7398660</v>
      </c>
      <c r="C924" s="0" t="n">
        <v>4842997</v>
      </c>
      <c r="D924" s="0" t="n">
        <v>1000</v>
      </c>
    </row>
    <row r="925" customFormat="false" ht="12.75" hidden="false" customHeight="false" outlineLevel="0" collapsed="false">
      <c r="B925" s="0" t="n">
        <v>7398159</v>
      </c>
      <c r="C925" s="0" t="n">
        <v>4842671</v>
      </c>
      <c r="D925" s="0" t="n">
        <v>1000</v>
      </c>
    </row>
    <row r="926" customFormat="false" ht="12.75" hidden="false" customHeight="false" outlineLevel="0" collapsed="false">
      <c r="B926" s="0" t="n">
        <v>7397906</v>
      </c>
      <c r="C926" s="0" t="n">
        <v>4842632</v>
      </c>
      <c r="D926" s="0" t="n">
        <v>1000</v>
      </c>
    </row>
    <row r="927" customFormat="false" ht="12.75" hidden="false" customHeight="false" outlineLevel="0" collapsed="false">
      <c r="B927" s="0" t="n">
        <v>7398006</v>
      </c>
      <c r="C927" s="0" t="n">
        <v>4842406</v>
      </c>
      <c r="D927" s="0" t="n">
        <v>1000</v>
      </c>
    </row>
    <row r="928" customFormat="false" ht="12.75" hidden="false" customHeight="false" outlineLevel="0" collapsed="false">
      <c r="B928" s="0" t="n">
        <v>7398024</v>
      </c>
      <c r="C928" s="0" t="n">
        <v>4842387</v>
      </c>
      <c r="D928" s="0" t="n">
        <v>1000</v>
      </c>
    </row>
    <row r="929" customFormat="false" ht="12.75" hidden="false" customHeight="false" outlineLevel="0" collapsed="false">
      <c r="B929" s="0" t="n">
        <v>7398077</v>
      </c>
      <c r="C929" s="0" t="n">
        <v>4842303</v>
      </c>
      <c r="D929" s="0" t="n">
        <v>1000</v>
      </c>
    </row>
    <row r="930" customFormat="false" ht="12.75" hidden="false" customHeight="false" outlineLevel="0" collapsed="false">
      <c r="B930" s="0" t="n">
        <v>7398022</v>
      </c>
      <c r="C930" s="0" t="n">
        <v>4842064</v>
      </c>
      <c r="D930" s="0" t="n">
        <v>1000</v>
      </c>
    </row>
    <row r="931" customFormat="false" ht="12.75" hidden="false" customHeight="false" outlineLevel="0" collapsed="false">
      <c r="B931" s="0" t="n">
        <v>7397647</v>
      </c>
      <c r="C931" s="0" t="n">
        <v>4843866</v>
      </c>
      <c r="D931" s="0" t="n">
        <v>1000</v>
      </c>
    </row>
    <row r="932" customFormat="false" ht="12.75" hidden="false" customHeight="false" outlineLevel="0" collapsed="false">
      <c r="B932" s="0" t="n">
        <v>7397662</v>
      </c>
      <c r="C932" s="0" t="n">
        <v>4843660</v>
      </c>
      <c r="D932" s="0" t="n">
        <v>1000</v>
      </c>
    </row>
    <row r="933" customFormat="false" ht="12.75" hidden="false" customHeight="false" outlineLevel="0" collapsed="false">
      <c r="B933" s="0" t="n">
        <v>7397551</v>
      </c>
      <c r="C933" s="0" t="n">
        <v>4843208</v>
      </c>
      <c r="D933" s="0" t="n">
        <v>1000</v>
      </c>
    </row>
    <row r="934" customFormat="false" ht="12.75" hidden="false" customHeight="false" outlineLevel="0" collapsed="false">
      <c r="B934" s="0" t="n">
        <v>7397192</v>
      </c>
      <c r="C934" s="0" t="n">
        <v>4842605</v>
      </c>
      <c r="D934" s="0" t="n">
        <v>1000</v>
      </c>
    </row>
    <row r="935" customFormat="false" ht="12.75" hidden="false" customHeight="false" outlineLevel="0" collapsed="false">
      <c r="B935" s="0" t="n">
        <v>7397013</v>
      </c>
      <c r="C935" s="0" t="n">
        <v>4842389</v>
      </c>
      <c r="D935" s="0" t="n">
        <v>1000</v>
      </c>
    </row>
    <row r="936" customFormat="false" ht="12.75" hidden="false" customHeight="false" outlineLevel="0" collapsed="false">
      <c r="B936" s="0" t="n">
        <v>7397011</v>
      </c>
      <c r="C936" s="0" t="n">
        <v>4842389</v>
      </c>
      <c r="D936" s="0" t="n">
        <v>1000</v>
      </c>
    </row>
    <row r="937" customFormat="false" ht="12.75" hidden="false" customHeight="false" outlineLevel="0" collapsed="false">
      <c r="B937" s="0" t="n">
        <v>7396639</v>
      </c>
      <c r="C937" s="0" t="n">
        <v>4842711</v>
      </c>
      <c r="D937" s="0" t="n">
        <v>1000</v>
      </c>
    </row>
    <row r="938" customFormat="false" ht="12.75" hidden="false" customHeight="false" outlineLevel="0" collapsed="false">
      <c r="B938" s="0" t="n">
        <v>7396659</v>
      </c>
      <c r="C938" s="0" t="n">
        <v>4842439</v>
      </c>
      <c r="D938" s="0" t="n">
        <v>1000</v>
      </c>
    </row>
    <row r="939" customFormat="false" ht="12.75" hidden="false" customHeight="false" outlineLevel="0" collapsed="false">
      <c r="B939" s="0" t="n">
        <v>7395882</v>
      </c>
      <c r="C939" s="0" t="n">
        <v>4842339</v>
      </c>
      <c r="D939" s="0" t="n">
        <v>1000</v>
      </c>
    </row>
    <row r="940" customFormat="false" ht="12.75" hidden="false" customHeight="false" outlineLevel="0" collapsed="false">
      <c r="B940" s="0" t="n">
        <v>7398233</v>
      </c>
      <c r="C940" s="0" t="n">
        <v>4844782</v>
      </c>
      <c r="D940" s="0" t="n">
        <v>1000</v>
      </c>
    </row>
    <row r="941" customFormat="false" ht="12.75" hidden="false" customHeight="false" outlineLevel="0" collapsed="false">
      <c r="B941" s="0" t="n">
        <v>7398152</v>
      </c>
      <c r="C941" s="0" t="n">
        <v>4844674</v>
      </c>
      <c r="D941" s="0" t="n">
        <v>1000</v>
      </c>
    </row>
    <row r="942" customFormat="false" ht="12.75" hidden="false" customHeight="false" outlineLevel="0" collapsed="false">
      <c r="B942" s="0" t="n">
        <v>7398006</v>
      </c>
      <c r="C942" s="0" t="n">
        <v>4844460</v>
      </c>
      <c r="D942" s="0" t="n">
        <v>1000</v>
      </c>
    </row>
    <row r="943" customFormat="false" ht="12.75" hidden="false" customHeight="false" outlineLevel="0" collapsed="false">
      <c r="B943" s="0" t="n">
        <v>7397961</v>
      </c>
      <c r="C943" s="0" t="n">
        <v>4844315</v>
      </c>
      <c r="D943" s="0" t="n">
        <v>1000</v>
      </c>
    </row>
    <row r="944" customFormat="false" ht="12.75" hidden="false" customHeight="false" outlineLevel="0" collapsed="false">
      <c r="B944" s="0" t="n">
        <v>7397918</v>
      </c>
      <c r="C944" s="0" t="n">
        <v>4844297</v>
      </c>
      <c r="D944" s="0" t="n">
        <v>1000</v>
      </c>
    </row>
    <row r="945" customFormat="false" ht="12.75" hidden="false" customHeight="false" outlineLevel="0" collapsed="false">
      <c r="B945" s="0" t="n">
        <v>7395554</v>
      </c>
      <c r="C945" s="0" t="n">
        <v>4842574</v>
      </c>
      <c r="D945" s="0" t="n">
        <v>1000</v>
      </c>
    </row>
    <row r="946" customFormat="false" ht="12.75" hidden="false" customHeight="false" outlineLevel="0" collapsed="false">
      <c r="B946" s="0" t="n">
        <v>7395814</v>
      </c>
      <c r="C946" s="0" t="n">
        <v>4842560</v>
      </c>
      <c r="D946" s="0" t="n">
        <v>1000</v>
      </c>
    </row>
    <row r="947" customFormat="false" ht="12.75" hidden="false" customHeight="false" outlineLevel="0" collapsed="false">
      <c r="B947" s="0" t="n">
        <v>7395816</v>
      </c>
      <c r="C947" s="0" t="n">
        <v>4842599</v>
      </c>
      <c r="D947" s="0" t="n">
        <v>1000</v>
      </c>
    </row>
    <row r="948" customFormat="false" ht="12.75" hidden="false" customHeight="false" outlineLevel="0" collapsed="false">
      <c r="B948" s="0" t="n">
        <v>7397882</v>
      </c>
      <c r="C948" s="0" t="n">
        <v>4842573</v>
      </c>
      <c r="D948" s="0" t="n">
        <v>1005</v>
      </c>
    </row>
    <row r="949" customFormat="false" ht="12.75" hidden="false" customHeight="false" outlineLevel="0" collapsed="false">
      <c r="B949" s="0" t="n">
        <v>7397859</v>
      </c>
      <c r="C949" s="0" t="n">
        <v>4842685</v>
      </c>
      <c r="D949" s="0" t="n">
        <v>1005</v>
      </c>
    </row>
    <row r="950" customFormat="false" ht="12.75" hidden="false" customHeight="false" outlineLevel="0" collapsed="false">
      <c r="B950" s="0" t="n">
        <v>7397912</v>
      </c>
      <c r="C950" s="0" t="n">
        <v>4842656</v>
      </c>
      <c r="D950" s="0" t="n">
        <v>1005</v>
      </c>
    </row>
    <row r="951" customFormat="false" ht="12.75" hidden="false" customHeight="false" outlineLevel="0" collapsed="false">
      <c r="B951" s="0" t="n">
        <v>7398119</v>
      </c>
      <c r="C951" s="0" t="n">
        <v>4842623</v>
      </c>
      <c r="D951" s="0" t="n">
        <v>1005</v>
      </c>
    </row>
    <row r="952" customFormat="false" ht="12.75" hidden="false" customHeight="false" outlineLevel="0" collapsed="false">
      <c r="B952" s="0" t="n">
        <v>7398106</v>
      </c>
      <c r="C952" s="0" t="n">
        <v>4842755</v>
      </c>
      <c r="D952" s="0" t="n">
        <v>1005</v>
      </c>
    </row>
    <row r="953" customFormat="false" ht="12.75" hidden="false" customHeight="false" outlineLevel="0" collapsed="false">
      <c r="B953" s="0" t="n">
        <v>7398330</v>
      </c>
      <c r="C953" s="0" t="n">
        <v>4842630</v>
      </c>
      <c r="D953" s="0" t="n">
        <v>1005</v>
      </c>
    </row>
    <row r="954" customFormat="false" ht="12.75" hidden="false" customHeight="false" outlineLevel="0" collapsed="false">
      <c r="B954" s="0" t="n">
        <v>7398523</v>
      </c>
      <c r="C954" s="0" t="n">
        <v>4842872</v>
      </c>
      <c r="D954" s="0" t="n">
        <v>1005</v>
      </c>
    </row>
    <row r="955" customFormat="false" ht="12.75" hidden="false" customHeight="false" outlineLevel="0" collapsed="false">
      <c r="B955" s="0" t="n">
        <v>7398607</v>
      </c>
      <c r="C955" s="0" t="n">
        <v>4842838</v>
      </c>
      <c r="D955" s="0" t="n">
        <v>1005</v>
      </c>
    </row>
    <row r="956" customFormat="false" ht="12.75" hidden="false" customHeight="false" outlineLevel="0" collapsed="false">
      <c r="B956" s="0" t="n">
        <v>7398645</v>
      </c>
      <c r="C956" s="0" t="n">
        <v>4842946</v>
      </c>
      <c r="D956" s="0" t="n">
        <v>1005</v>
      </c>
    </row>
    <row r="957" customFormat="false" ht="12.75" hidden="false" customHeight="false" outlineLevel="0" collapsed="false">
      <c r="B957" s="0" t="n">
        <v>7398643</v>
      </c>
      <c r="C957" s="0" t="n">
        <v>4842971</v>
      </c>
      <c r="D957" s="0" t="n">
        <v>1005</v>
      </c>
    </row>
    <row r="958" customFormat="false" ht="12.75" hidden="false" customHeight="false" outlineLevel="0" collapsed="false">
      <c r="B958" s="0" t="n">
        <v>7398695</v>
      </c>
      <c r="C958" s="0" t="n">
        <v>4843014</v>
      </c>
      <c r="D958" s="0" t="n">
        <v>1005</v>
      </c>
    </row>
    <row r="959" customFormat="false" ht="12.75" hidden="false" customHeight="false" outlineLevel="0" collapsed="false">
      <c r="B959" s="0" t="n">
        <v>7398215</v>
      </c>
      <c r="C959" s="0" t="n">
        <v>4844700</v>
      </c>
      <c r="D959" s="0" t="n">
        <v>1005</v>
      </c>
    </row>
    <row r="960" customFormat="false" ht="12.75" hidden="false" customHeight="false" outlineLevel="0" collapsed="false">
      <c r="B960" s="0" t="n">
        <v>7398132</v>
      </c>
      <c r="C960" s="0" t="n">
        <v>4844440</v>
      </c>
      <c r="D960" s="0" t="n">
        <v>1005</v>
      </c>
    </row>
    <row r="961" customFormat="false" ht="12.75" hidden="false" customHeight="false" outlineLevel="0" collapsed="false">
      <c r="B961" s="0" t="n">
        <v>7397809</v>
      </c>
      <c r="C961" s="0" t="n">
        <v>4844133</v>
      </c>
      <c r="D961" s="0" t="n">
        <v>1005</v>
      </c>
    </row>
    <row r="962" customFormat="false" ht="12.75" hidden="false" customHeight="false" outlineLevel="0" collapsed="false">
      <c r="B962" s="0" t="n">
        <v>7397811</v>
      </c>
      <c r="C962" s="0" t="n">
        <v>4844125</v>
      </c>
      <c r="D962" s="0" t="n">
        <v>1005</v>
      </c>
    </row>
    <row r="963" customFormat="false" ht="12.75" hidden="false" customHeight="false" outlineLevel="0" collapsed="false">
      <c r="B963" s="0" t="n">
        <v>7397813</v>
      </c>
      <c r="C963" s="0" t="n">
        <v>4844120</v>
      </c>
      <c r="D963" s="0" t="n">
        <v>1005</v>
      </c>
    </row>
    <row r="964" customFormat="false" ht="12.75" hidden="false" customHeight="false" outlineLevel="0" collapsed="false">
      <c r="B964" s="0" t="n">
        <v>7397826</v>
      </c>
      <c r="C964" s="0" t="n">
        <v>4844104</v>
      </c>
      <c r="D964" s="0" t="n">
        <v>1005</v>
      </c>
    </row>
    <row r="965" customFormat="false" ht="12.75" hidden="false" customHeight="false" outlineLevel="0" collapsed="false">
      <c r="B965" s="0" t="n">
        <v>7397851</v>
      </c>
      <c r="C965" s="0" t="n">
        <v>4844070</v>
      </c>
      <c r="D965" s="0" t="n">
        <v>1005</v>
      </c>
    </row>
    <row r="966" customFormat="false" ht="12.75" hidden="false" customHeight="false" outlineLevel="0" collapsed="false">
      <c r="B966" s="0" t="n">
        <v>7397835</v>
      </c>
      <c r="C966" s="0" t="n">
        <v>4843885</v>
      </c>
      <c r="D966" s="0" t="n">
        <v>1005</v>
      </c>
    </row>
    <row r="967" customFormat="false" ht="12.75" hidden="false" customHeight="false" outlineLevel="0" collapsed="false">
      <c r="B967" s="0" t="n">
        <v>7397888</v>
      </c>
      <c r="C967" s="0" t="n">
        <v>4843823</v>
      </c>
      <c r="D967" s="0" t="n">
        <v>1005</v>
      </c>
    </row>
    <row r="968" customFormat="false" ht="12.75" hidden="false" customHeight="false" outlineLevel="0" collapsed="false">
      <c r="B968" s="0" t="n">
        <v>7397939</v>
      </c>
      <c r="C968" s="0" t="n">
        <v>4843825</v>
      </c>
      <c r="D968" s="0" t="n">
        <v>1005</v>
      </c>
    </row>
    <row r="969" customFormat="false" ht="12.75" hidden="false" customHeight="false" outlineLevel="0" collapsed="false">
      <c r="B969" s="0" t="n">
        <v>7398054</v>
      </c>
      <c r="C969" s="0" t="n">
        <v>4843867</v>
      </c>
      <c r="D969" s="0" t="n">
        <v>1005</v>
      </c>
    </row>
    <row r="970" customFormat="false" ht="12.75" hidden="false" customHeight="false" outlineLevel="0" collapsed="false">
      <c r="B970" s="0" t="n">
        <v>7397969</v>
      </c>
      <c r="C970" s="0" t="n">
        <v>4843660</v>
      </c>
      <c r="D970" s="0" t="n">
        <v>1005</v>
      </c>
    </row>
    <row r="971" customFormat="false" ht="12.75" hidden="false" customHeight="false" outlineLevel="0" collapsed="false">
      <c r="B971" s="0" t="n">
        <v>7397922</v>
      </c>
      <c r="C971" s="0" t="n">
        <v>4843656</v>
      </c>
      <c r="D971" s="0" t="n">
        <v>1005</v>
      </c>
    </row>
    <row r="972" customFormat="false" ht="12.75" hidden="false" customHeight="false" outlineLevel="0" collapsed="false">
      <c r="B972" s="0" t="n">
        <v>7397917</v>
      </c>
      <c r="C972" s="0" t="n">
        <v>4843652</v>
      </c>
      <c r="D972" s="0" t="n">
        <v>1005</v>
      </c>
    </row>
    <row r="973" customFormat="false" ht="12.75" hidden="false" customHeight="false" outlineLevel="0" collapsed="false">
      <c r="B973" s="0" t="n">
        <v>7397902</v>
      </c>
      <c r="C973" s="0" t="n">
        <v>4843638</v>
      </c>
      <c r="D973" s="0" t="n">
        <v>1005</v>
      </c>
    </row>
    <row r="974" customFormat="false" ht="12.75" hidden="false" customHeight="false" outlineLevel="0" collapsed="false">
      <c r="B974" s="0" t="n">
        <v>7397859</v>
      </c>
      <c r="C974" s="0" t="n">
        <v>4843144</v>
      </c>
      <c r="D974" s="0" t="n">
        <v>1005</v>
      </c>
    </row>
    <row r="975" customFormat="false" ht="12.75" hidden="false" customHeight="false" outlineLevel="0" collapsed="false">
      <c r="B975" s="0" t="n">
        <v>7397685</v>
      </c>
      <c r="C975" s="0" t="n">
        <v>4843232</v>
      </c>
      <c r="D975" s="0" t="n">
        <v>1005</v>
      </c>
    </row>
    <row r="976" customFormat="false" ht="12.75" hidden="false" customHeight="false" outlineLevel="0" collapsed="false">
      <c r="B976" s="0" t="n">
        <v>7397587</v>
      </c>
      <c r="C976" s="0" t="n">
        <v>4843116</v>
      </c>
      <c r="D976" s="0" t="n">
        <v>1005</v>
      </c>
    </row>
    <row r="977" customFormat="false" ht="12.75" hidden="false" customHeight="false" outlineLevel="0" collapsed="false">
      <c r="B977" s="0" t="n">
        <v>7397584</v>
      </c>
      <c r="C977" s="0" t="n">
        <v>4843115</v>
      </c>
      <c r="D977" s="0" t="n">
        <v>1005</v>
      </c>
    </row>
    <row r="978" customFormat="false" ht="12.75" hidden="false" customHeight="false" outlineLevel="0" collapsed="false">
      <c r="B978" s="0" t="n">
        <v>7397494</v>
      </c>
      <c r="C978" s="0" t="n">
        <v>4842976</v>
      </c>
      <c r="D978" s="0" t="n">
        <v>1005</v>
      </c>
    </row>
    <row r="979" customFormat="false" ht="12.75" hidden="false" customHeight="false" outlineLevel="0" collapsed="false">
      <c r="B979" s="0" t="n">
        <v>7397264</v>
      </c>
      <c r="C979" s="0" t="n">
        <v>4842550</v>
      </c>
      <c r="D979" s="0" t="n">
        <v>1005</v>
      </c>
    </row>
    <row r="980" customFormat="false" ht="12.75" hidden="false" customHeight="false" outlineLevel="0" collapsed="false">
      <c r="B980" s="0" t="n">
        <v>7397316</v>
      </c>
      <c r="C980" s="0" t="n">
        <v>4842500</v>
      </c>
      <c r="D980" s="0" t="n">
        <v>1005</v>
      </c>
    </row>
    <row r="981" customFormat="false" ht="12.75" hidden="false" customHeight="false" outlineLevel="0" collapsed="false">
      <c r="B981" s="0" t="n">
        <v>7397319</v>
      </c>
      <c r="C981" s="0" t="n">
        <v>4842477</v>
      </c>
      <c r="D981" s="0" t="n">
        <v>1005</v>
      </c>
    </row>
    <row r="982" customFormat="false" ht="12.75" hidden="false" customHeight="false" outlineLevel="0" collapsed="false">
      <c r="B982" s="0" t="n">
        <v>7397272</v>
      </c>
      <c r="C982" s="0" t="n">
        <v>4842477</v>
      </c>
      <c r="D982" s="0" t="n">
        <v>1005</v>
      </c>
    </row>
    <row r="983" customFormat="false" ht="12.75" hidden="false" customHeight="false" outlineLevel="0" collapsed="false">
      <c r="B983" s="0" t="n">
        <v>7397154</v>
      </c>
      <c r="C983" s="0" t="n">
        <v>4842477</v>
      </c>
      <c r="D983" s="0" t="n">
        <v>1005</v>
      </c>
    </row>
    <row r="984" customFormat="false" ht="12.75" hidden="false" customHeight="false" outlineLevel="0" collapsed="false">
      <c r="B984" s="0" t="n">
        <v>7397109</v>
      </c>
      <c r="C984" s="0" t="n">
        <v>4842373</v>
      </c>
      <c r="D984" s="0" t="n">
        <v>1005</v>
      </c>
    </row>
    <row r="985" customFormat="false" ht="12.75" hidden="false" customHeight="false" outlineLevel="0" collapsed="false">
      <c r="B985" s="0" t="n">
        <v>7397122</v>
      </c>
      <c r="C985" s="0" t="n">
        <v>4842322</v>
      </c>
      <c r="D985" s="0" t="n">
        <v>1005</v>
      </c>
    </row>
    <row r="986" customFormat="false" ht="12.75" hidden="false" customHeight="false" outlineLevel="0" collapsed="false">
      <c r="B986" s="0" t="n">
        <v>7396938</v>
      </c>
      <c r="C986" s="0" t="n">
        <v>4842405</v>
      </c>
      <c r="D986" s="0" t="n">
        <v>1005</v>
      </c>
    </row>
    <row r="987" customFormat="false" ht="12.75" hidden="false" customHeight="false" outlineLevel="0" collapsed="false">
      <c r="B987" s="0" t="n">
        <v>7396800</v>
      </c>
      <c r="C987" s="0" t="n">
        <v>4842571</v>
      </c>
      <c r="D987" s="0" t="n">
        <v>1005</v>
      </c>
    </row>
    <row r="988" customFormat="false" ht="12.75" hidden="false" customHeight="false" outlineLevel="0" collapsed="false">
      <c r="B988" s="0" t="n">
        <v>7396575</v>
      </c>
      <c r="C988" s="0" t="n">
        <v>4842594</v>
      </c>
      <c r="D988" s="0" t="n">
        <v>1005</v>
      </c>
    </row>
    <row r="989" customFormat="false" ht="12.75" hidden="false" customHeight="false" outlineLevel="0" collapsed="false">
      <c r="B989" s="0" t="n">
        <v>7396681</v>
      </c>
      <c r="C989" s="0" t="n">
        <v>4842032</v>
      </c>
      <c r="D989" s="0" t="n">
        <v>1005</v>
      </c>
    </row>
    <row r="990" customFormat="false" ht="12.75" hidden="false" customHeight="false" outlineLevel="0" collapsed="false">
      <c r="B990" s="0" t="n">
        <v>7396566</v>
      </c>
      <c r="C990" s="0" t="n">
        <v>4842096</v>
      </c>
      <c r="D990" s="0" t="n">
        <v>1005</v>
      </c>
    </row>
    <row r="991" customFormat="false" ht="12.75" hidden="false" customHeight="false" outlineLevel="0" collapsed="false">
      <c r="B991" s="0" t="n">
        <v>7396389</v>
      </c>
      <c r="C991" s="0" t="n">
        <v>4842151</v>
      </c>
      <c r="D991" s="0" t="n">
        <v>1005</v>
      </c>
    </row>
    <row r="992" customFormat="false" ht="12.75" hidden="false" customHeight="false" outlineLevel="0" collapsed="false">
      <c r="B992" s="0" t="n">
        <v>7396190</v>
      </c>
      <c r="C992" s="0" t="n">
        <v>4844159</v>
      </c>
      <c r="D992" s="0" t="n">
        <v>1005</v>
      </c>
    </row>
    <row r="993" customFormat="false" ht="12.75" hidden="false" customHeight="false" outlineLevel="0" collapsed="false">
      <c r="B993" s="0" t="n">
        <v>7396227</v>
      </c>
      <c r="C993" s="0" t="n">
        <v>4844162</v>
      </c>
      <c r="D993" s="0" t="n">
        <v>1005</v>
      </c>
    </row>
    <row r="994" customFormat="false" ht="12.75" hidden="false" customHeight="false" outlineLevel="0" collapsed="false">
      <c r="B994" s="0" t="n">
        <v>7396539</v>
      </c>
      <c r="C994" s="0" t="n">
        <v>4844281</v>
      </c>
      <c r="D994" s="0" t="n">
        <v>1005</v>
      </c>
    </row>
    <row r="995" customFormat="false" ht="12.75" hidden="false" customHeight="false" outlineLevel="0" collapsed="false">
      <c r="B995" s="0" t="n">
        <v>7396689</v>
      </c>
      <c r="C995" s="0" t="n">
        <v>4844295</v>
      </c>
      <c r="D995" s="0" t="n">
        <v>1005</v>
      </c>
    </row>
    <row r="996" customFormat="false" ht="12.75" hidden="false" customHeight="false" outlineLevel="0" collapsed="false">
      <c r="B996" s="0" t="n">
        <v>7396775</v>
      </c>
      <c r="C996" s="0" t="n">
        <v>4844015</v>
      </c>
      <c r="D996" s="0" t="n">
        <v>1005</v>
      </c>
    </row>
    <row r="997" customFormat="false" ht="12.75" hidden="false" customHeight="false" outlineLevel="0" collapsed="false">
      <c r="B997" s="0" t="n">
        <v>7397036</v>
      </c>
      <c r="C997" s="0" t="n">
        <v>4843912</v>
      </c>
      <c r="D997" s="0" t="n">
        <v>1005</v>
      </c>
    </row>
    <row r="998" customFormat="false" ht="12.75" hidden="false" customHeight="false" outlineLevel="0" collapsed="false">
      <c r="B998" s="0" t="n">
        <v>7397191</v>
      </c>
      <c r="C998" s="0" t="n">
        <v>4844004</v>
      </c>
      <c r="D998" s="0" t="n">
        <v>1005</v>
      </c>
    </row>
    <row r="999" customFormat="false" ht="12.75" hidden="false" customHeight="false" outlineLevel="0" collapsed="false">
      <c r="B999" s="0" t="n">
        <v>7396872</v>
      </c>
      <c r="C999" s="0" t="n">
        <v>4844347</v>
      </c>
      <c r="D999" s="0" t="n">
        <v>1005</v>
      </c>
    </row>
    <row r="1000" customFormat="false" ht="12.75" hidden="false" customHeight="false" outlineLevel="0" collapsed="false">
      <c r="B1000" s="0" t="n">
        <v>7396850</v>
      </c>
      <c r="C1000" s="0" t="n">
        <v>4844439</v>
      </c>
      <c r="D1000" s="0" t="n">
        <v>1005</v>
      </c>
    </row>
    <row r="1001" customFormat="false" ht="12.75" hidden="false" customHeight="false" outlineLevel="0" collapsed="false">
      <c r="B1001" s="0" t="n">
        <v>7396367</v>
      </c>
      <c r="C1001" s="0" t="n">
        <v>4844507</v>
      </c>
      <c r="D1001" s="0" t="n">
        <v>1005</v>
      </c>
    </row>
    <row r="1002" customFormat="false" ht="12.75" hidden="false" customHeight="false" outlineLevel="0" collapsed="false">
      <c r="B1002" s="0" t="n">
        <v>7395841</v>
      </c>
      <c r="C1002" s="0" t="n">
        <v>4844786</v>
      </c>
      <c r="D1002" s="0" t="n">
        <v>1005</v>
      </c>
    </row>
    <row r="1003" customFormat="false" ht="12.75" hidden="false" customHeight="false" outlineLevel="0" collapsed="false">
      <c r="B1003" s="0" t="n">
        <v>7395463</v>
      </c>
      <c r="C1003" s="0" t="n">
        <v>4844646</v>
      </c>
      <c r="D1003" s="0" t="n">
        <v>1005</v>
      </c>
    </row>
    <row r="1004" customFormat="false" ht="12.75" hidden="false" customHeight="false" outlineLevel="0" collapsed="false">
      <c r="B1004" s="0" t="n">
        <v>7395327</v>
      </c>
      <c r="C1004" s="0" t="n">
        <v>4844676</v>
      </c>
      <c r="D1004" s="0" t="n">
        <v>1005</v>
      </c>
    </row>
    <row r="1005" customFormat="false" ht="12.75" hidden="false" customHeight="false" outlineLevel="0" collapsed="false">
      <c r="B1005" s="0" t="n">
        <v>7395362</v>
      </c>
      <c r="C1005" s="0" t="n">
        <v>4844750</v>
      </c>
      <c r="D1005" s="0" t="n">
        <v>1005</v>
      </c>
    </row>
    <row r="1006" customFormat="false" ht="12.75" hidden="false" customHeight="false" outlineLevel="0" collapsed="false">
      <c r="B1006" s="0" t="n">
        <v>7395782</v>
      </c>
      <c r="C1006" s="0" t="n">
        <v>4842572</v>
      </c>
      <c r="D1006" s="0" t="n">
        <v>1005</v>
      </c>
    </row>
    <row r="1007" customFormat="false" ht="12.75" hidden="false" customHeight="false" outlineLevel="0" collapsed="false">
      <c r="B1007" s="0" t="n">
        <v>7395740</v>
      </c>
      <c r="C1007" s="0" t="n">
        <v>4842768</v>
      </c>
      <c r="D1007" s="0" t="n">
        <v>1005</v>
      </c>
    </row>
    <row r="1008" customFormat="false" ht="12.75" hidden="false" customHeight="false" outlineLevel="0" collapsed="false">
      <c r="B1008" s="0" t="n">
        <v>7395631</v>
      </c>
      <c r="C1008" s="0" t="n">
        <v>4842550</v>
      </c>
      <c r="D1008" s="0" t="n">
        <v>1005</v>
      </c>
    </row>
    <row r="1009" customFormat="false" ht="12.75" hidden="false" customHeight="false" outlineLevel="0" collapsed="false">
      <c r="B1009" s="0" t="n">
        <v>7395700</v>
      </c>
      <c r="C1009" s="0" t="n">
        <v>4842491</v>
      </c>
      <c r="D1009" s="0" t="n">
        <v>1005</v>
      </c>
    </row>
    <row r="1010" customFormat="false" ht="12.75" hidden="false" customHeight="false" outlineLevel="0" collapsed="false">
      <c r="B1010" s="0" t="n">
        <v>7397415</v>
      </c>
      <c r="C1010" s="0" t="n">
        <v>4844349</v>
      </c>
      <c r="D1010" s="0" t="n">
        <v>1005</v>
      </c>
    </row>
    <row r="1011" customFormat="false" ht="12.75" hidden="false" customHeight="false" outlineLevel="0" collapsed="false">
      <c r="B1011" s="0" t="n">
        <v>7397446</v>
      </c>
      <c r="C1011" s="0" t="n">
        <v>4844340</v>
      </c>
      <c r="D1011" s="0" t="n">
        <v>1005</v>
      </c>
    </row>
    <row r="1012" customFormat="false" ht="12.75" hidden="false" customHeight="false" outlineLevel="0" collapsed="false">
      <c r="B1012" s="0" t="n">
        <v>7395993</v>
      </c>
      <c r="C1012" s="0" t="n">
        <v>4844282</v>
      </c>
      <c r="D1012" s="0" t="n">
        <v>1005</v>
      </c>
    </row>
    <row r="1013" customFormat="false" ht="12.75" hidden="false" customHeight="false" outlineLevel="0" collapsed="false">
      <c r="B1013" s="0" t="n">
        <v>7395929</v>
      </c>
      <c r="C1013" s="0" t="n">
        <v>4844468</v>
      </c>
      <c r="D1013" s="0" t="n">
        <v>1005</v>
      </c>
    </row>
    <row r="1014" customFormat="false" ht="12.75" hidden="false" customHeight="false" outlineLevel="0" collapsed="false">
      <c r="B1014" s="0" t="n">
        <v>7395814</v>
      </c>
      <c r="C1014" s="0" t="n">
        <v>4844535</v>
      </c>
      <c r="D1014" s="0" t="n">
        <v>1005</v>
      </c>
    </row>
    <row r="1015" customFormat="false" ht="12.75" hidden="false" customHeight="false" outlineLevel="0" collapsed="false">
      <c r="B1015" s="0" t="n">
        <v>7395760</v>
      </c>
      <c r="C1015" s="0" t="n">
        <v>4844519</v>
      </c>
      <c r="D1015" s="0" t="n">
        <v>1005</v>
      </c>
    </row>
    <row r="1016" customFormat="false" ht="12.75" hidden="false" customHeight="false" outlineLevel="0" collapsed="false">
      <c r="B1016" s="0" t="n">
        <v>7395249</v>
      </c>
      <c r="C1016" s="0" t="n">
        <v>4844315</v>
      </c>
      <c r="D1016" s="0" t="n">
        <v>1005</v>
      </c>
    </row>
    <row r="1017" customFormat="false" ht="12.75" hidden="false" customHeight="false" outlineLevel="0" collapsed="false">
      <c r="B1017" s="0" t="n">
        <v>7395058</v>
      </c>
      <c r="C1017" s="0" t="n">
        <v>4844380</v>
      </c>
      <c r="D1017" s="0" t="n">
        <v>1005</v>
      </c>
    </row>
    <row r="1018" customFormat="false" ht="12.75" hidden="false" customHeight="false" outlineLevel="0" collapsed="false">
      <c r="B1018" s="0" t="n">
        <v>7395047</v>
      </c>
      <c r="C1018" s="0" t="n">
        <v>4844389</v>
      </c>
      <c r="D1018" s="0" t="n">
        <v>1005</v>
      </c>
    </row>
    <row r="1019" customFormat="false" ht="12.75" hidden="false" customHeight="false" outlineLevel="0" collapsed="false">
      <c r="B1019" s="0" t="n">
        <v>7395157</v>
      </c>
      <c r="C1019" s="0" t="n">
        <v>4844642</v>
      </c>
      <c r="D1019" s="0" t="n">
        <v>1005</v>
      </c>
    </row>
    <row r="1020" customFormat="false" ht="12.75" hidden="false" customHeight="false" outlineLevel="0" collapsed="false">
      <c r="B1020" s="0" t="n">
        <v>7395123</v>
      </c>
      <c r="C1020" s="0" t="n">
        <v>4844663</v>
      </c>
      <c r="D1020" s="0" t="n">
        <v>1005</v>
      </c>
    </row>
    <row r="1021" customFormat="false" ht="12.75" hidden="false" customHeight="false" outlineLevel="0" collapsed="false">
      <c r="B1021" s="0" t="n">
        <v>7394721</v>
      </c>
      <c r="C1021" s="0" t="n">
        <v>4844789</v>
      </c>
      <c r="D1021" s="0" t="n">
        <v>1005</v>
      </c>
    </row>
    <row r="1022" customFormat="false" ht="12.75" hidden="false" customHeight="false" outlineLevel="0" collapsed="false">
      <c r="B1022" s="0" t="n">
        <v>7394496</v>
      </c>
      <c r="C1022" s="0" t="n">
        <v>4844974</v>
      </c>
      <c r="D1022" s="0" t="n">
        <v>1005</v>
      </c>
    </row>
    <row r="1023" customFormat="false" ht="12.75" hidden="false" customHeight="false" outlineLevel="0" collapsed="false">
      <c r="B1023" s="0" t="n">
        <v>7394499</v>
      </c>
      <c r="C1023" s="0" t="n">
        <v>4844992</v>
      </c>
      <c r="D1023" s="0" t="n">
        <v>1005</v>
      </c>
    </row>
    <row r="1024" customFormat="false" ht="12.75" hidden="false" customHeight="false" outlineLevel="0" collapsed="false">
      <c r="B1024" s="0" t="n">
        <v>7394757</v>
      </c>
      <c r="C1024" s="0" t="n">
        <v>4844962</v>
      </c>
      <c r="D1024" s="0" t="n">
        <v>1005</v>
      </c>
    </row>
    <row r="1025" customFormat="false" ht="12.75" hidden="false" customHeight="false" outlineLevel="0" collapsed="false">
      <c r="B1025" s="0" t="n">
        <v>7394777</v>
      </c>
      <c r="C1025" s="0" t="n">
        <v>4844995</v>
      </c>
      <c r="D1025" s="0" t="n">
        <v>1005</v>
      </c>
    </row>
    <row r="1026" customFormat="false" ht="12.75" hidden="false" customHeight="false" outlineLevel="0" collapsed="false">
      <c r="B1026" s="0" t="n">
        <v>7397856</v>
      </c>
      <c r="C1026" s="0" t="n">
        <v>4842701</v>
      </c>
      <c r="D1026" s="0" t="n">
        <v>1010</v>
      </c>
    </row>
    <row r="1027" customFormat="false" ht="12.75" hidden="false" customHeight="false" outlineLevel="0" collapsed="false">
      <c r="B1027" s="0" t="n">
        <v>7397919</v>
      </c>
      <c r="C1027" s="0" t="n">
        <v>4842673</v>
      </c>
      <c r="D1027" s="0" t="n">
        <v>1010</v>
      </c>
    </row>
    <row r="1028" customFormat="false" ht="12.75" hidden="false" customHeight="false" outlineLevel="0" collapsed="false">
      <c r="B1028" s="0" t="n">
        <v>7398066</v>
      </c>
      <c r="C1028" s="0" t="n">
        <v>4842740</v>
      </c>
      <c r="D1028" s="0" t="n">
        <v>1010</v>
      </c>
    </row>
    <row r="1029" customFormat="false" ht="12.75" hidden="false" customHeight="false" outlineLevel="0" collapsed="false">
      <c r="B1029" s="0" t="n">
        <v>7398385</v>
      </c>
      <c r="C1029" s="0" t="n">
        <v>4842803</v>
      </c>
      <c r="D1029" s="0" t="n">
        <v>1010</v>
      </c>
    </row>
    <row r="1030" customFormat="false" ht="12.75" hidden="false" customHeight="false" outlineLevel="0" collapsed="false">
      <c r="B1030" s="0" t="n">
        <v>7398495</v>
      </c>
      <c r="C1030" s="0" t="n">
        <v>4842925</v>
      </c>
      <c r="D1030" s="0" t="n">
        <v>1010</v>
      </c>
    </row>
    <row r="1031" customFormat="false" ht="12.75" hidden="false" customHeight="false" outlineLevel="0" collapsed="false">
      <c r="B1031" s="0" t="n">
        <v>7398718</v>
      </c>
      <c r="C1031" s="0" t="n">
        <v>4842955</v>
      </c>
      <c r="D1031" s="0" t="n">
        <v>1010</v>
      </c>
    </row>
    <row r="1032" customFormat="false" ht="12.75" hidden="false" customHeight="false" outlineLevel="0" collapsed="false">
      <c r="B1032" s="0" t="n">
        <v>7397663</v>
      </c>
      <c r="C1032" s="0" t="n">
        <v>4842030</v>
      </c>
      <c r="D1032" s="0" t="n">
        <v>1010</v>
      </c>
    </row>
    <row r="1033" customFormat="false" ht="12.75" hidden="false" customHeight="false" outlineLevel="0" collapsed="false">
      <c r="B1033" s="0" t="n">
        <v>7397227</v>
      </c>
      <c r="C1033" s="0" t="n">
        <v>4842285</v>
      </c>
      <c r="D1033" s="0" t="n">
        <v>1010</v>
      </c>
    </row>
    <row r="1034" customFormat="false" ht="12.75" hidden="false" customHeight="false" outlineLevel="0" collapsed="false">
      <c r="B1034" s="0" t="n">
        <v>7397264</v>
      </c>
      <c r="C1034" s="0" t="n">
        <v>4842443</v>
      </c>
      <c r="D1034" s="0" t="n">
        <v>1010</v>
      </c>
    </row>
    <row r="1035" customFormat="false" ht="12.75" hidden="false" customHeight="false" outlineLevel="0" collapsed="false">
      <c r="B1035" s="0" t="n">
        <v>7397282</v>
      </c>
      <c r="C1035" s="0" t="n">
        <v>4842447</v>
      </c>
      <c r="D1035" s="0" t="n">
        <v>1010</v>
      </c>
    </row>
    <row r="1036" customFormat="false" ht="12.75" hidden="false" customHeight="false" outlineLevel="0" collapsed="false">
      <c r="B1036" s="0" t="n">
        <v>7397369</v>
      </c>
      <c r="C1036" s="0" t="n">
        <v>4842696</v>
      </c>
      <c r="D1036" s="0" t="n">
        <v>1010</v>
      </c>
    </row>
    <row r="1037" customFormat="false" ht="12.75" hidden="false" customHeight="false" outlineLevel="0" collapsed="false">
      <c r="B1037" s="0" t="n">
        <v>7397402</v>
      </c>
      <c r="C1037" s="0" t="n">
        <v>4842787</v>
      </c>
      <c r="D1037" s="0" t="n">
        <v>1010</v>
      </c>
    </row>
    <row r="1038" customFormat="false" ht="12.75" hidden="false" customHeight="false" outlineLevel="0" collapsed="false">
      <c r="B1038" s="0" t="n">
        <v>7397522</v>
      </c>
      <c r="C1038" s="0" t="n">
        <v>4842948</v>
      </c>
      <c r="D1038" s="0" t="n">
        <v>1010</v>
      </c>
    </row>
    <row r="1039" customFormat="false" ht="12.75" hidden="false" customHeight="false" outlineLevel="0" collapsed="false">
      <c r="B1039" s="0" t="n">
        <v>7397580</v>
      </c>
      <c r="C1039" s="0" t="n">
        <v>4842944</v>
      </c>
      <c r="D1039" s="0" t="n">
        <v>1010</v>
      </c>
    </row>
    <row r="1040" customFormat="false" ht="12.75" hidden="false" customHeight="false" outlineLevel="0" collapsed="false">
      <c r="B1040" s="0" t="n">
        <v>7397617</v>
      </c>
      <c r="C1040" s="0" t="n">
        <v>4843111</v>
      </c>
      <c r="D1040" s="0" t="n">
        <v>1010</v>
      </c>
    </row>
    <row r="1041" customFormat="false" ht="12.75" hidden="false" customHeight="false" outlineLevel="0" collapsed="false">
      <c r="B1041" s="0" t="n">
        <v>7397654</v>
      </c>
      <c r="C1041" s="0" t="n">
        <v>4843188</v>
      </c>
      <c r="D1041" s="0" t="n">
        <v>1010</v>
      </c>
    </row>
    <row r="1042" customFormat="false" ht="12.75" hidden="false" customHeight="false" outlineLevel="0" collapsed="false">
      <c r="B1042" s="0" t="n">
        <v>7397662</v>
      </c>
      <c r="C1042" s="0" t="n">
        <v>4843194</v>
      </c>
      <c r="D1042" s="0" t="n">
        <v>1010</v>
      </c>
    </row>
    <row r="1043" customFormat="false" ht="12.75" hidden="false" customHeight="false" outlineLevel="0" collapsed="false">
      <c r="B1043" s="0" t="n">
        <v>7397868</v>
      </c>
      <c r="C1043" s="0" t="n">
        <v>4843091</v>
      </c>
      <c r="D1043" s="0" t="n">
        <v>1010</v>
      </c>
    </row>
    <row r="1044" customFormat="false" ht="12.75" hidden="false" customHeight="false" outlineLevel="0" collapsed="false">
      <c r="B1044" s="0" t="n">
        <v>7397950</v>
      </c>
      <c r="C1044" s="0" t="n">
        <v>4843180</v>
      </c>
      <c r="D1044" s="0" t="n">
        <v>1010</v>
      </c>
    </row>
    <row r="1045" customFormat="false" ht="12.75" hidden="false" customHeight="false" outlineLevel="0" collapsed="false">
      <c r="B1045" s="0" t="n">
        <v>7397942</v>
      </c>
      <c r="C1045" s="0" t="n">
        <v>4843227</v>
      </c>
      <c r="D1045" s="0" t="n">
        <v>1010</v>
      </c>
    </row>
    <row r="1046" customFormat="false" ht="12.75" hidden="false" customHeight="false" outlineLevel="0" collapsed="false">
      <c r="B1046" s="0" t="n">
        <v>7397949</v>
      </c>
      <c r="C1046" s="0" t="n">
        <v>4843268</v>
      </c>
      <c r="D1046" s="0" t="n">
        <v>1010</v>
      </c>
    </row>
    <row r="1047" customFormat="false" ht="12.75" hidden="false" customHeight="false" outlineLevel="0" collapsed="false">
      <c r="B1047" s="0" t="n">
        <v>7397947</v>
      </c>
      <c r="C1047" s="0" t="n">
        <v>4843269</v>
      </c>
      <c r="D1047" s="0" t="n">
        <v>1010</v>
      </c>
    </row>
    <row r="1048" customFormat="false" ht="12.75" hidden="false" customHeight="false" outlineLevel="0" collapsed="false">
      <c r="B1048" s="0" t="n">
        <v>7397790</v>
      </c>
      <c r="C1048" s="0" t="n">
        <v>4843436</v>
      </c>
      <c r="D1048" s="0" t="n">
        <v>1010</v>
      </c>
    </row>
    <row r="1049" customFormat="false" ht="12.75" hidden="false" customHeight="false" outlineLevel="0" collapsed="false">
      <c r="B1049" s="0" t="n">
        <v>7397774</v>
      </c>
      <c r="C1049" s="0" t="n">
        <v>4843464</v>
      </c>
      <c r="D1049" s="0" t="n">
        <v>1010</v>
      </c>
    </row>
    <row r="1050" customFormat="false" ht="12.75" hidden="false" customHeight="false" outlineLevel="0" collapsed="false">
      <c r="B1050" s="0" t="n">
        <v>7397936</v>
      </c>
      <c r="C1050" s="0" t="n">
        <v>4843582</v>
      </c>
      <c r="D1050" s="0" t="n">
        <v>1010</v>
      </c>
    </row>
    <row r="1051" customFormat="false" ht="12.75" hidden="false" customHeight="false" outlineLevel="0" collapsed="false">
      <c r="B1051" s="0" t="n">
        <v>7398043</v>
      </c>
      <c r="C1051" s="0" t="n">
        <v>4843636</v>
      </c>
      <c r="D1051" s="0" t="n">
        <v>1010</v>
      </c>
    </row>
    <row r="1052" customFormat="false" ht="12.75" hidden="false" customHeight="false" outlineLevel="0" collapsed="false">
      <c r="B1052" s="0" t="n">
        <v>7398153</v>
      </c>
      <c r="C1052" s="0" t="n">
        <v>4843921</v>
      </c>
      <c r="D1052" s="0" t="n">
        <v>1010</v>
      </c>
    </row>
    <row r="1053" customFormat="false" ht="12.75" hidden="false" customHeight="false" outlineLevel="0" collapsed="false">
      <c r="B1053" s="0" t="n">
        <v>7397922</v>
      </c>
      <c r="C1053" s="0" t="n">
        <v>4844266</v>
      </c>
      <c r="D1053" s="0" t="n">
        <v>1010</v>
      </c>
    </row>
    <row r="1054" customFormat="false" ht="12.75" hidden="false" customHeight="false" outlineLevel="0" collapsed="false">
      <c r="B1054" s="0" t="n">
        <v>7397973</v>
      </c>
      <c r="C1054" s="0" t="n">
        <v>4844281</v>
      </c>
      <c r="D1054" s="0" t="n">
        <v>1010</v>
      </c>
    </row>
    <row r="1055" customFormat="false" ht="12.75" hidden="false" customHeight="false" outlineLevel="0" collapsed="false">
      <c r="B1055" s="0" t="n">
        <v>7398243</v>
      </c>
      <c r="C1055" s="0" t="n">
        <v>4844676</v>
      </c>
      <c r="D1055" s="0" t="n">
        <v>1010</v>
      </c>
    </row>
    <row r="1056" customFormat="false" ht="12.75" hidden="false" customHeight="false" outlineLevel="0" collapsed="false">
      <c r="B1056" s="0" t="n">
        <v>7398259</v>
      </c>
      <c r="C1056" s="0" t="n">
        <v>4844795</v>
      </c>
      <c r="D1056" s="0" t="n">
        <v>1010</v>
      </c>
    </row>
    <row r="1057" customFormat="false" ht="12.75" hidden="false" customHeight="false" outlineLevel="0" collapsed="false">
      <c r="B1057" s="0" t="n">
        <v>7398220</v>
      </c>
      <c r="C1057" s="0" t="n">
        <v>4844967</v>
      </c>
      <c r="D1057" s="0" t="n">
        <v>1010</v>
      </c>
    </row>
    <row r="1058" customFormat="false" ht="12.75" hidden="false" customHeight="false" outlineLevel="0" collapsed="false">
      <c r="B1058" s="0" t="n">
        <v>7396275</v>
      </c>
      <c r="C1058" s="0" t="n">
        <v>4842139</v>
      </c>
      <c r="D1058" s="0" t="n">
        <v>1010</v>
      </c>
    </row>
    <row r="1059" customFormat="false" ht="12.75" hidden="false" customHeight="false" outlineLevel="0" collapsed="false">
      <c r="B1059" s="0" t="n">
        <v>7396286</v>
      </c>
      <c r="C1059" s="0" t="n">
        <v>4842135</v>
      </c>
      <c r="D1059" s="0" t="n">
        <v>1010</v>
      </c>
    </row>
    <row r="1060" customFormat="false" ht="12.75" hidden="false" customHeight="false" outlineLevel="0" collapsed="false">
      <c r="B1060" s="0" t="n">
        <v>7396474</v>
      </c>
      <c r="C1060" s="0" t="n">
        <v>4842098</v>
      </c>
      <c r="D1060" s="0" t="n">
        <v>1010</v>
      </c>
    </row>
    <row r="1061" customFormat="false" ht="12.75" hidden="false" customHeight="false" outlineLevel="0" collapsed="false">
      <c r="B1061" s="0" t="n">
        <v>7395312</v>
      </c>
      <c r="C1061" s="0" t="n">
        <v>4844972</v>
      </c>
      <c r="D1061" s="0" t="n">
        <v>1010</v>
      </c>
    </row>
    <row r="1062" customFormat="false" ht="12.75" hidden="false" customHeight="false" outlineLevel="0" collapsed="false">
      <c r="B1062" s="0" t="n">
        <v>7395591</v>
      </c>
      <c r="C1062" s="0" t="n">
        <v>4844708</v>
      </c>
      <c r="D1062" s="0" t="n">
        <v>1010</v>
      </c>
    </row>
    <row r="1063" customFormat="false" ht="12.75" hidden="false" customHeight="false" outlineLevel="0" collapsed="false">
      <c r="B1063" s="0" t="n">
        <v>7395981</v>
      </c>
      <c r="C1063" s="0" t="n">
        <v>4844719</v>
      </c>
      <c r="D1063" s="0" t="n">
        <v>1010</v>
      </c>
    </row>
    <row r="1064" customFormat="false" ht="12.75" hidden="false" customHeight="false" outlineLevel="0" collapsed="false">
      <c r="B1064" s="0" t="n">
        <v>7396423</v>
      </c>
      <c r="C1064" s="0" t="n">
        <v>4844538</v>
      </c>
      <c r="D1064" s="0" t="n">
        <v>1010</v>
      </c>
    </row>
    <row r="1065" customFormat="false" ht="12.75" hidden="false" customHeight="false" outlineLevel="0" collapsed="false">
      <c r="B1065" s="0" t="n">
        <v>7396770</v>
      </c>
      <c r="C1065" s="0" t="n">
        <v>4844602</v>
      </c>
      <c r="D1065" s="0" t="n">
        <v>1010</v>
      </c>
    </row>
    <row r="1066" customFormat="false" ht="12.75" hidden="false" customHeight="false" outlineLevel="0" collapsed="false">
      <c r="B1066" s="0" t="n">
        <v>7396317</v>
      </c>
      <c r="C1066" s="0" t="n">
        <v>4844195</v>
      </c>
      <c r="D1066" s="0" t="n">
        <v>1010</v>
      </c>
    </row>
    <row r="1067" customFormat="false" ht="12.75" hidden="false" customHeight="false" outlineLevel="0" collapsed="false">
      <c r="B1067" s="0" t="n">
        <v>7395526</v>
      </c>
      <c r="C1067" s="0" t="n">
        <v>4842671</v>
      </c>
      <c r="D1067" s="0" t="n">
        <v>1010</v>
      </c>
    </row>
    <row r="1068" customFormat="false" ht="12.75" hidden="false" customHeight="false" outlineLevel="0" collapsed="false">
      <c r="B1068" s="0" t="n">
        <v>7396841</v>
      </c>
      <c r="C1068" s="0" t="n">
        <v>4844163</v>
      </c>
      <c r="D1068" s="0" t="n">
        <v>1010</v>
      </c>
    </row>
    <row r="1069" customFormat="false" ht="12.75" hidden="false" customHeight="false" outlineLevel="0" collapsed="false">
      <c r="B1069" s="0" t="n">
        <v>7397167</v>
      </c>
      <c r="C1069" s="0" t="n">
        <v>4844047</v>
      </c>
      <c r="D1069" s="0" t="n">
        <v>1010</v>
      </c>
    </row>
    <row r="1070" customFormat="false" ht="12.75" hidden="false" customHeight="false" outlineLevel="0" collapsed="false">
      <c r="B1070" s="0" t="n">
        <v>7394524</v>
      </c>
      <c r="C1070" s="0" t="n">
        <v>4844977</v>
      </c>
      <c r="D1070" s="0" t="n">
        <v>1010</v>
      </c>
    </row>
    <row r="1071" customFormat="false" ht="12.75" hidden="false" customHeight="false" outlineLevel="0" collapsed="false">
      <c r="B1071" s="0" t="n">
        <v>7394517</v>
      </c>
      <c r="C1071" s="0" t="n">
        <v>4844947</v>
      </c>
      <c r="D1071" s="0" t="n">
        <v>1010</v>
      </c>
    </row>
    <row r="1072" customFormat="false" ht="12.75" hidden="false" customHeight="false" outlineLevel="0" collapsed="false">
      <c r="B1072" s="0" t="n">
        <v>7394537</v>
      </c>
      <c r="C1072" s="0" t="n">
        <v>4844829</v>
      </c>
      <c r="D1072" s="0" t="n">
        <v>1010</v>
      </c>
    </row>
    <row r="1073" customFormat="false" ht="12.75" hidden="false" customHeight="false" outlineLevel="0" collapsed="false">
      <c r="B1073" s="0" t="n">
        <v>7394672</v>
      </c>
      <c r="C1073" s="0" t="n">
        <v>4844932</v>
      </c>
      <c r="D1073" s="0" t="n">
        <v>1010</v>
      </c>
    </row>
    <row r="1074" customFormat="false" ht="12.75" hidden="false" customHeight="false" outlineLevel="0" collapsed="false">
      <c r="B1074" s="0" t="n">
        <v>7394703</v>
      </c>
      <c r="C1074" s="0" t="n">
        <v>4844877</v>
      </c>
      <c r="D1074" s="0" t="n">
        <v>1010</v>
      </c>
    </row>
    <row r="1075" customFormat="false" ht="12.75" hidden="false" customHeight="false" outlineLevel="0" collapsed="false">
      <c r="B1075" s="0" t="n">
        <v>7394808</v>
      </c>
      <c r="C1075" s="0" t="n">
        <v>4844702</v>
      </c>
      <c r="D1075" s="0" t="n">
        <v>1010</v>
      </c>
    </row>
    <row r="1076" customFormat="false" ht="12.75" hidden="false" customHeight="false" outlineLevel="0" collapsed="false">
      <c r="B1076" s="0" t="n">
        <v>7394835</v>
      </c>
      <c r="C1076" s="0" t="n">
        <v>4844665</v>
      </c>
      <c r="D1076" s="0" t="n">
        <v>1010</v>
      </c>
    </row>
    <row r="1077" customFormat="false" ht="12.75" hidden="false" customHeight="false" outlineLevel="0" collapsed="false">
      <c r="B1077" s="0" t="n">
        <v>7394919</v>
      </c>
      <c r="C1077" s="0" t="n">
        <v>4844615</v>
      </c>
      <c r="D1077" s="0" t="n">
        <v>1010</v>
      </c>
    </row>
    <row r="1078" customFormat="false" ht="12.75" hidden="false" customHeight="false" outlineLevel="0" collapsed="false">
      <c r="B1078" s="0" t="n">
        <v>7394964</v>
      </c>
      <c r="C1078" s="0" t="n">
        <v>4844761</v>
      </c>
      <c r="D1078" s="0" t="n">
        <v>1010</v>
      </c>
    </row>
    <row r="1079" customFormat="false" ht="12.75" hidden="false" customHeight="false" outlineLevel="0" collapsed="false">
      <c r="B1079" s="0" t="n">
        <v>7395035</v>
      </c>
      <c r="C1079" s="0" t="n">
        <v>4844739</v>
      </c>
      <c r="D1079" s="0" t="n">
        <v>1010</v>
      </c>
    </row>
    <row r="1080" customFormat="false" ht="12.75" hidden="false" customHeight="false" outlineLevel="0" collapsed="false">
      <c r="B1080" s="0" t="n">
        <v>7395192</v>
      </c>
      <c r="C1080" s="0" t="n">
        <v>4844667</v>
      </c>
      <c r="D1080" s="0" t="n">
        <v>1010</v>
      </c>
    </row>
    <row r="1081" customFormat="false" ht="12.75" hidden="false" customHeight="false" outlineLevel="0" collapsed="false">
      <c r="B1081" s="0" t="n">
        <v>7395122</v>
      </c>
      <c r="C1081" s="0" t="n">
        <v>4844383</v>
      </c>
      <c r="D1081" s="0" t="n">
        <v>1010</v>
      </c>
    </row>
    <row r="1082" customFormat="false" ht="12.75" hidden="false" customHeight="false" outlineLevel="0" collapsed="false">
      <c r="B1082" s="0" t="n">
        <v>7395260</v>
      </c>
      <c r="C1082" s="0" t="n">
        <v>4844345</v>
      </c>
      <c r="D1082" s="0" t="n">
        <v>1010</v>
      </c>
    </row>
    <row r="1083" customFormat="false" ht="12.75" hidden="false" customHeight="false" outlineLevel="0" collapsed="false">
      <c r="B1083" s="0" t="n">
        <v>7395696</v>
      </c>
      <c r="C1083" s="0" t="n">
        <v>4844556</v>
      </c>
      <c r="D1083" s="0" t="n">
        <v>1010</v>
      </c>
    </row>
    <row r="1084" customFormat="false" ht="12.75" hidden="false" customHeight="false" outlineLevel="0" collapsed="false">
      <c r="B1084" s="0" t="n">
        <v>7395619</v>
      </c>
      <c r="C1084" s="0" t="n">
        <v>4844682</v>
      </c>
      <c r="D1084" s="0" t="n">
        <v>1012</v>
      </c>
    </row>
    <row r="1085" customFormat="false" ht="12.75" hidden="false" customHeight="false" outlineLevel="0" collapsed="false">
      <c r="B1085" s="0" t="n">
        <v>7398594</v>
      </c>
      <c r="C1085" s="0" t="n">
        <v>4842950</v>
      </c>
      <c r="D1085" s="0" t="n">
        <v>1012</v>
      </c>
    </row>
    <row r="1086" customFormat="false" ht="12.75" hidden="false" customHeight="false" outlineLevel="0" collapsed="false">
      <c r="B1086" s="0" t="n">
        <v>7397915</v>
      </c>
      <c r="C1086" s="0" t="n">
        <v>4842033</v>
      </c>
      <c r="D1086" s="0" t="n">
        <v>1015</v>
      </c>
    </row>
    <row r="1087" customFormat="false" ht="12.75" hidden="false" customHeight="false" outlineLevel="0" collapsed="false">
      <c r="B1087" s="0" t="n">
        <v>7397869</v>
      </c>
      <c r="C1087" s="0" t="n">
        <v>4842103</v>
      </c>
      <c r="D1087" s="0" t="n">
        <v>1015</v>
      </c>
    </row>
    <row r="1088" customFormat="false" ht="12.75" hidden="false" customHeight="false" outlineLevel="0" collapsed="false">
      <c r="B1088" s="0" t="n">
        <v>7397848</v>
      </c>
      <c r="C1088" s="0" t="n">
        <v>4842153</v>
      </c>
      <c r="D1088" s="0" t="n">
        <v>1015</v>
      </c>
    </row>
    <row r="1089" customFormat="false" ht="12.75" hidden="false" customHeight="false" outlineLevel="0" collapsed="false">
      <c r="B1089" s="0" t="n">
        <v>7397978</v>
      </c>
      <c r="C1089" s="0" t="n">
        <v>4842147</v>
      </c>
      <c r="D1089" s="0" t="n">
        <v>1015</v>
      </c>
    </row>
    <row r="1090" customFormat="false" ht="12.75" hidden="false" customHeight="false" outlineLevel="0" collapsed="false">
      <c r="B1090" s="0" t="n">
        <v>7398046</v>
      </c>
      <c r="C1090" s="0" t="n">
        <v>4842259</v>
      </c>
      <c r="D1090" s="0" t="n">
        <v>1015</v>
      </c>
    </row>
    <row r="1091" customFormat="false" ht="12.75" hidden="false" customHeight="false" outlineLevel="0" collapsed="false">
      <c r="B1091" s="0" t="n">
        <v>7397739</v>
      </c>
      <c r="C1091" s="0" t="n">
        <v>4842739</v>
      </c>
      <c r="D1091" s="0" t="n">
        <v>1015</v>
      </c>
    </row>
    <row r="1092" customFormat="false" ht="12.75" hidden="false" customHeight="false" outlineLevel="0" collapsed="false">
      <c r="B1092" s="0" t="n">
        <v>7397944</v>
      </c>
      <c r="C1092" s="0" t="n">
        <v>4842686</v>
      </c>
      <c r="D1092" s="0" t="n">
        <v>1015</v>
      </c>
    </row>
    <row r="1093" customFormat="false" ht="12.75" hidden="false" customHeight="false" outlineLevel="0" collapsed="false">
      <c r="B1093" s="0" t="n">
        <v>7398058</v>
      </c>
      <c r="C1093" s="0" t="n">
        <v>4842703</v>
      </c>
      <c r="D1093" s="0" t="n">
        <v>1015</v>
      </c>
    </row>
    <row r="1094" customFormat="false" ht="12.75" hidden="false" customHeight="false" outlineLevel="0" collapsed="false">
      <c r="B1094" s="0" t="n">
        <v>7398046</v>
      </c>
      <c r="C1094" s="0" t="n">
        <v>4842743</v>
      </c>
      <c r="D1094" s="0" t="n">
        <v>1015</v>
      </c>
    </row>
    <row r="1095" customFormat="false" ht="12.75" hidden="false" customHeight="false" outlineLevel="0" collapsed="false">
      <c r="B1095" s="0" t="n">
        <v>7398045</v>
      </c>
      <c r="C1095" s="0" t="n">
        <v>4842848</v>
      </c>
      <c r="D1095" s="0" t="n">
        <v>1015</v>
      </c>
    </row>
    <row r="1096" customFormat="false" ht="12.75" hidden="false" customHeight="false" outlineLevel="0" collapsed="false">
      <c r="B1096" s="0" t="n">
        <v>7398531</v>
      </c>
      <c r="C1096" s="0" t="n">
        <v>4842958</v>
      </c>
      <c r="D1096" s="0" t="n">
        <v>1015</v>
      </c>
    </row>
    <row r="1097" customFormat="false" ht="12.75" hidden="false" customHeight="false" outlineLevel="0" collapsed="false">
      <c r="B1097" s="0" t="n">
        <v>7397669</v>
      </c>
      <c r="C1097" s="0" t="n">
        <v>4842054</v>
      </c>
      <c r="D1097" s="0" t="n">
        <v>1015</v>
      </c>
    </row>
    <row r="1098" customFormat="false" ht="12.75" hidden="false" customHeight="false" outlineLevel="0" collapsed="false">
      <c r="B1098" s="0" t="n">
        <v>7398186</v>
      </c>
      <c r="C1098" s="0" t="n">
        <v>4844489</v>
      </c>
      <c r="D1098" s="0" t="n">
        <v>1015</v>
      </c>
    </row>
    <row r="1099" customFormat="false" ht="12.75" hidden="false" customHeight="false" outlineLevel="0" collapsed="false">
      <c r="B1099" s="0" t="n">
        <v>7398183</v>
      </c>
      <c r="C1099" s="0" t="n">
        <v>4844463</v>
      </c>
      <c r="D1099" s="0" t="n">
        <v>1015</v>
      </c>
    </row>
    <row r="1100" customFormat="false" ht="12.75" hidden="false" customHeight="false" outlineLevel="0" collapsed="false">
      <c r="B1100" s="0" t="n">
        <v>7398170</v>
      </c>
      <c r="C1100" s="0" t="n">
        <v>4844417</v>
      </c>
      <c r="D1100" s="0" t="n">
        <v>1015</v>
      </c>
    </row>
    <row r="1101" customFormat="false" ht="12.75" hidden="false" customHeight="false" outlineLevel="0" collapsed="false">
      <c r="B1101" s="0" t="n">
        <v>7398243</v>
      </c>
      <c r="C1101" s="0" t="n">
        <v>4843913</v>
      </c>
      <c r="D1101" s="0" t="n">
        <v>1015</v>
      </c>
    </row>
    <row r="1102" customFormat="false" ht="12.75" hidden="false" customHeight="false" outlineLevel="0" collapsed="false">
      <c r="B1102" s="0" t="n">
        <v>7398078</v>
      </c>
      <c r="C1102" s="0" t="n">
        <v>4843806</v>
      </c>
      <c r="D1102" s="0" t="n">
        <v>1015</v>
      </c>
    </row>
    <row r="1103" customFormat="false" ht="12.75" hidden="false" customHeight="false" outlineLevel="0" collapsed="false">
      <c r="B1103" s="0" t="n">
        <v>7398067</v>
      </c>
      <c r="C1103" s="0" t="n">
        <v>4843625</v>
      </c>
      <c r="D1103" s="0" t="n">
        <v>1015</v>
      </c>
    </row>
    <row r="1104" customFormat="false" ht="12.75" hidden="false" customHeight="false" outlineLevel="0" collapsed="false">
      <c r="B1104" s="0" t="n">
        <v>7398028</v>
      </c>
      <c r="C1104" s="0" t="n">
        <v>4843616</v>
      </c>
      <c r="D1104" s="0" t="n">
        <v>1015</v>
      </c>
    </row>
    <row r="1105" customFormat="false" ht="12.75" hidden="false" customHeight="false" outlineLevel="0" collapsed="false">
      <c r="B1105" s="0" t="n">
        <v>7398005</v>
      </c>
      <c r="C1105" s="0" t="n">
        <v>4843615</v>
      </c>
      <c r="D1105" s="0" t="n">
        <v>1015</v>
      </c>
    </row>
    <row r="1106" customFormat="false" ht="12.75" hidden="false" customHeight="false" outlineLevel="0" collapsed="false">
      <c r="B1106" s="0" t="n">
        <v>7397965</v>
      </c>
      <c r="C1106" s="0" t="n">
        <v>4843553</v>
      </c>
      <c r="D1106" s="0" t="n">
        <v>1015</v>
      </c>
    </row>
    <row r="1107" customFormat="false" ht="12.75" hidden="false" customHeight="false" outlineLevel="0" collapsed="false">
      <c r="B1107" s="0" t="n">
        <v>7397943</v>
      </c>
      <c r="C1107" s="0" t="n">
        <v>4843548</v>
      </c>
      <c r="D1107" s="0" t="n">
        <v>1015</v>
      </c>
    </row>
    <row r="1108" customFormat="false" ht="12.75" hidden="false" customHeight="false" outlineLevel="0" collapsed="false">
      <c r="B1108" s="0" t="n">
        <v>7397985</v>
      </c>
      <c r="C1108" s="0" t="n">
        <v>4843303</v>
      </c>
      <c r="D1108" s="0" t="n">
        <v>1015</v>
      </c>
    </row>
    <row r="1109" customFormat="false" ht="12.75" hidden="false" customHeight="false" outlineLevel="0" collapsed="false">
      <c r="B1109" s="0" t="n">
        <v>7397980</v>
      </c>
      <c r="C1109" s="0" t="n">
        <v>4843211</v>
      </c>
      <c r="D1109" s="0" t="n">
        <v>1015</v>
      </c>
    </row>
    <row r="1110" customFormat="false" ht="12.75" hidden="false" customHeight="false" outlineLevel="0" collapsed="false">
      <c r="B1110" s="0" t="n">
        <v>7397704</v>
      </c>
      <c r="C1110" s="0" t="n">
        <v>4843162</v>
      </c>
      <c r="D1110" s="0" t="n">
        <v>1015</v>
      </c>
    </row>
    <row r="1111" customFormat="false" ht="12.75" hidden="false" customHeight="false" outlineLevel="0" collapsed="false">
      <c r="B1111" s="0" t="n">
        <v>7397632</v>
      </c>
      <c r="C1111" s="0" t="n">
        <v>4843045</v>
      </c>
      <c r="D1111" s="0" t="n">
        <v>1015</v>
      </c>
    </row>
    <row r="1112" customFormat="false" ht="12.75" hidden="false" customHeight="false" outlineLevel="0" collapsed="false">
      <c r="B1112" s="0" t="n">
        <v>7397518</v>
      </c>
      <c r="C1112" s="0" t="n">
        <v>4842902</v>
      </c>
      <c r="D1112" s="0" t="n">
        <v>1015</v>
      </c>
    </row>
    <row r="1113" customFormat="false" ht="12.75" hidden="false" customHeight="false" outlineLevel="0" collapsed="false">
      <c r="B1113" s="0" t="n">
        <v>7397517</v>
      </c>
      <c r="C1113" s="0" t="n">
        <v>4842770</v>
      </c>
      <c r="D1113" s="0" t="n">
        <v>1015</v>
      </c>
    </row>
    <row r="1114" customFormat="false" ht="12.75" hidden="false" customHeight="false" outlineLevel="0" collapsed="false">
      <c r="B1114" s="0" t="n">
        <v>7397397</v>
      </c>
      <c r="C1114" s="0" t="n">
        <v>4842603</v>
      </c>
      <c r="D1114" s="0" t="n">
        <v>1015</v>
      </c>
    </row>
    <row r="1115" customFormat="false" ht="12.75" hidden="false" customHeight="false" outlineLevel="0" collapsed="false">
      <c r="B1115" s="0" t="n">
        <v>7397415</v>
      </c>
      <c r="C1115" s="0" t="n">
        <v>4842507</v>
      </c>
      <c r="D1115" s="0" t="n">
        <v>1015</v>
      </c>
    </row>
    <row r="1116" customFormat="false" ht="12.75" hidden="false" customHeight="false" outlineLevel="0" collapsed="false">
      <c r="B1116" s="0" t="n">
        <v>7396132</v>
      </c>
      <c r="C1116" s="0" t="n">
        <v>4842208</v>
      </c>
      <c r="D1116" s="0" t="n">
        <v>1015</v>
      </c>
    </row>
    <row r="1117" customFormat="false" ht="12.75" hidden="false" customHeight="false" outlineLevel="0" collapsed="false">
      <c r="B1117" s="0" t="n">
        <v>7397135</v>
      </c>
      <c r="C1117" s="0" t="n">
        <v>4844410</v>
      </c>
      <c r="D1117" s="0" t="n">
        <v>1015</v>
      </c>
    </row>
    <row r="1118" customFormat="false" ht="12.75" hidden="false" customHeight="false" outlineLevel="0" collapsed="false">
      <c r="B1118" s="0" t="n">
        <v>7397159</v>
      </c>
      <c r="C1118" s="0" t="n">
        <v>4844411</v>
      </c>
      <c r="D1118" s="0" t="n">
        <v>1015</v>
      </c>
    </row>
    <row r="1119" customFormat="false" ht="12.75" hidden="false" customHeight="false" outlineLevel="0" collapsed="false">
      <c r="B1119" s="0" t="n">
        <v>7397176</v>
      </c>
      <c r="C1119" s="0" t="n">
        <v>4844403</v>
      </c>
      <c r="D1119" s="0" t="n">
        <v>1015</v>
      </c>
    </row>
    <row r="1120" customFormat="false" ht="12.75" hidden="false" customHeight="false" outlineLevel="0" collapsed="false">
      <c r="B1120" s="0" t="n">
        <v>7397229</v>
      </c>
      <c r="C1120" s="0" t="n">
        <v>4844233</v>
      </c>
      <c r="D1120" s="0" t="n">
        <v>1015</v>
      </c>
    </row>
    <row r="1121" customFormat="false" ht="12.75" hidden="false" customHeight="false" outlineLevel="0" collapsed="false">
      <c r="B1121" s="0" t="n">
        <v>7397184</v>
      </c>
      <c r="C1121" s="0" t="n">
        <v>4844191</v>
      </c>
      <c r="D1121" s="0" t="n">
        <v>1015</v>
      </c>
    </row>
    <row r="1122" customFormat="false" ht="12.75" hidden="false" customHeight="false" outlineLevel="0" collapsed="false">
      <c r="B1122" s="0" t="n">
        <v>7397087</v>
      </c>
      <c r="C1122" s="0" t="n">
        <v>4844027</v>
      </c>
      <c r="D1122" s="0" t="n">
        <v>1015</v>
      </c>
    </row>
    <row r="1123" customFormat="false" ht="12.75" hidden="false" customHeight="false" outlineLevel="0" collapsed="false">
      <c r="B1123" s="0" t="n">
        <v>7396900</v>
      </c>
      <c r="C1123" s="0" t="n">
        <v>4844218</v>
      </c>
      <c r="D1123" s="0" t="n">
        <v>1015</v>
      </c>
    </row>
    <row r="1124" customFormat="false" ht="12.75" hidden="false" customHeight="false" outlineLevel="0" collapsed="false">
      <c r="B1124" s="0" t="n">
        <v>7396112</v>
      </c>
      <c r="C1124" s="0" t="n">
        <v>4844345</v>
      </c>
      <c r="D1124" s="0" t="n">
        <v>1015</v>
      </c>
    </row>
    <row r="1125" customFormat="false" ht="12.75" hidden="false" customHeight="false" outlineLevel="0" collapsed="false">
      <c r="B1125" s="0" t="n">
        <v>7396042</v>
      </c>
      <c r="C1125" s="0" t="n">
        <v>4844407</v>
      </c>
      <c r="D1125" s="0" t="n">
        <v>1015</v>
      </c>
    </row>
    <row r="1126" customFormat="false" ht="12.75" hidden="false" customHeight="false" outlineLevel="0" collapsed="false">
      <c r="B1126" s="0" t="n">
        <v>7395990</v>
      </c>
      <c r="C1126" s="0" t="n">
        <v>4844537</v>
      </c>
      <c r="D1126" s="0" t="n">
        <v>1015</v>
      </c>
    </row>
    <row r="1127" customFormat="false" ht="12.75" hidden="false" customHeight="false" outlineLevel="0" collapsed="false">
      <c r="B1127" s="0" t="n">
        <v>7395916</v>
      </c>
      <c r="C1127" s="0" t="n">
        <v>4844647</v>
      </c>
      <c r="D1127" s="0" t="n">
        <v>1015</v>
      </c>
    </row>
    <row r="1128" customFormat="false" ht="12.75" hidden="false" customHeight="false" outlineLevel="0" collapsed="false">
      <c r="B1128" s="0" t="n">
        <v>7395982</v>
      </c>
      <c r="C1128" s="0" t="n">
        <v>4844662</v>
      </c>
      <c r="D1128" s="0" t="n">
        <v>1015</v>
      </c>
    </row>
    <row r="1129" customFormat="false" ht="12.75" hidden="false" customHeight="false" outlineLevel="0" collapsed="false">
      <c r="B1129" s="0" t="n">
        <v>7396274</v>
      </c>
      <c r="C1129" s="0" t="n">
        <v>4844509</v>
      </c>
      <c r="D1129" s="0" t="n">
        <v>1015</v>
      </c>
    </row>
    <row r="1130" customFormat="false" ht="12.75" hidden="false" customHeight="false" outlineLevel="0" collapsed="false">
      <c r="B1130" s="0" t="n">
        <v>7396430</v>
      </c>
      <c r="C1130" s="0" t="n">
        <v>4844623</v>
      </c>
      <c r="D1130" s="0" t="n">
        <v>1015</v>
      </c>
    </row>
    <row r="1131" customFormat="false" ht="12.75" hidden="false" customHeight="false" outlineLevel="0" collapsed="false">
      <c r="B1131" s="0" t="n">
        <v>7396834</v>
      </c>
      <c r="C1131" s="0" t="n">
        <v>4844561</v>
      </c>
      <c r="D1131" s="0" t="n">
        <v>1015</v>
      </c>
    </row>
    <row r="1132" customFormat="false" ht="12.75" hidden="false" customHeight="false" outlineLevel="0" collapsed="false">
      <c r="B1132" s="0" t="n">
        <v>7396768</v>
      </c>
      <c r="C1132" s="0" t="n">
        <v>4844383</v>
      </c>
      <c r="D1132" s="0" t="n">
        <v>1015</v>
      </c>
    </row>
    <row r="1133" customFormat="false" ht="12.75" hidden="false" customHeight="false" outlineLevel="0" collapsed="false">
      <c r="B1133" s="0" t="n">
        <v>7396301</v>
      </c>
      <c r="C1133" s="0" t="n">
        <v>4844240</v>
      </c>
      <c r="D1133" s="0" t="n">
        <v>1015</v>
      </c>
    </row>
    <row r="1134" customFormat="false" ht="12.75" hidden="false" customHeight="false" outlineLevel="0" collapsed="false">
      <c r="B1134" s="0" t="n">
        <v>7395611</v>
      </c>
      <c r="C1134" s="0" t="n">
        <v>4844649</v>
      </c>
      <c r="D1134" s="0" t="n">
        <v>1015</v>
      </c>
    </row>
    <row r="1135" customFormat="false" ht="12.75" hidden="false" customHeight="false" outlineLevel="0" collapsed="false">
      <c r="B1135" s="0" t="n">
        <v>7395267</v>
      </c>
      <c r="C1135" s="0" t="n">
        <v>4844374</v>
      </c>
      <c r="D1135" s="0" t="n">
        <v>1015</v>
      </c>
    </row>
    <row r="1136" customFormat="false" ht="12.75" hidden="false" customHeight="false" outlineLevel="0" collapsed="false">
      <c r="B1136" s="0" t="n">
        <v>7395298</v>
      </c>
      <c r="C1136" s="0" t="n">
        <v>4844388</v>
      </c>
      <c r="D1136" s="0" t="n">
        <v>1015</v>
      </c>
    </row>
    <row r="1137" customFormat="false" ht="12.75" hidden="false" customHeight="false" outlineLevel="0" collapsed="false">
      <c r="B1137" s="0" t="n">
        <v>7397497</v>
      </c>
      <c r="C1137" s="0" t="n">
        <v>4842048</v>
      </c>
      <c r="D1137" s="0" t="n">
        <v>1015</v>
      </c>
    </row>
    <row r="1138" customFormat="false" ht="12.75" hidden="false" customHeight="false" outlineLevel="0" collapsed="false">
      <c r="B1138" s="0" t="n">
        <v>7397422</v>
      </c>
      <c r="C1138" s="0" t="n">
        <v>4842002</v>
      </c>
      <c r="D1138" s="0" t="n">
        <v>1015</v>
      </c>
    </row>
    <row r="1139" customFormat="false" ht="12.75" hidden="false" customHeight="false" outlineLevel="0" collapsed="false">
      <c r="B1139" s="0" t="n">
        <v>7397392</v>
      </c>
      <c r="C1139" s="0" t="n">
        <v>4842026</v>
      </c>
      <c r="D1139" s="0" t="n">
        <v>1015</v>
      </c>
    </row>
    <row r="1140" customFormat="false" ht="12.75" hidden="false" customHeight="false" outlineLevel="0" collapsed="false">
      <c r="B1140" s="0" t="n">
        <v>7397873</v>
      </c>
      <c r="C1140" s="0" t="n">
        <v>4842471</v>
      </c>
      <c r="D1140" s="0" t="n">
        <v>1020</v>
      </c>
    </row>
    <row r="1141" customFormat="false" ht="12.75" hidden="false" customHeight="false" outlineLevel="0" collapsed="false">
      <c r="B1141" s="0" t="n">
        <v>7397872</v>
      </c>
      <c r="C1141" s="0" t="n">
        <v>4842481</v>
      </c>
      <c r="D1141" s="0" t="n">
        <v>1020</v>
      </c>
    </row>
    <row r="1142" customFormat="false" ht="12.75" hidden="false" customHeight="false" outlineLevel="0" collapsed="false">
      <c r="B1142" s="0" t="n">
        <v>7397812</v>
      </c>
      <c r="C1142" s="0" t="n">
        <v>4842545</v>
      </c>
      <c r="D1142" s="0" t="n">
        <v>1020</v>
      </c>
    </row>
    <row r="1143" customFormat="false" ht="12.75" hidden="false" customHeight="false" outlineLevel="0" collapsed="false">
      <c r="B1143" s="0" t="n">
        <v>7398506</v>
      </c>
      <c r="C1143" s="0" t="n">
        <v>4842993</v>
      </c>
      <c r="D1143" s="0" t="n">
        <v>1020</v>
      </c>
    </row>
    <row r="1144" customFormat="false" ht="12.75" hidden="false" customHeight="false" outlineLevel="0" collapsed="false">
      <c r="B1144" s="0" t="n">
        <v>7398541</v>
      </c>
      <c r="C1144" s="0" t="n">
        <v>4843094</v>
      </c>
      <c r="D1144" s="0" t="n">
        <v>1020</v>
      </c>
    </row>
    <row r="1145" customFormat="false" ht="12.75" hidden="false" customHeight="false" outlineLevel="0" collapsed="false">
      <c r="B1145" s="0" t="n">
        <v>7397038</v>
      </c>
      <c r="C1145" s="0" t="n">
        <v>4842094</v>
      </c>
      <c r="D1145" s="0" t="n">
        <v>1020</v>
      </c>
    </row>
    <row r="1146" customFormat="false" ht="12.75" hidden="false" customHeight="false" outlineLevel="0" collapsed="false">
      <c r="B1146" s="0" t="n">
        <v>7397444</v>
      </c>
      <c r="C1146" s="0" t="n">
        <v>4842479</v>
      </c>
      <c r="D1146" s="0" t="n">
        <v>1020</v>
      </c>
    </row>
    <row r="1147" customFormat="false" ht="12.75" hidden="false" customHeight="false" outlineLevel="0" collapsed="false">
      <c r="B1147" s="0" t="n">
        <v>7397540</v>
      </c>
      <c r="C1147" s="0" t="n">
        <v>4842737</v>
      </c>
      <c r="D1147" s="0" t="n">
        <v>1020</v>
      </c>
    </row>
    <row r="1148" customFormat="false" ht="12.75" hidden="false" customHeight="false" outlineLevel="0" collapsed="false">
      <c r="B1148" s="0" t="n">
        <v>7397544</v>
      </c>
      <c r="C1148" s="0" t="n">
        <v>4842744</v>
      </c>
      <c r="D1148" s="0" t="n">
        <v>1020</v>
      </c>
    </row>
    <row r="1149" customFormat="false" ht="12.75" hidden="false" customHeight="false" outlineLevel="0" collapsed="false">
      <c r="B1149" s="0" t="n">
        <v>7397540</v>
      </c>
      <c r="C1149" s="0" t="n">
        <v>4842770</v>
      </c>
      <c r="D1149" s="0" t="n">
        <v>1020</v>
      </c>
    </row>
    <row r="1150" customFormat="false" ht="12.75" hidden="false" customHeight="false" outlineLevel="0" collapsed="false">
      <c r="B1150" s="0" t="n">
        <v>7397640</v>
      </c>
      <c r="C1150" s="0" t="n">
        <v>4843005</v>
      </c>
      <c r="D1150" s="0" t="n">
        <v>1020</v>
      </c>
    </row>
    <row r="1151" customFormat="false" ht="12.75" hidden="false" customHeight="false" outlineLevel="0" collapsed="false">
      <c r="B1151" s="0" t="n">
        <v>7397741</v>
      </c>
      <c r="C1151" s="0" t="n">
        <v>4843128</v>
      </c>
      <c r="D1151" s="0" t="n">
        <v>1020</v>
      </c>
    </row>
    <row r="1152" customFormat="false" ht="12.75" hidden="false" customHeight="false" outlineLevel="0" collapsed="false">
      <c r="B1152" s="0" t="n">
        <v>7397843</v>
      </c>
      <c r="C1152" s="0" t="n">
        <v>4843050</v>
      </c>
      <c r="D1152" s="0" t="n">
        <v>1020</v>
      </c>
    </row>
    <row r="1153" customFormat="false" ht="12.75" hidden="false" customHeight="false" outlineLevel="0" collapsed="false">
      <c r="B1153" s="0" t="n">
        <v>7397903</v>
      </c>
      <c r="C1153" s="0" t="n">
        <v>4843022</v>
      </c>
      <c r="D1153" s="0" t="n">
        <v>1020</v>
      </c>
    </row>
    <row r="1154" customFormat="false" ht="12.75" hidden="false" customHeight="false" outlineLevel="0" collapsed="false">
      <c r="B1154" s="0" t="n">
        <v>7397950</v>
      </c>
      <c r="C1154" s="0" t="n">
        <v>4843090</v>
      </c>
      <c r="D1154" s="0" t="n">
        <v>1020</v>
      </c>
    </row>
    <row r="1155" customFormat="false" ht="12.75" hidden="false" customHeight="false" outlineLevel="0" collapsed="false">
      <c r="B1155" s="0" t="n">
        <v>7398027</v>
      </c>
      <c r="C1155" s="0" t="n">
        <v>4843057</v>
      </c>
      <c r="D1155" s="0" t="n">
        <v>1020</v>
      </c>
    </row>
    <row r="1156" customFormat="false" ht="12.75" hidden="false" customHeight="false" outlineLevel="0" collapsed="false">
      <c r="B1156" s="0" t="n">
        <v>7398037</v>
      </c>
      <c r="C1156" s="0" t="n">
        <v>4843133</v>
      </c>
      <c r="D1156" s="0" t="n">
        <v>1020</v>
      </c>
    </row>
    <row r="1157" customFormat="false" ht="12.75" hidden="false" customHeight="false" outlineLevel="0" collapsed="false">
      <c r="B1157" s="0" t="n">
        <v>7397905</v>
      </c>
      <c r="C1157" s="0" t="n">
        <v>4843341</v>
      </c>
      <c r="D1157" s="0" t="n">
        <v>1020</v>
      </c>
    </row>
    <row r="1158" customFormat="false" ht="12.75" hidden="false" customHeight="false" outlineLevel="0" collapsed="false">
      <c r="B1158" s="0" t="n">
        <v>7397906</v>
      </c>
      <c r="C1158" s="0" t="n">
        <v>4843552</v>
      </c>
      <c r="D1158" s="0" t="n">
        <v>1020</v>
      </c>
    </row>
    <row r="1159" customFormat="false" ht="12.75" hidden="false" customHeight="false" outlineLevel="0" collapsed="false">
      <c r="B1159" s="0" t="n">
        <v>7397985</v>
      </c>
      <c r="C1159" s="0" t="n">
        <v>4843545</v>
      </c>
      <c r="D1159" s="0" t="n">
        <v>1020</v>
      </c>
    </row>
    <row r="1160" customFormat="false" ht="12.75" hidden="false" customHeight="false" outlineLevel="0" collapsed="false">
      <c r="B1160" s="0" t="n">
        <v>7398336</v>
      </c>
      <c r="C1160" s="0" t="n">
        <v>4843986</v>
      </c>
      <c r="D1160" s="0" t="n">
        <v>1020</v>
      </c>
    </row>
    <row r="1161" customFormat="false" ht="12.75" hidden="false" customHeight="false" outlineLevel="0" collapsed="false">
      <c r="B1161" s="0" t="n">
        <v>7398194</v>
      </c>
      <c r="C1161" s="0" t="n">
        <v>4844014</v>
      </c>
      <c r="D1161" s="0" t="n">
        <v>1020</v>
      </c>
    </row>
    <row r="1162" customFormat="false" ht="12.75" hidden="false" customHeight="false" outlineLevel="0" collapsed="false">
      <c r="B1162" s="0" t="n">
        <v>7398153</v>
      </c>
      <c r="C1162" s="0" t="n">
        <v>4843973</v>
      </c>
      <c r="D1162" s="0" t="n">
        <v>1020</v>
      </c>
    </row>
    <row r="1163" customFormat="false" ht="12.75" hidden="false" customHeight="false" outlineLevel="0" collapsed="false">
      <c r="B1163" s="0" t="n">
        <v>7398056</v>
      </c>
      <c r="C1163" s="0" t="n">
        <v>4843974</v>
      </c>
      <c r="D1163" s="0" t="n">
        <v>1020</v>
      </c>
    </row>
    <row r="1164" customFormat="false" ht="12.75" hidden="false" customHeight="false" outlineLevel="0" collapsed="false">
      <c r="B1164" s="0" t="n">
        <v>7397984</v>
      </c>
      <c r="C1164" s="0" t="n">
        <v>4844055</v>
      </c>
      <c r="D1164" s="0" t="n">
        <v>1020</v>
      </c>
    </row>
    <row r="1165" customFormat="false" ht="12.75" hidden="false" customHeight="false" outlineLevel="0" collapsed="false">
      <c r="B1165" s="0" t="n">
        <v>7398019</v>
      </c>
      <c r="C1165" s="0" t="n">
        <v>4844360</v>
      </c>
      <c r="D1165" s="0" t="n">
        <v>1020</v>
      </c>
    </row>
    <row r="1166" customFormat="false" ht="12.75" hidden="false" customHeight="false" outlineLevel="0" collapsed="false">
      <c r="B1166" s="0" t="n">
        <v>7398197</v>
      </c>
      <c r="C1166" s="0" t="n">
        <v>4844477</v>
      </c>
      <c r="D1166" s="0" t="n">
        <v>1020</v>
      </c>
    </row>
    <row r="1167" customFormat="false" ht="12.75" hidden="false" customHeight="false" outlineLevel="0" collapsed="false">
      <c r="B1167" s="0" t="n">
        <v>7398235</v>
      </c>
      <c r="C1167" s="0" t="n">
        <v>4844993</v>
      </c>
      <c r="D1167" s="0" t="n">
        <v>1020</v>
      </c>
    </row>
    <row r="1168" customFormat="false" ht="12.75" hidden="false" customHeight="false" outlineLevel="0" collapsed="false">
      <c r="B1168" s="0" t="n">
        <v>7396187</v>
      </c>
      <c r="C1168" s="0" t="n">
        <v>4842001</v>
      </c>
      <c r="D1168" s="0" t="n">
        <v>1020</v>
      </c>
    </row>
    <row r="1169" customFormat="false" ht="12.75" hidden="false" customHeight="false" outlineLevel="0" collapsed="false">
      <c r="B1169" s="0" t="n">
        <v>7395326</v>
      </c>
      <c r="C1169" s="0" t="n">
        <v>4844825</v>
      </c>
      <c r="D1169" s="0" t="n">
        <v>1020</v>
      </c>
    </row>
    <row r="1170" customFormat="false" ht="12.75" hidden="false" customHeight="false" outlineLevel="0" collapsed="false">
      <c r="B1170" s="0" t="n">
        <v>7394865</v>
      </c>
      <c r="C1170" s="0" t="n">
        <v>4844716</v>
      </c>
      <c r="D1170" s="0" t="n">
        <v>1020</v>
      </c>
    </row>
    <row r="1171" customFormat="false" ht="12.75" hidden="false" customHeight="false" outlineLevel="0" collapsed="false">
      <c r="B1171" s="0" t="n">
        <v>7394790</v>
      </c>
      <c r="C1171" s="0" t="n">
        <v>4844856</v>
      </c>
      <c r="D1171" s="0" t="n">
        <v>1020</v>
      </c>
    </row>
    <row r="1172" customFormat="false" ht="12.75" hidden="false" customHeight="false" outlineLevel="0" collapsed="false">
      <c r="B1172" s="0" t="n">
        <v>7395404</v>
      </c>
      <c r="C1172" s="0" t="n">
        <v>4844267</v>
      </c>
      <c r="D1172" s="0" t="n">
        <v>1020</v>
      </c>
    </row>
    <row r="1173" customFormat="false" ht="12.75" hidden="false" customHeight="false" outlineLevel="0" collapsed="false">
      <c r="B1173" s="0" t="n">
        <v>7395366</v>
      </c>
      <c r="C1173" s="0" t="n">
        <v>4844291</v>
      </c>
      <c r="D1173" s="0" t="n">
        <v>1020</v>
      </c>
    </row>
    <row r="1174" customFormat="false" ht="12.75" hidden="false" customHeight="false" outlineLevel="0" collapsed="false">
      <c r="B1174" s="0" t="n">
        <v>7395491</v>
      </c>
      <c r="C1174" s="0" t="n">
        <v>4844592</v>
      </c>
      <c r="D1174" s="0" t="n">
        <v>1020</v>
      </c>
    </row>
    <row r="1175" customFormat="false" ht="12.75" hidden="false" customHeight="false" outlineLevel="0" collapsed="false">
      <c r="B1175" s="0" t="n">
        <v>7395570</v>
      </c>
      <c r="C1175" s="0" t="n">
        <v>4844630</v>
      </c>
      <c r="D1175" s="0" t="n">
        <v>1020</v>
      </c>
    </row>
    <row r="1176" customFormat="false" ht="12.75" hidden="false" customHeight="false" outlineLevel="0" collapsed="false">
      <c r="B1176" s="0" t="n">
        <v>7395627</v>
      </c>
      <c r="C1176" s="0" t="n">
        <v>4844381</v>
      </c>
      <c r="D1176" s="0" t="n">
        <v>1020</v>
      </c>
    </row>
    <row r="1177" customFormat="false" ht="12.75" hidden="false" customHeight="false" outlineLevel="0" collapsed="false">
      <c r="B1177" s="0" t="n">
        <v>7395626</v>
      </c>
      <c r="C1177" s="0" t="n">
        <v>4844373</v>
      </c>
      <c r="D1177" s="0" t="n">
        <v>1020</v>
      </c>
    </row>
    <row r="1178" customFormat="false" ht="12.75" hidden="false" customHeight="false" outlineLevel="0" collapsed="false">
      <c r="B1178" s="0" t="n">
        <v>7395495</v>
      </c>
      <c r="C1178" s="0" t="n">
        <v>4844265</v>
      </c>
      <c r="D1178" s="0" t="n">
        <v>1020</v>
      </c>
    </row>
    <row r="1179" customFormat="false" ht="12.75" hidden="false" customHeight="false" outlineLevel="0" collapsed="false">
      <c r="B1179" s="0" t="n">
        <v>7397202</v>
      </c>
      <c r="C1179" s="0" t="n">
        <v>4844328</v>
      </c>
      <c r="D1179" s="0" t="n">
        <v>1020</v>
      </c>
    </row>
    <row r="1180" customFormat="false" ht="12.75" hidden="false" customHeight="false" outlineLevel="0" collapsed="false">
      <c r="B1180" s="0" t="n">
        <v>7396608</v>
      </c>
      <c r="C1180" s="0" t="n">
        <v>4844497</v>
      </c>
      <c r="D1180" s="0" t="n">
        <v>1020</v>
      </c>
    </row>
    <row r="1181" customFormat="false" ht="12.75" hidden="false" customHeight="false" outlineLevel="0" collapsed="false">
      <c r="B1181" s="0" t="n">
        <v>7396797</v>
      </c>
      <c r="C1181" s="0" t="n">
        <v>4844440</v>
      </c>
      <c r="D1181" s="0" t="n">
        <v>1020</v>
      </c>
    </row>
    <row r="1182" customFormat="false" ht="12.75" hidden="false" customHeight="false" outlineLevel="0" collapsed="false">
      <c r="B1182" s="0" t="n">
        <v>7396611</v>
      </c>
      <c r="C1182" s="0" t="n">
        <v>4844793</v>
      </c>
      <c r="D1182" s="0" t="n">
        <v>1020</v>
      </c>
    </row>
    <row r="1183" customFormat="false" ht="12.75" hidden="false" customHeight="false" outlineLevel="0" collapsed="false">
      <c r="B1183" s="0" t="n">
        <v>7396279</v>
      </c>
      <c r="C1183" s="0" t="n">
        <v>4844493</v>
      </c>
      <c r="D1183" s="0" t="n">
        <v>1020</v>
      </c>
    </row>
    <row r="1184" customFormat="false" ht="12.75" hidden="false" customHeight="false" outlineLevel="0" collapsed="false">
      <c r="B1184" s="0" t="n">
        <v>7396111</v>
      </c>
      <c r="C1184" s="0" t="n">
        <v>4844585</v>
      </c>
      <c r="D1184" s="0" t="n">
        <v>1020</v>
      </c>
    </row>
    <row r="1185" customFormat="false" ht="12.75" hidden="false" customHeight="false" outlineLevel="0" collapsed="false">
      <c r="B1185" s="0" t="n">
        <v>7397501</v>
      </c>
      <c r="C1185" s="0" t="n">
        <v>4842012</v>
      </c>
      <c r="D1185" s="0" t="n">
        <v>1020</v>
      </c>
    </row>
    <row r="1186" customFormat="false" ht="12.75" hidden="false" customHeight="false" outlineLevel="0" collapsed="false">
      <c r="B1186" s="0" t="n">
        <v>7397385</v>
      </c>
      <c r="C1186" s="0" t="n">
        <v>4842051</v>
      </c>
      <c r="D1186" s="0" t="n">
        <v>1020</v>
      </c>
    </row>
    <row r="1187" customFormat="false" ht="12.75" hidden="false" customHeight="false" outlineLevel="0" collapsed="false">
      <c r="B1187" s="0" t="n">
        <v>7398586</v>
      </c>
      <c r="C1187" s="0" t="n">
        <v>4843153</v>
      </c>
      <c r="D1187" s="0" t="n">
        <v>1025</v>
      </c>
    </row>
    <row r="1188" customFormat="false" ht="12.75" hidden="false" customHeight="false" outlineLevel="0" collapsed="false">
      <c r="B1188" s="0" t="n">
        <v>7398558</v>
      </c>
      <c r="C1188" s="0" t="n">
        <v>4843173</v>
      </c>
      <c r="D1188" s="0" t="n">
        <v>1025</v>
      </c>
    </row>
    <row r="1189" customFormat="false" ht="12.75" hidden="false" customHeight="false" outlineLevel="0" collapsed="false">
      <c r="B1189" s="0" t="n">
        <v>7398502</v>
      </c>
      <c r="C1189" s="0" t="n">
        <v>4843094</v>
      </c>
      <c r="D1189" s="0" t="n">
        <v>1025</v>
      </c>
    </row>
    <row r="1190" customFormat="false" ht="12.75" hidden="false" customHeight="false" outlineLevel="0" collapsed="false">
      <c r="B1190" s="0" t="n">
        <v>7398507</v>
      </c>
      <c r="C1190" s="0" t="n">
        <v>4843086</v>
      </c>
      <c r="D1190" s="0" t="n">
        <v>1025</v>
      </c>
    </row>
    <row r="1191" customFormat="false" ht="12.75" hidden="false" customHeight="false" outlineLevel="0" collapsed="false">
      <c r="B1191" s="0" t="n">
        <v>7398389</v>
      </c>
      <c r="C1191" s="0" t="n">
        <v>4842887</v>
      </c>
      <c r="D1191" s="0" t="n">
        <v>1025</v>
      </c>
    </row>
    <row r="1192" customFormat="false" ht="12.75" hidden="false" customHeight="false" outlineLevel="0" collapsed="false">
      <c r="B1192" s="0" t="n">
        <v>7398363</v>
      </c>
      <c r="C1192" s="0" t="n">
        <v>4842835</v>
      </c>
      <c r="D1192" s="0" t="n">
        <v>1025</v>
      </c>
    </row>
    <row r="1193" customFormat="false" ht="12.75" hidden="false" customHeight="false" outlineLevel="0" collapsed="false">
      <c r="B1193" s="0" t="n">
        <v>7398273</v>
      </c>
      <c r="C1193" s="0" t="n">
        <v>4842831</v>
      </c>
      <c r="D1193" s="0" t="n">
        <v>1025</v>
      </c>
    </row>
    <row r="1194" customFormat="false" ht="12.75" hidden="false" customHeight="false" outlineLevel="0" collapsed="false">
      <c r="B1194" s="0" t="n">
        <v>7398186</v>
      </c>
      <c r="C1194" s="0" t="n">
        <v>4842891</v>
      </c>
      <c r="D1194" s="0" t="n">
        <v>1025</v>
      </c>
    </row>
    <row r="1195" customFormat="false" ht="12.75" hidden="false" customHeight="false" outlineLevel="0" collapsed="false">
      <c r="B1195" s="0" t="n">
        <v>7397993</v>
      </c>
      <c r="C1195" s="0" t="n">
        <v>4842769</v>
      </c>
      <c r="D1195" s="0" t="n">
        <v>1025</v>
      </c>
    </row>
    <row r="1196" customFormat="false" ht="12.75" hidden="false" customHeight="false" outlineLevel="0" collapsed="false">
      <c r="B1196" s="0" t="n">
        <v>7397646</v>
      </c>
      <c r="C1196" s="0" t="n">
        <v>4842715</v>
      </c>
      <c r="D1196" s="0" t="n">
        <v>1025</v>
      </c>
    </row>
    <row r="1197" customFormat="false" ht="12.75" hidden="false" customHeight="false" outlineLevel="0" collapsed="false">
      <c r="B1197" s="0" t="n">
        <v>7397680</v>
      </c>
      <c r="C1197" s="0" t="n">
        <v>4842686</v>
      </c>
      <c r="D1197" s="0" t="n">
        <v>1025</v>
      </c>
    </row>
    <row r="1198" customFormat="false" ht="12.75" hidden="false" customHeight="false" outlineLevel="0" collapsed="false">
      <c r="B1198" s="0" t="n">
        <v>7397813</v>
      </c>
      <c r="C1198" s="0" t="n">
        <v>4842598</v>
      </c>
      <c r="D1198" s="0" t="n">
        <v>1025</v>
      </c>
    </row>
    <row r="1199" customFormat="false" ht="12.75" hidden="false" customHeight="false" outlineLevel="0" collapsed="false">
      <c r="B1199" s="0" t="n">
        <v>7397924</v>
      </c>
      <c r="C1199" s="0" t="n">
        <v>4842347</v>
      </c>
      <c r="D1199" s="0" t="n">
        <v>1025</v>
      </c>
    </row>
    <row r="1200" customFormat="false" ht="12.75" hidden="false" customHeight="false" outlineLevel="0" collapsed="false">
      <c r="B1200" s="0" t="n">
        <v>7397957</v>
      </c>
      <c r="C1200" s="0" t="n">
        <v>4842200</v>
      </c>
      <c r="D1200" s="0" t="n">
        <v>1025</v>
      </c>
    </row>
    <row r="1201" customFormat="false" ht="12.75" hidden="false" customHeight="false" outlineLevel="0" collapsed="false">
      <c r="B1201" s="0" t="n">
        <v>7397781</v>
      </c>
      <c r="C1201" s="0" t="n">
        <v>4842200</v>
      </c>
      <c r="D1201" s="0" t="n">
        <v>1025</v>
      </c>
    </row>
    <row r="1202" customFormat="false" ht="12.75" hidden="false" customHeight="false" outlineLevel="0" collapsed="false">
      <c r="B1202" s="0" t="n">
        <v>7397802</v>
      </c>
      <c r="C1202" s="0" t="n">
        <v>4842100</v>
      </c>
      <c r="D1202" s="0" t="n">
        <v>1025</v>
      </c>
    </row>
    <row r="1203" customFormat="false" ht="12.75" hidden="false" customHeight="false" outlineLevel="0" collapsed="false">
      <c r="B1203" s="0" t="n">
        <v>7397685</v>
      </c>
      <c r="C1203" s="0" t="n">
        <v>4842084</v>
      </c>
      <c r="D1203" s="0" t="n">
        <v>1025</v>
      </c>
    </row>
    <row r="1204" customFormat="false" ht="12.75" hidden="false" customHeight="false" outlineLevel="0" collapsed="false">
      <c r="B1204" s="0" t="n">
        <v>7397531</v>
      </c>
      <c r="C1204" s="0" t="n">
        <v>4842104</v>
      </c>
      <c r="D1204" s="0" t="n">
        <v>1025</v>
      </c>
    </row>
    <row r="1205" customFormat="false" ht="12.75" hidden="false" customHeight="false" outlineLevel="0" collapsed="false">
      <c r="B1205" s="0" t="n">
        <v>7397431</v>
      </c>
      <c r="C1205" s="0" t="n">
        <v>4842111</v>
      </c>
      <c r="D1205" s="0" t="n">
        <v>1025</v>
      </c>
    </row>
    <row r="1206" customFormat="false" ht="12.75" hidden="false" customHeight="false" outlineLevel="0" collapsed="false">
      <c r="B1206" s="0" t="n">
        <v>7397368</v>
      </c>
      <c r="C1206" s="0" t="n">
        <v>4842097</v>
      </c>
      <c r="D1206" s="0" t="n">
        <v>1025</v>
      </c>
    </row>
    <row r="1207" customFormat="false" ht="12.75" hidden="false" customHeight="false" outlineLevel="0" collapsed="false">
      <c r="B1207" s="0" t="n">
        <v>7398247</v>
      </c>
      <c r="C1207" s="0" t="n">
        <v>4844933</v>
      </c>
      <c r="D1207" s="0" t="n">
        <v>1025</v>
      </c>
    </row>
    <row r="1208" customFormat="false" ht="12.75" hidden="false" customHeight="false" outlineLevel="0" collapsed="false">
      <c r="B1208" s="0" t="n">
        <v>7398282</v>
      </c>
      <c r="C1208" s="0" t="n">
        <v>4844846</v>
      </c>
      <c r="D1208" s="0" t="n">
        <v>1025</v>
      </c>
    </row>
    <row r="1209" customFormat="false" ht="12.75" hidden="false" customHeight="false" outlineLevel="0" collapsed="false">
      <c r="B1209" s="0" t="n">
        <v>7398009</v>
      </c>
      <c r="C1209" s="0" t="n">
        <v>4844267</v>
      </c>
      <c r="D1209" s="0" t="n">
        <v>1025</v>
      </c>
    </row>
    <row r="1210" customFormat="false" ht="12.75" hidden="false" customHeight="false" outlineLevel="0" collapsed="false">
      <c r="B1210" s="0" t="n">
        <v>7398202</v>
      </c>
      <c r="C1210" s="0" t="n">
        <v>4844049</v>
      </c>
      <c r="D1210" s="0" t="n">
        <v>1025</v>
      </c>
    </row>
    <row r="1211" customFormat="false" ht="12.75" hidden="false" customHeight="false" outlineLevel="0" collapsed="false">
      <c r="B1211" s="0" t="n">
        <v>7398321</v>
      </c>
      <c r="C1211" s="0" t="n">
        <v>4843932</v>
      </c>
      <c r="D1211" s="0" t="n">
        <v>1025</v>
      </c>
    </row>
    <row r="1212" customFormat="false" ht="12.75" hidden="false" customHeight="false" outlineLevel="0" collapsed="false">
      <c r="B1212" s="0" t="n">
        <v>7398172</v>
      </c>
      <c r="C1212" s="0" t="n">
        <v>4843819</v>
      </c>
      <c r="D1212" s="0" t="n">
        <v>1025</v>
      </c>
    </row>
    <row r="1213" customFormat="false" ht="12.75" hidden="false" customHeight="false" outlineLevel="0" collapsed="false">
      <c r="B1213" s="0" t="n">
        <v>7398089</v>
      </c>
      <c r="C1213" s="0" t="n">
        <v>4843712</v>
      </c>
      <c r="D1213" s="0" t="n">
        <v>1025</v>
      </c>
    </row>
    <row r="1214" customFormat="false" ht="12.75" hidden="false" customHeight="false" outlineLevel="0" collapsed="false">
      <c r="B1214" s="0" t="n">
        <v>7398150</v>
      </c>
      <c r="C1214" s="0" t="n">
        <v>4843584</v>
      </c>
      <c r="D1214" s="0" t="n">
        <v>1025</v>
      </c>
    </row>
    <row r="1215" customFormat="false" ht="12.75" hidden="false" customHeight="false" outlineLevel="0" collapsed="false">
      <c r="B1215" s="0" t="n">
        <v>7398056</v>
      </c>
      <c r="C1215" s="0" t="n">
        <v>4843342</v>
      </c>
      <c r="D1215" s="0" t="n">
        <v>1025</v>
      </c>
    </row>
    <row r="1216" customFormat="false" ht="12.75" hidden="false" customHeight="false" outlineLevel="0" collapsed="false">
      <c r="B1216" s="0" t="n">
        <v>7398045</v>
      </c>
      <c r="C1216" s="0" t="n">
        <v>4843230</v>
      </c>
      <c r="D1216" s="0" t="n">
        <v>1025</v>
      </c>
    </row>
    <row r="1217" customFormat="false" ht="12.75" hidden="false" customHeight="false" outlineLevel="0" collapsed="false">
      <c r="B1217" s="0" t="n">
        <v>7397809</v>
      </c>
      <c r="C1217" s="0" t="n">
        <v>4843087</v>
      </c>
      <c r="D1217" s="0" t="n">
        <v>1025</v>
      </c>
    </row>
    <row r="1218" customFormat="false" ht="12.75" hidden="false" customHeight="false" outlineLevel="0" collapsed="false">
      <c r="B1218" s="0" t="n">
        <v>7397773</v>
      </c>
      <c r="C1218" s="0" t="n">
        <v>4843101</v>
      </c>
      <c r="D1218" s="0" t="n">
        <v>1025</v>
      </c>
    </row>
    <row r="1219" customFormat="false" ht="12.75" hidden="false" customHeight="false" outlineLevel="0" collapsed="false">
      <c r="B1219" s="0" t="n">
        <v>7397756</v>
      </c>
      <c r="C1219" s="0" t="n">
        <v>4843103</v>
      </c>
      <c r="D1219" s="0" t="n">
        <v>1025</v>
      </c>
    </row>
    <row r="1220" customFormat="false" ht="12.75" hidden="false" customHeight="false" outlineLevel="0" collapsed="false">
      <c r="B1220" s="0" t="n">
        <v>7397093</v>
      </c>
      <c r="C1220" s="0" t="n">
        <v>4842137</v>
      </c>
      <c r="D1220" s="0" t="n">
        <v>1025</v>
      </c>
    </row>
    <row r="1221" customFormat="false" ht="12.75" hidden="false" customHeight="false" outlineLevel="0" collapsed="false">
      <c r="B1221" s="0" t="n">
        <v>7396348</v>
      </c>
      <c r="C1221" s="0" t="n">
        <v>4842040</v>
      </c>
      <c r="D1221" s="0" t="n">
        <v>1025</v>
      </c>
    </row>
    <row r="1222" customFormat="false" ht="12.75" hidden="false" customHeight="false" outlineLevel="0" collapsed="false">
      <c r="B1222" s="0" t="n">
        <v>7396211</v>
      </c>
      <c r="C1222" s="0" t="n">
        <v>4842032</v>
      </c>
      <c r="D1222" s="0" t="n">
        <v>1025</v>
      </c>
    </row>
    <row r="1223" customFormat="false" ht="12.75" hidden="false" customHeight="false" outlineLevel="0" collapsed="false">
      <c r="B1223" s="0" t="n">
        <v>7395298</v>
      </c>
      <c r="C1223" s="0" t="n">
        <v>4844893</v>
      </c>
      <c r="D1223" s="0" t="n">
        <v>1025</v>
      </c>
    </row>
    <row r="1224" customFormat="false" ht="12.75" hidden="false" customHeight="false" outlineLevel="0" collapsed="false">
      <c r="B1224" s="0" t="n">
        <v>7395282</v>
      </c>
      <c r="C1224" s="0" t="n">
        <v>4844862</v>
      </c>
      <c r="D1224" s="0" t="n">
        <v>1025</v>
      </c>
    </row>
    <row r="1225" customFormat="false" ht="12.75" hidden="false" customHeight="false" outlineLevel="0" collapsed="false">
      <c r="B1225" s="0" t="n">
        <v>7395010</v>
      </c>
      <c r="C1225" s="0" t="n">
        <v>4844839</v>
      </c>
      <c r="D1225" s="0" t="n">
        <v>1025</v>
      </c>
    </row>
    <row r="1226" customFormat="false" ht="12.75" hidden="false" customHeight="false" outlineLevel="0" collapsed="false">
      <c r="B1226" s="0" t="n">
        <v>7394848</v>
      </c>
      <c r="C1226" s="0" t="n">
        <v>4844776</v>
      </c>
      <c r="D1226" s="0" t="n">
        <v>1025</v>
      </c>
    </row>
    <row r="1227" customFormat="false" ht="12.75" hidden="false" customHeight="false" outlineLevel="0" collapsed="false">
      <c r="B1227" s="0" t="n">
        <v>7394821</v>
      </c>
      <c r="C1227" s="0" t="n">
        <v>4844942</v>
      </c>
      <c r="D1227" s="0" t="n">
        <v>1025</v>
      </c>
    </row>
    <row r="1228" customFormat="false" ht="12.75" hidden="false" customHeight="false" outlineLevel="0" collapsed="false">
      <c r="B1228" s="0" t="n">
        <v>7394823</v>
      </c>
      <c r="C1228" s="0" t="n">
        <v>4844946</v>
      </c>
      <c r="D1228" s="0" t="n">
        <v>1025</v>
      </c>
    </row>
    <row r="1229" customFormat="false" ht="12.75" hidden="false" customHeight="false" outlineLevel="0" collapsed="false">
      <c r="B1229" s="0" t="n">
        <v>7395354</v>
      </c>
      <c r="C1229" s="0" t="n">
        <v>4844430</v>
      </c>
      <c r="D1229" s="0" t="n">
        <v>1025</v>
      </c>
    </row>
    <row r="1230" customFormat="false" ht="12.75" hidden="false" customHeight="false" outlineLevel="0" collapsed="false">
      <c r="B1230" s="0" t="n">
        <v>7395247</v>
      </c>
      <c r="C1230" s="0" t="n">
        <v>4844440</v>
      </c>
      <c r="D1230" s="0" t="n">
        <v>1025</v>
      </c>
    </row>
    <row r="1231" customFormat="false" ht="12.75" hidden="false" customHeight="false" outlineLevel="0" collapsed="false">
      <c r="B1231" s="0" t="n">
        <v>7395238</v>
      </c>
      <c r="C1231" s="0" t="n">
        <v>4844575</v>
      </c>
      <c r="D1231" s="0" t="n">
        <v>1025</v>
      </c>
    </row>
    <row r="1232" customFormat="false" ht="12.75" hidden="false" customHeight="false" outlineLevel="0" collapsed="false">
      <c r="B1232" s="0" t="n">
        <v>7395513</v>
      </c>
      <c r="C1232" s="0" t="n">
        <v>4844588</v>
      </c>
      <c r="D1232" s="0" t="n">
        <v>1025</v>
      </c>
    </row>
    <row r="1233" customFormat="false" ht="12.75" hidden="false" customHeight="false" outlineLevel="0" collapsed="false">
      <c r="B1233" s="0" t="n">
        <v>7397148</v>
      </c>
      <c r="C1233" s="0" t="n">
        <v>4844279</v>
      </c>
      <c r="D1233" s="0" t="n">
        <v>1025</v>
      </c>
    </row>
    <row r="1234" customFormat="false" ht="12.75" hidden="false" customHeight="false" outlineLevel="0" collapsed="false">
      <c r="B1234" s="0" t="n">
        <v>7396991</v>
      </c>
      <c r="C1234" s="0" t="n">
        <v>4844176</v>
      </c>
      <c r="D1234" s="0" t="n">
        <v>1025</v>
      </c>
    </row>
    <row r="1235" customFormat="false" ht="12.75" hidden="false" customHeight="false" outlineLevel="0" collapsed="false">
      <c r="B1235" s="0" t="n">
        <v>7397141</v>
      </c>
      <c r="C1235" s="0" t="n">
        <v>4844349</v>
      </c>
      <c r="D1235" s="0" t="n">
        <v>1025</v>
      </c>
    </row>
    <row r="1236" customFormat="false" ht="12.75" hidden="false" customHeight="false" outlineLevel="0" collapsed="false">
      <c r="B1236" s="0" t="n">
        <v>7396671</v>
      </c>
      <c r="C1236" s="0" t="n">
        <v>4844793</v>
      </c>
      <c r="D1236" s="0" t="n">
        <v>1025</v>
      </c>
    </row>
    <row r="1237" customFormat="false" ht="12.75" hidden="false" customHeight="false" outlineLevel="0" collapsed="false">
      <c r="B1237" s="0" t="n">
        <v>7396690</v>
      </c>
      <c r="C1237" s="0" t="n">
        <v>4844727</v>
      </c>
      <c r="D1237" s="0" t="n">
        <v>1025</v>
      </c>
    </row>
    <row r="1238" customFormat="false" ht="12.75" hidden="false" customHeight="false" outlineLevel="0" collapsed="false">
      <c r="B1238" s="0" t="n">
        <v>7396797</v>
      </c>
      <c r="C1238" s="0" t="n">
        <v>4844466</v>
      </c>
      <c r="D1238" s="0" t="n">
        <v>1025</v>
      </c>
    </row>
    <row r="1239" customFormat="false" ht="12.75" hidden="false" customHeight="false" outlineLevel="0" collapsed="false">
      <c r="B1239" s="0" t="n">
        <v>7396649</v>
      </c>
      <c r="C1239" s="0" t="n">
        <v>4844536</v>
      </c>
      <c r="D1239" s="0" t="n">
        <v>1025</v>
      </c>
    </row>
    <row r="1240" customFormat="false" ht="12.75" hidden="false" customHeight="false" outlineLevel="0" collapsed="false">
      <c r="B1240" s="0" t="n">
        <v>7394893</v>
      </c>
      <c r="C1240" s="0" t="n">
        <v>4844773</v>
      </c>
      <c r="D1240" s="0" t="n">
        <v>1026</v>
      </c>
    </row>
    <row r="1241" customFormat="false" ht="12.75" hidden="false" customHeight="false" outlineLevel="0" collapsed="false">
      <c r="B1241" s="0" t="n">
        <v>7398268</v>
      </c>
      <c r="C1241" s="0" t="n">
        <v>4844934</v>
      </c>
      <c r="D1241" s="0" t="n">
        <v>1030</v>
      </c>
    </row>
    <row r="1242" customFormat="false" ht="12.75" hidden="false" customHeight="false" outlineLevel="0" collapsed="false">
      <c r="B1242" s="0" t="n">
        <v>7398317</v>
      </c>
      <c r="C1242" s="0" t="n">
        <v>4844719</v>
      </c>
      <c r="D1242" s="0" t="n">
        <v>1030</v>
      </c>
    </row>
    <row r="1243" customFormat="false" ht="12.75" hidden="false" customHeight="false" outlineLevel="0" collapsed="false">
      <c r="B1243" s="0" t="n">
        <v>7398037</v>
      </c>
      <c r="C1243" s="0" t="n">
        <v>4844308</v>
      </c>
      <c r="D1243" s="0" t="n">
        <v>1030</v>
      </c>
    </row>
    <row r="1244" customFormat="false" ht="12.75" hidden="false" customHeight="false" outlineLevel="0" collapsed="false">
      <c r="B1244" s="0" t="n">
        <v>7398033</v>
      </c>
      <c r="C1244" s="0" t="n">
        <v>4844288</v>
      </c>
      <c r="D1244" s="0" t="n">
        <v>1030</v>
      </c>
    </row>
    <row r="1245" customFormat="false" ht="12.75" hidden="false" customHeight="false" outlineLevel="0" collapsed="false">
      <c r="B1245" s="0" t="n">
        <v>7398064</v>
      </c>
      <c r="C1245" s="0" t="n">
        <v>4844121</v>
      </c>
      <c r="D1245" s="0" t="n">
        <v>1030</v>
      </c>
    </row>
    <row r="1246" customFormat="false" ht="12.75" hidden="false" customHeight="false" outlineLevel="0" collapsed="false">
      <c r="B1246" s="0" t="n">
        <v>7398496</v>
      </c>
      <c r="C1246" s="0" t="n">
        <v>4844093</v>
      </c>
      <c r="D1246" s="0" t="n">
        <v>1030</v>
      </c>
    </row>
    <row r="1247" customFormat="false" ht="12.75" hidden="false" customHeight="false" outlineLevel="0" collapsed="false">
      <c r="B1247" s="0" t="n">
        <v>7398476</v>
      </c>
      <c r="C1247" s="0" t="n">
        <v>4844040</v>
      </c>
      <c r="D1247" s="0" t="n">
        <v>1030</v>
      </c>
    </row>
    <row r="1248" customFormat="false" ht="12.75" hidden="false" customHeight="false" outlineLevel="0" collapsed="false">
      <c r="B1248" s="0" t="n">
        <v>7398258</v>
      </c>
      <c r="C1248" s="0" t="n">
        <v>4843819</v>
      </c>
      <c r="D1248" s="0" t="n">
        <v>1030</v>
      </c>
    </row>
    <row r="1249" customFormat="false" ht="12.75" hidden="false" customHeight="false" outlineLevel="0" collapsed="false">
      <c r="B1249" s="0" t="n">
        <v>7398255</v>
      </c>
      <c r="C1249" s="0" t="n">
        <v>4843790</v>
      </c>
      <c r="D1249" s="0" t="n">
        <v>1030</v>
      </c>
    </row>
    <row r="1250" customFormat="false" ht="12.75" hidden="false" customHeight="false" outlineLevel="0" collapsed="false">
      <c r="B1250" s="0" t="n">
        <v>7398224</v>
      </c>
      <c r="C1250" s="0" t="n">
        <v>4843771</v>
      </c>
      <c r="D1250" s="0" t="n">
        <v>1030</v>
      </c>
    </row>
    <row r="1251" customFormat="false" ht="12.75" hidden="false" customHeight="false" outlineLevel="0" collapsed="false">
      <c r="B1251" s="0" t="n">
        <v>7398150</v>
      </c>
      <c r="C1251" s="0" t="n">
        <v>4843792</v>
      </c>
      <c r="D1251" s="0" t="n">
        <v>1030</v>
      </c>
    </row>
    <row r="1252" customFormat="false" ht="12.75" hidden="false" customHeight="false" outlineLevel="0" collapsed="false">
      <c r="B1252" s="0" t="n">
        <v>7398163</v>
      </c>
      <c r="C1252" s="0" t="n">
        <v>4843578</v>
      </c>
      <c r="D1252" s="0" t="n">
        <v>1030</v>
      </c>
    </row>
    <row r="1253" customFormat="false" ht="12.75" hidden="false" customHeight="false" outlineLevel="0" collapsed="false">
      <c r="B1253" s="0" t="n">
        <v>7398076</v>
      </c>
      <c r="C1253" s="0" t="n">
        <v>4843326</v>
      </c>
      <c r="D1253" s="0" t="n">
        <v>1030</v>
      </c>
    </row>
    <row r="1254" customFormat="false" ht="12.75" hidden="false" customHeight="false" outlineLevel="0" collapsed="false">
      <c r="B1254" s="0" t="n">
        <v>7398076</v>
      </c>
      <c r="C1254" s="0" t="n">
        <v>4843325</v>
      </c>
      <c r="D1254" s="0" t="n">
        <v>1030</v>
      </c>
    </row>
    <row r="1255" customFormat="false" ht="12.75" hidden="false" customHeight="false" outlineLevel="0" collapsed="false">
      <c r="B1255" s="0" t="n">
        <v>7398359</v>
      </c>
      <c r="C1255" s="0" t="n">
        <v>4842871</v>
      </c>
      <c r="D1255" s="0" t="n">
        <v>1030</v>
      </c>
    </row>
    <row r="1256" customFormat="false" ht="12.75" hidden="false" customHeight="false" outlineLevel="0" collapsed="false">
      <c r="B1256" s="0" t="n">
        <v>7397342</v>
      </c>
      <c r="C1256" s="0" t="n">
        <v>4842111</v>
      </c>
      <c r="D1256" s="0" t="n">
        <v>1030</v>
      </c>
    </row>
    <row r="1257" customFormat="false" ht="12.75" hidden="false" customHeight="false" outlineLevel="0" collapsed="false">
      <c r="B1257" s="0" t="n">
        <v>7397270</v>
      </c>
      <c r="C1257" s="0" t="n">
        <v>4842000</v>
      </c>
      <c r="D1257" s="0" t="n">
        <v>1030</v>
      </c>
    </row>
    <row r="1258" customFormat="false" ht="12.75" hidden="false" customHeight="false" outlineLevel="0" collapsed="false">
      <c r="B1258" s="0" t="n">
        <v>7396271</v>
      </c>
      <c r="C1258" s="0" t="n">
        <v>4842011</v>
      </c>
      <c r="D1258" s="0" t="n">
        <v>1030</v>
      </c>
    </row>
    <row r="1259" customFormat="false" ht="12.75" hidden="false" customHeight="false" outlineLevel="0" collapsed="false">
      <c r="B1259" s="0" t="n">
        <v>7396394</v>
      </c>
      <c r="C1259" s="0" t="n">
        <v>4842000</v>
      </c>
      <c r="D1259" s="0" t="n">
        <v>1030</v>
      </c>
    </row>
    <row r="1260" customFormat="false" ht="12.75" hidden="false" customHeight="false" outlineLevel="0" collapsed="false">
      <c r="B1260" s="0" t="n">
        <v>7394977</v>
      </c>
      <c r="C1260" s="0" t="n">
        <v>4844857</v>
      </c>
      <c r="D1260" s="0" t="n">
        <v>1030</v>
      </c>
    </row>
    <row r="1261" customFormat="false" ht="12.75" hidden="false" customHeight="false" outlineLevel="0" collapsed="false">
      <c r="B1261" s="0" t="n">
        <v>7394951</v>
      </c>
      <c r="C1261" s="0" t="n">
        <v>4844941</v>
      </c>
      <c r="D1261" s="0" t="n">
        <v>1030</v>
      </c>
    </row>
    <row r="1262" customFormat="false" ht="12.75" hidden="false" customHeight="false" outlineLevel="0" collapsed="false">
      <c r="B1262" s="0" t="n">
        <v>7394984</v>
      </c>
      <c r="C1262" s="0" t="n">
        <v>4844949</v>
      </c>
      <c r="D1262" s="0" t="n">
        <v>1030</v>
      </c>
    </row>
    <row r="1263" customFormat="false" ht="12.75" hidden="false" customHeight="false" outlineLevel="0" collapsed="false">
      <c r="B1263" s="0" t="n">
        <v>7395008</v>
      </c>
      <c r="C1263" s="0" t="n">
        <v>4844916</v>
      </c>
      <c r="D1263" s="0" t="n">
        <v>1030</v>
      </c>
    </row>
    <row r="1264" customFormat="false" ht="12.75" hidden="false" customHeight="false" outlineLevel="0" collapsed="false">
      <c r="B1264" s="0" t="n">
        <v>7394994</v>
      </c>
      <c r="C1264" s="0" t="n">
        <v>4844889</v>
      </c>
      <c r="D1264" s="0" t="n">
        <v>1030</v>
      </c>
    </row>
    <row r="1265" customFormat="false" ht="12.75" hidden="false" customHeight="false" outlineLevel="0" collapsed="false">
      <c r="B1265" s="0" t="n">
        <v>7395063</v>
      </c>
      <c r="C1265" s="0" t="n">
        <v>4844966</v>
      </c>
      <c r="D1265" s="0" t="n">
        <v>1030</v>
      </c>
    </row>
    <row r="1266" customFormat="false" ht="12.75" hidden="false" customHeight="false" outlineLevel="0" collapsed="false">
      <c r="B1266" s="0" t="n">
        <v>7395286</v>
      </c>
      <c r="C1266" s="0" t="n">
        <v>4844481</v>
      </c>
      <c r="D1266" s="0" t="n">
        <v>1030</v>
      </c>
    </row>
    <row r="1267" customFormat="false" ht="12.75" hidden="false" customHeight="false" outlineLevel="0" collapsed="false">
      <c r="B1267" s="0" t="n">
        <v>7395277</v>
      </c>
      <c r="C1267" s="0" t="n">
        <v>4844564</v>
      </c>
      <c r="D1267" s="0" t="n">
        <v>1030</v>
      </c>
    </row>
    <row r="1268" customFormat="false" ht="12.75" hidden="false" customHeight="false" outlineLevel="0" collapsed="false">
      <c r="B1268" s="0" t="n">
        <v>7395286</v>
      </c>
      <c r="C1268" s="0" t="n">
        <v>4844575</v>
      </c>
      <c r="D1268" s="0" t="n">
        <v>1030</v>
      </c>
    </row>
    <row r="1269" customFormat="false" ht="12.75" hidden="false" customHeight="false" outlineLevel="0" collapsed="false">
      <c r="B1269" s="0" t="n">
        <v>7395440</v>
      </c>
      <c r="C1269" s="0" t="n">
        <v>4844590</v>
      </c>
      <c r="D1269" s="0" t="n">
        <v>1030</v>
      </c>
    </row>
    <row r="1270" customFormat="false" ht="12.75" hidden="false" customHeight="false" outlineLevel="0" collapsed="false">
      <c r="B1270" s="0" t="n">
        <v>7395542</v>
      </c>
      <c r="C1270" s="0" t="n">
        <v>4844557</v>
      </c>
      <c r="D1270" s="0" t="n">
        <v>1030</v>
      </c>
    </row>
    <row r="1271" customFormat="false" ht="12.75" hidden="false" customHeight="false" outlineLevel="0" collapsed="false">
      <c r="B1271" s="0" t="n">
        <v>7395551</v>
      </c>
      <c r="C1271" s="0" t="n">
        <v>4844544</v>
      </c>
      <c r="D1271" s="0" t="n">
        <v>1030</v>
      </c>
    </row>
    <row r="1272" customFormat="false" ht="12.75" hidden="false" customHeight="false" outlineLevel="0" collapsed="false">
      <c r="B1272" s="0" t="n">
        <v>7395555</v>
      </c>
      <c r="C1272" s="0" t="n">
        <v>4844531</v>
      </c>
      <c r="D1272" s="0" t="n">
        <v>1030</v>
      </c>
    </row>
    <row r="1273" customFormat="false" ht="12.75" hidden="false" customHeight="false" outlineLevel="0" collapsed="false">
      <c r="B1273" s="0" t="n">
        <v>7395600</v>
      </c>
      <c r="C1273" s="0" t="n">
        <v>4844486</v>
      </c>
      <c r="D1273" s="0" t="n">
        <v>1030</v>
      </c>
    </row>
    <row r="1274" customFormat="false" ht="12.75" hidden="false" customHeight="false" outlineLevel="0" collapsed="false">
      <c r="B1274" s="0" t="n">
        <v>7395483</v>
      </c>
      <c r="C1274" s="0" t="n">
        <v>4844318</v>
      </c>
      <c r="D1274" s="0" t="n">
        <v>1030</v>
      </c>
    </row>
    <row r="1275" customFormat="false" ht="12.75" hidden="false" customHeight="false" outlineLevel="0" collapsed="false">
      <c r="B1275" s="0" t="n">
        <v>7397702</v>
      </c>
      <c r="C1275" s="0" t="n">
        <v>4842807</v>
      </c>
      <c r="D1275" s="0" t="n">
        <v>1030</v>
      </c>
    </row>
    <row r="1276" customFormat="false" ht="12.75" hidden="false" customHeight="false" outlineLevel="0" collapsed="false">
      <c r="B1276" s="0" t="n">
        <v>7397647</v>
      </c>
      <c r="C1276" s="0" t="n">
        <v>4842659</v>
      </c>
      <c r="D1276" s="0" t="n">
        <v>1030</v>
      </c>
    </row>
    <row r="1277" customFormat="false" ht="12.75" hidden="false" customHeight="false" outlineLevel="0" collapsed="false">
      <c r="B1277" s="0" t="n">
        <v>7397791</v>
      </c>
      <c r="C1277" s="0" t="n">
        <v>4842607</v>
      </c>
      <c r="D1277" s="0" t="n">
        <v>1030</v>
      </c>
    </row>
    <row r="1278" customFormat="false" ht="12.75" hidden="false" customHeight="false" outlineLevel="0" collapsed="false">
      <c r="B1278" s="0" t="n">
        <v>7397885</v>
      </c>
      <c r="C1278" s="0" t="n">
        <v>4842370</v>
      </c>
      <c r="D1278" s="0" t="n">
        <v>1030</v>
      </c>
    </row>
    <row r="1279" customFormat="false" ht="12.75" hidden="false" customHeight="false" outlineLevel="0" collapsed="false">
      <c r="B1279" s="0" t="n">
        <v>7397823</v>
      </c>
      <c r="C1279" s="0" t="n">
        <v>4842204</v>
      </c>
      <c r="D1279" s="0" t="n">
        <v>1030</v>
      </c>
    </row>
    <row r="1280" customFormat="false" ht="12.75" hidden="false" customHeight="false" outlineLevel="0" collapsed="false">
      <c r="B1280" s="0" t="n">
        <v>7397753</v>
      </c>
      <c r="C1280" s="0" t="n">
        <v>4842209</v>
      </c>
      <c r="D1280" s="0" t="n">
        <v>1030</v>
      </c>
    </row>
    <row r="1281" customFormat="false" ht="12.75" hidden="false" customHeight="false" outlineLevel="0" collapsed="false">
      <c r="B1281" s="0" t="n">
        <v>7397783</v>
      </c>
      <c r="C1281" s="0" t="n">
        <v>4842093</v>
      </c>
      <c r="D1281" s="0" t="n">
        <v>1030</v>
      </c>
    </row>
    <row r="1282" customFormat="false" ht="12.75" hidden="false" customHeight="false" outlineLevel="0" collapsed="false">
      <c r="B1282" s="0" t="n">
        <v>7397617</v>
      </c>
      <c r="C1282" s="0" t="n">
        <v>4842060</v>
      </c>
      <c r="D1282" s="0" t="n">
        <v>1030</v>
      </c>
    </row>
    <row r="1283" customFormat="false" ht="12.75" hidden="false" customHeight="false" outlineLevel="0" collapsed="false">
      <c r="B1283" s="0" t="n">
        <v>7397571</v>
      </c>
      <c r="C1283" s="0" t="n">
        <v>4842079</v>
      </c>
      <c r="D1283" s="0" t="n">
        <v>1030</v>
      </c>
    </row>
    <row r="1284" customFormat="false" ht="12.75" hidden="false" customHeight="false" outlineLevel="0" collapsed="false">
      <c r="B1284" s="0" t="n">
        <v>7397401</v>
      </c>
      <c r="C1284" s="0" t="n">
        <v>4842171</v>
      </c>
      <c r="D1284" s="0" t="n">
        <v>1030</v>
      </c>
    </row>
    <row r="1285" customFormat="false" ht="12.75" hidden="false" customHeight="false" outlineLevel="0" collapsed="false">
      <c r="B1285" s="0" t="n">
        <v>7397403</v>
      </c>
      <c r="C1285" s="0" t="n">
        <v>4842274</v>
      </c>
      <c r="D1285" s="0" t="n">
        <v>1030</v>
      </c>
    </row>
    <row r="1286" customFormat="false" ht="12.75" hidden="false" customHeight="false" outlineLevel="0" collapsed="false">
      <c r="B1286" s="0" t="n">
        <v>7397717</v>
      </c>
      <c r="C1286" s="0" t="n">
        <v>4842909</v>
      </c>
      <c r="D1286" s="0" t="n">
        <v>1030</v>
      </c>
    </row>
    <row r="1287" customFormat="false" ht="12.75" hidden="false" customHeight="false" outlineLevel="0" collapsed="false">
      <c r="B1287" s="0" t="n">
        <v>7397964</v>
      </c>
      <c r="C1287" s="0" t="n">
        <v>4842976</v>
      </c>
      <c r="D1287" s="0" t="n">
        <v>1030</v>
      </c>
    </row>
    <row r="1288" customFormat="false" ht="12.75" hidden="false" customHeight="false" outlineLevel="0" collapsed="false">
      <c r="B1288" s="0" t="n">
        <v>7397976</v>
      </c>
      <c r="C1288" s="0" t="n">
        <v>4842823</v>
      </c>
      <c r="D1288" s="0" t="n">
        <v>1030</v>
      </c>
    </row>
    <row r="1289" customFormat="false" ht="12.75" hidden="false" customHeight="false" outlineLevel="0" collapsed="false">
      <c r="B1289" s="0" t="n">
        <v>7397863</v>
      </c>
      <c r="C1289" s="0" t="n">
        <v>4842762</v>
      </c>
      <c r="D1289" s="0" t="n">
        <v>1030</v>
      </c>
    </row>
    <row r="1290" customFormat="false" ht="12.75" hidden="false" customHeight="false" outlineLevel="0" collapsed="false">
      <c r="B1290" s="0" t="n">
        <v>7396559</v>
      </c>
      <c r="C1290" s="0" t="n">
        <v>4844613</v>
      </c>
      <c r="D1290" s="0" t="n">
        <v>1030</v>
      </c>
    </row>
    <row r="1291" customFormat="false" ht="12.75" hidden="false" customHeight="false" outlineLevel="0" collapsed="false">
      <c r="B1291" s="0" t="n">
        <v>7396673</v>
      </c>
      <c r="C1291" s="0" t="n">
        <v>4844765</v>
      </c>
      <c r="D1291" s="0" t="n">
        <v>1030</v>
      </c>
    </row>
    <row r="1292" customFormat="false" ht="12.75" hidden="false" customHeight="false" outlineLevel="0" collapsed="false">
      <c r="B1292" s="0" t="n">
        <v>7398725</v>
      </c>
      <c r="C1292" s="0" t="n">
        <v>4843128</v>
      </c>
      <c r="D1292" s="0" t="n">
        <v>1035</v>
      </c>
    </row>
    <row r="1293" customFormat="false" ht="12.75" hidden="false" customHeight="false" outlineLevel="0" collapsed="false">
      <c r="B1293" s="0" t="n">
        <v>7398548</v>
      </c>
      <c r="C1293" s="0" t="n">
        <v>4843216</v>
      </c>
      <c r="D1293" s="0" t="n">
        <v>1035</v>
      </c>
    </row>
    <row r="1294" customFormat="false" ht="12.75" hidden="false" customHeight="false" outlineLevel="0" collapsed="false">
      <c r="B1294" s="0" t="n">
        <v>7398302</v>
      </c>
      <c r="C1294" s="0" t="n">
        <v>4842886</v>
      </c>
      <c r="D1294" s="0" t="n">
        <v>1035</v>
      </c>
    </row>
    <row r="1295" customFormat="false" ht="12.75" hidden="false" customHeight="false" outlineLevel="0" collapsed="false">
      <c r="B1295" s="0" t="n">
        <v>7398113</v>
      </c>
      <c r="C1295" s="0" t="n">
        <v>4843068</v>
      </c>
      <c r="D1295" s="0" t="n">
        <v>1035</v>
      </c>
    </row>
    <row r="1296" customFormat="false" ht="12.75" hidden="false" customHeight="false" outlineLevel="0" collapsed="false">
      <c r="B1296" s="0" t="n">
        <v>7398216</v>
      </c>
      <c r="C1296" s="0" t="n">
        <v>4843576</v>
      </c>
      <c r="D1296" s="0" t="n">
        <v>1035</v>
      </c>
    </row>
    <row r="1297" customFormat="false" ht="12.75" hidden="false" customHeight="false" outlineLevel="0" collapsed="false">
      <c r="B1297" s="0" t="n">
        <v>7398216</v>
      </c>
      <c r="C1297" s="0" t="n">
        <v>4843583</v>
      </c>
      <c r="D1297" s="0" t="n">
        <v>1035</v>
      </c>
    </row>
    <row r="1298" customFormat="false" ht="12.75" hidden="false" customHeight="false" outlineLevel="0" collapsed="false">
      <c r="B1298" s="0" t="n">
        <v>7398167</v>
      </c>
      <c r="C1298" s="0" t="n">
        <v>4843768</v>
      </c>
      <c r="D1298" s="0" t="n">
        <v>1035</v>
      </c>
    </row>
    <row r="1299" customFormat="false" ht="12.75" hidden="false" customHeight="false" outlineLevel="0" collapsed="false">
      <c r="B1299" s="0" t="n">
        <v>7398295</v>
      </c>
      <c r="C1299" s="0" t="n">
        <v>4843853</v>
      </c>
      <c r="D1299" s="0" t="n">
        <v>1035</v>
      </c>
    </row>
    <row r="1300" customFormat="false" ht="12.75" hidden="false" customHeight="false" outlineLevel="0" collapsed="false">
      <c r="B1300" s="0" t="n">
        <v>7398496</v>
      </c>
      <c r="C1300" s="0" t="n">
        <v>4844120</v>
      </c>
      <c r="D1300" s="0" t="n">
        <v>1035</v>
      </c>
    </row>
    <row r="1301" customFormat="false" ht="12.75" hidden="false" customHeight="false" outlineLevel="0" collapsed="false">
      <c r="B1301" s="0" t="n">
        <v>7398285</v>
      </c>
      <c r="C1301" s="0" t="n">
        <v>4844186</v>
      </c>
      <c r="D1301" s="0" t="n">
        <v>1035</v>
      </c>
    </row>
    <row r="1302" customFormat="false" ht="12.75" hidden="false" customHeight="false" outlineLevel="0" collapsed="false">
      <c r="B1302" s="0" t="n">
        <v>7398228</v>
      </c>
      <c r="C1302" s="0" t="n">
        <v>4844140</v>
      </c>
      <c r="D1302" s="0" t="n">
        <v>1035</v>
      </c>
    </row>
    <row r="1303" customFormat="false" ht="12.75" hidden="false" customHeight="false" outlineLevel="0" collapsed="false">
      <c r="B1303" s="0" t="n">
        <v>7398158</v>
      </c>
      <c r="C1303" s="0" t="n">
        <v>4844093</v>
      </c>
      <c r="D1303" s="0" t="n">
        <v>1035</v>
      </c>
    </row>
    <row r="1304" customFormat="false" ht="12.75" hidden="false" customHeight="false" outlineLevel="0" collapsed="false">
      <c r="B1304" s="0" t="n">
        <v>7398221</v>
      </c>
      <c r="C1304" s="0" t="n">
        <v>4844375</v>
      </c>
      <c r="D1304" s="0" t="n">
        <v>1035</v>
      </c>
    </row>
    <row r="1305" customFormat="false" ht="12.75" hidden="false" customHeight="false" outlineLevel="0" collapsed="false">
      <c r="B1305" s="0" t="n">
        <v>7398327</v>
      </c>
      <c r="C1305" s="0" t="n">
        <v>4844661</v>
      </c>
      <c r="D1305" s="0" t="n">
        <v>1035</v>
      </c>
    </row>
    <row r="1306" customFormat="false" ht="12.75" hidden="false" customHeight="false" outlineLevel="0" collapsed="false">
      <c r="B1306" s="0" t="n">
        <v>7397173</v>
      </c>
      <c r="C1306" s="0" t="n">
        <v>4842125</v>
      </c>
      <c r="D1306" s="0" t="n">
        <v>1035</v>
      </c>
    </row>
    <row r="1307" customFormat="false" ht="12.75" hidden="false" customHeight="false" outlineLevel="0" collapsed="false">
      <c r="B1307" s="0" t="n">
        <v>7397245</v>
      </c>
      <c r="C1307" s="0" t="n">
        <v>4842150</v>
      </c>
      <c r="D1307" s="0" t="n">
        <v>1035</v>
      </c>
    </row>
    <row r="1308" customFormat="false" ht="12.75" hidden="false" customHeight="false" outlineLevel="0" collapsed="false">
      <c r="B1308" s="0" t="n">
        <v>7397276</v>
      </c>
      <c r="C1308" s="0" t="n">
        <v>4842145</v>
      </c>
      <c r="D1308" s="0" t="n">
        <v>1035</v>
      </c>
    </row>
    <row r="1309" customFormat="false" ht="12.75" hidden="false" customHeight="false" outlineLevel="0" collapsed="false">
      <c r="B1309" s="0" t="n">
        <v>7394898</v>
      </c>
      <c r="C1309" s="0" t="n">
        <v>4844865</v>
      </c>
      <c r="D1309" s="0" t="n">
        <v>1035</v>
      </c>
    </row>
    <row r="1310" customFormat="false" ht="12.75" hidden="false" customHeight="false" outlineLevel="0" collapsed="false">
      <c r="B1310" s="0" t="n">
        <v>7395425</v>
      </c>
      <c r="C1310" s="0" t="n">
        <v>4844376</v>
      </c>
      <c r="D1310" s="0" t="n">
        <v>1035</v>
      </c>
    </row>
    <row r="1311" customFormat="false" ht="12.75" hidden="false" customHeight="false" outlineLevel="0" collapsed="false">
      <c r="B1311" s="0" t="n">
        <v>7395559</v>
      </c>
      <c r="C1311" s="0" t="n">
        <v>4844504</v>
      </c>
      <c r="D1311" s="0" t="n">
        <v>1035</v>
      </c>
    </row>
    <row r="1312" customFormat="false" ht="12.75" hidden="false" customHeight="false" outlineLevel="0" collapsed="false">
      <c r="B1312" s="0" t="n">
        <v>7395570</v>
      </c>
      <c r="C1312" s="0" t="n">
        <v>4844447</v>
      </c>
      <c r="D1312" s="0" t="n">
        <v>1035</v>
      </c>
    </row>
    <row r="1313" customFormat="false" ht="12.75" hidden="false" customHeight="false" outlineLevel="0" collapsed="false">
      <c r="B1313" s="0" t="n">
        <v>7397741</v>
      </c>
      <c r="C1313" s="0" t="n">
        <v>4842857</v>
      </c>
      <c r="D1313" s="0" t="n">
        <v>1035</v>
      </c>
    </row>
    <row r="1314" customFormat="false" ht="12.75" hidden="false" customHeight="false" outlineLevel="0" collapsed="false">
      <c r="B1314" s="0" t="n">
        <v>7397766</v>
      </c>
      <c r="C1314" s="0" t="n">
        <v>4842235</v>
      </c>
      <c r="D1314" s="0" t="n">
        <v>1035</v>
      </c>
    </row>
    <row r="1315" customFormat="false" ht="12.75" hidden="false" customHeight="false" outlineLevel="0" collapsed="false">
      <c r="B1315" s="0" t="n">
        <v>7397769</v>
      </c>
      <c r="C1315" s="0" t="n">
        <v>4842147</v>
      </c>
      <c r="D1315" s="0" t="n">
        <v>1035</v>
      </c>
    </row>
    <row r="1316" customFormat="false" ht="12.75" hidden="false" customHeight="false" outlineLevel="0" collapsed="false">
      <c r="B1316" s="0" t="n">
        <v>7397727</v>
      </c>
      <c r="C1316" s="0" t="n">
        <v>4842100</v>
      </c>
      <c r="D1316" s="0" t="n">
        <v>1035</v>
      </c>
    </row>
    <row r="1317" customFormat="false" ht="12.75" hidden="false" customHeight="false" outlineLevel="0" collapsed="false">
      <c r="B1317" s="0" t="n">
        <v>7397503</v>
      </c>
      <c r="C1317" s="0" t="n">
        <v>4842136</v>
      </c>
      <c r="D1317" s="0" t="n">
        <v>1035</v>
      </c>
    </row>
    <row r="1318" customFormat="false" ht="12.75" hidden="false" customHeight="false" outlineLevel="0" collapsed="false">
      <c r="B1318" s="0" t="n">
        <v>7397471</v>
      </c>
      <c r="C1318" s="0" t="n">
        <v>4842147</v>
      </c>
      <c r="D1318" s="0" t="n">
        <v>1035</v>
      </c>
    </row>
    <row r="1319" customFormat="false" ht="12.75" hidden="false" customHeight="false" outlineLevel="0" collapsed="false">
      <c r="B1319" s="0" t="n">
        <v>7397450</v>
      </c>
      <c r="C1319" s="0" t="n">
        <v>4842184</v>
      </c>
      <c r="D1319" s="0" t="n">
        <v>1035</v>
      </c>
    </row>
    <row r="1320" customFormat="false" ht="12.75" hidden="false" customHeight="false" outlineLevel="0" collapsed="false">
      <c r="B1320" s="0" t="n">
        <v>7397593</v>
      </c>
      <c r="C1320" s="0" t="n">
        <v>4842690</v>
      </c>
      <c r="D1320" s="0" t="n">
        <v>1035</v>
      </c>
    </row>
    <row r="1321" customFormat="false" ht="12.75" hidden="false" customHeight="false" outlineLevel="0" collapsed="false">
      <c r="B1321" s="0" t="n">
        <v>7397614</v>
      </c>
      <c r="C1321" s="0" t="n">
        <v>4842676</v>
      </c>
      <c r="D1321" s="0" t="n">
        <v>1035</v>
      </c>
    </row>
    <row r="1322" customFormat="false" ht="12.75" hidden="false" customHeight="false" outlineLevel="0" collapsed="false">
      <c r="B1322" s="0" t="n">
        <v>7397816</v>
      </c>
      <c r="C1322" s="0" t="n">
        <v>4842476</v>
      </c>
      <c r="D1322" s="0" t="n">
        <v>1035</v>
      </c>
    </row>
    <row r="1323" customFormat="false" ht="12.75" hidden="false" customHeight="false" outlineLevel="0" collapsed="false">
      <c r="B1323" s="0" t="n">
        <v>7397870</v>
      </c>
      <c r="C1323" s="0" t="n">
        <v>4842366</v>
      </c>
      <c r="D1323" s="0" t="n">
        <v>1035</v>
      </c>
    </row>
    <row r="1324" customFormat="false" ht="12.75" hidden="false" customHeight="false" outlineLevel="0" collapsed="false">
      <c r="B1324" s="0" t="n">
        <v>7398727</v>
      </c>
      <c r="C1324" s="0" t="n">
        <v>4844974</v>
      </c>
      <c r="D1324" s="0" t="n">
        <v>1035</v>
      </c>
    </row>
    <row r="1325" customFormat="false" ht="12.75" hidden="false" customHeight="false" outlineLevel="0" collapsed="false">
      <c r="B1325" s="0" t="n">
        <v>7398742</v>
      </c>
      <c r="C1325" s="0" t="n">
        <v>4844873</v>
      </c>
      <c r="D1325" s="0" t="n">
        <v>1035</v>
      </c>
    </row>
    <row r="1326" customFormat="false" ht="12.75" hidden="false" customHeight="false" outlineLevel="0" collapsed="false">
      <c r="B1326" s="0" t="n">
        <v>7398297</v>
      </c>
      <c r="C1326" s="0" t="n">
        <v>4844971</v>
      </c>
      <c r="D1326" s="0" t="n">
        <v>1040</v>
      </c>
    </row>
    <row r="1327" customFormat="false" ht="12.75" hidden="false" customHeight="false" outlineLevel="0" collapsed="false">
      <c r="B1327" s="0" t="n">
        <v>7398297</v>
      </c>
      <c r="C1327" s="0" t="n">
        <v>4844965</v>
      </c>
      <c r="D1327" s="0" t="n">
        <v>1040</v>
      </c>
    </row>
    <row r="1328" customFormat="false" ht="12.75" hidden="false" customHeight="false" outlineLevel="0" collapsed="false">
      <c r="B1328" s="0" t="n">
        <v>7398260</v>
      </c>
      <c r="C1328" s="0" t="n">
        <v>4844586</v>
      </c>
      <c r="D1328" s="0" t="n">
        <v>1040</v>
      </c>
    </row>
    <row r="1329" customFormat="false" ht="12.75" hidden="false" customHeight="false" outlineLevel="0" collapsed="false">
      <c r="B1329" s="0" t="n">
        <v>7398165</v>
      </c>
      <c r="C1329" s="0" t="n">
        <v>4844350</v>
      </c>
      <c r="D1329" s="0" t="n">
        <v>1040</v>
      </c>
    </row>
    <row r="1330" customFormat="false" ht="12.75" hidden="false" customHeight="false" outlineLevel="0" collapsed="false">
      <c r="B1330" s="0" t="n">
        <v>7398150</v>
      </c>
      <c r="C1330" s="0" t="n">
        <v>4844339</v>
      </c>
      <c r="D1330" s="0" t="n">
        <v>1040</v>
      </c>
    </row>
    <row r="1331" customFormat="false" ht="12.75" hidden="false" customHeight="false" outlineLevel="0" collapsed="false">
      <c r="B1331" s="0" t="n">
        <v>7398116</v>
      </c>
      <c r="C1331" s="0" t="n">
        <v>4844251</v>
      </c>
      <c r="D1331" s="0" t="n">
        <v>1040</v>
      </c>
    </row>
    <row r="1332" customFormat="false" ht="12.75" hidden="false" customHeight="false" outlineLevel="0" collapsed="false">
      <c r="B1332" s="0" t="n">
        <v>7398324</v>
      </c>
      <c r="C1332" s="0" t="n">
        <v>4844202</v>
      </c>
      <c r="D1332" s="0" t="n">
        <v>1040</v>
      </c>
    </row>
    <row r="1333" customFormat="false" ht="12.75" hidden="false" customHeight="false" outlineLevel="0" collapsed="false">
      <c r="B1333" s="0" t="n">
        <v>7398556</v>
      </c>
      <c r="C1333" s="0" t="n">
        <v>4844189</v>
      </c>
      <c r="D1333" s="0" t="n">
        <v>1040</v>
      </c>
    </row>
    <row r="1334" customFormat="false" ht="12.75" hidden="false" customHeight="false" outlineLevel="0" collapsed="false">
      <c r="B1334" s="0" t="n">
        <v>7398556</v>
      </c>
      <c r="C1334" s="0" t="n">
        <v>4844188</v>
      </c>
      <c r="D1334" s="0" t="n">
        <v>1040</v>
      </c>
    </row>
    <row r="1335" customFormat="false" ht="12.75" hidden="false" customHeight="false" outlineLevel="0" collapsed="false">
      <c r="B1335" s="0" t="n">
        <v>7398568</v>
      </c>
      <c r="C1335" s="0" t="n">
        <v>4844170</v>
      </c>
      <c r="D1335" s="0" t="n">
        <v>1040</v>
      </c>
    </row>
    <row r="1336" customFormat="false" ht="12.75" hidden="false" customHeight="false" outlineLevel="0" collapsed="false">
      <c r="B1336" s="0" t="n">
        <v>7398605</v>
      </c>
      <c r="C1336" s="0" t="n">
        <v>4844156</v>
      </c>
      <c r="D1336" s="0" t="n">
        <v>1040</v>
      </c>
    </row>
    <row r="1337" customFormat="false" ht="12.75" hidden="false" customHeight="false" outlineLevel="0" collapsed="false">
      <c r="B1337" s="0" t="n">
        <v>7398179</v>
      </c>
      <c r="C1337" s="0" t="n">
        <v>4843660</v>
      </c>
      <c r="D1337" s="0" t="n">
        <v>1040</v>
      </c>
    </row>
    <row r="1338" customFormat="false" ht="12.75" hidden="false" customHeight="false" outlineLevel="0" collapsed="false">
      <c r="B1338" s="0" t="n">
        <v>7398067</v>
      </c>
      <c r="C1338" s="0" t="n">
        <v>4843452</v>
      </c>
      <c r="D1338" s="0" t="n">
        <v>1040</v>
      </c>
    </row>
    <row r="1339" customFormat="false" ht="12.75" hidden="false" customHeight="false" outlineLevel="0" collapsed="false">
      <c r="B1339" s="0" t="n">
        <v>7398122</v>
      </c>
      <c r="C1339" s="0" t="n">
        <v>4843356</v>
      </c>
      <c r="D1339" s="0" t="n">
        <v>1040</v>
      </c>
    </row>
    <row r="1340" customFormat="false" ht="12.75" hidden="false" customHeight="false" outlineLevel="0" collapsed="false">
      <c r="B1340" s="0" t="n">
        <v>7398175</v>
      </c>
      <c r="C1340" s="0" t="n">
        <v>4843093</v>
      </c>
      <c r="D1340" s="0" t="n">
        <v>1040</v>
      </c>
    </row>
    <row r="1341" customFormat="false" ht="12.75" hidden="false" customHeight="false" outlineLevel="0" collapsed="false">
      <c r="B1341" s="0" t="n">
        <v>7398266</v>
      </c>
      <c r="C1341" s="0" t="n">
        <v>4842947</v>
      </c>
      <c r="D1341" s="0" t="n">
        <v>1040</v>
      </c>
    </row>
    <row r="1342" customFormat="false" ht="12.75" hidden="false" customHeight="false" outlineLevel="0" collapsed="false">
      <c r="B1342" s="0" t="n">
        <v>7398415</v>
      </c>
      <c r="C1342" s="0" t="n">
        <v>4843111</v>
      </c>
      <c r="D1342" s="0" t="n">
        <v>1040</v>
      </c>
    </row>
    <row r="1343" customFormat="false" ht="12.75" hidden="false" customHeight="false" outlineLevel="0" collapsed="false">
      <c r="B1343" s="0" t="n">
        <v>7398620</v>
      </c>
      <c r="C1343" s="0" t="n">
        <v>4843221</v>
      </c>
      <c r="D1343" s="0" t="n">
        <v>1040</v>
      </c>
    </row>
    <row r="1344" customFormat="false" ht="12.75" hidden="false" customHeight="false" outlineLevel="0" collapsed="false">
      <c r="B1344" s="0" t="n">
        <v>7398688</v>
      </c>
      <c r="C1344" s="0" t="n">
        <v>4843127</v>
      </c>
      <c r="D1344" s="0" t="n">
        <v>1040</v>
      </c>
    </row>
    <row r="1345" customFormat="false" ht="12.75" hidden="false" customHeight="false" outlineLevel="0" collapsed="false">
      <c r="B1345" s="0" t="n">
        <v>7395525</v>
      </c>
      <c r="C1345" s="0" t="n">
        <v>4844513</v>
      </c>
      <c r="D1345" s="0" t="n">
        <v>1040</v>
      </c>
    </row>
    <row r="1346" customFormat="false" ht="12.75" hidden="false" customHeight="false" outlineLevel="0" collapsed="false">
      <c r="B1346" s="0" t="n">
        <v>7395541</v>
      </c>
      <c r="C1346" s="0" t="n">
        <v>4844445</v>
      </c>
      <c r="D1346" s="0" t="n">
        <v>1040</v>
      </c>
    </row>
    <row r="1347" customFormat="false" ht="12.75" hidden="false" customHeight="false" outlineLevel="0" collapsed="false">
      <c r="B1347" s="0" t="n">
        <v>7397881</v>
      </c>
      <c r="C1347" s="0" t="n">
        <v>4842803</v>
      </c>
      <c r="D1347" s="0" t="n">
        <v>1040</v>
      </c>
    </row>
    <row r="1348" customFormat="false" ht="12.75" hidden="false" customHeight="false" outlineLevel="0" collapsed="false">
      <c r="B1348" s="0" t="n">
        <v>7397903</v>
      </c>
      <c r="C1348" s="0" t="n">
        <v>4842812</v>
      </c>
      <c r="D1348" s="0" t="n">
        <v>1040</v>
      </c>
    </row>
    <row r="1349" customFormat="false" ht="12.75" hidden="false" customHeight="false" outlineLevel="0" collapsed="false">
      <c r="B1349" s="0" t="n">
        <v>7397912</v>
      </c>
      <c r="C1349" s="0" t="n">
        <v>4842817</v>
      </c>
      <c r="D1349" s="0" t="n">
        <v>1040</v>
      </c>
    </row>
    <row r="1350" customFormat="false" ht="12.75" hidden="false" customHeight="false" outlineLevel="0" collapsed="false">
      <c r="B1350" s="0" t="n">
        <v>7397873</v>
      </c>
      <c r="C1350" s="0" t="n">
        <v>4842958</v>
      </c>
      <c r="D1350" s="0" t="n">
        <v>1040</v>
      </c>
    </row>
    <row r="1351" customFormat="false" ht="12.75" hidden="false" customHeight="false" outlineLevel="0" collapsed="false">
      <c r="B1351" s="0" t="n">
        <v>7397836</v>
      </c>
      <c r="C1351" s="0" t="n">
        <v>4842246</v>
      </c>
      <c r="D1351" s="0" t="n">
        <v>1040</v>
      </c>
    </row>
    <row r="1352" customFormat="false" ht="12.75" hidden="false" customHeight="false" outlineLevel="0" collapsed="false">
      <c r="B1352" s="0" t="n">
        <v>7397687</v>
      </c>
      <c r="C1352" s="0" t="n">
        <v>4842231</v>
      </c>
      <c r="D1352" s="0" t="n">
        <v>1040</v>
      </c>
    </row>
    <row r="1353" customFormat="false" ht="12.75" hidden="false" customHeight="false" outlineLevel="0" collapsed="false">
      <c r="B1353" s="0" t="n">
        <v>7397689</v>
      </c>
      <c r="C1353" s="0" t="n">
        <v>4842227</v>
      </c>
      <c r="D1353" s="0" t="n">
        <v>1040</v>
      </c>
    </row>
    <row r="1354" customFormat="false" ht="12.75" hidden="false" customHeight="false" outlineLevel="0" collapsed="false">
      <c r="B1354" s="0" t="n">
        <v>7397528</v>
      </c>
      <c r="C1354" s="0" t="n">
        <v>4842222</v>
      </c>
      <c r="D1354" s="0" t="n">
        <v>1040</v>
      </c>
    </row>
    <row r="1355" customFormat="false" ht="12.75" hidden="false" customHeight="false" outlineLevel="0" collapsed="false">
      <c r="B1355" s="0" t="n">
        <v>7397488</v>
      </c>
      <c r="C1355" s="0" t="n">
        <v>4842286</v>
      </c>
      <c r="D1355" s="0" t="n">
        <v>1040</v>
      </c>
    </row>
    <row r="1356" customFormat="false" ht="12.75" hidden="false" customHeight="false" outlineLevel="0" collapsed="false">
      <c r="B1356" s="0" t="n">
        <v>7397571</v>
      </c>
      <c r="C1356" s="0" t="n">
        <v>4842645</v>
      </c>
      <c r="D1356" s="0" t="n">
        <v>1040</v>
      </c>
    </row>
    <row r="1357" customFormat="false" ht="12.75" hidden="false" customHeight="false" outlineLevel="0" collapsed="false">
      <c r="B1357" s="0" t="n">
        <v>7397794</v>
      </c>
      <c r="C1357" s="0" t="n">
        <v>4842473</v>
      </c>
      <c r="D1357" s="0" t="n">
        <v>1040</v>
      </c>
    </row>
    <row r="1358" customFormat="false" ht="12.75" hidden="false" customHeight="false" outlineLevel="0" collapsed="false">
      <c r="B1358" s="0" t="n">
        <v>7397887</v>
      </c>
      <c r="C1358" s="0" t="n">
        <v>4842333</v>
      </c>
      <c r="D1358" s="0" t="n">
        <v>1040</v>
      </c>
    </row>
    <row r="1359" customFormat="false" ht="12.75" hidden="false" customHeight="false" outlineLevel="0" collapsed="false">
      <c r="B1359" s="0" t="n">
        <v>7398495</v>
      </c>
      <c r="C1359" s="0" t="n">
        <v>4843301</v>
      </c>
      <c r="D1359" s="0" t="n">
        <v>1045</v>
      </c>
    </row>
    <row r="1360" customFormat="false" ht="12.75" hidden="false" customHeight="false" outlineLevel="0" collapsed="false">
      <c r="B1360" s="0" t="n">
        <v>7398193</v>
      </c>
      <c r="C1360" s="0" t="n">
        <v>4843016</v>
      </c>
      <c r="D1360" s="0" t="n">
        <v>1045</v>
      </c>
    </row>
    <row r="1361" customFormat="false" ht="12.75" hidden="false" customHeight="false" outlineLevel="0" collapsed="false">
      <c r="B1361" s="0" t="n">
        <v>7398190</v>
      </c>
      <c r="C1361" s="0" t="n">
        <v>4843106</v>
      </c>
      <c r="D1361" s="0" t="n">
        <v>1045</v>
      </c>
    </row>
    <row r="1362" customFormat="false" ht="12.75" hidden="false" customHeight="false" outlineLevel="0" collapsed="false">
      <c r="B1362" s="0" t="n">
        <v>7398131</v>
      </c>
      <c r="C1362" s="0" t="n">
        <v>4843282</v>
      </c>
      <c r="D1362" s="0" t="n">
        <v>1045</v>
      </c>
    </row>
    <row r="1363" customFormat="false" ht="12.75" hidden="false" customHeight="false" outlineLevel="0" collapsed="false">
      <c r="B1363" s="0" t="n">
        <v>7398123</v>
      </c>
      <c r="C1363" s="0" t="n">
        <v>4843535</v>
      </c>
      <c r="D1363" s="0" t="n">
        <v>1045</v>
      </c>
    </row>
    <row r="1364" customFormat="false" ht="12.75" hidden="false" customHeight="false" outlineLevel="0" collapsed="false">
      <c r="B1364" s="0" t="n">
        <v>7398207</v>
      </c>
      <c r="C1364" s="0" t="n">
        <v>4843673</v>
      </c>
      <c r="D1364" s="0" t="n">
        <v>1045</v>
      </c>
    </row>
    <row r="1365" customFormat="false" ht="12.75" hidden="false" customHeight="false" outlineLevel="0" collapsed="false">
      <c r="B1365" s="0" t="n">
        <v>7398211</v>
      </c>
      <c r="C1365" s="0" t="n">
        <v>4843682</v>
      </c>
      <c r="D1365" s="0" t="n">
        <v>1045</v>
      </c>
    </row>
    <row r="1366" customFormat="false" ht="12.75" hidden="false" customHeight="false" outlineLevel="0" collapsed="false">
      <c r="B1366" s="0" t="n">
        <v>7398478</v>
      </c>
      <c r="C1366" s="0" t="n">
        <v>4844182</v>
      </c>
      <c r="D1366" s="0" t="n">
        <v>1045</v>
      </c>
    </row>
    <row r="1367" customFormat="false" ht="12.75" hidden="false" customHeight="false" outlineLevel="0" collapsed="false">
      <c r="B1367" s="0" t="n">
        <v>7398373</v>
      </c>
      <c r="C1367" s="0" t="n">
        <v>4844164</v>
      </c>
      <c r="D1367" s="0" t="n">
        <v>1045</v>
      </c>
    </row>
    <row r="1368" customFormat="false" ht="12.75" hidden="false" customHeight="false" outlineLevel="0" collapsed="false">
      <c r="B1368" s="0" t="n">
        <v>7398244</v>
      </c>
      <c r="C1368" s="0" t="n">
        <v>4844457</v>
      </c>
      <c r="D1368" s="0" t="n">
        <v>1045</v>
      </c>
    </row>
    <row r="1369" customFormat="false" ht="12.75" hidden="false" customHeight="false" outlineLevel="0" collapsed="false">
      <c r="B1369" s="0" t="n">
        <v>7398244</v>
      </c>
      <c r="C1369" s="0" t="n">
        <v>4844511</v>
      </c>
      <c r="D1369" s="0" t="n">
        <v>1045</v>
      </c>
    </row>
    <row r="1370" customFormat="false" ht="12.75" hidden="false" customHeight="false" outlineLevel="0" collapsed="false">
      <c r="B1370" s="0" t="n">
        <v>7397723</v>
      </c>
      <c r="C1370" s="0" t="n">
        <v>4842263</v>
      </c>
      <c r="D1370" s="0" t="n">
        <v>1045</v>
      </c>
    </row>
    <row r="1371" customFormat="false" ht="12.75" hidden="false" customHeight="false" outlineLevel="0" collapsed="false">
      <c r="B1371" s="0" t="n">
        <v>7397626</v>
      </c>
      <c r="C1371" s="0" t="n">
        <v>4842228</v>
      </c>
      <c r="D1371" s="0" t="n">
        <v>1045</v>
      </c>
    </row>
    <row r="1372" customFormat="false" ht="12.75" hidden="false" customHeight="false" outlineLevel="0" collapsed="false">
      <c r="B1372" s="0" t="n">
        <v>7397589</v>
      </c>
      <c r="C1372" s="0" t="n">
        <v>4842237</v>
      </c>
      <c r="D1372" s="0" t="n">
        <v>1045</v>
      </c>
    </row>
    <row r="1373" customFormat="false" ht="12.75" hidden="false" customHeight="false" outlineLevel="0" collapsed="false">
      <c r="B1373" s="0" t="n">
        <v>7397866</v>
      </c>
      <c r="C1373" s="0" t="n">
        <v>4842332</v>
      </c>
      <c r="D1373" s="0" t="n">
        <v>1045</v>
      </c>
    </row>
    <row r="1374" customFormat="false" ht="12.75" hidden="false" customHeight="false" outlineLevel="0" collapsed="false">
      <c r="B1374" s="0" t="n">
        <v>7398261</v>
      </c>
      <c r="C1374" s="0" t="n">
        <v>4844530</v>
      </c>
      <c r="D1374" s="0" t="n">
        <v>1050</v>
      </c>
    </row>
    <row r="1375" customFormat="false" ht="12.75" hidden="false" customHeight="false" outlineLevel="0" collapsed="false">
      <c r="B1375" s="0" t="n">
        <v>7398359</v>
      </c>
      <c r="C1375" s="0" t="n">
        <v>4844267</v>
      </c>
      <c r="D1375" s="0" t="n">
        <v>1050</v>
      </c>
    </row>
    <row r="1376" customFormat="false" ht="12.75" hidden="false" customHeight="false" outlineLevel="0" collapsed="false">
      <c r="B1376" s="0" t="n">
        <v>7398366</v>
      </c>
      <c r="C1376" s="0" t="n">
        <v>4844249</v>
      </c>
      <c r="D1376" s="0" t="n">
        <v>1050</v>
      </c>
    </row>
    <row r="1377" customFormat="false" ht="12.75" hidden="false" customHeight="false" outlineLevel="0" collapsed="false">
      <c r="B1377" s="0" t="n">
        <v>7398553</v>
      </c>
      <c r="C1377" s="0" t="n">
        <v>4844244</v>
      </c>
      <c r="D1377" s="0" t="n">
        <v>1050</v>
      </c>
    </row>
    <row r="1378" customFormat="false" ht="12.75" hidden="false" customHeight="false" outlineLevel="0" collapsed="false">
      <c r="B1378" s="0" t="n">
        <v>7398324</v>
      </c>
      <c r="C1378" s="0" t="n">
        <v>4843674</v>
      </c>
      <c r="D1378" s="0" t="n">
        <v>1050</v>
      </c>
    </row>
    <row r="1379" customFormat="false" ht="12.75" hidden="false" customHeight="false" outlineLevel="0" collapsed="false">
      <c r="B1379" s="0" t="n">
        <v>7398153</v>
      </c>
      <c r="C1379" s="0" t="n">
        <v>4843324</v>
      </c>
      <c r="D1379" s="0" t="n">
        <v>1050</v>
      </c>
    </row>
    <row r="1380" customFormat="false" ht="12.75" hidden="false" customHeight="false" outlineLevel="0" collapsed="false">
      <c r="B1380" s="0" t="n">
        <v>7398177</v>
      </c>
      <c r="C1380" s="0" t="n">
        <v>4843179</v>
      </c>
      <c r="D1380" s="0" t="n">
        <v>1050</v>
      </c>
    </row>
    <row r="1381" customFormat="false" ht="12.75" hidden="false" customHeight="false" outlineLevel="0" collapsed="false">
      <c r="B1381" s="0" t="n">
        <v>7398300</v>
      </c>
      <c r="C1381" s="0" t="n">
        <v>4842985</v>
      </c>
      <c r="D1381" s="0" t="n">
        <v>1050</v>
      </c>
    </row>
    <row r="1382" customFormat="false" ht="12.75" hidden="false" customHeight="false" outlineLevel="0" collapsed="false">
      <c r="B1382" s="0" t="n">
        <v>7398302</v>
      </c>
      <c r="C1382" s="0" t="n">
        <v>4842985</v>
      </c>
      <c r="D1382" s="0" t="n">
        <v>1050</v>
      </c>
    </row>
    <row r="1383" customFormat="false" ht="12.75" hidden="false" customHeight="false" outlineLevel="0" collapsed="false">
      <c r="B1383" s="0" t="n">
        <v>7398335</v>
      </c>
      <c r="C1383" s="0" t="n">
        <v>4843054</v>
      </c>
      <c r="D1383" s="0" t="n">
        <v>1050</v>
      </c>
    </row>
    <row r="1384" customFormat="false" ht="12.75" hidden="false" customHeight="false" outlineLevel="0" collapsed="false">
      <c r="B1384" s="0" t="n">
        <v>7398386</v>
      </c>
      <c r="C1384" s="0" t="n">
        <v>4843141</v>
      </c>
      <c r="D1384" s="0" t="n">
        <v>1050</v>
      </c>
    </row>
    <row r="1385" customFormat="false" ht="12.75" hidden="false" customHeight="false" outlineLevel="0" collapsed="false">
      <c r="B1385" s="0" t="n">
        <v>7398589</v>
      </c>
      <c r="C1385" s="0" t="n">
        <v>4844992</v>
      </c>
      <c r="D1385" s="0" t="n">
        <v>1050</v>
      </c>
    </row>
    <row r="1386" customFormat="false" ht="12.75" hidden="false" customHeight="false" outlineLevel="0" collapsed="false">
      <c r="B1386" s="0" t="n">
        <v>7397757</v>
      </c>
      <c r="C1386" s="0" t="n">
        <v>4842305</v>
      </c>
      <c r="D1386" s="0" t="n">
        <v>1050</v>
      </c>
    </row>
    <row r="1387" customFormat="false" ht="12.75" hidden="false" customHeight="false" outlineLevel="0" collapsed="false">
      <c r="B1387" s="0" t="n">
        <v>7397648</v>
      </c>
      <c r="C1387" s="0" t="n">
        <v>4842278</v>
      </c>
      <c r="D1387" s="0" t="n">
        <v>1050</v>
      </c>
    </row>
    <row r="1388" customFormat="false" ht="12.75" hidden="false" customHeight="false" outlineLevel="0" collapsed="false">
      <c r="B1388" s="0" t="n">
        <v>7397724</v>
      </c>
      <c r="C1388" s="0" t="n">
        <v>4842567</v>
      </c>
      <c r="D1388" s="0" t="n">
        <v>1050</v>
      </c>
    </row>
    <row r="1389" customFormat="false" ht="12.75" hidden="false" customHeight="false" outlineLevel="0" collapsed="false">
      <c r="B1389" s="0" t="n">
        <v>7397740</v>
      </c>
      <c r="C1389" s="0" t="n">
        <v>4842501</v>
      </c>
      <c r="D1389" s="0" t="n">
        <v>1050</v>
      </c>
    </row>
    <row r="1390" customFormat="false" ht="12.75" hidden="false" customHeight="false" outlineLevel="0" collapsed="false">
      <c r="B1390" s="0" t="n">
        <v>7398551</v>
      </c>
      <c r="C1390" s="0" t="n">
        <v>4844980</v>
      </c>
      <c r="D1390" s="0" t="n">
        <v>1055</v>
      </c>
    </row>
    <row r="1391" customFormat="false" ht="12.75" hidden="false" customHeight="false" outlineLevel="0" collapsed="false">
      <c r="B1391" s="0" t="n">
        <v>7398637</v>
      </c>
      <c r="C1391" s="0" t="n">
        <v>4844994</v>
      </c>
      <c r="D1391" s="0" t="n">
        <v>1055</v>
      </c>
    </row>
    <row r="1392" customFormat="false" ht="12.75" hidden="false" customHeight="false" outlineLevel="0" collapsed="false">
      <c r="B1392" s="0" t="n">
        <v>7398329</v>
      </c>
      <c r="C1392" s="0" t="n">
        <v>4844893</v>
      </c>
      <c r="D1392" s="0" t="n">
        <v>1055</v>
      </c>
    </row>
    <row r="1393" customFormat="false" ht="12.75" hidden="false" customHeight="false" outlineLevel="0" collapsed="false">
      <c r="B1393" s="0" t="n">
        <v>7398430</v>
      </c>
      <c r="C1393" s="0" t="n">
        <v>4844232</v>
      </c>
      <c r="D1393" s="0" t="n">
        <v>1055</v>
      </c>
    </row>
    <row r="1394" customFormat="false" ht="12.75" hidden="false" customHeight="false" outlineLevel="0" collapsed="false">
      <c r="B1394" s="0" t="n">
        <v>7398620</v>
      </c>
      <c r="C1394" s="0" t="n">
        <v>4844239</v>
      </c>
      <c r="D1394" s="0" t="n">
        <v>1055</v>
      </c>
    </row>
    <row r="1395" customFormat="false" ht="12.75" hidden="false" customHeight="false" outlineLevel="0" collapsed="false">
      <c r="B1395" s="0" t="n">
        <v>7398264</v>
      </c>
      <c r="C1395" s="0" t="n">
        <v>4843609</v>
      </c>
      <c r="D1395" s="0" t="n">
        <v>1055</v>
      </c>
    </row>
    <row r="1396" customFormat="false" ht="12.75" hidden="false" customHeight="false" outlineLevel="0" collapsed="false">
      <c r="B1396" s="0" t="n">
        <v>7398165</v>
      </c>
      <c r="C1396" s="0" t="n">
        <v>4843509</v>
      </c>
      <c r="D1396" s="0" t="n">
        <v>1055</v>
      </c>
    </row>
    <row r="1397" customFormat="false" ht="12.75" hidden="false" customHeight="false" outlineLevel="0" collapsed="false">
      <c r="B1397" s="0" t="n">
        <v>7398189</v>
      </c>
      <c r="C1397" s="0" t="n">
        <v>4843382</v>
      </c>
      <c r="D1397" s="0" t="n">
        <v>1055</v>
      </c>
    </row>
    <row r="1398" customFormat="false" ht="12.75" hidden="false" customHeight="false" outlineLevel="0" collapsed="false">
      <c r="B1398" s="0" t="n">
        <v>7398271</v>
      </c>
      <c r="C1398" s="0" t="n">
        <v>4843041</v>
      </c>
      <c r="D1398" s="0" t="n">
        <v>1055</v>
      </c>
    </row>
    <row r="1399" customFormat="false" ht="12.75" hidden="false" customHeight="false" outlineLevel="0" collapsed="false">
      <c r="B1399" s="0" t="n">
        <v>7398340</v>
      </c>
      <c r="C1399" s="0" t="n">
        <v>4843075</v>
      </c>
      <c r="D1399" s="0" t="n">
        <v>1055</v>
      </c>
    </row>
    <row r="1400" customFormat="false" ht="12.75" hidden="false" customHeight="false" outlineLevel="0" collapsed="false">
      <c r="B1400" s="0" t="n">
        <v>7397666</v>
      </c>
      <c r="C1400" s="0" t="n">
        <v>4842310</v>
      </c>
      <c r="D1400" s="0" t="n">
        <v>1055</v>
      </c>
    </row>
    <row r="1401" customFormat="false" ht="12.75" hidden="false" customHeight="false" outlineLevel="0" collapsed="false">
      <c r="B1401" s="0" t="n">
        <v>7397613</v>
      </c>
      <c r="C1401" s="0" t="n">
        <v>4842296</v>
      </c>
      <c r="D1401" s="0" t="n">
        <v>1055</v>
      </c>
    </row>
    <row r="1402" customFormat="false" ht="12.75" hidden="false" customHeight="false" outlineLevel="0" collapsed="false">
      <c r="B1402" s="0" t="n">
        <v>7397803</v>
      </c>
      <c r="C1402" s="0" t="n">
        <v>4842406</v>
      </c>
      <c r="D1402" s="0" t="n">
        <v>1055</v>
      </c>
    </row>
    <row r="1403" customFormat="false" ht="12.75" hidden="false" customHeight="false" outlineLevel="0" collapsed="false">
      <c r="B1403" s="0" t="n">
        <v>7398705</v>
      </c>
      <c r="C1403" s="0" t="n">
        <v>4843216</v>
      </c>
      <c r="D1403" s="0" t="n">
        <v>1060</v>
      </c>
    </row>
    <row r="1404" customFormat="false" ht="12.75" hidden="false" customHeight="false" outlineLevel="0" collapsed="false">
      <c r="B1404" s="0" t="n">
        <v>7398633</v>
      </c>
      <c r="C1404" s="0" t="n">
        <v>4843291</v>
      </c>
      <c r="D1404" s="0" t="n">
        <v>1060</v>
      </c>
    </row>
    <row r="1405" customFormat="false" ht="12.75" hidden="false" customHeight="false" outlineLevel="0" collapsed="false">
      <c r="B1405" s="0" t="n">
        <v>7398578</v>
      </c>
      <c r="C1405" s="0" t="n">
        <v>4843290</v>
      </c>
      <c r="D1405" s="0" t="n">
        <v>1060</v>
      </c>
    </row>
    <row r="1406" customFormat="false" ht="12.75" hidden="false" customHeight="false" outlineLevel="0" collapsed="false">
      <c r="B1406" s="0" t="n">
        <v>7398213</v>
      </c>
      <c r="C1406" s="0" t="n">
        <v>4843177</v>
      </c>
      <c r="D1406" s="0" t="n">
        <v>1060</v>
      </c>
    </row>
    <row r="1407" customFormat="false" ht="12.75" hidden="false" customHeight="false" outlineLevel="0" collapsed="false">
      <c r="B1407" s="0" t="n">
        <v>7398199</v>
      </c>
      <c r="C1407" s="0" t="n">
        <v>4843363</v>
      </c>
      <c r="D1407" s="0" t="n">
        <v>1060</v>
      </c>
    </row>
    <row r="1408" customFormat="false" ht="12.75" hidden="false" customHeight="false" outlineLevel="0" collapsed="false">
      <c r="B1408" s="0" t="n">
        <v>7398203</v>
      </c>
      <c r="C1408" s="0" t="n">
        <v>4843437</v>
      </c>
      <c r="D1408" s="0" t="n">
        <v>1060</v>
      </c>
    </row>
    <row r="1409" customFormat="false" ht="12.75" hidden="false" customHeight="false" outlineLevel="0" collapsed="false">
      <c r="B1409" s="0" t="n">
        <v>7398294</v>
      </c>
      <c r="C1409" s="0" t="n">
        <v>4843631</v>
      </c>
      <c r="D1409" s="0" t="n">
        <v>1060</v>
      </c>
    </row>
    <row r="1410" customFormat="false" ht="12.75" hidden="false" customHeight="false" outlineLevel="0" collapsed="false">
      <c r="B1410" s="0" t="n">
        <v>7398520</v>
      </c>
      <c r="C1410" s="0" t="n">
        <v>4843905</v>
      </c>
      <c r="D1410" s="0" t="n">
        <v>1060</v>
      </c>
    </row>
    <row r="1411" customFormat="false" ht="12.75" hidden="false" customHeight="false" outlineLevel="0" collapsed="false">
      <c r="B1411" s="0" t="n">
        <v>7398710</v>
      </c>
      <c r="C1411" s="0" t="n">
        <v>4844264</v>
      </c>
      <c r="D1411" s="0" t="n">
        <v>1060</v>
      </c>
    </row>
    <row r="1412" customFormat="false" ht="12.75" hidden="false" customHeight="false" outlineLevel="0" collapsed="false">
      <c r="B1412" s="0" t="n">
        <v>7398345</v>
      </c>
      <c r="C1412" s="0" t="n">
        <v>4844396</v>
      </c>
      <c r="D1412" s="0" t="n">
        <v>1060</v>
      </c>
    </row>
    <row r="1413" customFormat="false" ht="12.75" hidden="false" customHeight="false" outlineLevel="0" collapsed="false">
      <c r="B1413" s="0" t="n">
        <v>7398302</v>
      </c>
      <c r="C1413" s="0" t="n">
        <v>4844389</v>
      </c>
      <c r="D1413" s="0" t="n">
        <v>1060</v>
      </c>
    </row>
    <row r="1414" customFormat="false" ht="12.75" hidden="false" customHeight="false" outlineLevel="0" collapsed="false">
      <c r="B1414" s="0" t="n">
        <v>7398301</v>
      </c>
      <c r="C1414" s="0" t="n">
        <v>4844498</v>
      </c>
      <c r="D1414" s="0" t="n">
        <v>1060</v>
      </c>
    </row>
    <row r="1415" customFormat="false" ht="12.75" hidden="false" customHeight="false" outlineLevel="0" collapsed="false">
      <c r="B1415" s="0" t="n">
        <v>7398398</v>
      </c>
      <c r="C1415" s="0" t="n">
        <v>4844617</v>
      </c>
      <c r="D1415" s="0" t="n">
        <v>1060</v>
      </c>
    </row>
    <row r="1416" customFormat="false" ht="12.75" hidden="false" customHeight="false" outlineLevel="0" collapsed="false">
      <c r="B1416" s="0" t="n">
        <v>7398378</v>
      </c>
      <c r="C1416" s="0" t="n">
        <v>4844794</v>
      </c>
      <c r="D1416" s="0" t="n">
        <v>1060</v>
      </c>
    </row>
    <row r="1417" customFormat="false" ht="12.75" hidden="false" customHeight="false" outlineLevel="0" collapsed="false">
      <c r="B1417" s="0" t="n">
        <v>7397590</v>
      </c>
      <c r="C1417" s="0" t="n">
        <v>4842452</v>
      </c>
      <c r="D1417" s="0" t="n">
        <v>1060</v>
      </c>
    </row>
    <row r="1418" customFormat="false" ht="12.75" hidden="false" customHeight="false" outlineLevel="0" collapsed="false">
      <c r="B1418" s="0" t="n">
        <v>7397759</v>
      </c>
      <c r="C1418" s="0" t="n">
        <v>4842432</v>
      </c>
      <c r="D1418" s="0" t="n">
        <v>1060</v>
      </c>
    </row>
    <row r="1419" customFormat="false" ht="12.75" hidden="false" customHeight="false" outlineLevel="0" collapsed="false">
      <c r="B1419" s="0" t="n">
        <v>7398695</v>
      </c>
      <c r="C1419" s="0" t="n">
        <v>4844866</v>
      </c>
      <c r="D1419" s="0" t="n">
        <v>1065</v>
      </c>
    </row>
    <row r="1420" customFormat="false" ht="12.75" hidden="false" customHeight="false" outlineLevel="0" collapsed="false">
      <c r="B1420" s="0" t="n">
        <v>7398698</v>
      </c>
      <c r="C1420" s="0" t="n">
        <v>4844834</v>
      </c>
      <c r="D1420" s="0" t="n">
        <v>1065</v>
      </c>
    </row>
    <row r="1421" customFormat="false" ht="12.75" hidden="false" customHeight="false" outlineLevel="0" collapsed="false">
      <c r="B1421" s="0" t="n">
        <v>7398415</v>
      </c>
      <c r="C1421" s="0" t="n">
        <v>4844639</v>
      </c>
      <c r="D1421" s="0" t="n">
        <v>1065</v>
      </c>
    </row>
    <row r="1422" customFormat="false" ht="12.75" hidden="false" customHeight="false" outlineLevel="0" collapsed="false">
      <c r="B1422" s="0" t="n">
        <v>7398406</v>
      </c>
      <c r="C1422" s="0" t="n">
        <v>4844595</v>
      </c>
      <c r="D1422" s="0" t="n">
        <v>1065</v>
      </c>
    </row>
    <row r="1423" customFormat="false" ht="12.75" hidden="false" customHeight="false" outlineLevel="0" collapsed="false">
      <c r="B1423" s="0" t="n">
        <v>7398319</v>
      </c>
      <c r="C1423" s="0" t="n">
        <v>4844430</v>
      </c>
      <c r="D1423" s="0" t="n">
        <v>1065</v>
      </c>
    </row>
    <row r="1424" customFormat="false" ht="12.75" hidden="false" customHeight="false" outlineLevel="0" collapsed="false">
      <c r="B1424" s="0" t="n">
        <v>7398664</v>
      </c>
      <c r="C1424" s="0" t="n">
        <v>4844001</v>
      </c>
      <c r="D1424" s="0" t="n">
        <v>1065</v>
      </c>
    </row>
    <row r="1425" customFormat="false" ht="12.75" hidden="false" customHeight="false" outlineLevel="0" collapsed="false">
      <c r="B1425" s="0" t="n">
        <v>7398484</v>
      </c>
      <c r="C1425" s="0" t="n">
        <v>4843878</v>
      </c>
      <c r="D1425" s="0" t="n">
        <v>1065</v>
      </c>
    </row>
    <row r="1426" customFormat="false" ht="12.75" hidden="false" customHeight="false" outlineLevel="0" collapsed="false">
      <c r="B1426" s="0" t="n">
        <v>7398364</v>
      </c>
      <c r="C1426" s="0" t="n">
        <v>4843713</v>
      </c>
      <c r="D1426" s="0" t="n">
        <v>1065</v>
      </c>
    </row>
    <row r="1427" customFormat="false" ht="12.75" hidden="false" customHeight="false" outlineLevel="0" collapsed="false">
      <c r="B1427" s="0" t="n">
        <v>7398250</v>
      </c>
      <c r="C1427" s="0" t="n">
        <v>4843517</v>
      </c>
      <c r="D1427" s="0" t="n">
        <v>1065</v>
      </c>
    </row>
    <row r="1428" customFormat="false" ht="12.75" hidden="false" customHeight="false" outlineLevel="0" collapsed="false">
      <c r="B1428" s="0" t="n">
        <v>7398222</v>
      </c>
      <c r="C1428" s="0" t="n">
        <v>4843488</v>
      </c>
      <c r="D1428" s="0" t="n">
        <v>1065</v>
      </c>
    </row>
    <row r="1429" customFormat="false" ht="12.75" hidden="false" customHeight="false" outlineLevel="0" collapsed="false">
      <c r="B1429" s="0" t="n">
        <v>7398217</v>
      </c>
      <c r="C1429" s="0" t="n">
        <v>4843479</v>
      </c>
      <c r="D1429" s="0" t="n">
        <v>1065</v>
      </c>
    </row>
    <row r="1430" customFormat="false" ht="12.75" hidden="false" customHeight="false" outlineLevel="0" collapsed="false">
      <c r="B1430" s="0" t="n">
        <v>7398223</v>
      </c>
      <c r="C1430" s="0" t="n">
        <v>4843374</v>
      </c>
      <c r="D1430" s="0" t="n">
        <v>1065</v>
      </c>
    </row>
    <row r="1431" customFormat="false" ht="12.75" hidden="false" customHeight="false" outlineLevel="0" collapsed="false">
      <c r="B1431" s="0" t="n">
        <v>7398321</v>
      </c>
      <c r="C1431" s="0" t="n">
        <v>4843104</v>
      </c>
      <c r="D1431" s="0" t="n">
        <v>1065</v>
      </c>
    </row>
    <row r="1432" customFormat="false" ht="12.75" hidden="false" customHeight="false" outlineLevel="0" collapsed="false">
      <c r="B1432" s="0" t="n">
        <v>7397618</v>
      </c>
      <c r="C1432" s="0" t="n">
        <v>4842445</v>
      </c>
      <c r="D1432" s="0" t="n">
        <v>1065</v>
      </c>
    </row>
    <row r="1433" customFormat="false" ht="12.75" hidden="false" customHeight="false" outlineLevel="0" collapsed="false">
      <c r="B1433" s="0" t="n">
        <v>7397624</v>
      </c>
      <c r="C1433" s="0" t="n">
        <v>4842512</v>
      </c>
      <c r="D1433" s="0" t="n">
        <v>1065</v>
      </c>
    </row>
    <row r="1434" customFormat="false" ht="12.75" hidden="false" customHeight="false" outlineLevel="0" collapsed="false">
      <c r="B1434" s="0" t="n">
        <v>7398750</v>
      </c>
      <c r="C1434" s="0" t="n">
        <v>4843258</v>
      </c>
      <c r="D1434" s="0" t="n">
        <v>1070</v>
      </c>
    </row>
    <row r="1435" customFormat="false" ht="12.75" hidden="false" customHeight="false" outlineLevel="0" collapsed="false">
      <c r="B1435" s="0" t="n">
        <v>7398674</v>
      </c>
      <c r="C1435" s="0" t="n">
        <v>4843288</v>
      </c>
      <c r="D1435" s="0" t="n">
        <v>1070</v>
      </c>
    </row>
    <row r="1436" customFormat="false" ht="12.75" hidden="false" customHeight="false" outlineLevel="0" collapsed="false">
      <c r="B1436" s="0" t="n">
        <v>7398524</v>
      </c>
      <c r="C1436" s="0" t="n">
        <v>4843373</v>
      </c>
      <c r="D1436" s="0" t="n">
        <v>1070</v>
      </c>
    </row>
    <row r="1437" customFormat="false" ht="12.75" hidden="false" customHeight="false" outlineLevel="0" collapsed="false">
      <c r="B1437" s="0" t="n">
        <v>7398468</v>
      </c>
      <c r="C1437" s="0" t="n">
        <v>4843427</v>
      </c>
      <c r="D1437" s="0" t="n">
        <v>1070</v>
      </c>
    </row>
    <row r="1438" customFormat="false" ht="12.75" hidden="false" customHeight="false" outlineLevel="0" collapsed="false">
      <c r="B1438" s="0" t="n">
        <v>7398408</v>
      </c>
      <c r="C1438" s="0" t="n">
        <v>4843372</v>
      </c>
      <c r="D1438" s="0" t="n">
        <v>1070</v>
      </c>
    </row>
    <row r="1439" customFormat="false" ht="12.75" hidden="false" customHeight="false" outlineLevel="0" collapsed="false">
      <c r="B1439" s="0" t="n">
        <v>7398400</v>
      </c>
      <c r="C1439" s="0" t="n">
        <v>4843244</v>
      </c>
      <c r="D1439" s="0" t="n">
        <v>1070</v>
      </c>
    </row>
    <row r="1440" customFormat="false" ht="12.75" hidden="false" customHeight="false" outlineLevel="0" collapsed="false">
      <c r="B1440" s="0" t="n">
        <v>7398363</v>
      </c>
      <c r="C1440" s="0" t="n">
        <v>4843192</v>
      </c>
      <c r="D1440" s="0" t="n">
        <v>1070</v>
      </c>
    </row>
    <row r="1441" customFormat="false" ht="12.75" hidden="false" customHeight="false" outlineLevel="0" collapsed="false">
      <c r="B1441" s="0" t="n">
        <v>7398318</v>
      </c>
      <c r="C1441" s="0" t="n">
        <v>4843133</v>
      </c>
      <c r="D1441" s="0" t="n">
        <v>1070</v>
      </c>
    </row>
    <row r="1442" customFormat="false" ht="12.75" hidden="false" customHeight="false" outlineLevel="0" collapsed="false">
      <c r="B1442" s="0" t="n">
        <v>7398235</v>
      </c>
      <c r="C1442" s="0" t="n">
        <v>4843244</v>
      </c>
      <c r="D1442" s="0" t="n">
        <v>1070</v>
      </c>
    </row>
    <row r="1443" customFormat="false" ht="12.75" hidden="false" customHeight="false" outlineLevel="0" collapsed="false">
      <c r="B1443" s="0" t="n">
        <v>7398252</v>
      </c>
      <c r="C1443" s="0" t="n">
        <v>4843479</v>
      </c>
      <c r="D1443" s="0" t="n">
        <v>1070</v>
      </c>
    </row>
    <row r="1444" customFormat="false" ht="12.75" hidden="false" customHeight="false" outlineLevel="0" collapsed="false">
      <c r="B1444" s="0" t="n">
        <v>7398545</v>
      </c>
      <c r="C1444" s="0" t="n">
        <v>4843894</v>
      </c>
      <c r="D1444" s="0" t="n">
        <v>1070</v>
      </c>
    </row>
    <row r="1445" customFormat="false" ht="12.75" hidden="false" customHeight="false" outlineLevel="0" collapsed="false">
      <c r="B1445" s="0" t="n">
        <v>7398706</v>
      </c>
      <c r="C1445" s="0" t="n">
        <v>4844175</v>
      </c>
      <c r="D1445" s="0" t="n">
        <v>1070</v>
      </c>
    </row>
    <row r="1446" customFormat="false" ht="12.75" hidden="false" customHeight="false" outlineLevel="0" collapsed="false">
      <c r="B1446" s="0" t="n">
        <v>7398428</v>
      </c>
      <c r="C1446" s="0" t="n">
        <v>4844638</v>
      </c>
      <c r="D1446" s="0" t="n">
        <v>1070</v>
      </c>
    </row>
    <row r="1447" customFormat="false" ht="12.75" hidden="false" customHeight="false" outlineLevel="0" collapsed="false">
      <c r="B1447" s="0" t="n">
        <v>7398592</v>
      </c>
      <c r="C1447" s="0" t="n">
        <v>4844323</v>
      </c>
      <c r="D1447" s="0" t="n">
        <v>1070</v>
      </c>
    </row>
    <row r="1448" customFormat="false" ht="12.75" hidden="false" customHeight="false" outlineLevel="0" collapsed="false">
      <c r="B1448" s="0" t="n">
        <v>7398597</v>
      </c>
      <c r="C1448" s="0" t="n">
        <v>4844315</v>
      </c>
      <c r="D1448" s="0" t="n">
        <v>1070</v>
      </c>
    </row>
    <row r="1449" customFormat="false" ht="12.75" hidden="false" customHeight="false" outlineLevel="0" collapsed="false">
      <c r="B1449" s="0" t="n">
        <v>7398685</v>
      </c>
      <c r="C1449" s="0" t="n">
        <v>4843978</v>
      </c>
      <c r="D1449" s="0" t="n">
        <v>1075</v>
      </c>
    </row>
    <row r="1450" customFormat="false" ht="12.75" hidden="false" customHeight="false" outlineLevel="0" collapsed="false">
      <c r="B1450" s="0" t="n">
        <v>7398461</v>
      </c>
      <c r="C1450" s="0" t="n">
        <v>4843818</v>
      </c>
      <c r="D1450" s="0" t="n">
        <v>1075</v>
      </c>
    </row>
    <row r="1451" customFormat="false" ht="12.75" hidden="false" customHeight="false" outlineLevel="0" collapsed="false">
      <c r="B1451" s="0" t="n">
        <v>7398356</v>
      </c>
      <c r="C1451" s="0" t="n">
        <v>4843594</v>
      </c>
      <c r="D1451" s="0" t="n">
        <v>1075</v>
      </c>
    </row>
    <row r="1452" customFormat="false" ht="12.75" hidden="false" customHeight="false" outlineLevel="0" collapsed="false">
      <c r="B1452" s="0" t="n">
        <v>7398278</v>
      </c>
      <c r="C1452" s="0" t="n">
        <v>4843477</v>
      </c>
      <c r="D1452" s="0" t="n">
        <v>1075</v>
      </c>
    </row>
    <row r="1453" customFormat="false" ht="12.75" hidden="false" customHeight="false" outlineLevel="0" collapsed="false">
      <c r="B1453" s="0" t="n">
        <v>7398273</v>
      </c>
      <c r="C1453" s="0" t="n">
        <v>4843178</v>
      </c>
      <c r="D1453" s="0" t="n">
        <v>1075</v>
      </c>
    </row>
    <row r="1454" customFormat="false" ht="12.75" hidden="false" customHeight="false" outlineLevel="0" collapsed="false">
      <c r="B1454" s="0" t="n">
        <v>7398292</v>
      </c>
      <c r="C1454" s="0" t="n">
        <v>4843163</v>
      </c>
      <c r="D1454" s="0" t="n">
        <v>1075</v>
      </c>
    </row>
    <row r="1455" customFormat="false" ht="12.75" hidden="false" customHeight="false" outlineLevel="0" collapsed="false">
      <c r="B1455" s="0" t="n">
        <v>7398727</v>
      </c>
      <c r="C1455" s="0" t="n">
        <v>4844346</v>
      </c>
      <c r="D1455" s="0" t="n">
        <v>1075</v>
      </c>
    </row>
    <row r="1456" customFormat="false" ht="12.75" hidden="false" customHeight="false" outlineLevel="0" collapsed="false">
      <c r="B1456" s="0" t="n">
        <v>7398507</v>
      </c>
      <c r="C1456" s="0" t="n">
        <v>4844371</v>
      </c>
      <c r="D1456" s="0" t="n">
        <v>1075</v>
      </c>
    </row>
    <row r="1457" customFormat="false" ht="12.75" hidden="false" customHeight="false" outlineLevel="0" collapsed="false">
      <c r="B1457" s="0" t="n">
        <v>7398421</v>
      </c>
      <c r="C1457" s="0" t="n">
        <v>4844682</v>
      </c>
      <c r="D1457" s="0" t="n">
        <v>1075</v>
      </c>
    </row>
    <row r="1458" customFormat="false" ht="12.75" hidden="false" customHeight="false" outlineLevel="0" collapsed="false">
      <c r="B1458" s="0" t="n">
        <v>7398385</v>
      </c>
      <c r="C1458" s="0" t="n">
        <v>4844976</v>
      </c>
      <c r="D1458" s="0" t="n">
        <v>1075</v>
      </c>
    </row>
    <row r="1459" customFormat="false" ht="12.75" hidden="false" customHeight="false" outlineLevel="0" collapsed="false">
      <c r="B1459" s="0" t="n">
        <v>7398666</v>
      </c>
      <c r="C1459" s="0" t="n">
        <v>4844894</v>
      </c>
      <c r="D1459" s="0" t="n">
        <v>1080</v>
      </c>
    </row>
    <row r="1460" customFormat="false" ht="12.75" hidden="false" customHeight="false" outlineLevel="0" collapsed="false">
      <c r="B1460" s="0" t="n">
        <v>7398546</v>
      </c>
      <c r="C1460" s="0" t="n">
        <v>4843392</v>
      </c>
      <c r="D1460" s="0" t="n">
        <v>1080</v>
      </c>
    </row>
    <row r="1461" customFormat="false" ht="12.75" hidden="false" customHeight="false" outlineLevel="0" collapsed="false">
      <c r="B1461" s="0" t="n">
        <v>7398361</v>
      </c>
      <c r="C1461" s="0" t="n">
        <v>4843572</v>
      </c>
      <c r="D1461" s="0" t="n">
        <v>1080</v>
      </c>
    </row>
    <row r="1462" customFormat="false" ht="12.75" hidden="false" customHeight="false" outlineLevel="0" collapsed="false">
      <c r="B1462" s="0" t="n">
        <v>7398671</v>
      </c>
      <c r="C1462" s="0" t="n">
        <v>4843949</v>
      </c>
      <c r="D1462" s="0" t="n">
        <v>1080</v>
      </c>
    </row>
    <row r="1463" customFormat="false" ht="12.75" hidden="false" customHeight="false" outlineLevel="0" collapsed="false">
      <c r="B1463" s="0" t="n">
        <v>7398717</v>
      </c>
      <c r="C1463" s="0" t="n">
        <v>4843979</v>
      </c>
      <c r="D1463" s="0" t="n">
        <v>1080</v>
      </c>
    </row>
    <row r="1464" customFormat="false" ht="12.75" hidden="false" customHeight="false" outlineLevel="0" collapsed="false">
      <c r="B1464" s="0" t="n">
        <v>7398464</v>
      </c>
      <c r="C1464" s="0" t="n">
        <v>4844606</v>
      </c>
      <c r="D1464" s="0" t="n">
        <v>1080</v>
      </c>
    </row>
    <row r="1465" customFormat="false" ht="12.75" hidden="false" customHeight="false" outlineLevel="0" collapsed="false">
      <c r="B1465" s="0" t="n">
        <v>7398606</v>
      </c>
      <c r="C1465" s="0" t="n">
        <v>4844520</v>
      </c>
      <c r="D1465" s="0" t="n">
        <v>1080</v>
      </c>
    </row>
    <row r="1466" customFormat="false" ht="12.75" hidden="false" customHeight="false" outlineLevel="0" collapsed="false">
      <c r="B1466" s="0" t="n">
        <v>7398620</v>
      </c>
      <c r="C1466" s="0" t="n">
        <v>4844448</v>
      </c>
      <c r="D1466" s="0" t="n">
        <v>1080</v>
      </c>
    </row>
    <row r="1467" customFormat="false" ht="12.75" hidden="false" customHeight="false" outlineLevel="0" collapsed="false">
      <c r="B1467" s="0" t="n">
        <v>7398713</v>
      </c>
      <c r="C1467" s="0" t="n">
        <v>4844365</v>
      </c>
      <c r="D1467" s="0" t="n">
        <v>1080</v>
      </c>
    </row>
    <row r="1468" customFormat="false" ht="12.75" hidden="false" customHeight="false" outlineLevel="0" collapsed="false">
      <c r="B1468" s="0" t="n">
        <v>7398648</v>
      </c>
      <c r="C1468" s="0" t="n">
        <v>4843935</v>
      </c>
      <c r="D1468" s="0" t="n">
        <v>1085</v>
      </c>
    </row>
    <row r="1469" customFormat="false" ht="12.75" hidden="false" customHeight="false" outlineLevel="0" collapsed="false">
      <c r="B1469" s="0" t="n">
        <v>7398628</v>
      </c>
      <c r="C1469" s="0" t="n">
        <v>4843938</v>
      </c>
      <c r="D1469" s="0" t="n">
        <v>1085</v>
      </c>
    </row>
    <row r="1470" customFormat="false" ht="12.75" hidden="false" customHeight="false" outlineLevel="0" collapsed="false">
      <c r="B1470" s="0" t="n">
        <v>7398620</v>
      </c>
      <c r="C1470" s="0" t="n">
        <v>4843935</v>
      </c>
      <c r="D1470" s="0" t="n">
        <v>1085</v>
      </c>
    </row>
    <row r="1471" customFormat="false" ht="12.75" hidden="false" customHeight="false" outlineLevel="0" collapsed="false">
      <c r="B1471" s="0" t="n">
        <v>7398522</v>
      </c>
      <c r="C1471" s="0" t="n">
        <v>4843849</v>
      </c>
      <c r="D1471" s="0" t="n">
        <v>1085</v>
      </c>
    </row>
    <row r="1472" customFormat="false" ht="12.75" hidden="false" customHeight="false" outlineLevel="0" collapsed="false">
      <c r="B1472" s="0" t="n">
        <v>7398425</v>
      </c>
      <c r="C1472" s="0" t="n">
        <v>4843611</v>
      </c>
      <c r="D1472" s="0" t="n">
        <v>1085</v>
      </c>
    </row>
    <row r="1473" customFormat="false" ht="12.75" hidden="false" customHeight="false" outlineLevel="0" collapsed="false">
      <c r="B1473" s="0" t="n">
        <v>7398293</v>
      </c>
      <c r="C1473" s="0" t="n">
        <v>4843236</v>
      </c>
      <c r="D1473" s="0" t="n">
        <v>1085</v>
      </c>
    </row>
    <row r="1474" customFormat="false" ht="12.75" hidden="false" customHeight="false" outlineLevel="0" collapsed="false">
      <c r="B1474" s="0" t="n">
        <v>7398297</v>
      </c>
      <c r="C1474" s="0" t="n">
        <v>4843230</v>
      </c>
      <c r="D1474" s="0" t="n">
        <v>1085</v>
      </c>
    </row>
    <row r="1475" customFormat="false" ht="12.75" hidden="false" customHeight="false" outlineLevel="0" collapsed="false">
      <c r="B1475" s="0" t="n">
        <v>7398416</v>
      </c>
      <c r="C1475" s="0" t="n">
        <v>4843436</v>
      </c>
      <c r="D1475" s="0" t="n">
        <v>1085</v>
      </c>
    </row>
    <row r="1476" customFormat="false" ht="12.75" hidden="false" customHeight="false" outlineLevel="0" collapsed="false">
      <c r="B1476" s="0" t="n">
        <v>7398433</v>
      </c>
      <c r="C1476" s="0" t="n">
        <v>4844778</v>
      </c>
      <c r="D1476" s="0" t="n">
        <v>1085</v>
      </c>
    </row>
    <row r="1477" customFormat="false" ht="12.75" hidden="false" customHeight="false" outlineLevel="0" collapsed="false">
      <c r="B1477" s="0" t="n">
        <v>7398678</v>
      </c>
      <c r="C1477" s="0" t="n">
        <v>4844382</v>
      </c>
      <c r="D1477" s="0" t="n">
        <v>1085</v>
      </c>
    </row>
    <row r="1478" customFormat="false" ht="12.75" hidden="false" customHeight="false" outlineLevel="0" collapsed="false">
      <c r="B1478" s="0" t="n">
        <v>7398350</v>
      </c>
      <c r="C1478" s="0" t="n">
        <v>4843367</v>
      </c>
      <c r="D1478" s="0" t="n">
        <v>1090</v>
      </c>
    </row>
    <row r="1479" customFormat="false" ht="12.75" hidden="false" customHeight="false" outlineLevel="0" collapsed="false">
      <c r="B1479" s="0" t="n">
        <v>7398322</v>
      </c>
      <c r="C1479" s="0" t="n">
        <v>4843254</v>
      </c>
      <c r="D1479" s="0" t="n">
        <v>1090</v>
      </c>
    </row>
    <row r="1480" customFormat="false" ht="12.75" hidden="false" customHeight="false" outlineLevel="0" collapsed="false">
      <c r="B1480" s="0" t="n">
        <v>7398306</v>
      </c>
      <c r="C1480" s="0" t="n">
        <v>4843308</v>
      </c>
      <c r="D1480" s="0" t="n">
        <v>1090</v>
      </c>
    </row>
    <row r="1481" customFormat="false" ht="12.75" hidden="false" customHeight="false" outlineLevel="0" collapsed="false">
      <c r="B1481" s="0" t="n">
        <v>7398367</v>
      </c>
      <c r="C1481" s="0" t="n">
        <v>4843502</v>
      </c>
      <c r="D1481" s="0" t="n">
        <v>1090</v>
      </c>
    </row>
    <row r="1482" customFormat="false" ht="12.75" hidden="false" customHeight="false" outlineLevel="0" collapsed="false">
      <c r="B1482" s="0" t="n">
        <v>7398402</v>
      </c>
      <c r="C1482" s="0" t="n">
        <v>4843574</v>
      </c>
      <c r="D1482" s="0" t="n">
        <v>1090</v>
      </c>
    </row>
    <row r="1483" customFormat="false" ht="12.75" hidden="false" customHeight="false" outlineLevel="0" collapsed="false">
      <c r="B1483" s="0" t="n">
        <v>7398431</v>
      </c>
      <c r="C1483" s="0" t="n">
        <v>4843657</v>
      </c>
      <c r="D1483" s="0" t="n">
        <v>1090</v>
      </c>
    </row>
    <row r="1484" customFormat="false" ht="12.75" hidden="false" customHeight="false" outlineLevel="0" collapsed="false">
      <c r="B1484" s="0" t="n">
        <v>7398627</v>
      </c>
      <c r="C1484" s="0" t="n">
        <v>4844546</v>
      </c>
      <c r="D1484" s="0" t="n">
        <v>1090</v>
      </c>
    </row>
    <row r="1485" customFormat="false" ht="12.75" hidden="false" customHeight="false" outlineLevel="0" collapsed="false">
      <c r="B1485" s="0" t="n">
        <v>7398608</v>
      </c>
      <c r="C1485" s="0" t="n">
        <v>4844569</v>
      </c>
      <c r="D1485" s="0" t="n">
        <v>1090</v>
      </c>
    </row>
    <row r="1486" customFormat="false" ht="12.75" hidden="false" customHeight="false" outlineLevel="0" collapsed="false">
      <c r="B1486" s="0" t="n">
        <v>7398494</v>
      </c>
      <c r="C1486" s="0" t="n">
        <v>4844599</v>
      </c>
      <c r="D1486" s="0" t="n">
        <v>1090</v>
      </c>
    </row>
    <row r="1487" customFormat="false" ht="12.75" hidden="false" customHeight="false" outlineLevel="0" collapsed="false">
      <c r="B1487" s="0" t="n">
        <v>7398488</v>
      </c>
      <c r="C1487" s="0" t="n">
        <v>4844614</v>
      </c>
      <c r="D1487" s="0" t="n">
        <v>1090</v>
      </c>
    </row>
    <row r="1488" customFormat="false" ht="12.75" hidden="false" customHeight="false" outlineLevel="0" collapsed="false">
      <c r="B1488" s="0" t="n">
        <v>7398415</v>
      </c>
      <c r="C1488" s="0" t="n">
        <v>4844916</v>
      </c>
      <c r="D1488" s="0" t="n">
        <v>1090</v>
      </c>
    </row>
    <row r="1489" customFormat="false" ht="12.75" hidden="false" customHeight="false" outlineLevel="0" collapsed="false">
      <c r="B1489" s="0" t="n">
        <v>7398436</v>
      </c>
      <c r="C1489" s="0" t="n">
        <v>4844985</v>
      </c>
      <c r="D1489" s="0" t="n">
        <v>1090</v>
      </c>
    </row>
    <row r="1490" customFormat="false" ht="12.75" hidden="false" customHeight="false" outlineLevel="0" collapsed="false">
      <c r="B1490" s="0" t="n">
        <v>7398504</v>
      </c>
      <c r="C1490" s="0" t="n">
        <v>4844929</v>
      </c>
      <c r="D1490" s="0" t="n">
        <v>1090</v>
      </c>
    </row>
    <row r="1491" customFormat="false" ht="12.75" hidden="false" customHeight="false" outlineLevel="0" collapsed="false">
      <c r="B1491" s="0" t="n">
        <v>7398645</v>
      </c>
      <c r="C1491" s="0" t="n">
        <v>4844890</v>
      </c>
      <c r="D1491" s="0" t="n">
        <v>1090</v>
      </c>
    </row>
    <row r="1492" customFormat="false" ht="12.75" hidden="false" customHeight="false" outlineLevel="0" collapsed="false">
      <c r="B1492" s="0" t="n">
        <v>7398693</v>
      </c>
      <c r="C1492" s="0" t="n">
        <v>4844786</v>
      </c>
      <c r="D1492" s="0" t="n">
        <v>1090</v>
      </c>
    </row>
    <row r="1493" customFormat="false" ht="12.75" hidden="false" customHeight="false" outlineLevel="0" collapsed="false">
      <c r="B1493" s="0" t="n">
        <v>7398569</v>
      </c>
      <c r="C1493" s="0" t="n">
        <v>4843432</v>
      </c>
      <c r="D1493" s="0" t="n">
        <v>1095</v>
      </c>
    </row>
    <row r="1494" customFormat="false" ht="12.75" hidden="false" customHeight="false" outlineLevel="0" collapsed="false">
      <c r="B1494" s="0" t="n">
        <v>7398451</v>
      </c>
      <c r="C1494" s="0" t="n">
        <v>4843610</v>
      </c>
      <c r="D1494" s="0" t="n">
        <v>1095</v>
      </c>
    </row>
    <row r="1495" customFormat="false" ht="12.75" hidden="false" customHeight="false" outlineLevel="0" collapsed="false">
      <c r="B1495" s="0" t="n">
        <v>7398457</v>
      </c>
      <c r="C1495" s="0" t="n">
        <v>4843721</v>
      </c>
      <c r="D1495" s="0" t="n">
        <v>1095</v>
      </c>
    </row>
    <row r="1496" customFormat="false" ht="12.75" hidden="false" customHeight="false" outlineLevel="0" collapsed="false">
      <c r="B1496" s="0" t="n">
        <v>7398512</v>
      </c>
      <c r="C1496" s="0" t="n">
        <v>4843805</v>
      </c>
      <c r="D1496" s="0" t="n">
        <v>1095</v>
      </c>
    </row>
    <row r="1497" customFormat="false" ht="12.75" hidden="false" customHeight="false" outlineLevel="0" collapsed="false">
      <c r="B1497" s="0" t="n">
        <v>7398569</v>
      </c>
      <c r="C1497" s="0" t="n">
        <v>4843844</v>
      </c>
      <c r="D1497" s="0" t="n">
        <v>1095</v>
      </c>
    </row>
    <row r="1498" customFormat="false" ht="12.75" hidden="false" customHeight="false" outlineLevel="0" collapsed="false">
      <c r="B1498" s="0" t="n">
        <v>7398749</v>
      </c>
      <c r="C1498" s="0" t="n">
        <v>4844772</v>
      </c>
      <c r="D1498" s="0" t="n">
        <v>1095</v>
      </c>
    </row>
    <row r="1499" customFormat="false" ht="12.75" hidden="false" customHeight="false" outlineLevel="0" collapsed="false">
      <c r="B1499" s="0" t="n">
        <v>7398448</v>
      </c>
      <c r="C1499" s="0" t="n">
        <v>4844964</v>
      </c>
      <c r="D1499" s="0" t="n">
        <v>1095</v>
      </c>
    </row>
    <row r="1500" customFormat="false" ht="12.75" hidden="false" customHeight="false" outlineLevel="0" collapsed="false">
      <c r="B1500" s="0" t="n">
        <v>7398442</v>
      </c>
      <c r="C1500" s="0" t="n">
        <v>4844884</v>
      </c>
      <c r="D1500" s="0" t="n">
        <v>1095</v>
      </c>
    </row>
    <row r="1501" customFormat="false" ht="12.75" hidden="false" customHeight="false" outlineLevel="0" collapsed="false">
      <c r="B1501" s="0" t="n">
        <v>7398451</v>
      </c>
      <c r="C1501" s="0" t="n">
        <v>4844709</v>
      </c>
      <c r="D1501" s="0" t="n">
        <v>1095</v>
      </c>
    </row>
    <row r="1502" customFormat="false" ht="12.75" hidden="false" customHeight="false" outlineLevel="0" collapsed="false">
      <c r="B1502" s="0" t="n">
        <v>7398501</v>
      </c>
      <c r="C1502" s="0" t="n">
        <v>4843779</v>
      </c>
      <c r="D1502" s="0" t="n">
        <v>1100</v>
      </c>
    </row>
    <row r="1503" customFormat="false" ht="12.75" hidden="false" customHeight="false" outlineLevel="0" collapsed="false">
      <c r="B1503" s="0" t="n">
        <v>7398690</v>
      </c>
      <c r="C1503" s="0" t="n">
        <v>4844480</v>
      </c>
      <c r="D1503" s="0" t="n">
        <v>1100</v>
      </c>
    </row>
    <row r="1504" customFormat="false" ht="12.75" hidden="false" customHeight="false" outlineLevel="0" collapsed="false">
      <c r="B1504" s="0" t="n">
        <v>7398452</v>
      </c>
      <c r="C1504" s="0" t="n">
        <v>4844935</v>
      </c>
      <c r="D1504" s="0" t="n">
        <v>1100</v>
      </c>
    </row>
    <row r="1505" customFormat="false" ht="12.75" hidden="false" customHeight="false" outlineLevel="0" collapsed="false">
      <c r="B1505" s="0" t="n">
        <v>7398548</v>
      </c>
      <c r="C1505" s="0" t="n">
        <v>4844909</v>
      </c>
      <c r="D1505" s="0" t="n">
        <v>1100</v>
      </c>
    </row>
    <row r="1506" customFormat="false" ht="12.75" hidden="false" customHeight="false" outlineLevel="0" collapsed="false">
      <c r="B1506" s="0" t="n">
        <v>7398654</v>
      </c>
      <c r="C1506" s="0" t="n">
        <v>4844778</v>
      </c>
      <c r="D1506" s="0" t="n">
        <v>1105</v>
      </c>
    </row>
    <row r="1507" customFormat="false" ht="12.75" hidden="false" customHeight="false" outlineLevel="0" collapsed="false">
      <c r="B1507" s="0" t="n">
        <v>7398626</v>
      </c>
      <c r="C1507" s="0" t="n">
        <v>4844847</v>
      </c>
      <c r="D1507" s="0" t="n">
        <v>1105</v>
      </c>
    </row>
    <row r="1508" customFormat="false" ht="12.75" hidden="false" customHeight="false" outlineLevel="0" collapsed="false">
      <c r="B1508" s="0" t="n">
        <v>7398625</v>
      </c>
      <c r="C1508" s="0" t="n">
        <v>4844850</v>
      </c>
      <c r="D1508" s="0" t="n">
        <v>1105</v>
      </c>
    </row>
    <row r="1509" customFormat="false" ht="12.75" hidden="false" customHeight="false" outlineLevel="0" collapsed="false">
      <c r="B1509" s="0" t="n">
        <v>7398590</v>
      </c>
      <c r="C1509" s="0" t="n">
        <v>4844895</v>
      </c>
      <c r="D1509" s="0" t="n">
        <v>1105</v>
      </c>
    </row>
    <row r="1510" customFormat="false" ht="12.75" hidden="false" customHeight="false" outlineLevel="0" collapsed="false">
      <c r="B1510" s="0" t="n">
        <v>7398528</v>
      </c>
      <c r="C1510" s="0" t="n">
        <v>4844903</v>
      </c>
      <c r="D1510" s="0" t="n">
        <v>1105</v>
      </c>
    </row>
    <row r="1511" customFormat="false" ht="12.75" hidden="false" customHeight="false" outlineLevel="0" collapsed="false">
      <c r="B1511" s="0" t="n">
        <v>7398470</v>
      </c>
      <c r="C1511" s="0" t="n">
        <v>4844733</v>
      </c>
      <c r="D1511" s="0" t="n">
        <v>1105</v>
      </c>
    </row>
    <row r="1512" customFormat="false" ht="12.75" hidden="false" customHeight="false" outlineLevel="0" collapsed="false">
      <c r="B1512" s="0" t="n">
        <v>7398687</v>
      </c>
      <c r="C1512" s="0" t="n">
        <v>4844547</v>
      </c>
      <c r="D1512" s="0" t="n">
        <v>1105</v>
      </c>
    </row>
    <row r="1513" customFormat="false" ht="12.75" hidden="false" customHeight="false" outlineLevel="0" collapsed="false">
      <c r="B1513" s="0" t="n">
        <v>7398484</v>
      </c>
      <c r="C1513" s="0" t="n">
        <v>4843539</v>
      </c>
      <c r="D1513" s="0" t="n">
        <v>1105</v>
      </c>
    </row>
    <row r="1514" customFormat="false" ht="12.75" hidden="false" customHeight="false" outlineLevel="0" collapsed="false">
      <c r="B1514" s="0" t="n">
        <v>7398528</v>
      </c>
      <c r="C1514" s="0" t="n">
        <v>4843775</v>
      </c>
      <c r="D1514" s="0" t="n">
        <v>1110</v>
      </c>
    </row>
    <row r="1515" customFormat="false" ht="12.75" hidden="false" customHeight="false" outlineLevel="0" collapsed="false">
      <c r="B1515" s="0" t="n">
        <v>7398593</v>
      </c>
      <c r="C1515" s="0" t="n">
        <v>4844866</v>
      </c>
      <c r="D1515" s="0" t="n">
        <v>1115</v>
      </c>
    </row>
    <row r="1516" customFormat="false" ht="12.75" hidden="false" customHeight="false" outlineLevel="0" collapsed="false">
      <c r="B1516" s="0" t="n">
        <v>7398658</v>
      </c>
      <c r="C1516" s="0" t="n">
        <v>4843442</v>
      </c>
      <c r="D1516" s="0" t="n">
        <v>1115</v>
      </c>
    </row>
    <row r="1517" customFormat="false" ht="12.75" hidden="false" customHeight="false" outlineLevel="0" collapsed="false">
      <c r="B1517" s="0" t="n">
        <v>7398626</v>
      </c>
      <c r="C1517" s="0" t="n">
        <v>4843461</v>
      </c>
      <c r="D1517" s="0" t="n">
        <v>1115</v>
      </c>
    </row>
    <row r="1518" customFormat="false" ht="12.75" hidden="false" customHeight="false" outlineLevel="0" collapsed="false">
      <c r="B1518" s="0" t="n">
        <v>7398591</v>
      </c>
      <c r="C1518" s="0" t="n">
        <v>4843515</v>
      </c>
      <c r="D1518" s="0" t="n">
        <v>1120</v>
      </c>
    </row>
    <row r="1519" customFormat="false" ht="12.75" hidden="false" customHeight="false" outlineLevel="0" collapsed="false">
      <c r="B1519" s="0" t="n">
        <v>7398600</v>
      </c>
      <c r="C1519" s="0" t="n">
        <v>4844839</v>
      </c>
      <c r="D1519" s="0" t="n">
        <v>1120</v>
      </c>
    </row>
    <row r="1520" customFormat="false" ht="12.75" hidden="false" customHeight="false" outlineLevel="0" collapsed="false">
      <c r="B1520" s="0" t="n">
        <v>7398662</v>
      </c>
      <c r="C1520" s="0" t="n">
        <v>4844755</v>
      </c>
      <c r="D1520" s="0" t="n">
        <v>1120</v>
      </c>
    </row>
    <row r="1521" customFormat="false" ht="12.75" hidden="false" customHeight="false" outlineLevel="0" collapsed="false">
      <c r="B1521" s="0" t="n">
        <v>7398564</v>
      </c>
      <c r="C1521" s="0" t="n">
        <v>4844662</v>
      </c>
      <c r="D1521" s="0" t="n">
        <v>1120</v>
      </c>
    </row>
    <row r="1522" customFormat="false" ht="12.75" hidden="false" customHeight="false" outlineLevel="0" collapsed="false">
      <c r="B1522" s="0" t="n">
        <v>7398510</v>
      </c>
      <c r="C1522" s="0" t="n">
        <v>4844788</v>
      </c>
      <c r="D1522" s="0" t="n">
        <v>1125</v>
      </c>
    </row>
    <row r="1523" customFormat="false" ht="12.75" hidden="false" customHeight="false" outlineLevel="0" collapsed="false">
      <c r="B1523" s="0" t="n">
        <v>7398531</v>
      </c>
      <c r="C1523" s="0" t="n">
        <v>4844861</v>
      </c>
      <c r="D1523" s="0" t="n">
        <v>1125</v>
      </c>
    </row>
    <row r="1524" customFormat="false" ht="12.75" hidden="false" customHeight="false" outlineLevel="0" collapsed="false">
      <c r="B1524" s="0" t="n">
        <v>7398520</v>
      </c>
      <c r="C1524" s="0" t="n">
        <v>4844740</v>
      </c>
      <c r="D1524" s="0" t="n">
        <v>1130</v>
      </c>
    </row>
    <row r="1525" customFormat="false" ht="12.75" hidden="false" customHeight="false" outlineLevel="0" collapsed="false">
      <c r="B1525" s="0" t="n">
        <v>7398613</v>
      </c>
      <c r="C1525" s="0" t="n">
        <v>4844763</v>
      </c>
      <c r="D1525" s="0" t="n">
        <v>1130</v>
      </c>
    </row>
    <row r="1526" customFormat="false" ht="12.75" hidden="false" customHeight="false" outlineLevel="0" collapsed="false">
      <c r="B1526" s="0" t="n">
        <v>7398585</v>
      </c>
      <c r="C1526" s="0" t="n">
        <v>4844828</v>
      </c>
      <c r="D1526" s="0" t="n">
        <v>1130</v>
      </c>
    </row>
    <row r="1527" customFormat="false" ht="12.75" hidden="false" customHeight="false" outlineLevel="0" collapsed="false">
      <c r="B1527" s="0" t="n">
        <v>7398565</v>
      </c>
      <c r="C1527" s="0" t="n">
        <v>4844837</v>
      </c>
      <c r="D1527" s="0" t="n">
        <v>1135</v>
      </c>
    </row>
    <row r="1528" customFormat="false" ht="12.75" hidden="false" customHeight="false" outlineLevel="0" collapsed="false">
      <c r="B1528" s="0" t="n">
        <v>7398554</v>
      </c>
      <c r="C1528" s="0" t="n">
        <v>4844839</v>
      </c>
      <c r="D1528" s="0" t="n">
        <v>1135</v>
      </c>
    </row>
    <row r="1529" customFormat="false" ht="12.75" hidden="false" customHeight="false" outlineLevel="0" collapsed="false">
      <c r="B1529" s="0" t="n">
        <v>7398626</v>
      </c>
      <c r="C1529" s="0" t="n">
        <v>4843783</v>
      </c>
      <c r="D1529" s="0" t="n">
        <v>1135</v>
      </c>
    </row>
    <row r="1530" customFormat="false" ht="12.75" hidden="false" customHeight="false" outlineLevel="0" collapsed="false">
      <c r="B1530" s="0" t="n">
        <v>7398599</v>
      </c>
      <c r="C1530" s="0" t="n">
        <v>4844731</v>
      </c>
      <c r="D1530" s="0" t="n">
        <v>1140</v>
      </c>
    </row>
    <row r="1531" customFormat="false" ht="12.75" hidden="false" customHeight="false" outlineLevel="0" collapsed="false">
      <c r="B1531" s="0" t="n">
        <v>7398571</v>
      </c>
      <c r="C1531" s="0" t="n">
        <v>4844779</v>
      </c>
      <c r="D1531" s="0" t="n">
        <v>1145</v>
      </c>
    </row>
    <row r="1532" customFormat="false" ht="12.75" hidden="false" customHeight="false" outlineLevel="0" collapsed="false">
      <c r="B1532" s="0" t="n">
        <v>7398749</v>
      </c>
      <c r="C1532" s="0" t="n">
        <v>4843516</v>
      </c>
      <c r="D1532" s="0" t="n">
        <v>1150</v>
      </c>
    </row>
    <row r="1533" customFormat="false" ht="12.75" hidden="false" customHeight="false" outlineLevel="0" collapsed="false">
      <c r="B1533" s="0" t="n">
        <v>7398722</v>
      </c>
      <c r="C1533" s="0" t="n">
        <v>4843650</v>
      </c>
      <c r="D1533" s="0" t="n">
        <v>1160</v>
      </c>
    </row>
    <row r="1534" customFormat="false" ht="12.75" hidden="false" customHeight="false" outlineLevel="0" collapsed="false">
      <c r="B1534" s="0" t="n">
        <v>7398691</v>
      </c>
      <c r="C1534" s="0" t="n">
        <v>4843699</v>
      </c>
      <c r="D1534" s="0" t="n">
        <v>1165</v>
      </c>
    </row>
    <row r="1535" customFormat="false" ht="12.75" hidden="false" customHeight="false" outlineLevel="0" collapsed="false">
      <c r="B1535" s="0" t="n">
        <v>7398732</v>
      </c>
      <c r="C1535" s="0" t="n">
        <v>4843596</v>
      </c>
      <c r="D1535" s="0" t="n">
        <v>1170</v>
      </c>
    </row>
    <row r="1536" customFormat="false" ht="12.75" hidden="false" customHeight="false" outlineLevel="0" collapsed="false">
      <c r="B1536" s="0" t="n">
        <v>7398651</v>
      </c>
      <c r="C1536" s="0" t="n">
        <v>4843651</v>
      </c>
      <c r="D1536" s="0" t="n">
        <v>1170</v>
      </c>
    </row>
    <row r="1537" customFormat="false" ht="12.75" hidden="false" customHeight="false" outlineLevel="0" collapsed="false">
      <c r="B1537" s="0" t="n">
        <v>7394318.107</v>
      </c>
      <c r="C1537" s="0" t="n">
        <v>4844975.168</v>
      </c>
      <c r="D1537" s="0" t="n">
        <v>1009.2</v>
      </c>
    </row>
    <row r="1538" customFormat="false" ht="12.75" hidden="false" customHeight="false" outlineLevel="0" collapsed="false">
      <c r="B1538" s="0" t="n">
        <v>7394267.43</v>
      </c>
      <c r="C1538" s="0" t="n">
        <v>4844920.345</v>
      </c>
      <c r="D1538" s="0" t="n">
        <v>1009</v>
      </c>
    </row>
    <row r="1539" customFormat="false" ht="12.75" hidden="false" customHeight="false" outlineLevel="0" collapsed="false">
      <c r="B1539" s="0" t="n">
        <v>7394429.135</v>
      </c>
      <c r="C1539" s="0" t="n">
        <v>4844941.998</v>
      </c>
      <c r="D1539" s="0" t="n">
        <v>1003</v>
      </c>
    </row>
    <row r="1540" customFormat="false" ht="12.75" hidden="false" customHeight="false" outlineLevel="0" collapsed="false">
      <c r="B1540" s="0" t="n">
        <v>7394377.537</v>
      </c>
      <c r="C1540" s="0" t="n">
        <v>4844864.6</v>
      </c>
      <c r="D1540" s="0" t="n">
        <v>997.2</v>
      </c>
    </row>
    <row r="1541" customFormat="false" ht="12.75" hidden="false" customHeight="false" outlineLevel="0" collapsed="false">
      <c r="B1541" s="0" t="n">
        <v>7394544.31</v>
      </c>
      <c r="C1541" s="0" t="n">
        <v>4844899.153</v>
      </c>
      <c r="D1541" s="0" t="n">
        <v>1012.2</v>
      </c>
    </row>
    <row r="1542" customFormat="false" ht="12.75" hidden="false" customHeight="false" outlineLevel="0" collapsed="false">
      <c r="B1542" s="0" t="n">
        <v>7394609.729</v>
      </c>
      <c r="C1542" s="0" t="n">
        <v>4844970.561</v>
      </c>
      <c r="D1542" s="0" t="n">
        <v>1016</v>
      </c>
    </row>
    <row r="1543" customFormat="false" ht="12.75" hidden="false" customHeight="false" outlineLevel="0" collapsed="false">
      <c r="B1543" s="0" t="n">
        <v>7394713.387</v>
      </c>
      <c r="C1543" s="0" t="n">
        <v>4844955.819</v>
      </c>
      <c r="D1543" s="0" t="n">
        <v>1009.3</v>
      </c>
    </row>
    <row r="1544" customFormat="false" ht="12.75" hidden="false" customHeight="false" outlineLevel="0" collapsed="false">
      <c r="B1544" s="0" t="n">
        <v>7394752.085</v>
      </c>
      <c r="C1544" s="0" t="n">
        <v>4844979.775</v>
      </c>
      <c r="D1544" s="0" t="n">
        <v>1002.4</v>
      </c>
    </row>
    <row r="1545" customFormat="false" ht="12.75" hidden="false" customHeight="false" outlineLevel="0" collapsed="false">
      <c r="B1545" s="0" t="n">
        <v>7394724.443</v>
      </c>
      <c r="C1545" s="0" t="n">
        <v>4844854.925</v>
      </c>
      <c r="D1545" s="0" t="n">
        <v>1011</v>
      </c>
    </row>
    <row r="1546" customFormat="false" ht="12.75" hidden="false" customHeight="false" outlineLevel="0" collapsed="false">
      <c r="B1546" s="0" t="n">
        <v>7394905.498</v>
      </c>
      <c r="C1546" s="0" t="n">
        <v>4844930.019</v>
      </c>
      <c r="D1546" s="0" t="n">
        <v>1040.2</v>
      </c>
    </row>
    <row r="1547" customFormat="false" ht="12.75" hidden="false" customHeight="false" outlineLevel="0" collapsed="false">
      <c r="B1547" s="0" t="n">
        <v>7394985.199</v>
      </c>
      <c r="C1547" s="0" t="n">
        <v>4844919.884</v>
      </c>
      <c r="D1547" s="0" t="n">
        <v>1032.1</v>
      </c>
    </row>
    <row r="1548" customFormat="false" ht="12.75" hidden="false" customHeight="false" outlineLevel="0" collapsed="false">
      <c r="B1548" s="0" t="n">
        <v>7394892.599</v>
      </c>
      <c r="C1548" s="0" t="n">
        <v>4844772.921</v>
      </c>
      <c r="D1548" s="0" t="n">
        <v>1026.1</v>
      </c>
    </row>
    <row r="1549" customFormat="false" ht="12.75" hidden="false" customHeight="false" outlineLevel="0" collapsed="false">
      <c r="B1549" s="0" t="n">
        <v>7395010.998</v>
      </c>
      <c r="C1549" s="0" t="n">
        <v>4844949.369</v>
      </c>
      <c r="D1549" s="0" t="n">
        <v>1029.9</v>
      </c>
    </row>
    <row r="1550" customFormat="false" ht="12.75" hidden="false" customHeight="false" outlineLevel="0" collapsed="false">
      <c r="B1550" s="0" t="n">
        <v>7395054.765</v>
      </c>
      <c r="C1550" s="0" t="n">
        <v>4844883.489</v>
      </c>
      <c r="D1550" s="0" t="n">
        <v>1013.8</v>
      </c>
    </row>
    <row r="1551" customFormat="false" ht="12.75" hidden="false" customHeight="false" outlineLevel="0" collapsed="false">
      <c r="B1551" s="0" t="n">
        <v>7395041.405</v>
      </c>
      <c r="C1551" s="0" t="n">
        <v>4844801.484</v>
      </c>
      <c r="D1551" s="0" t="n">
        <v>1018</v>
      </c>
    </row>
    <row r="1552" customFormat="false" ht="12.75" hidden="false" customHeight="false" outlineLevel="0" collapsed="false">
      <c r="B1552" s="0" t="n">
        <v>7395099.913</v>
      </c>
      <c r="C1552" s="0" t="n">
        <v>4844758.639</v>
      </c>
      <c r="D1552" s="0" t="n">
        <v>1002</v>
      </c>
    </row>
    <row r="1553" customFormat="false" ht="12.75" hidden="false" customHeight="false" outlineLevel="0" collapsed="false">
      <c r="B1553" s="0" t="n">
        <v>7395210.481</v>
      </c>
      <c r="C1553" s="0" t="n">
        <v>4844957.661</v>
      </c>
      <c r="D1553" s="0" t="n">
        <v>1038.5</v>
      </c>
    </row>
    <row r="1554" customFormat="false" ht="12.75" hidden="false" customHeight="false" outlineLevel="0" collapsed="false">
      <c r="B1554" s="0" t="n">
        <v>7395292.486</v>
      </c>
      <c r="C1554" s="0" t="n">
        <v>4844833.273</v>
      </c>
      <c r="D1554" s="0" t="n">
        <v>1021.8</v>
      </c>
    </row>
    <row r="1555" customFormat="false" ht="12.75" hidden="false" customHeight="false" outlineLevel="0" collapsed="false">
      <c r="B1555" s="0" t="n">
        <v>7398723.773</v>
      </c>
      <c r="C1555" s="0" t="n">
        <v>4844604.305</v>
      </c>
      <c r="D1555" s="0" t="n">
        <v>1118</v>
      </c>
    </row>
    <row r="1556" customFormat="false" ht="12.75" hidden="false" customHeight="false" outlineLevel="0" collapsed="false">
      <c r="B1556" s="0" t="n">
        <v>7398532.122</v>
      </c>
      <c r="C1556" s="0" t="n">
        <v>4844556.853</v>
      </c>
      <c r="D1556" s="0" t="n">
        <v>1103.8</v>
      </c>
    </row>
    <row r="1557" customFormat="false" ht="12.75" hidden="false" customHeight="false" outlineLevel="0" collapsed="false">
      <c r="B1557" s="0" t="n">
        <v>7396595.804</v>
      </c>
      <c r="C1557" s="0" t="n">
        <v>4844633.79</v>
      </c>
      <c r="D1557" s="0" t="n">
        <v>1032.1</v>
      </c>
    </row>
    <row r="1558" customFormat="false" ht="12.75" hidden="false" customHeight="false" outlineLevel="0" collapsed="false">
      <c r="B1558" s="0" t="n">
        <v>7396671.819</v>
      </c>
      <c r="C1558" s="0" t="n">
        <v>4844588.641</v>
      </c>
      <c r="D1558" s="0" t="n">
        <v>1027.8</v>
      </c>
    </row>
    <row r="1559" customFormat="false" ht="12.75" hidden="false" customHeight="false" outlineLevel="0" collapsed="false">
      <c r="B1559" s="0" t="n">
        <v>7396516.103</v>
      </c>
      <c r="C1559" s="0" t="n">
        <v>4844578.967</v>
      </c>
      <c r="D1559" s="0" t="n">
        <v>1028.5</v>
      </c>
    </row>
    <row r="1560" customFormat="false" ht="12.75" hidden="false" customHeight="false" outlineLevel="0" collapsed="false">
      <c r="B1560" s="0" t="n">
        <v>7395983.074</v>
      </c>
      <c r="C1560" s="0" t="n">
        <v>4844618.126</v>
      </c>
      <c r="D1560" s="0" t="n">
        <v>1018.1</v>
      </c>
    </row>
    <row r="1561" customFormat="false" ht="12.75" hidden="false" customHeight="false" outlineLevel="0" collapsed="false">
      <c r="B1561" s="0" t="n">
        <v>7395986.759</v>
      </c>
      <c r="C1561" s="0" t="n">
        <v>4844585.416</v>
      </c>
      <c r="D1561" s="0" t="n">
        <v>1017</v>
      </c>
    </row>
    <row r="1562" customFormat="false" ht="12.75" hidden="false" customHeight="false" outlineLevel="0" collapsed="false">
      <c r="B1562" s="0" t="n">
        <v>7396033.29</v>
      </c>
      <c r="C1562" s="0" t="n">
        <v>4844575.281</v>
      </c>
      <c r="D1562" s="0" t="n">
        <v>1019</v>
      </c>
    </row>
    <row r="1563" customFormat="false" ht="12.75" hidden="false" customHeight="false" outlineLevel="0" collapsed="false">
      <c r="B1563" s="0" t="n">
        <v>7396149.847</v>
      </c>
      <c r="C1563" s="0" t="n">
        <v>4844522.761</v>
      </c>
      <c r="D1563" s="0" t="n">
        <v>1026.8</v>
      </c>
    </row>
    <row r="1564" customFormat="false" ht="12.75" hidden="false" customHeight="false" outlineLevel="0" collapsed="false">
      <c r="B1564" s="0" t="n">
        <v>7395803.401</v>
      </c>
      <c r="C1564" s="0" t="n">
        <v>4844646.689</v>
      </c>
      <c r="D1564" s="0" t="n">
        <v>1010.5</v>
      </c>
    </row>
    <row r="1565" customFormat="false" ht="12.75" hidden="false" customHeight="false" outlineLevel="0" collapsed="false">
      <c r="B1565" s="0" t="n">
        <v>7395858.685</v>
      </c>
      <c r="C1565" s="0" t="n">
        <v>4844629.644</v>
      </c>
      <c r="D1565" s="0" t="n">
        <v>1011</v>
      </c>
    </row>
    <row r="1566" customFormat="false" ht="12.75" hidden="false" customHeight="false" outlineLevel="0" collapsed="false">
      <c r="B1566" s="0" t="n">
        <v>7395738.442</v>
      </c>
      <c r="C1566" s="0" t="n">
        <v>4844613.519</v>
      </c>
      <c r="D1566" s="0" t="n">
        <v>1012</v>
      </c>
    </row>
    <row r="1567" customFormat="false" ht="12.75" hidden="false" customHeight="false" outlineLevel="0" collapsed="false">
      <c r="B1567" s="0" t="n">
        <v>7395694.676</v>
      </c>
      <c r="C1567" s="0" t="n">
        <v>4844603.384</v>
      </c>
      <c r="D1567" s="0" t="n">
        <v>1013</v>
      </c>
    </row>
    <row r="1568" customFormat="false" ht="12.75" hidden="false" customHeight="false" outlineLevel="0" collapsed="false">
      <c r="B1568" s="0" t="n">
        <v>7395440.831</v>
      </c>
      <c r="C1568" s="0" t="n">
        <v>4844656.825</v>
      </c>
      <c r="D1568" s="0" t="n">
        <v>1009.7</v>
      </c>
    </row>
    <row r="1569" customFormat="false" ht="12.75" hidden="false" customHeight="false" outlineLevel="0" collapsed="false">
      <c r="B1569" s="0" t="n">
        <v>7395432.538</v>
      </c>
      <c r="C1569" s="0" t="n">
        <v>4844517.233</v>
      </c>
      <c r="D1569" s="0" t="n">
        <v>1042.9</v>
      </c>
    </row>
    <row r="1570" customFormat="false" ht="12.75" hidden="false" customHeight="false" outlineLevel="0" collapsed="false">
      <c r="B1570" s="0" t="n">
        <v>7395619.121</v>
      </c>
      <c r="C1570" s="0" t="n">
        <v>4844681.703</v>
      </c>
      <c r="D1570" s="0" t="n">
        <v>1012.3</v>
      </c>
    </row>
    <row r="1571" customFormat="false" ht="12.75" hidden="false" customHeight="false" outlineLevel="0" collapsed="false">
      <c r="B1571" s="0" t="n">
        <v>7395266.226</v>
      </c>
      <c r="C1571" s="0" t="n">
        <v>4844659.589</v>
      </c>
      <c r="D1571" s="0" t="n">
        <v>1017.8</v>
      </c>
    </row>
    <row r="1572" customFormat="false" ht="12.75" hidden="false" customHeight="false" outlineLevel="0" collapsed="false">
      <c r="B1572" s="0" t="n">
        <v>7395134.926</v>
      </c>
      <c r="C1572" s="0" t="n">
        <v>4844666.96</v>
      </c>
      <c r="D1572" s="0" t="n">
        <v>1005.2</v>
      </c>
    </row>
    <row r="1573" customFormat="false" ht="12.75" hidden="false" customHeight="false" outlineLevel="0" collapsed="false">
      <c r="B1573" s="0" t="n">
        <v>7395263.462</v>
      </c>
      <c r="C1573" s="0" t="n">
        <v>4844712.569</v>
      </c>
      <c r="D1573" s="0" t="n">
        <v>1014.2</v>
      </c>
    </row>
    <row r="1574" customFormat="false" ht="12.75" hidden="false" customHeight="false" outlineLevel="0" collapsed="false">
      <c r="B1574" s="0" t="n">
        <v>7395180.075</v>
      </c>
      <c r="C1574" s="0" t="n">
        <v>4844730.076</v>
      </c>
      <c r="D1574" s="0" t="n">
        <v>1011.5</v>
      </c>
    </row>
    <row r="1575" customFormat="false" ht="12.75" hidden="false" customHeight="false" outlineLevel="0" collapsed="false">
      <c r="B1575" s="0" t="n">
        <v>7395087.935</v>
      </c>
      <c r="C1575" s="0" t="n">
        <v>4844699.67</v>
      </c>
      <c r="D1575" s="0" t="n">
        <v>997.1</v>
      </c>
    </row>
    <row r="1576" customFormat="false" ht="12.75" hidden="false" customHeight="false" outlineLevel="0" collapsed="false">
      <c r="B1576" s="0" t="n">
        <v>7395022.516</v>
      </c>
      <c r="C1576" s="0" t="n">
        <v>4844590.484</v>
      </c>
      <c r="D1576" s="0" t="n">
        <v>985.9</v>
      </c>
    </row>
    <row r="1577" customFormat="false" ht="12.75" hidden="false" customHeight="false" outlineLevel="0" collapsed="false">
      <c r="B1577" s="0" t="n">
        <v>7394752.546</v>
      </c>
      <c r="C1577" s="0" t="n">
        <v>4844726.851</v>
      </c>
      <c r="D1577" s="0" t="n">
        <v>1011</v>
      </c>
    </row>
    <row r="1578" customFormat="false" ht="12.75" hidden="false" customHeight="false" outlineLevel="0" collapsed="false">
      <c r="B1578" s="0" t="n">
        <v>7394753.007</v>
      </c>
      <c r="C1578" s="0" t="n">
        <v>4844585.877</v>
      </c>
      <c r="D1578" s="0" t="n">
        <v>997.1</v>
      </c>
    </row>
    <row r="1579" customFormat="false" ht="12.75" hidden="false" customHeight="false" outlineLevel="0" collapsed="false">
      <c r="B1579" s="0" t="n">
        <v>7394452.17</v>
      </c>
      <c r="C1579" s="0" t="n">
        <v>4844677.096</v>
      </c>
      <c r="D1579" s="0" t="n">
        <v>998.2</v>
      </c>
    </row>
    <row r="1580" customFormat="false" ht="12.75" hidden="false" customHeight="false" outlineLevel="0" collapsed="false">
      <c r="B1580" s="0" t="n">
        <v>7394366.02</v>
      </c>
      <c r="C1580" s="0" t="n">
        <v>4844607.53</v>
      </c>
      <c r="D1580" s="0" t="n">
        <v>987.6</v>
      </c>
    </row>
    <row r="1581" customFormat="false" ht="12.75" hidden="false" customHeight="false" outlineLevel="0" collapsed="false">
      <c r="B1581" s="0" t="n">
        <v>7394396.886</v>
      </c>
      <c r="C1581" s="0" t="n">
        <v>4844564.685</v>
      </c>
      <c r="D1581" s="0" t="n">
        <v>981.8</v>
      </c>
    </row>
    <row r="1582" customFormat="false" ht="12.75" hidden="false" customHeight="false" outlineLevel="0" collapsed="false">
      <c r="B1582" s="0" t="n">
        <v>7394476.587</v>
      </c>
      <c r="C1582" s="0" t="n">
        <v>4844549.482</v>
      </c>
      <c r="D1582" s="0" t="n">
        <v>989</v>
      </c>
    </row>
    <row r="1583" customFormat="false" ht="12.75" hidden="false" customHeight="false" outlineLevel="0" collapsed="false">
      <c r="B1583" s="0" t="n">
        <v>7394325.939</v>
      </c>
      <c r="C1583" s="0" t="n">
        <v>4844534.74</v>
      </c>
      <c r="D1583" s="0" t="n">
        <v>986.9</v>
      </c>
    </row>
    <row r="1584" customFormat="false" ht="12.75" hidden="false" customHeight="false" outlineLevel="0" collapsed="false">
      <c r="B1584" s="0" t="n">
        <v>7394510.218</v>
      </c>
      <c r="C1584" s="0" t="n">
        <v>4844469.32</v>
      </c>
      <c r="D1584" s="0" t="n">
        <v>986.3</v>
      </c>
    </row>
    <row r="1585" customFormat="false" ht="12.75" hidden="false" customHeight="false" outlineLevel="0" collapsed="false">
      <c r="B1585" s="0" t="n">
        <v>7394607.887</v>
      </c>
      <c r="C1585" s="0" t="n">
        <v>4844514.008</v>
      </c>
      <c r="D1585" s="0" t="n">
        <v>966</v>
      </c>
    </row>
    <row r="1586" customFormat="false" ht="12.75" hidden="false" customHeight="false" outlineLevel="0" collapsed="false">
      <c r="B1586" s="0" t="n">
        <v>7394644.743</v>
      </c>
      <c r="C1586" s="0" t="n">
        <v>4844404.822</v>
      </c>
      <c r="D1586" s="0" t="n">
        <v>957.4</v>
      </c>
    </row>
    <row r="1587" customFormat="false" ht="12.75" hidden="false" customHeight="false" outlineLevel="0" collapsed="false">
      <c r="B1587" s="0" t="n">
        <v>7394904.577</v>
      </c>
      <c r="C1587" s="0" t="n">
        <v>4844397.451</v>
      </c>
      <c r="D1587" s="0" t="n">
        <v>972.1</v>
      </c>
    </row>
    <row r="1588" customFormat="false" ht="12.75" hidden="false" customHeight="false" outlineLevel="0" collapsed="false">
      <c r="B1588" s="0" t="n">
        <v>7395480.451</v>
      </c>
      <c r="C1588" s="0" t="n">
        <v>4844480.377</v>
      </c>
      <c r="D1588" s="0" t="n">
        <v>1043.7</v>
      </c>
    </row>
    <row r="1589" customFormat="false" ht="12.75" hidden="false" customHeight="false" outlineLevel="0" collapsed="false">
      <c r="B1589" s="0" t="n">
        <v>7395763.781</v>
      </c>
      <c r="C1589" s="0" t="n">
        <v>4844356.91</v>
      </c>
      <c r="D1589" s="0" t="n">
        <v>1001.7</v>
      </c>
    </row>
    <row r="1590" customFormat="false" ht="12.75" hidden="false" customHeight="false" outlineLevel="0" collapsed="false">
      <c r="B1590" s="0" t="n">
        <v>7396211.12</v>
      </c>
      <c r="C1590" s="0" t="n">
        <v>4844452.274</v>
      </c>
      <c r="D1590" s="0" t="n">
        <v>1026.5</v>
      </c>
    </row>
    <row r="1591" customFormat="false" ht="12.75" hidden="false" customHeight="false" outlineLevel="0" collapsed="false">
      <c r="B1591" s="0" t="n">
        <v>7396273.775</v>
      </c>
      <c r="C1591" s="0" t="n">
        <v>4844407.126</v>
      </c>
      <c r="D1591" s="0" t="n">
        <v>1027</v>
      </c>
    </row>
    <row r="1592" customFormat="false" ht="12.75" hidden="false" customHeight="false" outlineLevel="0" collapsed="false">
      <c r="B1592" s="0" t="n">
        <v>7396410.142</v>
      </c>
      <c r="C1592" s="0" t="n">
        <v>4844445.364</v>
      </c>
      <c r="D1592" s="0" t="n">
        <v>1023.8</v>
      </c>
    </row>
    <row r="1593" customFormat="false" ht="12.75" hidden="false" customHeight="false" outlineLevel="0" collapsed="false">
      <c r="B1593" s="0" t="n">
        <v>7396391.714</v>
      </c>
      <c r="C1593" s="0" t="n">
        <v>4844413.115</v>
      </c>
      <c r="D1593" s="0" t="n">
        <v>1024.5</v>
      </c>
    </row>
    <row r="1594" customFormat="false" ht="12.75" hidden="false" customHeight="false" outlineLevel="0" collapsed="false">
      <c r="B1594" s="0" t="n">
        <v>7398245.107</v>
      </c>
      <c r="C1594" s="0" t="n">
        <v>4844292.412</v>
      </c>
      <c r="D1594" s="0" t="n">
        <v>1051.9</v>
      </c>
    </row>
    <row r="1595" customFormat="false" ht="12.75" hidden="false" customHeight="false" outlineLevel="0" collapsed="false">
      <c r="B1595" s="0" t="n">
        <v>7398201.801</v>
      </c>
      <c r="C1595" s="0" t="n">
        <v>4844242.656</v>
      </c>
      <c r="D1595" s="0" t="n">
        <v>1048</v>
      </c>
    </row>
    <row r="1596" customFormat="false" ht="12.75" hidden="false" customHeight="false" outlineLevel="0" collapsed="false">
      <c r="B1596" s="0" t="n">
        <v>7397940.584</v>
      </c>
      <c r="C1596" s="0" t="n">
        <v>4844179.54</v>
      </c>
      <c r="D1596" s="0" t="n">
        <v>1023.1</v>
      </c>
    </row>
    <row r="1597" customFormat="false" ht="12.75" hidden="false" customHeight="false" outlineLevel="0" collapsed="false">
      <c r="B1597" s="0" t="n">
        <v>7397426.444</v>
      </c>
      <c r="C1597" s="0" t="n">
        <v>4844268.916</v>
      </c>
      <c r="D1597" s="0" t="n">
        <v>1014</v>
      </c>
    </row>
    <row r="1598" customFormat="false" ht="12.75" hidden="false" customHeight="false" outlineLevel="0" collapsed="false">
      <c r="B1598" s="0" t="n">
        <v>7397342.136</v>
      </c>
      <c r="C1598" s="0" t="n">
        <v>4844216.396</v>
      </c>
      <c r="D1598" s="0" t="n">
        <v>1003.2</v>
      </c>
    </row>
    <row r="1599" customFormat="false" ht="12.75" hidden="false" customHeight="false" outlineLevel="0" collapsed="false">
      <c r="B1599" s="0" t="n">
        <v>7397097.966</v>
      </c>
      <c r="C1599" s="0" t="n">
        <v>4844323.279</v>
      </c>
      <c r="D1599" s="0" t="n">
        <v>1028.8</v>
      </c>
    </row>
    <row r="1600" customFormat="false" ht="12.75" hidden="false" customHeight="false" outlineLevel="0" collapsed="false">
      <c r="B1600" s="0" t="n">
        <v>7396943.631</v>
      </c>
      <c r="C1600" s="0" t="n">
        <v>4844263.848</v>
      </c>
      <c r="D1600" s="0" t="n">
        <v>1017.5</v>
      </c>
    </row>
    <row r="1601" customFormat="false" ht="12.75" hidden="false" customHeight="false" outlineLevel="0" collapsed="false">
      <c r="B1601" s="0" t="n">
        <v>7396858.863</v>
      </c>
      <c r="C1601" s="0" t="n">
        <v>4844296.558</v>
      </c>
      <c r="D1601" s="0" t="n">
        <v>1008.2</v>
      </c>
    </row>
    <row r="1602" customFormat="false" ht="12.75" hidden="false" customHeight="false" outlineLevel="0" collapsed="false">
      <c r="B1602" s="0" t="n">
        <v>7396814.175</v>
      </c>
      <c r="C1602" s="0" t="n">
        <v>4844256.477</v>
      </c>
      <c r="D1602" s="0" t="n">
        <v>1009.9</v>
      </c>
    </row>
    <row r="1603" customFormat="false" ht="12.75" hidden="false" customHeight="false" outlineLevel="0" collapsed="false">
      <c r="B1603" s="0" t="n">
        <v>7396789.297</v>
      </c>
      <c r="C1603" s="0" t="n">
        <v>4844326.964</v>
      </c>
      <c r="D1603" s="0" t="n">
        <v>1011.8</v>
      </c>
    </row>
    <row r="1604" customFormat="false" ht="12.75" hidden="false" customHeight="false" outlineLevel="0" collapsed="false">
      <c r="B1604" s="0" t="n">
        <v>7396333.666</v>
      </c>
      <c r="C1604" s="0" t="n">
        <v>4844325.582</v>
      </c>
      <c r="D1604" s="0" t="n">
        <v>1021.2</v>
      </c>
    </row>
    <row r="1605" customFormat="false" ht="12.75" hidden="false" customHeight="false" outlineLevel="0" collapsed="false">
      <c r="B1605" s="0" t="n">
        <v>7395729.228</v>
      </c>
      <c r="C1605" s="0" t="n">
        <v>4844216.396</v>
      </c>
      <c r="D1605" s="0" t="n">
        <v>991.3</v>
      </c>
    </row>
    <row r="1606" customFormat="false" ht="12.75" hidden="false" customHeight="false" outlineLevel="0" collapsed="false">
      <c r="B1606" s="0" t="n">
        <v>7395840.257</v>
      </c>
      <c r="C1606" s="0" t="n">
        <v>4844199.811</v>
      </c>
      <c r="D1606" s="0" t="n">
        <v>982</v>
      </c>
    </row>
    <row r="1607" customFormat="false" ht="12.75" hidden="false" customHeight="false" outlineLevel="0" collapsed="false">
      <c r="B1607" s="0" t="n">
        <v>7395078.721</v>
      </c>
      <c r="C1607" s="0" t="n">
        <v>4844193.361</v>
      </c>
      <c r="D1607" s="0" t="n">
        <v>990.9</v>
      </c>
    </row>
    <row r="1608" customFormat="false" ht="12.75" hidden="false" customHeight="false" outlineLevel="0" collapsed="false">
      <c r="B1608" s="0" t="n">
        <v>7394897.666</v>
      </c>
      <c r="C1608" s="0" t="n">
        <v>4844175.394</v>
      </c>
      <c r="D1608" s="0" t="n">
        <v>982.8</v>
      </c>
    </row>
    <row r="1609" customFormat="false" ht="12.75" hidden="false" customHeight="false" outlineLevel="0" collapsed="false">
      <c r="B1609" s="0" t="n">
        <v>7394661.328</v>
      </c>
      <c r="C1609" s="0" t="n">
        <v>4844150.516</v>
      </c>
      <c r="D1609" s="0" t="n">
        <v>978</v>
      </c>
    </row>
    <row r="1610" customFormat="false" ht="12.75" hidden="false" customHeight="false" outlineLevel="0" collapsed="false">
      <c r="B1610" s="0" t="n">
        <v>7394717.994</v>
      </c>
      <c r="C1610" s="0" t="n">
        <v>4844301.165</v>
      </c>
      <c r="D1610" s="0" t="n">
        <v>956.3</v>
      </c>
    </row>
    <row r="1611" customFormat="false" ht="12.75" hidden="false" customHeight="false" outlineLevel="0" collapsed="false">
      <c r="B1611" s="0" t="n">
        <v>7394612.494</v>
      </c>
      <c r="C1611" s="0" t="n">
        <v>4844297.94</v>
      </c>
      <c r="D1611" s="0" t="n">
        <v>952.2</v>
      </c>
    </row>
    <row r="1612" customFormat="false" ht="12.75" hidden="false" customHeight="false" outlineLevel="0" collapsed="false">
      <c r="B1612" s="0" t="n">
        <v>7394553.524</v>
      </c>
      <c r="C1612" s="0" t="n">
        <v>4844174.012</v>
      </c>
      <c r="D1612" s="0" t="n">
        <v>967.2</v>
      </c>
    </row>
    <row r="1613" customFormat="false" ht="12.75" hidden="false" customHeight="false" outlineLevel="0" collapsed="false">
      <c r="B1613" s="0" t="n">
        <v>7394328.703</v>
      </c>
      <c r="C1613" s="0" t="n">
        <v>4844263.388</v>
      </c>
      <c r="D1613" s="0" t="n">
        <v>943.69</v>
      </c>
    </row>
    <row r="1614" customFormat="false" ht="12.75" hidden="false" customHeight="false" outlineLevel="0" collapsed="false">
      <c r="B1614" s="0" t="n">
        <v>7394480.734</v>
      </c>
      <c r="C1614" s="0" t="n">
        <v>4844288.265</v>
      </c>
      <c r="D1614" s="0" t="n">
        <v>947.1</v>
      </c>
    </row>
    <row r="1615" customFormat="false" ht="12.75" hidden="false" customHeight="false" outlineLevel="0" collapsed="false">
      <c r="B1615" s="0" t="n">
        <v>7394450.327</v>
      </c>
      <c r="C1615" s="0" t="n">
        <v>4844189.215</v>
      </c>
      <c r="D1615" s="0" t="n">
        <v>963.8</v>
      </c>
    </row>
    <row r="1616" customFormat="false" ht="12.75" hidden="false" customHeight="false" outlineLevel="0" collapsed="false">
      <c r="B1616" s="0" t="n">
        <v>7394426.371</v>
      </c>
      <c r="C1616" s="0" t="n">
        <v>4844123.796</v>
      </c>
      <c r="D1616" s="0" t="n">
        <v>958</v>
      </c>
    </row>
    <row r="1617" customFormat="false" ht="12.75" hidden="false" customHeight="false" outlineLevel="0" collapsed="false">
      <c r="B1617" s="0" t="n">
        <v>7394367.862</v>
      </c>
      <c r="C1617" s="0" t="n">
        <v>4844049.623</v>
      </c>
      <c r="D1617" s="0" t="n">
        <v>968.2</v>
      </c>
    </row>
    <row r="1618" customFormat="false" ht="12.75" hidden="false" customHeight="false" outlineLevel="0" collapsed="false">
      <c r="B1618" s="0" t="n">
        <v>7394439.271</v>
      </c>
      <c r="C1618" s="0" t="n">
        <v>4843993.418</v>
      </c>
      <c r="D1618" s="0" t="n">
        <v>972.2</v>
      </c>
    </row>
    <row r="1619" customFormat="false" ht="12.75" hidden="false" customHeight="false" outlineLevel="0" collapsed="false">
      <c r="B1619" s="0" t="n">
        <v>7394500.083</v>
      </c>
      <c r="C1619" s="0" t="n">
        <v>4844048.241</v>
      </c>
      <c r="D1619" s="0" t="n">
        <v>968.1</v>
      </c>
    </row>
    <row r="1620" customFormat="false" ht="12.75" hidden="false" customHeight="false" outlineLevel="0" collapsed="false">
      <c r="B1620" s="0" t="n">
        <v>7394624.011</v>
      </c>
      <c r="C1620" s="0" t="n">
        <v>4844031.656</v>
      </c>
      <c r="D1620" s="0" t="n">
        <v>979</v>
      </c>
    </row>
    <row r="1621" customFormat="false" ht="12.75" hidden="false" customHeight="false" outlineLevel="0" collapsed="false">
      <c r="B1621" s="0" t="n">
        <v>7394538.321</v>
      </c>
      <c r="C1621" s="0" t="n">
        <v>4843964.394</v>
      </c>
      <c r="D1621" s="0" t="n">
        <v>975.1</v>
      </c>
    </row>
    <row r="1622" customFormat="false" ht="12.75" hidden="false" customHeight="false" outlineLevel="0" collapsed="false">
      <c r="B1622" s="0" t="n">
        <v>7394726.286</v>
      </c>
      <c r="C1622" s="0" t="n">
        <v>4843951.034</v>
      </c>
      <c r="D1622" s="0" t="n">
        <v>970.9</v>
      </c>
    </row>
    <row r="1623" customFormat="false" ht="12.75" hidden="false" customHeight="false" outlineLevel="0" collapsed="false">
      <c r="B1623" s="0" t="n">
        <v>7394737.343</v>
      </c>
      <c r="C1623" s="0" t="n">
        <v>4844083.715</v>
      </c>
      <c r="D1623" s="0" t="n">
        <v>976</v>
      </c>
    </row>
    <row r="1624" customFormat="false" ht="12.75" hidden="false" customHeight="false" outlineLevel="0" collapsed="false">
      <c r="B1624" s="0" t="n">
        <v>7394832.708</v>
      </c>
      <c r="C1624" s="0" t="n">
        <v>4844053.77</v>
      </c>
      <c r="D1624" s="0" t="n">
        <v>982.2</v>
      </c>
    </row>
    <row r="1625" customFormat="false" ht="12.75" hidden="false" customHeight="false" outlineLevel="0" collapsed="false">
      <c r="B1625" s="0" t="n">
        <v>7394919.319</v>
      </c>
      <c r="C1625" s="0" t="n">
        <v>4844049.623</v>
      </c>
      <c r="D1625" s="0" t="n">
        <v>986.1</v>
      </c>
    </row>
    <row r="1626" customFormat="false" ht="12.75" hidden="false" customHeight="false" outlineLevel="0" collapsed="false">
      <c r="B1626" s="0" t="n">
        <v>7394885.688</v>
      </c>
      <c r="C1626" s="0" t="n">
        <v>4843944.584</v>
      </c>
      <c r="D1626" s="0" t="n">
        <v>982.6</v>
      </c>
    </row>
    <row r="1627" customFormat="false" ht="12.75" hidden="false" customHeight="false" outlineLevel="0" collapsed="false">
      <c r="B1627" s="0" t="n">
        <v>7395025.28</v>
      </c>
      <c r="C1627" s="0" t="n">
        <v>4844103.525</v>
      </c>
      <c r="D1627" s="0" t="n">
        <v>989.3</v>
      </c>
    </row>
    <row r="1628" customFormat="false" ht="12.75" hidden="false" customHeight="false" outlineLevel="0" collapsed="false">
      <c r="B1628" s="0" t="n">
        <v>7395159.804</v>
      </c>
      <c r="C1628" s="0" t="n">
        <v>4844090.165</v>
      </c>
      <c r="D1628" s="0" t="n">
        <v>986.1</v>
      </c>
    </row>
    <row r="1629" customFormat="false" ht="12.75" hidden="false" customHeight="false" outlineLevel="0" collapsed="false">
      <c r="B1629" s="0" t="n">
        <v>7395122.488</v>
      </c>
      <c r="C1629" s="0" t="n">
        <v>4844032.117</v>
      </c>
      <c r="D1629" s="0" t="n">
        <v>980.8</v>
      </c>
    </row>
    <row r="1630" customFormat="false" ht="12.75" hidden="false" customHeight="false" outlineLevel="0" collapsed="false">
      <c r="B1630" s="0" t="n">
        <v>7395085.171</v>
      </c>
      <c r="C1630" s="0" t="n">
        <v>4843949.191</v>
      </c>
      <c r="D1630" s="0" t="n">
        <v>976.2</v>
      </c>
    </row>
    <row r="1631" customFormat="false" ht="12.75" hidden="false" customHeight="false" outlineLevel="0" collapsed="false">
      <c r="B1631" s="0" t="n">
        <v>7395189.289</v>
      </c>
      <c r="C1631" s="0" t="n">
        <v>4843967.619</v>
      </c>
      <c r="D1631" s="0" t="n">
        <v>987.1</v>
      </c>
    </row>
    <row r="1632" customFormat="false" ht="12.75" hidden="false" customHeight="false" outlineLevel="0" collapsed="false">
      <c r="B1632" s="0" t="n">
        <v>7395282.35</v>
      </c>
      <c r="C1632" s="0" t="n">
        <v>4844060.219</v>
      </c>
      <c r="D1632" s="0" t="n">
        <v>990.3</v>
      </c>
    </row>
    <row r="1633" customFormat="false" ht="12.75" hidden="false" customHeight="false" outlineLevel="0" collapsed="false">
      <c r="B1633" s="0" t="n">
        <v>7395341.32</v>
      </c>
      <c r="C1633" s="0" t="n">
        <v>4844077.726</v>
      </c>
      <c r="D1633" s="0" t="n">
        <v>990.9</v>
      </c>
    </row>
    <row r="1634" customFormat="false" ht="12.75" hidden="false" customHeight="false" outlineLevel="0" collapsed="false">
      <c r="B1634" s="0" t="n">
        <v>7395441.291</v>
      </c>
      <c r="C1634" s="0" t="n">
        <v>4844035.802</v>
      </c>
      <c r="D1634" s="0" t="n">
        <v>981.7</v>
      </c>
    </row>
    <row r="1635" customFormat="false" ht="12.75" hidden="false" customHeight="false" outlineLevel="0" collapsed="false">
      <c r="B1635" s="0" t="n">
        <v>7395526.981</v>
      </c>
      <c r="C1635" s="0" t="n">
        <v>4844094.772</v>
      </c>
      <c r="D1635" s="0" t="n">
        <v>990.3</v>
      </c>
    </row>
    <row r="1636" customFormat="false" ht="12.75" hidden="false" customHeight="false" outlineLevel="0" collapsed="false">
      <c r="B1636" s="0" t="n">
        <v>7395433.46</v>
      </c>
      <c r="C1636" s="0" t="n">
        <v>4843941.82</v>
      </c>
      <c r="D1636" s="0" t="n">
        <v>976.8</v>
      </c>
    </row>
    <row r="1637" customFormat="false" ht="12.75" hidden="false" customHeight="false" outlineLevel="0" collapsed="false">
      <c r="B1637" s="0" t="n">
        <v>7395589.176</v>
      </c>
      <c r="C1637" s="0" t="n">
        <v>4844015.071</v>
      </c>
      <c r="D1637" s="0" t="n">
        <v>988.4</v>
      </c>
    </row>
    <row r="1638" customFormat="false" ht="12.75" hidden="false" customHeight="false" outlineLevel="0" collapsed="false">
      <c r="B1638" s="0" t="n">
        <v>7395661.966</v>
      </c>
      <c r="C1638" s="0" t="n">
        <v>4844109.514</v>
      </c>
      <c r="D1638" s="0" t="n">
        <v>992</v>
      </c>
    </row>
    <row r="1639" customFormat="false" ht="12.75" hidden="false" customHeight="false" outlineLevel="0" collapsed="false">
      <c r="B1639" s="0" t="n">
        <v>7395646.763</v>
      </c>
      <c r="C1639" s="0" t="n">
        <v>4844032.117</v>
      </c>
      <c r="D1639" s="0" t="n">
        <v>983</v>
      </c>
    </row>
    <row r="1640" customFormat="false" ht="12.75" hidden="false" customHeight="false" outlineLevel="0" collapsed="false">
      <c r="B1640" s="0" t="n">
        <v>7395737.06</v>
      </c>
      <c r="C1640" s="0" t="n">
        <v>4843963.473</v>
      </c>
      <c r="D1640" s="0" t="n">
        <v>980.2</v>
      </c>
    </row>
    <row r="1641" customFormat="false" ht="12.75" hidden="false" customHeight="false" outlineLevel="0" collapsed="false">
      <c r="B1641" s="0" t="n">
        <v>7395839.796</v>
      </c>
      <c r="C1641" s="0" t="n">
        <v>4844059.298</v>
      </c>
      <c r="D1641" s="0" t="n">
        <v>977</v>
      </c>
    </row>
    <row r="1642" customFormat="false" ht="12.75" hidden="false" customHeight="false" outlineLevel="0" collapsed="false">
      <c r="B1642" s="0" t="n">
        <v>7396192.231</v>
      </c>
      <c r="C1642" s="0" t="n">
        <v>4843979.136</v>
      </c>
      <c r="D1642" s="0" t="n">
        <v>992</v>
      </c>
    </row>
    <row r="1643" customFormat="false" ht="12.75" hidden="false" customHeight="false" outlineLevel="0" collapsed="false">
      <c r="B1643" s="0" t="n">
        <v>7396374.668</v>
      </c>
      <c r="C1643" s="0" t="n">
        <v>4844033.96</v>
      </c>
      <c r="D1643" s="0" t="n">
        <v>992.5</v>
      </c>
    </row>
    <row r="1644" customFormat="false" ht="12.75" hidden="false" customHeight="false" outlineLevel="0" collapsed="false">
      <c r="B1644" s="0" t="n">
        <v>7397430.13</v>
      </c>
      <c r="C1644" s="0" t="n">
        <v>4844089.704</v>
      </c>
      <c r="D1644" s="0" t="n">
        <v>1004.5</v>
      </c>
    </row>
    <row r="1645" customFormat="false" ht="12.75" hidden="false" customHeight="false" outlineLevel="0" collapsed="false">
      <c r="B1645" s="0" t="n">
        <v>7397458.693</v>
      </c>
      <c r="C1645" s="0" t="n">
        <v>4843983.743</v>
      </c>
      <c r="D1645" s="0" t="n">
        <v>995.5</v>
      </c>
    </row>
    <row r="1646" customFormat="false" ht="12.75" hidden="false" customHeight="false" outlineLevel="0" collapsed="false">
      <c r="B1646" s="0" t="n">
        <v>7397647.58</v>
      </c>
      <c r="C1646" s="0" t="n">
        <v>4844088.783</v>
      </c>
      <c r="D1646" s="0" t="n">
        <v>943.3</v>
      </c>
    </row>
    <row r="1647" customFormat="false" ht="12.75" hidden="false" customHeight="false" outlineLevel="0" collapsed="false">
      <c r="B1647" s="0" t="n">
        <v>7397997.654</v>
      </c>
      <c r="C1647" s="0" t="n">
        <v>4844053.942</v>
      </c>
      <c r="D1647" s="0" t="n">
        <v>1022</v>
      </c>
    </row>
    <row r="1648" customFormat="false" ht="12.75" hidden="false" customHeight="false" outlineLevel="0" collapsed="false">
      <c r="B1648" s="0" t="n">
        <v>7398156.019</v>
      </c>
      <c r="C1648" s="0" t="n">
        <v>4843895.577</v>
      </c>
      <c r="D1648" s="0" t="n">
        <v>1008</v>
      </c>
    </row>
    <row r="1649" customFormat="false" ht="12.75" hidden="false" customHeight="false" outlineLevel="0" collapsed="false">
      <c r="B1649" s="0" t="n">
        <v>7398043.724</v>
      </c>
      <c r="C1649" s="0" t="n">
        <v>4843835.11</v>
      </c>
      <c r="D1649" s="0" t="n">
        <v>1002</v>
      </c>
    </row>
    <row r="1650" customFormat="false" ht="12.75" hidden="false" customHeight="false" outlineLevel="0" collapsed="false">
      <c r="B1650" s="0" t="n">
        <v>7397792.642</v>
      </c>
      <c r="C1650" s="0" t="n">
        <v>4843716.48</v>
      </c>
      <c r="D1650" s="0" t="n">
        <v>991.5</v>
      </c>
    </row>
    <row r="1651" customFormat="false" ht="12.75" hidden="false" customHeight="false" outlineLevel="0" collapsed="false">
      <c r="B1651" s="0" t="n">
        <v>7397804.736</v>
      </c>
      <c r="C1651" s="0" t="n">
        <v>4843848.931</v>
      </c>
      <c r="D1651" s="0" t="n">
        <v>1002.2</v>
      </c>
    </row>
    <row r="1652" customFormat="false" ht="12.75" hidden="false" customHeight="false" outlineLevel="0" collapsed="false">
      <c r="B1652" s="0" t="n">
        <v>7397886.51</v>
      </c>
      <c r="C1652" s="0" t="n">
        <v>4843720.511</v>
      </c>
      <c r="D1652" s="0" t="n">
        <v>994</v>
      </c>
    </row>
    <row r="1653" customFormat="false" ht="12.75" hidden="false" customHeight="false" outlineLevel="0" collapsed="false">
      <c r="B1653" s="0" t="n">
        <v>7397359.585</v>
      </c>
      <c r="C1653" s="0" t="n">
        <v>4843718.784</v>
      </c>
      <c r="D1653" s="0" t="n">
        <v>982.8</v>
      </c>
    </row>
    <row r="1654" customFormat="false" ht="12.75" hidden="false" customHeight="false" outlineLevel="0" collapsed="false">
      <c r="B1654" s="0" t="n">
        <v>7397412.566</v>
      </c>
      <c r="C1654" s="0" t="n">
        <v>4843665.227</v>
      </c>
      <c r="D1654" s="0" t="n">
        <v>981.2</v>
      </c>
    </row>
    <row r="1655" customFormat="false" ht="12.75" hidden="false" customHeight="false" outlineLevel="0" collapsed="false">
      <c r="B1655" s="0" t="n">
        <v>7397510.464</v>
      </c>
      <c r="C1655" s="0" t="n">
        <v>4843695.173</v>
      </c>
      <c r="D1655" s="0" t="n">
        <v>983.3</v>
      </c>
    </row>
    <row r="1656" customFormat="false" ht="12.75" hidden="false" customHeight="false" outlineLevel="0" collapsed="false">
      <c r="B1656" s="0" t="n">
        <v>7397515.647</v>
      </c>
      <c r="C1656" s="0" t="n">
        <v>4843856.993</v>
      </c>
      <c r="D1656" s="0" t="n">
        <v>992.2</v>
      </c>
    </row>
    <row r="1657" customFormat="false" ht="12.75" hidden="false" customHeight="false" outlineLevel="0" collapsed="false">
      <c r="B1657" s="0" t="n">
        <v>7397538.682</v>
      </c>
      <c r="C1657" s="0" t="n">
        <v>4843869.663</v>
      </c>
      <c r="D1657" s="0" t="n">
        <v>990.9</v>
      </c>
    </row>
    <row r="1658" customFormat="false" ht="12.75" hidden="false" customHeight="false" outlineLevel="0" collapsed="false">
      <c r="B1658" s="0" t="n">
        <v>7397617.577</v>
      </c>
      <c r="C1658" s="0" t="n">
        <v>4843803.437</v>
      </c>
      <c r="D1658" s="0" t="n">
        <v>997</v>
      </c>
    </row>
    <row r="1659" customFormat="false" ht="12.75" hidden="false" customHeight="false" outlineLevel="0" collapsed="false">
      <c r="B1659" s="0" t="n">
        <v>7397655.009</v>
      </c>
      <c r="C1659" s="0" t="n">
        <v>4843706.114</v>
      </c>
      <c r="D1659" s="0" t="n">
        <v>987.2</v>
      </c>
    </row>
    <row r="1660" customFormat="false" ht="12.75" hidden="false" customHeight="false" outlineLevel="0" collapsed="false">
      <c r="B1660" s="0" t="n">
        <v>7397670.557</v>
      </c>
      <c r="C1660" s="0" t="n">
        <v>4843851.811</v>
      </c>
      <c r="D1660" s="0" t="n">
        <v>1001</v>
      </c>
    </row>
    <row r="1661" customFormat="false" ht="12.75" hidden="false" customHeight="false" outlineLevel="0" collapsed="false">
      <c r="B1661" s="0" t="n">
        <v>7397379.165</v>
      </c>
      <c r="C1661" s="0" t="n">
        <v>4843902.487</v>
      </c>
      <c r="D1661" s="0" t="n">
        <v>992.6</v>
      </c>
    </row>
    <row r="1662" customFormat="false" ht="12.75" hidden="false" customHeight="false" outlineLevel="0" collapsed="false">
      <c r="B1662" s="0" t="n">
        <v>7396582.155</v>
      </c>
      <c r="C1662" s="0" t="n">
        <v>4843706.114</v>
      </c>
      <c r="D1662" s="0" t="n">
        <v>976.9</v>
      </c>
    </row>
    <row r="1663" customFormat="false" ht="12.75" hidden="false" customHeight="false" outlineLevel="0" collapsed="false">
      <c r="B1663" s="0" t="n">
        <v>7396523.992</v>
      </c>
      <c r="C1663" s="0" t="n">
        <v>4843704.963</v>
      </c>
      <c r="D1663" s="0" t="n">
        <v>968</v>
      </c>
    </row>
    <row r="1664" customFormat="false" ht="12.75" hidden="false" customHeight="false" outlineLevel="0" collapsed="false">
      <c r="B1664" s="0" t="n">
        <v>7396431.276</v>
      </c>
      <c r="C1664" s="0" t="n">
        <v>4843722.239</v>
      </c>
      <c r="D1664" s="0" t="n">
        <v>967.6</v>
      </c>
    </row>
    <row r="1665" customFormat="false" ht="12.75" hidden="false" customHeight="false" outlineLevel="0" collapsed="false">
      <c r="B1665" s="0" t="n">
        <v>7396060.989</v>
      </c>
      <c r="C1665" s="0" t="n">
        <v>4843691.718</v>
      </c>
      <c r="D1665" s="0" t="n">
        <v>978</v>
      </c>
    </row>
    <row r="1666" customFormat="false" ht="12.75" hidden="false" customHeight="false" outlineLevel="0" collapsed="false">
      <c r="B1666" s="0" t="n">
        <v>7396237.783</v>
      </c>
      <c r="C1666" s="0" t="n">
        <v>4843656.013</v>
      </c>
      <c r="D1666" s="0" t="n">
        <v>975.1</v>
      </c>
    </row>
    <row r="1667" customFormat="false" ht="12.75" hidden="false" customHeight="false" outlineLevel="0" collapsed="false">
      <c r="B1667" s="0" t="n">
        <v>7395923.356</v>
      </c>
      <c r="C1667" s="0" t="n">
        <v>4843693.445</v>
      </c>
      <c r="D1667" s="0" t="n">
        <v>967.2</v>
      </c>
    </row>
    <row r="1668" customFormat="false" ht="12.75" hidden="false" customHeight="false" outlineLevel="0" collapsed="false">
      <c r="B1668" s="0" t="n">
        <v>7395870.375</v>
      </c>
      <c r="C1668" s="0" t="n">
        <v>4843789.04</v>
      </c>
      <c r="D1668" s="0" t="n">
        <v>973</v>
      </c>
    </row>
    <row r="1669" customFormat="false" ht="12.75" hidden="false" customHeight="false" outlineLevel="0" collapsed="false">
      <c r="B1669" s="0" t="n">
        <v>7395745.41</v>
      </c>
      <c r="C1669" s="0" t="n">
        <v>4843750.457</v>
      </c>
      <c r="D1669" s="0" t="n">
        <v>976.2</v>
      </c>
    </row>
    <row r="1670" customFormat="false" ht="12.75" hidden="false" customHeight="false" outlineLevel="0" collapsed="false">
      <c r="B1670" s="0" t="n">
        <v>7395960.211</v>
      </c>
      <c r="C1670" s="0" t="n">
        <v>4843889.242</v>
      </c>
      <c r="D1670" s="0" t="n">
        <v>972.5</v>
      </c>
    </row>
    <row r="1671" customFormat="false" ht="12.75" hidden="false" customHeight="false" outlineLevel="0" collapsed="false">
      <c r="B1671" s="0" t="n">
        <v>7395771.901</v>
      </c>
      <c r="C1671" s="0" t="n">
        <v>4843847.779</v>
      </c>
      <c r="D1671" s="0" t="n">
        <v>977.2</v>
      </c>
    </row>
    <row r="1672" customFormat="false" ht="12.75" hidden="false" customHeight="false" outlineLevel="0" collapsed="false">
      <c r="B1672" s="0" t="n">
        <v>7395657.302</v>
      </c>
      <c r="C1672" s="0" t="n">
        <v>4843823.017</v>
      </c>
      <c r="D1672" s="0" t="n">
        <v>970.8</v>
      </c>
    </row>
    <row r="1673" customFormat="false" ht="12.75" hidden="false" customHeight="false" outlineLevel="0" collapsed="false">
      <c r="B1673" s="0" t="n">
        <v>7395883.044</v>
      </c>
      <c r="C1673" s="0" t="n">
        <v>4843915.733</v>
      </c>
      <c r="D1673" s="0" t="n">
        <v>973</v>
      </c>
    </row>
    <row r="1674" customFormat="false" ht="12.75" hidden="false" customHeight="false" outlineLevel="0" collapsed="false">
      <c r="B1674" s="0" t="n">
        <v>7395709.706</v>
      </c>
      <c r="C1674" s="0" t="n">
        <v>4843920.34</v>
      </c>
      <c r="D1674" s="0" t="n">
        <v>976.9</v>
      </c>
    </row>
    <row r="1675" customFormat="false" ht="12.75" hidden="false" customHeight="false" outlineLevel="0" collapsed="false">
      <c r="B1675" s="0" t="n">
        <v>7395458.625</v>
      </c>
      <c r="C1675" s="0" t="n">
        <v>4843872.542</v>
      </c>
      <c r="D1675" s="0" t="n">
        <v>973.2</v>
      </c>
    </row>
    <row r="1676" customFormat="false" ht="12.75" hidden="false" customHeight="false" outlineLevel="0" collapsed="false">
      <c r="B1676" s="0" t="n">
        <v>7395370.516</v>
      </c>
      <c r="C1676" s="0" t="n">
        <v>4843880.604</v>
      </c>
      <c r="D1676" s="0" t="n">
        <v>980.1</v>
      </c>
    </row>
    <row r="1677" customFormat="false" ht="12.75" hidden="false" customHeight="false" outlineLevel="0" collapsed="false">
      <c r="B1677" s="0" t="n">
        <v>7395374.548</v>
      </c>
      <c r="C1677" s="0" t="n">
        <v>4843750.457</v>
      </c>
      <c r="D1677" s="0" t="n">
        <v>977.5</v>
      </c>
    </row>
    <row r="1678" customFormat="false" ht="12.75" hidden="false" customHeight="false" outlineLevel="0" collapsed="false">
      <c r="B1678" s="0" t="n">
        <v>7395528.882</v>
      </c>
      <c r="C1678" s="0" t="n">
        <v>4843745.274</v>
      </c>
      <c r="D1678" s="0" t="n">
        <v>967.2</v>
      </c>
    </row>
    <row r="1679" customFormat="false" ht="12.75" hidden="false" customHeight="false" outlineLevel="0" collapsed="false">
      <c r="B1679" s="0" t="n">
        <v>7395608.352</v>
      </c>
      <c r="C1679" s="0" t="n">
        <v>4843682.504</v>
      </c>
      <c r="D1679" s="0" t="n">
        <v>967</v>
      </c>
    </row>
    <row r="1680" customFormat="false" ht="12.75" hidden="false" customHeight="false" outlineLevel="0" collapsed="false">
      <c r="B1680" s="0" t="n">
        <v>7395294.501</v>
      </c>
      <c r="C1680" s="0" t="n">
        <v>4843822.441</v>
      </c>
      <c r="D1680" s="0" t="n">
        <v>980.2</v>
      </c>
    </row>
    <row r="1681" customFormat="false" ht="12.75" hidden="false" customHeight="false" outlineLevel="0" collapsed="false">
      <c r="B1681" s="0" t="n">
        <v>7395190.268</v>
      </c>
      <c r="C1681" s="0" t="n">
        <v>4843823.593</v>
      </c>
      <c r="D1681" s="0" t="n">
        <v>976.1</v>
      </c>
    </row>
    <row r="1682" customFormat="false" ht="12.75" hidden="false" customHeight="false" outlineLevel="0" collapsed="false">
      <c r="B1682" s="0" t="n">
        <v>7395054.362</v>
      </c>
      <c r="C1682" s="0" t="n">
        <v>4843825.896</v>
      </c>
      <c r="D1682" s="0" t="n">
        <v>971.9</v>
      </c>
    </row>
    <row r="1683" customFormat="false" ht="12.75" hidden="false" customHeight="false" outlineLevel="0" collapsed="false">
      <c r="B1683" s="0" t="n">
        <v>7394974.891</v>
      </c>
      <c r="C1683" s="0" t="n">
        <v>4843833.383</v>
      </c>
      <c r="D1683" s="0" t="n">
        <v>973</v>
      </c>
    </row>
    <row r="1684" customFormat="false" ht="12.75" hidden="false" customHeight="false" outlineLevel="0" collapsed="false">
      <c r="B1684" s="0" t="n">
        <v>7395183.933</v>
      </c>
      <c r="C1684" s="0" t="n">
        <v>4843749.881</v>
      </c>
      <c r="D1684" s="0" t="n">
        <v>980.4</v>
      </c>
    </row>
    <row r="1685" customFormat="false" ht="12.75" hidden="false" customHeight="false" outlineLevel="0" collapsed="false">
      <c r="B1685" s="0" t="n">
        <v>7395166.081</v>
      </c>
      <c r="C1685" s="0" t="n">
        <v>4843680.2</v>
      </c>
      <c r="D1685" s="0" t="n">
        <v>980.2</v>
      </c>
    </row>
    <row r="1686" customFormat="false" ht="12.75" hidden="false" customHeight="false" outlineLevel="0" collapsed="false">
      <c r="B1686" s="0" t="n">
        <v>7394999.654</v>
      </c>
      <c r="C1686" s="0" t="n">
        <v>4843710.146</v>
      </c>
      <c r="D1686" s="0" t="n">
        <v>966.9</v>
      </c>
    </row>
    <row r="1687" customFormat="false" ht="12.75" hidden="false" customHeight="false" outlineLevel="0" collapsed="false">
      <c r="B1687" s="0" t="n">
        <v>7394858.565</v>
      </c>
      <c r="C1687" s="0" t="n">
        <v>4843830.503</v>
      </c>
      <c r="D1687" s="0" t="n">
        <v>980.3</v>
      </c>
    </row>
    <row r="1688" customFormat="false" ht="12.75" hidden="false" customHeight="false" outlineLevel="0" collapsed="false">
      <c r="B1688" s="0" t="n">
        <v>7394653.553</v>
      </c>
      <c r="C1688" s="0" t="n">
        <v>4843857.569</v>
      </c>
      <c r="D1688" s="0" t="n">
        <v>967</v>
      </c>
    </row>
    <row r="1689" customFormat="false" ht="12.75" hidden="false" customHeight="false" outlineLevel="0" collapsed="false">
      <c r="B1689" s="0" t="n">
        <v>7394738.207</v>
      </c>
      <c r="C1689" s="0" t="n">
        <v>4843768.885</v>
      </c>
      <c r="D1689" s="0" t="n">
        <v>977.9</v>
      </c>
    </row>
    <row r="1690" customFormat="false" ht="12.75" hidden="false" customHeight="false" outlineLevel="0" collapsed="false">
      <c r="B1690" s="0" t="n">
        <v>7394813.07</v>
      </c>
      <c r="C1690" s="0" t="n">
        <v>4843681.928</v>
      </c>
      <c r="D1690" s="0" t="n">
        <v>977</v>
      </c>
    </row>
    <row r="1691" customFormat="false" ht="12.75" hidden="false" customHeight="false" outlineLevel="0" collapsed="false">
      <c r="B1691" s="0" t="n">
        <v>7394598.269</v>
      </c>
      <c r="C1691" s="0" t="n">
        <v>4843738.939</v>
      </c>
      <c r="D1691" s="0" t="n">
        <v>970.2</v>
      </c>
    </row>
    <row r="1692" customFormat="false" ht="12.75" hidden="false" customHeight="false" outlineLevel="0" collapsed="false">
      <c r="B1692" s="0" t="n">
        <v>7394531.468</v>
      </c>
      <c r="C1692" s="0" t="n">
        <v>4843786.737</v>
      </c>
      <c r="D1692" s="0" t="n">
        <v>961.9</v>
      </c>
    </row>
    <row r="1693" customFormat="false" ht="12.75" hidden="false" customHeight="false" outlineLevel="0" collapsed="false">
      <c r="B1693" s="0" t="n">
        <v>7394457.756</v>
      </c>
      <c r="C1693" s="0" t="n">
        <v>4843901.912</v>
      </c>
      <c r="D1693" s="0" t="n">
        <v>973.1</v>
      </c>
    </row>
    <row r="1694" customFormat="false" ht="12.75" hidden="false" customHeight="false" outlineLevel="0" collapsed="false">
      <c r="B1694" s="0" t="n">
        <v>7394397.865</v>
      </c>
      <c r="C1694" s="0" t="n">
        <v>4843820.138</v>
      </c>
      <c r="D1694" s="0" t="n">
        <v>972.2</v>
      </c>
    </row>
    <row r="1695" customFormat="false" ht="12.75" hidden="false" customHeight="false" outlineLevel="0" collapsed="false">
      <c r="B1695" s="0" t="n">
        <v>7394415.717</v>
      </c>
      <c r="C1695" s="0" t="n">
        <v>4843696.9</v>
      </c>
      <c r="D1695" s="0" t="n">
        <v>953.2</v>
      </c>
    </row>
    <row r="1696" customFormat="false" ht="12.75" hidden="false" customHeight="false" outlineLevel="0" collapsed="false">
      <c r="B1696" s="0" t="n">
        <v>7394257.928</v>
      </c>
      <c r="C1696" s="0" t="n">
        <v>4843691.718</v>
      </c>
      <c r="D1696" s="0" t="n">
        <v>943.8</v>
      </c>
    </row>
    <row r="1697" customFormat="false" ht="12.75" hidden="false" customHeight="false" outlineLevel="0" collapsed="false">
      <c r="B1697" s="0" t="n">
        <v>7394323.578</v>
      </c>
      <c r="C1697" s="0" t="n">
        <v>4843671.562</v>
      </c>
      <c r="D1697" s="0" t="n">
        <v>947.9</v>
      </c>
    </row>
    <row r="1698" customFormat="false" ht="12.75" hidden="false" customHeight="false" outlineLevel="0" collapsed="false">
      <c r="B1698" s="0" t="n">
        <v>7394281.539</v>
      </c>
      <c r="C1698" s="0" t="n">
        <v>4843516.652</v>
      </c>
      <c r="D1698" s="0" t="n">
        <v>953.6</v>
      </c>
    </row>
    <row r="1699" customFormat="false" ht="12.75" hidden="false" customHeight="false" outlineLevel="0" collapsed="false">
      <c r="B1699" s="0" t="n">
        <v>7394409.959</v>
      </c>
      <c r="C1699" s="0" t="n">
        <v>4843569.632</v>
      </c>
      <c r="D1699" s="0" t="n">
        <v>963.8</v>
      </c>
    </row>
    <row r="1700" customFormat="false" ht="12.75" hidden="false" customHeight="false" outlineLevel="0" collapsed="false">
      <c r="B1700" s="0" t="n">
        <v>7394391.531</v>
      </c>
      <c r="C1700" s="0" t="n">
        <v>4843457.913</v>
      </c>
      <c r="D1700" s="0" t="n">
        <v>962.9</v>
      </c>
    </row>
    <row r="1701" customFormat="false" ht="12.75" hidden="false" customHeight="false" outlineLevel="0" collapsed="false">
      <c r="B1701" s="0" t="n">
        <v>7394517.647</v>
      </c>
      <c r="C1701" s="0" t="n">
        <v>4843628.947</v>
      </c>
      <c r="D1701" s="0" t="n">
        <v>966</v>
      </c>
    </row>
    <row r="1702" customFormat="false" ht="12.75" hidden="false" customHeight="false" outlineLevel="0" collapsed="false">
      <c r="B1702" s="0" t="n">
        <v>7394559.686</v>
      </c>
      <c r="C1702" s="0" t="n">
        <v>4843515.5</v>
      </c>
      <c r="D1702" s="0" t="n">
        <v>968.5</v>
      </c>
    </row>
    <row r="1703" customFormat="false" ht="12.75" hidden="false" customHeight="false" outlineLevel="0" collapsed="false">
      <c r="B1703" s="0" t="n">
        <v>7394495.188</v>
      </c>
      <c r="C1703" s="0" t="n">
        <v>4843472.31</v>
      </c>
      <c r="D1703" s="0" t="n">
        <v>974</v>
      </c>
    </row>
    <row r="1704" customFormat="false" ht="12.75" hidden="false" customHeight="false" outlineLevel="0" collapsed="false">
      <c r="B1704" s="0" t="n">
        <v>7394633.398</v>
      </c>
      <c r="C1704" s="0" t="n">
        <v>4843655.438</v>
      </c>
      <c r="D1704" s="0" t="n">
        <v>967.9</v>
      </c>
    </row>
    <row r="1705" customFormat="false" ht="12.75" hidden="false" customHeight="false" outlineLevel="0" collapsed="false">
      <c r="B1705" s="0" t="n">
        <v>7394743.39</v>
      </c>
      <c r="C1705" s="0" t="n">
        <v>4843632.978</v>
      </c>
      <c r="D1705" s="0" t="n">
        <v>977.1</v>
      </c>
    </row>
    <row r="1706" customFormat="false" ht="12.75" hidden="false" customHeight="false" outlineLevel="0" collapsed="false">
      <c r="B1706" s="0" t="n">
        <v>7394728.993</v>
      </c>
      <c r="C1706" s="0" t="n">
        <v>4843551.78</v>
      </c>
      <c r="D1706" s="0" t="n">
        <v>977.2</v>
      </c>
    </row>
    <row r="1707" customFormat="false" ht="12.75" hidden="false" customHeight="false" outlineLevel="0" collapsed="false">
      <c r="B1707" s="0" t="n">
        <v>7394779.67</v>
      </c>
      <c r="C1707" s="0" t="n">
        <v>4843525.866</v>
      </c>
      <c r="D1707" s="0" t="n">
        <v>977.2</v>
      </c>
    </row>
    <row r="1708" customFormat="false" ht="12.75" hidden="false" customHeight="false" outlineLevel="0" collapsed="false">
      <c r="B1708" s="0" t="n">
        <v>7394671.981</v>
      </c>
      <c r="C1708" s="0" t="n">
        <v>4843454.458</v>
      </c>
      <c r="D1708" s="0" t="n">
        <v>978</v>
      </c>
    </row>
    <row r="1709" customFormat="false" ht="12.75" hidden="false" customHeight="false" outlineLevel="0" collapsed="false">
      <c r="B1709" s="0" t="n">
        <v>7394870.658</v>
      </c>
      <c r="C1709" s="0" t="n">
        <v>4843575.391</v>
      </c>
      <c r="D1709" s="0" t="n">
        <v>968.8</v>
      </c>
    </row>
    <row r="1710" customFormat="false" ht="12.75" hidden="false" customHeight="false" outlineLevel="0" collapsed="false">
      <c r="B1710" s="0" t="n">
        <v>7394987.56</v>
      </c>
      <c r="C1710" s="0" t="n">
        <v>4843565.601</v>
      </c>
      <c r="D1710" s="0" t="n">
        <v>962.9</v>
      </c>
    </row>
    <row r="1711" customFormat="false" ht="12.75" hidden="false" customHeight="false" outlineLevel="0" collapsed="false">
      <c r="B1711" s="0" t="n">
        <v>7395152.26</v>
      </c>
      <c r="C1711" s="0" t="n">
        <v>4843603.033</v>
      </c>
      <c r="D1711" s="0" t="n">
        <v>976.2</v>
      </c>
    </row>
    <row r="1712" customFormat="false" ht="12.75" hidden="false" customHeight="false" outlineLevel="0" collapsed="false">
      <c r="B1712" s="0" t="n">
        <v>7395160.322</v>
      </c>
      <c r="C1712" s="0" t="n">
        <v>4843483.827</v>
      </c>
      <c r="D1712" s="0" t="n">
        <v>972</v>
      </c>
    </row>
    <row r="1713" customFormat="false" ht="12.75" hidden="false" customHeight="false" outlineLevel="0" collapsed="false">
      <c r="B1713" s="0" t="n">
        <v>7395291.046</v>
      </c>
      <c r="C1713" s="0" t="n">
        <v>4843525.29</v>
      </c>
      <c r="D1713" s="0" t="n">
        <v>971.5</v>
      </c>
    </row>
    <row r="1714" customFormat="false" ht="12.75" hidden="false" customHeight="false" outlineLevel="0" collapsed="false">
      <c r="B1714" s="0" t="n">
        <v>7395448.835</v>
      </c>
      <c r="C1714" s="0" t="n">
        <v>4843654.862</v>
      </c>
      <c r="D1714" s="0" t="n">
        <v>971.9</v>
      </c>
    </row>
    <row r="1715" customFormat="false" ht="12.75" hidden="false" customHeight="false" outlineLevel="0" collapsed="false">
      <c r="B1715" s="0" t="n">
        <v>7395332.509</v>
      </c>
      <c r="C1715" s="0" t="n">
        <v>4843619.157</v>
      </c>
      <c r="D1715" s="0" t="n">
        <v>967.1</v>
      </c>
    </row>
    <row r="1716" customFormat="false" ht="12.75" hidden="false" customHeight="false" outlineLevel="0" collapsed="false">
      <c r="B1716" s="0" t="n">
        <v>7395612.959</v>
      </c>
      <c r="C1716" s="0" t="n">
        <v>4843581.726</v>
      </c>
      <c r="D1716" s="0" t="n">
        <v>962.9</v>
      </c>
    </row>
    <row r="1717" customFormat="false" ht="12.75" hidden="false" customHeight="false" outlineLevel="0" collapsed="false">
      <c r="B1717" s="0" t="n">
        <v>7395467.263</v>
      </c>
      <c r="C1717" s="0" t="n">
        <v>4843460.216</v>
      </c>
      <c r="D1717" s="0" t="n">
        <v>957.1</v>
      </c>
    </row>
    <row r="1718" customFormat="false" ht="12.75" hidden="false" customHeight="false" outlineLevel="0" collapsed="false">
      <c r="B1718" s="0" t="n">
        <v>7395556.524</v>
      </c>
      <c r="C1718" s="0" t="n">
        <v>4843527.018</v>
      </c>
      <c r="D1718" s="0" t="n">
        <v>958.2</v>
      </c>
    </row>
    <row r="1719" customFormat="false" ht="12.75" hidden="false" customHeight="false" outlineLevel="0" collapsed="false">
      <c r="B1719" s="0" t="n">
        <v>7395726.982</v>
      </c>
      <c r="C1719" s="0" t="n">
        <v>4843638.161</v>
      </c>
      <c r="D1719" s="0" t="n">
        <v>972.6</v>
      </c>
    </row>
    <row r="1720" customFormat="false" ht="12.75" hidden="false" customHeight="false" outlineLevel="0" collapsed="false">
      <c r="B1720" s="0" t="n">
        <v>7395720.072</v>
      </c>
      <c r="C1720" s="0" t="n">
        <v>4843555.235</v>
      </c>
      <c r="D1720" s="0" t="n">
        <v>970.9</v>
      </c>
    </row>
    <row r="1721" customFormat="false" ht="12.75" hidden="false" customHeight="false" outlineLevel="0" collapsed="false">
      <c r="B1721" s="0" t="n">
        <v>7395771.325</v>
      </c>
      <c r="C1721" s="0" t="n">
        <v>4843491.889</v>
      </c>
      <c r="D1721" s="0" t="n">
        <v>969.2</v>
      </c>
    </row>
    <row r="1722" customFormat="false" ht="12.75" hidden="false" customHeight="false" outlineLevel="0" collapsed="false">
      <c r="B1722" s="0" t="n">
        <v>7395800.694</v>
      </c>
      <c r="C1722" s="0" t="n">
        <v>4843621.461</v>
      </c>
      <c r="D1722" s="0" t="n">
        <v>966.1</v>
      </c>
    </row>
    <row r="1723" customFormat="false" ht="12.75" hidden="false" customHeight="false" outlineLevel="0" collapsed="false">
      <c r="B1723" s="0" t="n">
        <v>7395883.62</v>
      </c>
      <c r="C1723" s="0" t="n">
        <v>4843522.411</v>
      </c>
      <c r="D1723" s="0" t="n">
        <v>963.4</v>
      </c>
    </row>
    <row r="1724" customFormat="false" ht="12.75" hidden="false" customHeight="false" outlineLevel="0" collapsed="false">
      <c r="B1724" s="0" t="n">
        <v>7395998.219</v>
      </c>
      <c r="C1724" s="0" t="n">
        <v>4843577.119</v>
      </c>
      <c r="D1724" s="0" t="n">
        <v>972.1</v>
      </c>
    </row>
    <row r="1725" customFormat="false" ht="12.75" hidden="false" customHeight="false" outlineLevel="0" collapsed="false">
      <c r="B1725" s="0" t="n">
        <v>7396184.226</v>
      </c>
      <c r="C1725" s="0" t="n">
        <v>4843584.605</v>
      </c>
      <c r="D1725" s="0" t="n">
        <v>971.9</v>
      </c>
    </row>
    <row r="1726" customFormat="false" ht="12.75" hidden="false" customHeight="false" outlineLevel="0" collapsed="false">
      <c r="B1726" s="0" t="n">
        <v>7396540.117</v>
      </c>
      <c r="C1726" s="0" t="n">
        <v>4843598.426</v>
      </c>
      <c r="D1726" s="0" t="n">
        <v>973.8</v>
      </c>
    </row>
    <row r="1727" customFormat="false" ht="12.75" hidden="false" customHeight="false" outlineLevel="0" collapsed="false">
      <c r="B1727" s="0" t="n">
        <v>7396397.876</v>
      </c>
      <c r="C1727" s="0" t="n">
        <v>4843571.36</v>
      </c>
      <c r="D1727" s="0" t="n">
        <v>963</v>
      </c>
    </row>
    <row r="1728" customFormat="false" ht="12.75" hidden="false" customHeight="false" outlineLevel="0" collapsed="false">
      <c r="B1728" s="0" t="n">
        <v>7396452.008</v>
      </c>
      <c r="C1728" s="0" t="n">
        <v>4843460.792</v>
      </c>
      <c r="D1728" s="0" t="n">
        <v>968</v>
      </c>
    </row>
    <row r="1729" customFormat="false" ht="12.75" hidden="false" customHeight="false" outlineLevel="0" collapsed="false">
      <c r="B1729" s="0" t="n">
        <v>7396515.354</v>
      </c>
      <c r="C1729" s="0" t="n">
        <v>4843429.119</v>
      </c>
      <c r="D1729" s="0" t="n">
        <v>965.8</v>
      </c>
    </row>
    <row r="1730" customFormat="false" ht="12.75" hidden="false" customHeight="false" outlineLevel="0" collapsed="false">
      <c r="B1730" s="0" t="n">
        <v>7396617.86</v>
      </c>
      <c r="C1730" s="0" t="n">
        <v>4843548.901</v>
      </c>
      <c r="D1730" s="0" t="n">
        <v>966.8</v>
      </c>
    </row>
    <row r="1731" customFormat="false" ht="12.75" hidden="false" customHeight="false" outlineLevel="0" collapsed="false">
      <c r="B1731" s="0" t="n">
        <v>7396660.474</v>
      </c>
      <c r="C1731" s="0" t="n">
        <v>4843593.243</v>
      </c>
      <c r="D1731" s="0" t="n">
        <v>968.5</v>
      </c>
    </row>
    <row r="1732" customFormat="false" ht="12.75" hidden="false" customHeight="false" outlineLevel="0" collapsed="false">
      <c r="B1732" s="0" t="n">
        <v>7396670.264</v>
      </c>
      <c r="C1732" s="0" t="n">
        <v>4843528.169</v>
      </c>
      <c r="D1732" s="0" t="n">
        <v>971.8</v>
      </c>
    </row>
    <row r="1733" customFormat="false" ht="12.75" hidden="false" customHeight="false" outlineLevel="0" collapsed="false">
      <c r="B1733" s="0" t="n">
        <v>7396712.303</v>
      </c>
      <c r="C1733" s="0" t="n">
        <v>4843559.842</v>
      </c>
      <c r="D1733" s="0" t="n">
        <v>971.1</v>
      </c>
    </row>
    <row r="1734" customFormat="false" ht="12.75" hidden="false" customHeight="false" outlineLevel="0" collapsed="false">
      <c r="B1734" s="0" t="n">
        <v>7396740.521</v>
      </c>
      <c r="C1734" s="0" t="n">
        <v>4843516.076</v>
      </c>
      <c r="D1734" s="0" t="n">
        <v>967.6</v>
      </c>
    </row>
    <row r="1735" customFormat="false" ht="12.75" hidden="false" customHeight="false" outlineLevel="0" collapsed="false">
      <c r="B1735" s="0" t="n">
        <v>7396824.022</v>
      </c>
      <c r="C1735" s="0" t="n">
        <v>4843509.166</v>
      </c>
      <c r="D1735" s="0" t="n">
        <v>971</v>
      </c>
    </row>
    <row r="1736" customFormat="false" ht="12.75" hidden="false" customHeight="false" outlineLevel="0" collapsed="false">
      <c r="B1736" s="0" t="n">
        <v>7396795.805</v>
      </c>
      <c r="C1736" s="0" t="n">
        <v>4843460.792</v>
      </c>
      <c r="D1736" s="0" t="n">
        <v>973</v>
      </c>
    </row>
    <row r="1737" customFormat="false" ht="12.75" hidden="false" customHeight="false" outlineLevel="0" collapsed="false">
      <c r="B1737" s="0" t="n">
        <v>7396588.49</v>
      </c>
      <c r="C1737" s="0" t="n">
        <v>4843414.722</v>
      </c>
      <c r="D1737" s="0" t="n">
        <v>963.1</v>
      </c>
    </row>
    <row r="1738" customFormat="false" ht="12.75" hidden="false" customHeight="false" outlineLevel="0" collapsed="false">
      <c r="B1738" s="0" t="n">
        <v>7396876.427</v>
      </c>
      <c r="C1738" s="0" t="n">
        <v>4843408.963</v>
      </c>
      <c r="D1738" s="0" t="n">
        <v>966</v>
      </c>
    </row>
    <row r="1739" customFormat="false" ht="12.75" hidden="false" customHeight="false" outlineLevel="0" collapsed="false">
      <c r="B1739" s="0" t="n">
        <v>7396920.769</v>
      </c>
      <c r="C1739" s="0" t="n">
        <v>4843477.492</v>
      </c>
      <c r="D1739" s="0" t="n">
        <v>968</v>
      </c>
    </row>
    <row r="1740" customFormat="false" ht="12.75" hidden="false" customHeight="false" outlineLevel="0" collapsed="false">
      <c r="B1740" s="0" t="n">
        <v>7397025.578</v>
      </c>
      <c r="C1740" s="0" t="n">
        <v>4843440.061</v>
      </c>
      <c r="D1740" s="0" t="n">
        <v>974.8</v>
      </c>
    </row>
    <row r="1741" customFormat="false" ht="12.75" hidden="false" customHeight="false" outlineLevel="0" collapsed="false">
      <c r="B1741" s="0" t="n">
        <v>7397168.971</v>
      </c>
      <c r="C1741" s="0" t="n">
        <v>4843543.718</v>
      </c>
      <c r="D1741" s="0" t="n">
        <v>978.1</v>
      </c>
    </row>
    <row r="1742" customFormat="false" ht="12.75" hidden="false" customHeight="false" outlineLevel="0" collapsed="false">
      <c r="B1742" s="0" t="n">
        <v>7397206.403</v>
      </c>
      <c r="C1742" s="0" t="n">
        <v>4843421.057</v>
      </c>
      <c r="D1742" s="0" t="n">
        <v>973.2</v>
      </c>
    </row>
    <row r="1743" customFormat="false" ht="12.75" hidden="false" customHeight="false" outlineLevel="0" collapsed="false">
      <c r="B1743" s="0" t="n">
        <v>7397277.811</v>
      </c>
      <c r="C1743" s="0" t="n">
        <v>4843559.842</v>
      </c>
      <c r="D1743" s="0" t="n">
        <v>977</v>
      </c>
    </row>
    <row r="1744" customFormat="false" ht="12.75" hidden="false" customHeight="false" outlineLevel="0" collapsed="false">
      <c r="B1744" s="0" t="n">
        <v>7397416.597</v>
      </c>
      <c r="C1744" s="0" t="n">
        <v>4843557.539</v>
      </c>
      <c r="D1744" s="0" t="n">
        <v>993.3</v>
      </c>
    </row>
    <row r="1745" customFormat="false" ht="12.75" hidden="false" customHeight="false" outlineLevel="0" collapsed="false">
      <c r="B1745" s="0" t="n">
        <v>7397464.394</v>
      </c>
      <c r="C1745" s="0" t="n">
        <v>4843585.757</v>
      </c>
      <c r="D1745" s="0" t="n">
        <v>995.7</v>
      </c>
    </row>
    <row r="1746" customFormat="false" ht="12.75" hidden="false" customHeight="false" outlineLevel="0" collapsed="false">
      <c r="B1746" s="0" t="n">
        <v>7397640.036</v>
      </c>
      <c r="C1746" s="0" t="n">
        <v>4843622.613</v>
      </c>
      <c r="D1746" s="0" t="n">
        <v>1003</v>
      </c>
    </row>
    <row r="1747" customFormat="false" ht="12.75" hidden="false" customHeight="false" outlineLevel="0" collapsed="false">
      <c r="B1747" s="0" t="n">
        <v>7397764.425</v>
      </c>
      <c r="C1747" s="0" t="n">
        <v>4843592.667</v>
      </c>
      <c r="D1747" s="0" t="n">
        <v>1012.5</v>
      </c>
    </row>
    <row r="1748" customFormat="false" ht="12.75" hidden="false" customHeight="false" outlineLevel="0" collapsed="false">
      <c r="B1748" s="0" t="n">
        <v>7397990.167</v>
      </c>
      <c r="C1748" s="0" t="n">
        <v>4843424.512</v>
      </c>
      <c r="D1748" s="0" t="n">
        <v>1031.8</v>
      </c>
    </row>
    <row r="1749" customFormat="false" ht="12.75" hidden="false" customHeight="false" outlineLevel="0" collapsed="false">
      <c r="B1749" s="0" t="n">
        <v>7398411.707</v>
      </c>
      <c r="C1749" s="0" t="n">
        <v>4843502.831</v>
      </c>
      <c r="D1749" s="0" t="n">
        <v>1097.1</v>
      </c>
    </row>
    <row r="1750" customFormat="false" ht="12.75" hidden="false" customHeight="false" outlineLevel="0" collapsed="false">
      <c r="B1750" s="0" t="n">
        <v>7398337.419</v>
      </c>
      <c r="C1750" s="0" t="n">
        <v>4843385.929</v>
      </c>
      <c r="D1750" s="0" t="n">
        <v>1091</v>
      </c>
    </row>
    <row r="1751" customFormat="false" ht="12.75" hidden="false" customHeight="false" outlineLevel="0" collapsed="false">
      <c r="B1751" s="0" t="n">
        <v>7398327.054</v>
      </c>
      <c r="C1751" s="0" t="n">
        <v>4843291.485</v>
      </c>
      <c r="D1751" s="0" t="n">
        <v>1093.2</v>
      </c>
    </row>
    <row r="1752" customFormat="false" ht="12.75" hidden="false" customHeight="false" outlineLevel="0" collapsed="false">
      <c r="B1752" s="0" t="n">
        <v>7397728.361</v>
      </c>
      <c r="C1752" s="0" t="n">
        <v>4843274.281</v>
      </c>
      <c r="D1752" s="0" t="n">
        <v>991.6</v>
      </c>
    </row>
    <row r="1753" customFormat="false" ht="12.75" hidden="false" customHeight="false" outlineLevel="0" collapsed="false">
      <c r="B1753" s="0" t="n">
        <v>7397530.404</v>
      </c>
      <c r="C1753" s="0" t="n">
        <v>4843349.145</v>
      </c>
      <c r="D1753" s="0" t="n">
        <v>983.7</v>
      </c>
    </row>
    <row r="1754" customFormat="false" ht="12.75" hidden="false" customHeight="false" outlineLevel="0" collapsed="false">
      <c r="B1754" s="0" t="n">
        <v>7397428.186</v>
      </c>
      <c r="C1754" s="0" t="n">
        <v>4843357.783</v>
      </c>
      <c r="D1754" s="0" t="n">
        <v>977.3</v>
      </c>
    </row>
    <row r="1755" customFormat="false" ht="12.75" hidden="false" customHeight="false" outlineLevel="0" collapsed="false">
      <c r="B1755" s="0" t="n">
        <v>7397307.253</v>
      </c>
      <c r="C1755" s="0" t="n">
        <v>4843223.172</v>
      </c>
      <c r="D1755" s="0" t="n">
        <v>982.3</v>
      </c>
    </row>
    <row r="1756" customFormat="false" ht="12.75" hidden="false" customHeight="false" outlineLevel="0" collapsed="false">
      <c r="B1756" s="0" t="n">
        <v>7397225.91</v>
      </c>
      <c r="C1756" s="0" t="n">
        <v>4843251.246</v>
      </c>
      <c r="D1756" s="0" t="n">
        <v>981</v>
      </c>
    </row>
    <row r="1757" customFormat="false" ht="12.75" hidden="false" customHeight="false" outlineLevel="0" collapsed="false">
      <c r="B1757" s="0" t="n">
        <v>7397104.257</v>
      </c>
      <c r="C1757" s="0" t="n">
        <v>4843245.487</v>
      </c>
      <c r="D1757" s="0" t="n">
        <v>978</v>
      </c>
    </row>
    <row r="1758" customFormat="false" ht="12.75" hidden="false" customHeight="false" outlineLevel="0" collapsed="false">
      <c r="B1758" s="0" t="n">
        <v>7397138.09</v>
      </c>
      <c r="C1758" s="0" t="n">
        <v>4843176.382</v>
      </c>
      <c r="D1758" s="0" t="n">
        <v>972</v>
      </c>
    </row>
    <row r="1759" customFormat="false" ht="12.75" hidden="false" customHeight="false" outlineLevel="0" collapsed="false">
      <c r="B1759" s="0" t="n">
        <v>7396950.931</v>
      </c>
      <c r="C1759" s="0" t="n">
        <v>4843382.257</v>
      </c>
      <c r="D1759" s="0" t="n">
        <v>973</v>
      </c>
    </row>
    <row r="1760" customFormat="false" ht="12.75" hidden="false" customHeight="false" outlineLevel="0" collapsed="false">
      <c r="B1760" s="0" t="n">
        <v>7397080.502</v>
      </c>
      <c r="C1760" s="0" t="n">
        <v>4843325.39</v>
      </c>
      <c r="D1760" s="0" t="n">
        <v>969</v>
      </c>
    </row>
    <row r="1761" customFormat="false" ht="12.75" hidden="false" customHeight="false" outlineLevel="0" collapsed="false">
      <c r="B1761" s="0" t="n">
        <v>7396667.313</v>
      </c>
      <c r="C1761" s="0" t="n">
        <v>4843307.394</v>
      </c>
      <c r="D1761" s="0" t="n">
        <v>961.8</v>
      </c>
    </row>
    <row r="1762" customFormat="false" ht="12.75" hidden="false" customHeight="false" outlineLevel="0" collapsed="false">
      <c r="B1762" s="0" t="n">
        <v>7396850.153</v>
      </c>
      <c r="C1762" s="0" t="n">
        <v>4843269.242</v>
      </c>
      <c r="D1762" s="0" t="n">
        <v>964.8</v>
      </c>
    </row>
    <row r="1763" customFormat="false" ht="12.75" hidden="false" customHeight="false" outlineLevel="0" collapsed="false">
      <c r="B1763" s="0" t="n">
        <v>7396863.83</v>
      </c>
      <c r="C1763" s="0" t="n">
        <v>4843193.659</v>
      </c>
      <c r="D1763" s="0" t="n">
        <v>967.1</v>
      </c>
    </row>
    <row r="1764" customFormat="false" ht="12.75" hidden="false" customHeight="false" outlineLevel="0" collapsed="false">
      <c r="B1764" s="0" t="n">
        <v>7396737.137</v>
      </c>
      <c r="C1764" s="0" t="n">
        <v>4843210.215</v>
      </c>
      <c r="D1764" s="0" t="n">
        <v>966.9</v>
      </c>
    </row>
    <row r="1765" customFormat="false" ht="12.75" hidden="false" customHeight="false" outlineLevel="0" collapsed="false">
      <c r="B1765" s="0" t="n">
        <v>7396987.643</v>
      </c>
      <c r="C1765" s="0" t="n">
        <v>4843293.717</v>
      </c>
      <c r="D1765" s="0" t="n">
        <v>966.8</v>
      </c>
    </row>
    <row r="1766" customFormat="false" ht="12.75" hidden="false" customHeight="false" outlineLevel="0" collapsed="false">
      <c r="B1766" s="0" t="n">
        <v>7397034.432</v>
      </c>
      <c r="C1766" s="0" t="n">
        <v>4843140.39</v>
      </c>
      <c r="D1766" s="0" t="n">
        <v>968.3</v>
      </c>
    </row>
    <row r="1767" customFormat="false" ht="12.75" hidden="false" customHeight="false" outlineLevel="0" collapsed="false">
      <c r="B1767" s="0" t="n">
        <v>7396786.807</v>
      </c>
      <c r="C1767" s="0" t="n">
        <v>4843163.425</v>
      </c>
      <c r="D1767" s="0" t="n">
        <v>972.2</v>
      </c>
    </row>
    <row r="1768" customFormat="false" ht="12.75" hidden="false" customHeight="false" outlineLevel="0" collapsed="false">
      <c r="B1768" s="0" t="n">
        <v>7396950.931</v>
      </c>
      <c r="C1768" s="0" t="n">
        <v>4843138.951</v>
      </c>
      <c r="D1768" s="0" t="n">
        <v>972.8</v>
      </c>
    </row>
    <row r="1769" customFormat="false" ht="12.75" hidden="false" customHeight="false" outlineLevel="0" collapsed="false">
      <c r="B1769" s="0" t="n">
        <v>7396406.73</v>
      </c>
      <c r="C1769" s="0" t="n">
        <v>4843388.016</v>
      </c>
      <c r="D1769" s="0" t="n">
        <v>963</v>
      </c>
    </row>
    <row r="1770" customFormat="false" ht="12.75" hidden="false" customHeight="false" outlineLevel="0" collapsed="false">
      <c r="B1770" s="0" t="n">
        <v>7396282.917</v>
      </c>
      <c r="C1770" s="0" t="n">
        <v>4843393.775</v>
      </c>
      <c r="D1770" s="0" t="n">
        <v>957.7</v>
      </c>
    </row>
    <row r="1771" customFormat="false" ht="12.75" hidden="false" customHeight="false" outlineLevel="0" collapsed="false">
      <c r="B1771" s="0" t="n">
        <v>7396220.291</v>
      </c>
      <c r="C1771" s="0" t="n">
        <v>4843304.514</v>
      </c>
      <c r="D1771" s="0" t="n">
        <v>956.9</v>
      </c>
    </row>
    <row r="1772" customFormat="false" ht="12.75" hidden="false" customHeight="false" outlineLevel="0" collapsed="false">
      <c r="B1772" s="0" t="n">
        <v>7396450.64</v>
      </c>
      <c r="C1772" s="0" t="n">
        <v>4843282.919</v>
      </c>
      <c r="D1772" s="0" t="n">
        <v>959</v>
      </c>
    </row>
    <row r="1773" customFormat="false" ht="12.75" hidden="false" customHeight="false" outlineLevel="0" collapsed="false">
      <c r="B1773" s="0" t="n">
        <v>7396523.344</v>
      </c>
      <c r="C1773" s="0" t="n">
        <v>4843294.437</v>
      </c>
      <c r="D1773" s="0" t="n">
        <v>958.7</v>
      </c>
    </row>
    <row r="1774" customFormat="false" ht="12.75" hidden="false" customHeight="false" outlineLevel="0" collapsed="false">
      <c r="B1774" s="0" t="n">
        <v>7396413.208</v>
      </c>
      <c r="C1774" s="0" t="n">
        <v>4843163.425</v>
      </c>
      <c r="D1774" s="0" t="n">
        <v>967</v>
      </c>
    </row>
    <row r="1775" customFormat="false" ht="12.75" hidden="false" customHeight="false" outlineLevel="0" collapsed="false">
      <c r="B1775" s="0" t="n">
        <v>7396350.582</v>
      </c>
      <c r="C1775" s="0" t="n">
        <v>4843183.581</v>
      </c>
      <c r="D1775" s="0" t="n">
        <v>962.9</v>
      </c>
    </row>
    <row r="1776" customFormat="false" ht="12.75" hidden="false" customHeight="false" outlineLevel="0" collapsed="false">
      <c r="B1776" s="0" t="n">
        <v>7396261.322</v>
      </c>
      <c r="C1776" s="0" t="n">
        <v>4843193.659</v>
      </c>
      <c r="D1776" s="0" t="n">
        <v>963.8</v>
      </c>
    </row>
    <row r="1777" customFormat="false" ht="12.75" hidden="false" customHeight="false" outlineLevel="0" collapsed="false">
      <c r="B1777" s="0" t="n">
        <v>7396554.297</v>
      </c>
      <c r="C1777" s="0" t="n">
        <v>4843194.378</v>
      </c>
      <c r="D1777" s="0" t="n">
        <v>966.5</v>
      </c>
    </row>
    <row r="1778" customFormat="false" ht="12.75" hidden="false" customHeight="false" outlineLevel="0" collapsed="false">
      <c r="B1778" s="0" t="n">
        <v>7396095.758</v>
      </c>
      <c r="C1778" s="0" t="n">
        <v>4843408.172</v>
      </c>
      <c r="D1778" s="0" t="n">
        <v>957.7</v>
      </c>
    </row>
    <row r="1779" customFormat="false" ht="12.75" hidden="false" customHeight="false" outlineLevel="0" collapsed="false">
      <c r="B1779" s="0" t="n">
        <v>7396164.863</v>
      </c>
      <c r="C1779" s="0" t="n">
        <v>4843372.899</v>
      </c>
      <c r="D1779" s="0" t="n">
        <v>957.9</v>
      </c>
    </row>
    <row r="1780" customFormat="false" ht="12.75" hidden="false" customHeight="false" outlineLevel="0" collapsed="false">
      <c r="B1780" s="0" t="n">
        <v>7396167.742</v>
      </c>
      <c r="C1780" s="0" t="n">
        <v>4843223.892</v>
      </c>
      <c r="D1780" s="0" t="n">
        <v>958.2</v>
      </c>
    </row>
    <row r="1781" customFormat="false" ht="12.75" hidden="false" customHeight="false" outlineLevel="0" collapsed="false">
      <c r="B1781" s="0" t="n">
        <v>7396066.964</v>
      </c>
      <c r="C1781" s="0" t="n">
        <v>4843303.075</v>
      </c>
      <c r="D1781" s="0" t="n">
        <v>954.9</v>
      </c>
    </row>
    <row r="1782" customFormat="false" ht="12.75" hidden="false" customHeight="false" outlineLevel="0" collapsed="false">
      <c r="B1782" s="0" t="n">
        <v>7395837.334</v>
      </c>
      <c r="C1782" s="0" t="n">
        <v>4843291.557</v>
      </c>
      <c r="D1782" s="0" t="n">
        <v>952.2</v>
      </c>
    </row>
    <row r="1783" customFormat="false" ht="12.75" hidden="false" customHeight="false" outlineLevel="0" collapsed="false">
      <c r="B1783" s="0" t="n">
        <v>7395947.47</v>
      </c>
      <c r="C1783" s="0" t="n">
        <v>4843270.682</v>
      </c>
      <c r="D1783" s="0" t="n">
        <v>954</v>
      </c>
    </row>
    <row r="1784" customFormat="false" ht="12.75" hidden="false" customHeight="false" outlineLevel="0" collapsed="false">
      <c r="B1784" s="0" t="n">
        <v>7395825.097</v>
      </c>
      <c r="C1784" s="0" t="n">
        <v>4843202.297</v>
      </c>
      <c r="D1784" s="0" t="n">
        <v>952.2</v>
      </c>
    </row>
    <row r="1785" customFormat="false" ht="12.75" hidden="false" customHeight="false" outlineLevel="0" collapsed="false">
      <c r="B1785" s="0" t="n">
        <v>7395899.961</v>
      </c>
      <c r="C1785" s="0" t="n">
        <v>4843395.214</v>
      </c>
      <c r="D1785" s="0" t="n">
        <v>957</v>
      </c>
    </row>
    <row r="1786" customFormat="false" ht="12.75" hidden="false" customHeight="false" outlineLevel="0" collapsed="false">
      <c r="B1786" s="0" t="n">
        <v>7396010.097</v>
      </c>
      <c r="C1786" s="0" t="n">
        <v>4843213.094</v>
      </c>
      <c r="D1786" s="0" t="n">
        <v>963.25</v>
      </c>
    </row>
    <row r="1787" customFormat="false" ht="12.75" hidden="false" customHeight="false" outlineLevel="0" collapsed="false">
      <c r="B1787" s="0" t="n">
        <v>7396037.451</v>
      </c>
      <c r="C1787" s="0" t="n">
        <v>4843131.752</v>
      </c>
      <c r="D1787" s="0" t="n">
        <v>965.9</v>
      </c>
    </row>
    <row r="1788" customFormat="false" ht="12.75" hidden="false" customHeight="false" outlineLevel="0" collapsed="false">
      <c r="B1788" s="0" t="n">
        <v>7395424.865</v>
      </c>
      <c r="C1788" s="0" t="n">
        <v>4843425.448</v>
      </c>
      <c r="D1788" s="0" t="n">
        <v>961.2</v>
      </c>
    </row>
    <row r="1789" customFormat="false" ht="12.75" hidden="false" customHeight="false" outlineLevel="0" collapsed="false">
      <c r="B1789" s="0" t="n">
        <v>7395373.756</v>
      </c>
      <c r="C1789" s="0" t="n">
        <v>4843264.923</v>
      </c>
      <c r="D1789" s="0" t="n">
        <v>957.2</v>
      </c>
    </row>
    <row r="1790" customFormat="false" ht="12.75" hidden="false" customHeight="false" outlineLevel="0" collapsed="false">
      <c r="B1790" s="0" t="n">
        <v>7395521.323</v>
      </c>
      <c r="C1790" s="0" t="n">
        <v>4843262.763</v>
      </c>
      <c r="D1790" s="0" t="n">
        <v>957</v>
      </c>
    </row>
    <row r="1791" customFormat="false" ht="12.75" hidden="false" customHeight="false" outlineLevel="0" collapsed="false">
      <c r="B1791" s="0" t="n">
        <v>7395645.856</v>
      </c>
      <c r="C1791" s="0" t="n">
        <v>4843306.674</v>
      </c>
      <c r="D1791" s="0" t="n">
        <v>954.1</v>
      </c>
    </row>
    <row r="1792" customFormat="false" ht="12.75" hidden="false" customHeight="false" outlineLevel="0" collapsed="false">
      <c r="B1792" s="0" t="n">
        <v>7395709.202</v>
      </c>
      <c r="C1792" s="0" t="n">
        <v>4843246.927</v>
      </c>
      <c r="D1792" s="0" t="n">
        <v>952.8</v>
      </c>
    </row>
    <row r="1793" customFormat="false" ht="12.75" hidden="false" customHeight="false" outlineLevel="0" collapsed="false">
      <c r="B1793" s="0" t="n">
        <v>7395757.432</v>
      </c>
      <c r="C1793" s="0" t="n">
        <v>4843167.024</v>
      </c>
      <c r="D1793" s="0" t="n">
        <v>952</v>
      </c>
    </row>
    <row r="1794" customFormat="false" ht="12.75" hidden="false" customHeight="false" outlineLevel="0" collapsed="false">
      <c r="B1794" s="0" t="n">
        <v>7395598.347</v>
      </c>
      <c r="C1794" s="0" t="n">
        <v>4843166.305</v>
      </c>
      <c r="D1794" s="0" t="n">
        <v>951.9</v>
      </c>
    </row>
    <row r="1795" customFormat="false" ht="12.75" hidden="false" customHeight="false" outlineLevel="0" collapsed="false">
      <c r="B1795" s="0" t="n">
        <v>7395716.401</v>
      </c>
      <c r="C1795" s="0" t="n">
        <v>4843235.409</v>
      </c>
      <c r="D1795" s="0" t="n">
        <v>951.2</v>
      </c>
    </row>
    <row r="1796" customFormat="false" ht="12.75" hidden="false" customHeight="false" outlineLevel="0" collapsed="false">
      <c r="B1796" s="0" t="n">
        <v>7395599.786</v>
      </c>
      <c r="C1796" s="0" t="n">
        <v>4843275.721</v>
      </c>
      <c r="D1796" s="0" t="n">
        <v>957</v>
      </c>
    </row>
    <row r="1797" customFormat="false" ht="12.75" hidden="false" customHeight="false" outlineLevel="0" collapsed="false">
      <c r="B1797" s="0" t="n">
        <v>7395203.873</v>
      </c>
      <c r="C1797" s="0" t="n">
        <v>4843249.086</v>
      </c>
      <c r="D1797" s="0" t="n">
        <v>956.2</v>
      </c>
    </row>
    <row r="1798" customFormat="false" ht="12.75" hidden="false" customHeight="false" outlineLevel="0" collapsed="false">
      <c r="B1798" s="0" t="n">
        <v>7395290.974</v>
      </c>
      <c r="C1798" s="0" t="n">
        <v>4843382.977</v>
      </c>
      <c r="D1798" s="0" t="n">
        <v>967.2</v>
      </c>
    </row>
    <row r="1799" customFormat="false" ht="12.75" hidden="false" customHeight="false" outlineLevel="0" collapsed="false">
      <c r="B1799" s="0" t="n">
        <v>7395216.11</v>
      </c>
      <c r="C1799" s="0" t="n">
        <v>4843357.063</v>
      </c>
      <c r="D1799" s="0" t="n">
        <v>958.2</v>
      </c>
    </row>
    <row r="1800" customFormat="false" ht="12.75" hidden="false" customHeight="false" outlineLevel="0" collapsed="false">
      <c r="B1800" s="0" t="n">
        <v>7395144.846</v>
      </c>
      <c r="C1800" s="0" t="n">
        <v>4843355.623</v>
      </c>
      <c r="D1800" s="0" t="n">
        <v>967</v>
      </c>
    </row>
    <row r="1801" customFormat="false" ht="12.75" hidden="false" customHeight="false" outlineLevel="0" collapsed="false">
      <c r="B1801" s="0" t="n">
        <v>7395069.262</v>
      </c>
      <c r="C1801" s="0" t="n">
        <v>4843269.962</v>
      </c>
      <c r="D1801" s="0" t="n">
        <v>951.9</v>
      </c>
    </row>
    <row r="1802" customFormat="false" ht="12.75" hidden="false" customHeight="false" outlineLevel="0" collapsed="false">
      <c r="B1802" s="0" t="n">
        <v>7395041.908</v>
      </c>
      <c r="C1802" s="0" t="n">
        <v>4843431.207</v>
      </c>
      <c r="D1802" s="0" t="n">
        <v>957.9</v>
      </c>
    </row>
    <row r="1803" customFormat="false" ht="12.75" hidden="false" customHeight="false" outlineLevel="0" collapsed="false">
      <c r="B1803" s="0" t="n">
        <v>7394965.605</v>
      </c>
      <c r="C1803" s="0" t="n">
        <v>4843334.748</v>
      </c>
      <c r="D1803" s="0" t="n">
        <v>962.1</v>
      </c>
    </row>
    <row r="1804" customFormat="false" ht="12.75" hidden="false" customHeight="false" outlineLevel="0" collapsed="false">
      <c r="B1804" s="0" t="n">
        <v>7395096.616</v>
      </c>
      <c r="C1804" s="0" t="n">
        <v>4843159.826</v>
      </c>
      <c r="D1804" s="0" t="n">
        <v>948</v>
      </c>
    </row>
    <row r="1805" customFormat="false" ht="12.75" hidden="false" customHeight="false" outlineLevel="0" collapsed="false">
      <c r="B1805" s="0" t="n">
        <v>7395289.534</v>
      </c>
      <c r="C1805" s="0" t="n">
        <v>4843175.663</v>
      </c>
      <c r="D1805" s="0" t="n">
        <v>948.9</v>
      </c>
    </row>
    <row r="1806" customFormat="false" ht="12.75" hidden="false" customHeight="false" outlineLevel="0" collapsed="false">
      <c r="B1806" s="0" t="n">
        <v>7394584.808</v>
      </c>
      <c r="C1806" s="0" t="n">
        <v>4843429.767</v>
      </c>
      <c r="D1806" s="0" t="n">
        <v>975.1</v>
      </c>
    </row>
    <row r="1807" customFormat="false" ht="12.75" hidden="false" customHeight="false" outlineLevel="0" collapsed="false">
      <c r="B1807" s="0" t="n">
        <v>7394680.547</v>
      </c>
      <c r="C1807" s="0" t="n">
        <v>4843350.584</v>
      </c>
      <c r="D1807" s="0" t="n">
        <v>975.9</v>
      </c>
    </row>
    <row r="1808" customFormat="false" ht="12.75" hidden="false" customHeight="false" outlineLevel="0" collapsed="false">
      <c r="B1808" s="0" t="n">
        <v>7394920.255</v>
      </c>
      <c r="C1808" s="0" t="n">
        <v>4843382.977</v>
      </c>
      <c r="D1808" s="0" t="n">
        <v>965.1</v>
      </c>
    </row>
    <row r="1809" customFormat="false" ht="12.75" hidden="false" customHeight="false" outlineLevel="0" collapsed="false">
      <c r="B1809" s="0" t="n">
        <v>7394779.166</v>
      </c>
      <c r="C1809" s="0" t="n">
        <v>4843377.938</v>
      </c>
      <c r="D1809" s="0" t="n">
        <v>969</v>
      </c>
    </row>
    <row r="1810" customFormat="false" ht="12.75" hidden="false" customHeight="false" outlineLevel="0" collapsed="false">
      <c r="B1810" s="0" t="n">
        <v>7394766.209</v>
      </c>
      <c r="C1810" s="0" t="n">
        <v>4843320.351</v>
      </c>
      <c r="D1810" s="0" t="n">
        <v>972</v>
      </c>
    </row>
    <row r="1811" customFormat="false" ht="12.75" hidden="false" customHeight="false" outlineLevel="0" collapsed="false">
      <c r="B1811" s="0" t="n">
        <v>7394545.937</v>
      </c>
      <c r="C1811" s="0" t="n">
        <v>4843328.269</v>
      </c>
      <c r="D1811" s="0" t="n">
        <v>966.2</v>
      </c>
    </row>
    <row r="1812" customFormat="false" ht="12.75" hidden="false" customHeight="false" outlineLevel="0" collapsed="false">
      <c r="B1812" s="0" t="n">
        <v>7394594.886</v>
      </c>
      <c r="C1812" s="0" t="n">
        <v>4843194.378</v>
      </c>
      <c r="D1812" s="0" t="n">
        <v>957.2</v>
      </c>
    </row>
    <row r="1813" customFormat="false" ht="12.75" hidden="false" customHeight="false" outlineLevel="0" collapsed="false">
      <c r="B1813" s="0" t="n">
        <v>7394461.715</v>
      </c>
      <c r="C1813" s="0" t="n">
        <v>4843393.775</v>
      </c>
      <c r="D1813" s="0" t="n">
        <v>974.9</v>
      </c>
    </row>
    <row r="1814" customFormat="false" ht="12.75" hidden="false" customHeight="false" outlineLevel="0" collapsed="false">
      <c r="B1814" s="0" t="n">
        <v>7394467.474</v>
      </c>
      <c r="C1814" s="0" t="n">
        <v>4843315.312</v>
      </c>
      <c r="D1814" s="0" t="n">
        <v>974</v>
      </c>
    </row>
    <row r="1815" customFormat="false" ht="12.75" hidden="false" customHeight="false" outlineLevel="0" collapsed="false">
      <c r="B1815" s="0" t="n">
        <v>7394389.731</v>
      </c>
      <c r="C1815" s="0" t="n">
        <v>4843367.141</v>
      </c>
      <c r="D1815" s="0" t="n">
        <v>973.6</v>
      </c>
    </row>
    <row r="1816" customFormat="false" ht="12.75" hidden="false" customHeight="false" outlineLevel="0" collapsed="false">
      <c r="B1816" s="0" t="n">
        <v>7394258</v>
      </c>
      <c r="C1816" s="0" t="n">
        <v>4843359.222</v>
      </c>
      <c r="D1816" s="0" t="n">
        <v>964</v>
      </c>
    </row>
    <row r="1817" customFormat="false" ht="12.75" hidden="false" customHeight="false" outlineLevel="0" collapsed="false">
      <c r="B1817" s="0" t="n">
        <v>7394386.132</v>
      </c>
      <c r="C1817" s="0" t="n">
        <v>4843292.277</v>
      </c>
      <c r="D1817" s="0" t="n">
        <v>973.2</v>
      </c>
    </row>
    <row r="1818" customFormat="false" ht="12.75" hidden="false" customHeight="false" outlineLevel="0" collapsed="false">
      <c r="B1818" s="0" t="n">
        <v>7394441.56</v>
      </c>
      <c r="C1818" s="0" t="n">
        <v>4843224.612</v>
      </c>
      <c r="D1818" s="0" t="n">
        <v>972.8</v>
      </c>
    </row>
    <row r="1819" customFormat="false" ht="12.75" hidden="false" customHeight="false" outlineLevel="0" collapsed="false">
      <c r="B1819" s="0" t="n">
        <v>7394437.961</v>
      </c>
      <c r="C1819" s="0" t="n">
        <v>4843141.83</v>
      </c>
      <c r="D1819" s="0" t="n">
        <v>968</v>
      </c>
    </row>
    <row r="1820" customFormat="false" ht="12.75" hidden="false" customHeight="false" outlineLevel="0" collapsed="false">
      <c r="B1820" s="0" t="n">
        <v>7394274.556</v>
      </c>
      <c r="C1820" s="0" t="n">
        <v>4843033.134</v>
      </c>
      <c r="D1820" s="0" t="n">
        <v>953.1</v>
      </c>
    </row>
    <row r="1821" customFormat="false" ht="12.75" hidden="false" customHeight="false" outlineLevel="0" collapsed="false">
      <c r="B1821" s="0" t="n">
        <v>7394340.782</v>
      </c>
      <c r="C1821" s="0" t="n">
        <v>4843061.927</v>
      </c>
      <c r="D1821" s="0" t="n">
        <v>954.8</v>
      </c>
    </row>
    <row r="1822" customFormat="false" ht="12.75" hidden="false" customHeight="false" outlineLevel="0" collapsed="false">
      <c r="B1822" s="0" t="n">
        <v>7394427.163</v>
      </c>
      <c r="C1822" s="0" t="n">
        <v>4843018.017</v>
      </c>
      <c r="D1822" s="0" t="n">
        <v>958.2</v>
      </c>
    </row>
    <row r="1823" customFormat="false" ht="12.75" hidden="false" customHeight="false" outlineLevel="0" collapsed="false">
      <c r="B1823" s="0" t="n">
        <v>7394261.599</v>
      </c>
      <c r="C1823" s="0" t="n">
        <v>4842881.247</v>
      </c>
      <c r="D1823" s="0" t="n">
        <v>953</v>
      </c>
    </row>
    <row r="1824" customFormat="false" ht="12.75" hidden="false" customHeight="false" outlineLevel="0" collapsed="false">
      <c r="B1824" s="0" t="n">
        <v>7394356.618</v>
      </c>
      <c r="C1824" s="0" t="n">
        <v>4842903.562</v>
      </c>
      <c r="D1824" s="0" t="n">
        <v>949</v>
      </c>
    </row>
    <row r="1825" customFormat="false" ht="12.75" hidden="false" customHeight="false" outlineLevel="0" collapsed="false">
      <c r="B1825" s="0" t="n">
        <v>7394464.595</v>
      </c>
      <c r="C1825" s="0" t="n">
        <v>4842894.924</v>
      </c>
      <c r="D1825" s="0" t="n">
        <v>937</v>
      </c>
    </row>
    <row r="1826" customFormat="false" ht="12.75" hidden="false" customHeight="false" outlineLevel="0" collapsed="false">
      <c r="B1826" s="0" t="n">
        <v>7394527.221</v>
      </c>
      <c r="C1826" s="0" t="n">
        <v>4842961.869</v>
      </c>
      <c r="D1826" s="0" t="n">
        <v>940.65</v>
      </c>
    </row>
    <row r="1827" customFormat="false" ht="12.75" hidden="false" customHeight="false" outlineLevel="0" collapsed="false">
      <c r="B1827" s="0" t="n">
        <v>7394761.17</v>
      </c>
      <c r="C1827" s="0" t="n">
        <v>4843010.099</v>
      </c>
      <c r="D1827" s="0" t="n">
        <v>942.2</v>
      </c>
    </row>
    <row r="1828" customFormat="false" ht="12.75" hidden="false" customHeight="false" outlineLevel="0" collapsed="false">
      <c r="B1828" s="0" t="n">
        <v>7394877.784</v>
      </c>
      <c r="C1828" s="0" t="n">
        <v>4843051.85</v>
      </c>
      <c r="D1828" s="0" t="n">
        <v>943.2</v>
      </c>
    </row>
    <row r="1829" customFormat="false" ht="12.75" hidden="false" customHeight="false" outlineLevel="0" collapsed="false">
      <c r="B1829" s="0" t="n">
        <v>7394663.271</v>
      </c>
      <c r="C1829" s="0" t="n">
        <v>4843027.375</v>
      </c>
      <c r="D1829" s="0" t="n">
        <v>942.2</v>
      </c>
    </row>
    <row r="1830" customFormat="false" ht="12.75" hidden="false" customHeight="false" outlineLevel="0" collapsed="false">
      <c r="B1830" s="0" t="n">
        <v>7394723.018</v>
      </c>
      <c r="C1830" s="0" t="n">
        <v>4843045.371</v>
      </c>
      <c r="D1830" s="0" t="n">
        <v>941.2</v>
      </c>
    </row>
    <row r="1831" customFormat="false" ht="12.75" hidden="false" customHeight="false" outlineLevel="0" collapsed="false">
      <c r="B1831" s="0" t="n">
        <v>7395213.951</v>
      </c>
      <c r="C1831" s="0" t="n">
        <v>4842938.115</v>
      </c>
      <c r="D1831" s="0" t="n">
        <v>957.2</v>
      </c>
    </row>
    <row r="1832" customFormat="false" ht="12.75" hidden="false" customHeight="false" outlineLevel="0" collapsed="false">
      <c r="B1832" s="0" t="n">
        <v>7395253.542</v>
      </c>
      <c r="C1832" s="0" t="n">
        <v>4842906.441</v>
      </c>
      <c r="D1832" s="0" t="n">
        <v>953.2</v>
      </c>
    </row>
    <row r="1833" customFormat="false" ht="12.75" hidden="false" customHeight="false" outlineLevel="0" collapsed="false">
      <c r="B1833" s="0" t="n">
        <v>7395029.671</v>
      </c>
      <c r="C1833" s="0" t="n">
        <v>4842903.562</v>
      </c>
      <c r="D1833" s="0" t="n">
        <v>967.2</v>
      </c>
    </row>
    <row r="1834" customFormat="false" ht="12.75" hidden="false" customHeight="false" outlineLevel="0" collapsed="false">
      <c r="B1834" s="0" t="n">
        <v>7395269.379</v>
      </c>
      <c r="C1834" s="0" t="n">
        <v>4843063.367</v>
      </c>
      <c r="D1834" s="0" t="n">
        <v>946.9</v>
      </c>
    </row>
    <row r="1835" customFormat="false" ht="12.75" hidden="false" customHeight="false" outlineLevel="0" collapsed="false">
      <c r="B1835" s="0" t="n">
        <v>7394977.842</v>
      </c>
      <c r="C1835" s="0" t="n">
        <v>4843048.97</v>
      </c>
      <c r="D1835" s="0" t="n">
        <v>943.8</v>
      </c>
    </row>
    <row r="1836" customFormat="false" ht="12.75" hidden="false" customHeight="false" outlineLevel="0" collapsed="false">
      <c r="B1836" s="0" t="n">
        <v>7395094.457</v>
      </c>
      <c r="C1836" s="0" t="n">
        <v>4843049.69</v>
      </c>
      <c r="D1836" s="0" t="n">
        <v>944.6</v>
      </c>
    </row>
    <row r="1837" customFormat="false" ht="12.75" hidden="false" customHeight="false" outlineLevel="0" collapsed="false">
      <c r="B1837" s="0" t="n">
        <v>7395276.577</v>
      </c>
      <c r="C1837" s="0" t="n">
        <v>4842989.223</v>
      </c>
      <c r="D1837" s="0" t="n">
        <v>949.5</v>
      </c>
    </row>
    <row r="1838" customFormat="false" ht="12.75" hidden="false" customHeight="false" outlineLevel="0" collapsed="false">
      <c r="B1838" s="0" t="n">
        <v>7395523.483</v>
      </c>
      <c r="C1838" s="0" t="n">
        <v>4843115.196</v>
      </c>
      <c r="D1838" s="0" t="n">
        <v>949.2</v>
      </c>
    </row>
    <row r="1839" customFormat="false" ht="12.75" hidden="false" customHeight="false" outlineLevel="0" collapsed="false">
      <c r="B1839" s="0" t="n">
        <v>7395480.292</v>
      </c>
      <c r="C1839" s="0" t="n">
        <v>4843040.332</v>
      </c>
      <c r="D1839" s="0" t="n">
        <v>956.2</v>
      </c>
    </row>
    <row r="1840" customFormat="false" ht="12.75" hidden="false" customHeight="false" outlineLevel="0" collapsed="false">
      <c r="B1840" s="0" t="n">
        <v>7395501.888</v>
      </c>
      <c r="C1840" s="0" t="n">
        <v>4842990.663</v>
      </c>
      <c r="D1840" s="0" t="n">
        <v>958</v>
      </c>
    </row>
    <row r="1841" customFormat="false" ht="12.75" hidden="false" customHeight="false" outlineLevel="0" collapsed="false">
      <c r="B1841" s="0" t="n">
        <v>7395525.643</v>
      </c>
      <c r="C1841" s="0" t="n">
        <v>4842933.795</v>
      </c>
      <c r="D1841" s="0" t="n">
        <v>963.9</v>
      </c>
    </row>
    <row r="1842" customFormat="false" ht="12.75" hidden="false" customHeight="false" outlineLevel="0" collapsed="false">
      <c r="B1842" s="0" t="n">
        <v>7396002.898</v>
      </c>
      <c r="C1842" s="0" t="n">
        <v>4842982.745</v>
      </c>
      <c r="D1842" s="0" t="n">
        <v>973.5</v>
      </c>
    </row>
    <row r="1843" customFormat="false" ht="12.75" hidden="false" customHeight="false" outlineLevel="0" collapsed="false">
      <c r="B1843" s="0" t="n">
        <v>7396074.882</v>
      </c>
      <c r="C1843" s="0" t="n">
        <v>4842905.722</v>
      </c>
      <c r="D1843" s="0" t="n">
        <v>971.2</v>
      </c>
    </row>
    <row r="1844" customFormat="false" ht="12.75" hidden="false" customHeight="false" outlineLevel="0" collapsed="false">
      <c r="B1844" s="0" t="n">
        <v>7395970.505</v>
      </c>
      <c r="C1844" s="0" t="n">
        <v>4842837.337</v>
      </c>
      <c r="D1844" s="0" t="n">
        <v>978.2</v>
      </c>
    </row>
    <row r="1845" customFormat="false" ht="12.75" hidden="false" customHeight="false" outlineLevel="0" collapsed="false">
      <c r="B1845" s="0" t="n">
        <v>7396174.221</v>
      </c>
      <c r="C1845" s="0" t="n">
        <v>4843034.573</v>
      </c>
      <c r="D1845" s="0" t="n">
        <v>962.8</v>
      </c>
    </row>
    <row r="1846" customFormat="false" ht="12.75" hidden="false" customHeight="false" outlineLevel="0" collapsed="false">
      <c r="B1846" s="0" t="n">
        <v>7396379.376</v>
      </c>
      <c r="C1846" s="0" t="n">
        <v>4843002.18</v>
      </c>
      <c r="D1846" s="0" t="n">
        <v>978.1</v>
      </c>
    </row>
    <row r="1847" customFormat="false" ht="12.75" hidden="false" customHeight="false" outlineLevel="0" collapsed="false">
      <c r="B1847" s="0" t="n">
        <v>7396370.738</v>
      </c>
      <c r="C1847" s="0" t="n">
        <v>4842843.815</v>
      </c>
      <c r="D1847" s="0" t="n">
        <v>977.2</v>
      </c>
    </row>
    <row r="1848" customFormat="false" ht="12.75" hidden="false" customHeight="false" outlineLevel="0" collapsed="false">
      <c r="B1848" s="0" t="n">
        <v>7396506.068</v>
      </c>
      <c r="C1848" s="0" t="n">
        <v>4842948.912</v>
      </c>
      <c r="D1848" s="0" t="n">
        <v>978</v>
      </c>
    </row>
    <row r="1849" customFormat="false" ht="12.75" hidden="false" customHeight="false" outlineLevel="0" collapsed="false">
      <c r="B1849" s="0" t="n">
        <v>7396552.858</v>
      </c>
      <c r="C1849" s="0" t="n">
        <v>4842898.523</v>
      </c>
      <c r="D1849" s="0" t="n">
        <v>983.2</v>
      </c>
    </row>
    <row r="1850" customFormat="false" ht="12.75" hidden="false" customHeight="false" outlineLevel="0" collapsed="false">
      <c r="B1850" s="0" t="n">
        <v>7396427.605</v>
      </c>
      <c r="C1850" s="0" t="n">
        <v>4842910.041</v>
      </c>
      <c r="D1850" s="0" t="n">
        <v>982.4</v>
      </c>
    </row>
    <row r="1851" customFormat="false" ht="12.75" hidden="false" customHeight="false" outlineLevel="0" collapsed="false">
      <c r="B1851" s="0" t="n">
        <v>7396650.756</v>
      </c>
      <c r="C1851" s="0" t="n">
        <v>4842994.982</v>
      </c>
      <c r="D1851" s="0" t="n">
        <v>972.5</v>
      </c>
    </row>
    <row r="1852" customFormat="false" ht="12.75" hidden="false" customHeight="false" outlineLevel="0" collapsed="false">
      <c r="B1852" s="0" t="n">
        <v>7396265.641</v>
      </c>
      <c r="C1852" s="0" t="n">
        <v>4842945.313</v>
      </c>
      <c r="D1852" s="0" t="n">
        <v>968.1</v>
      </c>
    </row>
    <row r="1853" customFormat="false" ht="12.75" hidden="false" customHeight="false" outlineLevel="0" collapsed="false">
      <c r="B1853" s="0" t="n">
        <v>7396637.079</v>
      </c>
      <c r="C1853" s="0" t="n">
        <v>4842887.726</v>
      </c>
      <c r="D1853" s="0" t="n">
        <v>978</v>
      </c>
    </row>
    <row r="1854" customFormat="false" ht="12.75" hidden="false" customHeight="false" outlineLevel="0" collapsed="false">
      <c r="B1854" s="0" t="n">
        <v>7396442.002</v>
      </c>
      <c r="C1854" s="0" t="n">
        <v>4842835.177</v>
      </c>
      <c r="D1854" s="0" t="n">
        <v>983</v>
      </c>
    </row>
    <row r="1855" customFormat="false" ht="12.75" hidden="false" customHeight="false" outlineLevel="0" collapsed="false">
      <c r="B1855" s="0" t="n">
        <v>7396614.044</v>
      </c>
      <c r="C1855" s="0" t="n">
        <v>4843108.717</v>
      </c>
      <c r="D1855" s="0" t="n">
        <v>967</v>
      </c>
    </row>
    <row r="1856" customFormat="false" ht="12.75" hidden="false" customHeight="false" outlineLevel="0" collapsed="false">
      <c r="B1856" s="0" t="n">
        <v>7396721.301</v>
      </c>
      <c r="C1856" s="0" t="n">
        <v>4843066.246</v>
      </c>
      <c r="D1856" s="0" t="n">
        <v>979</v>
      </c>
    </row>
    <row r="1857" customFormat="false" ht="12.75" hidden="false" customHeight="false" outlineLevel="0" collapsed="false">
      <c r="B1857" s="0" t="n">
        <v>7396904.141</v>
      </c>
      <c r="C1857" s="0" t="n">
        <v>4843072.725</v>
      </c>
      <c r="D1857" s="0" t="n">
        <v>978.2</v>
      </c>
    </row>
    <row r="1858" customFormat="false" ht="12.75" hidden="false" customHeight="false" outlineLevel="0" collapsed="false">
      <c r="B1858" s="0" t="n">
        <v>7396914.939</v>
      </c>
      <c r="C1858" s="0" t="n">
        <v>4842976.266</v>
      </c>
      <c r="D1858" s="0" t="n">
        <v>977.5</v>
      </c>
    </row>
    <row r="1859" customFormat="false" ht="12.75" hidden="false" customHeight="false" outlineLevel="0" collapsed="false">
      <c r="B1859" s="0" t="n">
        <v>7396998.44</v>
      </c>
      <c r="C1859" s="0" t="n">
        <v>4842870.449</v>
      </c>
      <c r="D1859" s="0" t="n">
        <v>977.3</v>
      </c>
    </row>
    <row r="1860" customFormat="false" ht="12.75" hidden="false" customHeight="false" outlineLevel="0" collapsed="false">
      <c r="B1860" s="0" t="n">
        <v>7397006.359</v>
      </c>
      <c r="C1860" s="0" t="n">
        <v>4843018.737</v>
      </c>
      <c r="D1860" s="0" t="n">
        <v>972.1</v>
      </c>
    </row>
    <row r="1861" customFormat="false" ht="12.75" hidden="false" customHeight="false" outlineLevel="0" collapsed="false">
      <c r="B1861" s="0" t="n">
        <v>7396804.083</v>
      </c>
      <c r="C1861" s="0" t="n">
        <v>4843010.099</v>
      </c>
      <c r="D1861" s="0" t="n">
        <v>982.8</v>
      </c>
    </row>
    <row r="1862" customFormat="false" ht="12.75" hidden="false" customHeight="false" outlineLevel="0" collapsed="false">
      <c r="B1862" s="0" t="n">
        <v>7396741.456</v>
      </c>
      <c r="C1862" s="0" t="n">
        <v>4842863.971</v>
      </c>
      <c r="D1862" s="0" t="n">
        <v>988.2</v>
      </c>
    </row>
    <row r="1863" customFormat="false" ht="12.75" hidden="false" customHeight="false" outlineLevel="0" collapsed="false">
      <c r="B1863" s="0" t="n">
        <v>7396801.923</v>
      </c>
      <c r="C1863" s="0" t="n">
        <v>4842897.803</v>
      </c>
      <c r="D1863" s="0" t="n">
        <v>987.1</v>
      </c>
    </row>
    <row r="1864" customFormat="false" ht="12.75" hidden="false" customHeight="false" outlineLevel="0" collapsed="false">
      <c r="B1864" s="0" t="n">
        <v>7396858.071</v>
      </c>
      <c r="C1864" s="0" t="n">
        <v>4842914.36</v>
      </c>
      <c r="D1864" s="0" t="n">
        <v>984.6</v>
      </c>
    </row>
    <row r="1865" customFormat="false" ht="12.75" hidden="false" customHeight="false" outlineLevel="0" collapsed="false">
      <c r="B1865" s="0" t="n">
        <v>7396917.098</v>
      </c>
      <c r="C1865" s="0" t="n">
        <v>4842889.165</v>
      </c>
      <c r="D1865" s="0" t="n">
        <v>977.8</v>
      </c>
    </row>
    <row r="1866" customFormat="false" ht="12.75" hidden="false" customHeight="false" outlineLevel="0" collapsed="false">
      <c r="B1866" s="0" t="n">
        <v>7397130.171</v>
      </c>
      <c r="C1866" s="0" t="n">
        <v>4843038.173</v>
      </c>
      <c r="D1866" s="0" t="n">
        <v>982.2</v>
      </c>
    </row>
    <row r="1867" customFormat="false" ht="12.75" hidden="false" customHeight="false" outlineLevel="0" collapsed="false">
      <c r="B1867" s="0" t="n">
        <v>7397139.529</v>
      </c>
      <c r="C1867" s="0" t="n">
        <v>4842953.231</v>
      </c>
      <c r="D1867" s="0" t="n">
        <v>989</v>
      </c>
    </row>
    <row r="1868" customFormat="false" ht="12.75" hidden="false" customHeight="false" outlineLevel="0" collapsed="false">
      <c r="B1868" s="0" t="n">
        <v>7397143.129</v>
      </c>
      <c r="C1868" s="0" t="n">
        <v>4842865.41</v>
      </c>
      <c r="D1868" s="0" t="n">
        <v>994</v>
      </c>
    </row>
    <row r="1869" customFormat="false" ht="12.75" hidden="false" customHeight="false" outlineLevel="0" collapsed="false">
      <c r="B1869" s="0" t="n">
        <v>7397809.703</v>
      </c>
      <c r="C1869" s="0" t="n">
        <v>4842962.589</v>
      </c>
      <c r="D1869" s="0" t="n">
        <v>1041.9</v>
      </c>
    </row>
    <row r="1870" customFormat="false" ht="12.75" hidden="false" customHeight="false" outlineLevel="0" collapsed="false">
      <c r="B1870" s="0" t="n">
        <v>7397717.563</v>
      </c>
      <c r="C1870" s="0" t="n">
        <v>4842839.496</v>
      </c>
      <c r="D1870" s="0" t="n">
        <v>1031.8</v>
      </c>
    </row>
    <row r="1871" customFormat="false" ht="12.75" hidden="false" customHeight="false" outlineLevel="0" collapsed="false">
      <c r="B1871" s="0" t="n">
        <v>7397872.329</v>
      </c>
      <c r="C1871" s="0" t="n">
        <v>4842887.006</v>
      </c>
      <c r="D1871" s="0" t="n">
        <v>1048.5</v>
      </c>
    </row>
    <row r="1872" customFormat="false" ht="12.75" hidden="false" customHeight="false" outlineLevel="0" collapsed="false">
      <c r="B1872" s="0" t="n">
        <v>7398076.764</v>
      </c>
      <c r="C1872" s="0" t="n">
        <v>4842863.971</v>
      </c>
      <c r="D1872" s="0" t="n">
        <v>1017.9</v>
      </c>
    </row>
    <row r="1873" customFormat="false" ht="12.75" hidden="false" customHeight="false" outlineLevel="0" collapsed="false">
      <c r="B1873" s="0" t="n">
        <v>7398063.807</v>
      </c>
      <c r="C1873" s="0" t="n">
        <v>4842948.192</v>
      </c>
      <c r="D1873" s="0" t="n">
        <v>1022.6</v>
      </c>
    </row>
    <row r="1874" customFormat="false" ht="12.75" hidden="false" customHeight="false" outlineLevel="0" collapsed="false">
      <c r="B1874" s="0" t="n">
        <v>7398682.872</v>
      </c>
      <c r="C1874" s="0" t="n">
        <v>4842874.049</v>
      </c>
      <c r="D1874" s="0" t="n">
        <v>992.9</v>
      </c>
    </row>
    <row r="1875" customFormat="false" ht="12.75" hidden="false" customHeight="false" outlineLevel="0" collapsed="false">
      <c r="B1875" s="0" t="n">
        <v>7398593.611</v>
      </c>
      <c r="C1875" s="0" t="n">
        <v>4842950.352</v>
      </c>
      <c r="D1875" s="0" t="n">
        <v>1012</v>
      </c>
    </row>
    <row r="1876" customFormat="false" ht="12.75" hidden="false" customHeight="false" outlineLevel="0" collapsed="false">
      <c r="B1876" s="0" t="n">
        <v>7398595.771</v>
      </c>
      <c r="C1876" s="0" t="n">
        <v>4842562.357</v>
      </c>
      <c r="D1876" s="0" t="n">
        <v>977.3</v>
      </c>
    </row>
    <row r="1877" customFormat="false" ht="12.75" hidden="false" customHeight="false" outlineLevel="0" collapsed="false">
      <c r="B1877" s="0" t="n">
        <v>7398519.467</v>
      </c>
      <c r="C1877" s="0" t="n">
        <v>4842711.364</v>
      </c>
      <c r="D1877" s="0" t="n">
        <v>986.2</v>
      </c>
    </row>
    <row r="1878" customFormat="false" ht="12.75" hidden="false" customHeight="false" outlineLevel="0" collapsed="false">
      <c r="B1878" s="0" t="n">
        <v>7398330.869</v>
      </c>
      <c r="C1878" s="0" t="n">
        <v>4842741.598</v>
      </c>
      <c r="D1878" s="0" t="n">
        <v>1017.6</v>
      </c>
    </row>
    <row r="1879" customFormat="false" ht="12.75" hidden="false" customHeight="false" outlineLevel="0" collapsed="false">
      <c r="B1879" s="0" t="n">
        <v>7398502.191</v>
      </c>
      <c r="C1879" s="0" t="n">
        <v>4842587.551</v>
      </c>
      <c r="D1879" s="0" t="n">
        <v>987.2</v>
      </c>
    </row>
    <row r="1880" customFormat="false" ht="12.75" hidden="false" customHeight="false" outlineLevel="0" collapsed="false">
      <c r="B1880" s="0" t="n">
        <v>7398022.056</v>
      </c>
      <c r="C1880" s="0" t="n">
        <v>4842699.847</v>
      </c>
      <c r="D1880" s="0" t="n">
        <v>1018</v>
      </c>
    </row>
    <row r="1881" customFormat="false" ht="12.75" hidden="false" customHeight="false" outlineLevel="0" collapsed="false">
      <c r="B1881" s="0" t="n">
        <v>7398131.472</v>
      </c>
      <c r="C1881" s="0" t="n">
        <v>4842594.75</v>
      </c>
      <c r="D1881" s="0" t="n">
        <v>1002.9</v>
      </c>
    </row>
    <row r="1882" customFormat="false" ht="12.75" hidden="false" customHeight="false" outlineLevel="0" collapsed="false">
      <c r="B1882" s="0" t="n">
        <v>7398113.476</v>
      </c>
      <c r="C1882" s="0" t="n">
        <v>4842723.601</v>
      </c>
      <c r="D1882" s="0" t="n">
        <v>1002.7</v>
      </c>
    </row>
    <row r="1883" customFormat="false" ht="12.75" hidden="false" customHeight="false" outlineLevel="0" collapsed="false">
      <c r="B1883" s="0" t="n">
        <v>7397780.909</v>
      </c>
      <c r="C1883" s="0" t="n">
        <v>4842722.162</v>
      </c>
      <c r="D1883" s="0" t="n">
        <v>1012.1</v>
      </c>
    </row>
    <row r="1884" customFormat="false" ht="12.75" hidden="false" customHeight="false" outlineLevel="0" collapsed="false">
      <c r="B1884" s="0" t="n">
        <v>7397603.828</v>
      </c>
      <c r="C1884" s="0" t="n">
        <v>4842735.839</v>
      </c>
      <c r="D1884" s="0" t="n">
        <v>1032.2</v>
      </c>
    </row>
    <row r="1885" customFormat="false" ht="12.75" hidden="false" customHeight="false" outlineLevel="0" collapsed="false">
      <c r="B1885" s="0" t="n">
        <v>7397021.475</v>
      </c>
      <c r="C1885" s="0" t="n">
        <v>4842755.275</v>
      </c>
      <c r="D1885" s="0" t="n">
        <v>982</v>
      </c>
    </row>
    <row r="1886" customFormat="false" ht="12.75" hidden="false" customHeight="false" outlineLevel="0" collapsed="false">
      <c r="B1886" s="0" t="n">
        <v>7397056.747</v>
      </c>
      <c r="C1886" s="0" t="n">
        <v>4842626.423</v>
      </c>
      <c r="D1886" s="0" t="n">
        <v>987</v>
      </c>
    </row>
    <row r="1887" customFormat="false" ht="12.75" hidden="false" customHeight="false" outlineLevel="0" collapsed="false">
      <c r="B1887" s="0" t="n">
        <v>7397179.841</v>
      </c>
      <c r="C1887" s="0" t="n">
        <v>4842708.485</v>
      </c>
      <c r="D1887" s="0" t="n">
        <v>1002</v>
      </c>
    </row>
    <row r="1888" customFormat="false" ht="12.75" hidden="false" customHeight="false" outlineLevel="0" collapsed="false">
      <c r="B1888" s="0" t="n">
        <v>7397323.089</v>
      </c>
      <c r="C1888" s="0" t="n">
        <v>4842665.294</v>
      </c>
      <c r="D1888" s="0" t="n">
        <v>1007.2</v>
      </c>
    </row>
    <row r="1889" customFormat="false" ht="12.75" hidden="false" customHeight="false" outlineLevel="0" collapsed="false">
      <c r="B1889" s="0" t="n">
        <v>7397291.416</v>
      </c>
      <c r="C1889" s="0" t="n">
        <v>4842565.236</v>
      </c>
      <c r="D1889" s="0" t="n">
        <v>1007.6</v>
      </c>
    </row>
    <row r="1890" customFormat="false" ht="12.75" hidden="false" customHeight="false" outlineLevel="0" collapsed="false">
      <c r="B1890" s="0" t="n">
        <v>7397364.84</v>
      </c>
      <c r="C1890" s="0" t="n">
        <v>4842742.317</v>
      </c>
      <c r="D1890" s="0" t="n">
        <v>1012.3</v>
      </c>
    </row>
    <row r="1891" customFormat="false" ht="12.75" hidden="false" customHeight="false" outlineLevel="0" collapsed="false">
      <c r="B1891" s="0" t="n">
        <v>7396645.717</v>
      </c>
      <c r="C1891" s="0" t="n">
        <v>4842630.022</v>
      </c>
      <c r="D1891" s="0" t="n">
        <v>1009.2</v>
      </c>
    </row>
    <row r="1892" customFormat="false" ht="12.75" hidden="false" customHeight="false" outlineLevel="0" collapsed="false">
      <c r="B1892" s="0" t="n">
        <v>7396673.791</v>
      </c>
      <c r="C1892" s="0" t="n">
        <v>4842542.201</v>
      </c>
      <c r="D1892" s="0" t="n">
        <v>1009</v>
      </c>
    </row>
    <row r="1893" customFormat="false" ht="12.75" hidden="false" customHeight="false" outlineLevel="0" collapsed="false">
      <c r="B1893" s="0" t="n">
        <v>7396722.021</v>
      </c>
      <c r="C1893" s="0" t="n">
        <v>4842569.555</v>
      </c>
      <c r="D1893" s="0" t="n">
        <v>1009.8</v>
      </c>
    </row>
    <row r="1894" customFormat="false" ht="12.75" hidden="false" customHeight="false" outlineLevel="0" collapsed="false">
      <c r="B1894" s="0" t="n">
        <v>7396943.732</v>
      </c>
      <c r="C1894" s="0" t="n">
        <v>4842740.158</v>
      </c>
      <c r="D1894" s="0" t="n">
        <v>987</v>
      </c>
    </row>
    <row r="1895" customFormat="false" ht="12.75" hidden="false" customHeight="false" outlineLevel="0" collapsed="false">
      <c r="B1895" s="0" t="n">
        <v>7396937.973</v>
      </c>
      <c r="C1895" s="0" t="n">
        <v>4842636.501</v>
      </c>
      <c r="D1895" s="0" t="n">
        <v>992.2</v>
      </c>
    </row>
    <row r="1896" customFormat="false" ht="12.75" hidden="false" customHeight="false" outlineLevel="0" collapsed="false">
      <c r="B1896" s="0" t="n">
        <v>7396860.95</v>
      </c>
      <c r="C1896" s="0" t="n">
        <v>4842788.387</v>
      </c>
      <c r="D1896" s="0" t="n">
        <v>983.2</v>
      </c>
    </row>
    <row r="1897" customFormat="false" ht="12.75" hidden="false" customHeight="false" outlineLevel="0" collapsed="false">
      <c r="B1897" s="0" t="n">
        <v>7396940.853</v>
      </c>
      <c r="C1897" s="0" t="n">
        <v>4842563.796</v>
      </c>
      <c r="D1897" s="0" t="n">
        <v>992.2</v>
      </c>
    </row>
    <row r="1898" customFormat="false" ht="12.75" hidden="false" customHeight="false" outlineLevel="0" collapsed="false">
      <c r="B1898" s="0" t="n">
        <v>7396821.359</v>
      </c>
      <c r="C1898" s="0" t="n">
        <v>4842560.917</v>
      </c>
      <c r="D1898" s="0" t="n">
        <v>1003.6</v>
      </c>
    </row>
    <row r="1899" customFormat="false" ht="12.75" hidden="false" customHeight="false" outlineLevel="0" collapsed="false">
      <c r="B1899" s="0" t="n">
        <v>7396427.605</v>
      </c>
      <c r="C1899" s="0" t="n">
        <v>4842596.909</v>
      </c>
      <c r="D1899" s="0" t="n">
        <v>992.2</v>
      </c>
    </row>
    <row r="1900" customFormat="false" ht="12.75" hidden="false" customHeight="false" outlineLevel="0" collapsed="false">
      <c r="B1900" s="0" t="n">
        <v>7396314.59</v>
      </c>
      <c r="C1900" s="0" t="n">
        <v>4842576.754</v>
      </c>
      <c r="D1900" s="0" t="n">
        <v>977.9</v>
      </c>
    </row>
    <row r="1901" customFormat="false" ht="12.75" hidden="false" customHeight="false" outlineLevel="0" collapsed="false">
      <c r="B1901" s="0" t="n">
        <v>7396336.905</v>
      </c>
      <c r="C1901" s="0" t="n">
        <v>4842726.481</v>
      </c>
      <c r="D1901" s="0" t="n">
        <v>987.8</v>
      </c>
    </row>
    <row r="1902" customFormat="false" ht="12.75" hidden="false" customHeight="false" outlineLevel="0" collapsed="false">
      <c r="B1902" s="0" t="n">
        <v>7396168.462</v>
      </c>
      <c r="C1902" s="0" t="n">
        <v>4842700.566</v>
      </c>
      <c r="D1902" s="0" t="n">
        <v>971.8</v>
      </c>
    </row>
    <row r="1903" customFormat="false" ht="12.75" hidden="false" customHeight="false" outlineLevel="0" collapsed="false">
      <c r="B1903" s="0" t="n">
        <v>7396223.89</v>
      </c>
      <c r="C1903" s="0" t="n">
        <v>4842629.302</v>
      </c>
      <c r="D1903" s="0" t="n">
        <v>974</v>
      </c>
    </row>
    <row r="1904" customFormat="false" ht="12.75" hidden="false" customHeight="false" outlineLevel="0" collapsed="false">
      <c r="B1904" s="0" t="n">
        <v>7396171.341</v>
      </c>
      <c r="C1904" s="0" t="n">
        <v>4842852.453</v>
      </c>
      <c r="D1904" s="0" t="n">
        <v>967</v>
      </c>
    </row>
    <row r="1905" customFormat="false" ht="12.75" hidden="false" customHeight="false" outlineLevel="0" collapsed="false">
      <c r="B1905" s="0" t="n">
        <v>7396158.384</v>
      </c>
      <c r="C1905" s="0" t="n">
        <v>4842581.792</v>
      </c>
      <c r="D1905" s="0" t="n">
        <v>976</v>
      </c>
    </row>
    <row r="1906" customFormat="false" ht="12.75" hidden="false" customHeight="false" outlineLevel="0" collapsed="false">
      <c r="B1906" s="0" t="n">
        <v>7396244.765</v>
      </c>
      <c r="C1906" s="0" t="n">
        <v>4842548.68</v>
      </c>
      <c r="D1906" s="0" t="n">
        <v>977.2</v>
      </c>
    </row>
    <row r="1907" customFormat="false" ht="12.75" hidden="false" customHeight="false" outlineLevel="0" collapsed="false">
      <c r="B1907" s="0" t="n">
        <v>7396413.208</v>
      </c>
      <c r="C1907" s="0" t="n">
        <v>4842673.212</v>
      </c>
      <c r="D1907" s="0" t="n">
        <v>992.2</v>
      </c>
    </row>
    <row r="1908" customFormat="false" ht="12.75" hidden="false" customHeight="false" outlineLevel="0" collapsed="false">
      <c r="B1908" s="0" t="n">
        <v>7396526.943</v>
      </c>
      <c r="C1908" s="0" t="n">
        <v>4842809.983</v>
      </c>
      <c r="D1908" s="0" t="n">
        <v>988</v>
      </c>
    </row>
    <row r="1909" customFormat="false" ht="12.75" hidden="false" customHeight="false" outlineLevel="0" collapsed="false">
      <c r="B1909" s="0" t="n">
        <v>7396097.197</v>
      </c>
      <c r="C1909" s="0" t="n">
        <v>4842779.029</v>
      </c>
      <c r="D1909" s="0" t="n">
        <v>972.2</v>
      </c>
    </row>
    <row r="1910" customFormat="false" ht="12.75" hidden="false" customHeight="false" outlineLevel="0" collapsed="false">
      <c r="B1910" s="0" t="n">
        <v>7396015.135</v>
      </c>
      <c r="C1910" s="0" t="n">
        <v>4842774.71</v>
      </c>
      <c r="D1910" s="0" t="n">
        <v>978.2</v>
      </c>
    </row>
    <row r="1911" customFormat="false" ht="12.75" hidden="false" customHeight="false" outlineLevel="0" collapsed="false">
      <c r="B1911" s="0" t="n">
        <v>7396092.878</v>
      </c>
      <c r="C1911" s="0" t="n">
        <v>4842684.73</v>
      </c>
      <c r="D1911" s="0" t="n">
        <v>979.2</v>
      </c>
    </row>
    <row r="1912" customFormat="false" ht="12.75" hidden="false" customHeight="false" outlineLevel="0" collapsed="false">
      <c r="B1912" s="0" t="n">
        <v>7396018.015</v>
      </c>
      <c r="C1912" s="0" t="n">
        <v>4842609.866</v>
      </c>
      <c r="D1912" s="0" t="n">
        <v>983.8</v>
      </c>
    </row>
    <row r="1913" customFormat="false" ht="12.75" hidden="false" customHeight="false" outlineLevel="0" collapsed="false">
      <c r="B1913" s="0" t="n">
        <v>7395929.474</v>
      </c>
      <c r="C1913" s="0" t="n">
        <v>4842563.077</v>
      </c>
      <c r="D1913" s="0" t="n">
        <v>988.4</v>
      </c>
    </row>
    <row r="1914" customFormat="false" ht="12.75" hidden="false" customHeight="false" outlineLevel="0" collapsed="false">
      <c r="B1914" s="0" t="n">
        <v>7395677.529</v>
      </c>
      <c r="C1914" s="0" t="n">
        <v>4842677.532</v>
      </c>
      <c r="D1914" s="0" t="n">
        <v>1017.22</v>
      </c>
    </row>
    <row r="1915" customFormat="false" ht="12.75" hidden="false" customHeight="false" outlineLevel="0" collapsed="false">
      <c r="B1915" s="0" t="n">
        <v>7395362.238</v>
      </c>
      <c r="C1915" s="0" t="n">
        <v>4842535.003</v>
      </c>
      <c r="D1915" s="0" t="n">
        <v>992</v>
      </c>
    </row>
    <row r="1916" customFormat="false" ht="12.75" hidden="false" customHeight="false" outlineLevel="0" collapsed="false">
      <c r="B1916" s="0" t="n">
        <v>7395195.955</v>
      </c>
      <c r="C1916" s="0" t="n">
        <v>4842622.824</v>
      </c>
      <c r="D1916" s="0" t="n">
        <v>983.5</v>
      </c>
    </row>
    <row r="1917" customFormat="false" ht="12.75" hidden="false" customHeight="false" outlineLevel="0" collapsed="false">
      <c r="B1917" s="0" t="n">
        <v>7394936.092</v>
      </c>
      <c r="C1917" s="0" t="n">
        <v>4842672.493</v>
      </c>
      <c r="D1917" s="0" t="n">
        <v>993.5</v>
      </c>
    </row>
    <row r="1918" customFormat="false" ht="12.75" hidden="false" customHeight="false" outlineLevel="0" collapsed="false">
      <c r="B1918" s="0" t="n">
        <v>7394663.271</v>
      </c>
      <c r="C1918" s="0" t="n">
        <v>4842582.512</v>
      </c>
      <c r="D1918" s="0" t="n">
        <v>977.7</v>
      </c>
    </row>
    <row r="1919" customFormat="false" ht="12.75" hidden="false" customHeight="false" outlineLevel="0" collapsed="false">
      <c r="B1919" s="0" t="n">
        <v>7394725.178</v>
      </c>
      <c r="C1919" s="0" t="n">
        <v>4842660.975</v>
      </c>
      <c r="D1919" s="0" t="n">
        <v>981.8</v>
      </c>
    </row>
    <row r="1920" customFormat="false" ht="12.75" hidden="false" customHeight="false" outlineLevel="0" collapsed="false">
      <c r="B1920" s="0" t="n">
        <v>7394471.073</v>
      </c>
      <c r="C1920" s="0" t="n">
        <v>4842802.064</v>
      </c>
      <c r="D1920" s="0" t="n">
        <v>936</v>
      </c>
    </row>
    <row r="1921" customFormat="false" ht="12.75" hidden="false" customHeight="false" outlineLevel="0" collapsed="false">
      <c r="B1921" s="0" t="n">
        <v>7394422.844</v>
      </c>
      <c r="C1921" s="0" t="n">
        <v>4842771.111</v>
      </c>
      <c r="D1921" s="0" t="n">
        <v>936.5</v>
      </c>
    </row>
    <row r="1922" customFormat="false" ht="12.75" hidden="false" customHeight="false" outlineLevel="0" collapsed="false">
      <c r="B1922" s="0" t="n">
        <v>7394442.999</v>
      </c>
      <c r="C1922" s="0" t="n">
        <v>4842630.022</v>
      </c>
      <c r="D1922" s="0" t="n">
        <v>936.2</v>
      </c>
    </row>
    <row r="1923" customFormat="false" ht="12.75" hidden="false" customHeight="false" outlineLevel="0" collapsed="false">
      <c r="B1923" s="0" t="n">
        <v>7394341.502</v>
      </c>
      <c r="C1923" s="0" t="n">
        <v>4842712.804</v>
      </c>
      <c r="D1923" s="0" t="n">
        <v>933.2</v>
      </c>
    </row>
    <row r="1924" customFormat="false" ht="12.75" hidden="false" customHeight="false" outlineLevel="0" collapsed="false">
      <c r="B1924" s="0" t="n">
        <v>7394348.7</v>
      </c>
      <c r="C1924" s="0" t="n">
        <v>4842671.773</v>
      </c>
      <c r="D1924" s="0" t="n">
        <v>934.2</v>
      </c>
    </row>
    <row r="1925" customFormat="false" ht="12.75" hidden="false" customHeight="false" outlineLevel="0" collapsed="false">
      <c r="B1925" s="0" t="n">
        <v>7394351.579</v>
      </c>
      <c r="C1925" s="0" t="n">
        <v>4842766.072</v>
      </c>
      <c r="D1925" s="0" t="n">
        <v>934.1</v>
      </c>
    </row>
    <row r="1926" customFormat="false" ht="12.75" hidden="false" customHeight="false" outlineLevel="0" collapsed="false">
      <c r="B1926" s="0" t="n">
        <v>7394342.941</v>
      </c>
      <c r="C1926" s="0" t="n">
        <v>4842537.882</v>
      </c>
      <c r="D1926" s="0" t="n">
        <v>948</v>
      </c>
    </row>
    <row r="1927" customFormat="false" ht="12.75" hidden="false" customHeight="false" outlineLevel="0" collapsed="false">
      <c r="B1927" s="0" t="n">
        <v>7394443.719</v>
      </c>
      <c r="C1927" s="0" t="n">
        <v>4842535.003</v>
      </c>
      <c r="D1927" s="0" t="n">
        <v>937.5</v>
      </c>
    </row>
    <row r="1928" customFormat="false" ht="12.75" hidden="false" customHeight="false" outlineLevel="0" collapsed="false">
      <c r="B1928" s="0" t="n">
        <v>7394419.964</v>
      </c>
      <c r="C1928" s="0" t="n">
        <v>4842445.022</v>
      </c>
      <c r="D1928" s="0" t="n">
        <v>939.2</v>
      </c>
    </row>
    <row r="1929" customFormat="false" ht="12.75" hidden="false" customHeight="false" outlineLevel="0" collapsed="false">
      <c r="B1929" s="0" t="n">
        <v>7394486.19</v>
      </c>
      <c r="C1929" s="0" t="n">
        <v>4842386.715</v>
      </c>
      <c r="D1929" s="0" t="n">
        <v>941.2</v>
      </c>
    </row>
    <row r="1930" customFormat="false" ht="12.75" hidden="false" customHeight="false" outlineLevel="0" collapsed="false">
      <c r="B1930" s="0" t="n">
        <v>7394574.011</v>
      </c>
      <c r="C1930" s="0" t="n">
        <v>4842369.439</v>
      </c>
      <c r="D1930" s="0" t="n">
        <v>944</v>
      </c>
    </row>
    <row r="1931" customFormat="false" ht="12.75" hidden="false" customHeight="false" outlineLevel="0" collapsed="false">
      <c r="B1931" s="0" t="n">
        <v>7394523.622</v>
      </c>
      <c r="C1931" s="0" t="n">
        <v>4842311.132</v>
      </c>
      <c r="D1931" s="0" t="n">
        <v>942.8</v>
      </c>
    </row>
    <row r="1932" customFormat="false" ht="12.75" hidden="false" customHeight="false" outlineLevel="0" collapsed="false">
      <c r="B1932" s="0" t="n">
        <v>7394299.031</v>
      </c>
      <c r="C1932" s="0" t="n">
        <v>4842301.774</v>
      </c>
      <c r="D1932" s="0" t="n">
        <v>964.87</v>
      </c>
    </row>
    <row r="1933" customFormat="false" ht="12.75" hidden="false" customHeight="false" outlineLevel="0" collapsed="false">
      <c r="B1933" s="0" t="n">
        <v>7394279.595</v>
      </c>
      <c r="C1933" s="0" t="n">
        <v>4842242.027</v>
      </c>
      <c r="D1933" s="0" t="n">
        <v>966.1</v>
      </c>
    </row>
    <row r="1934" customFormat="false" ht="12.75" hidden="false" customHeight="false" outlineLevel="0" collapsed="false">
      <c r="B1934" s="0" t="n">
        <v>7394355.179</v>
      </c>
      <c r="C1934" s="0" t="n">
        <v>4842487.493</v>
      </c>
      <c r="D1934" s="0" t="n">
        <v>941.8</v>
      </c>
    </row>
    <row r="1935" customFormat="false" ht="12.75" hidden="false" customHeight="false" outlineLevel="0" collapsed="false">
      <c r="B1935" s="0" t="n">
        <v>7394680.547</v>
      </c>
      <c r="C1935" s="0" t="n">
        <v>4842194.517</v>
      </c>
      <c r="D1935" s="0" t="n">
        <v>973.8</v>
      </c>
    </row>
    <row r="1936" customFormat="false" ht="12.75" hidden="false" customHeight="false" outlineLevel="0" collapsed="false">
      <c r="B1936" s="0" t="n">
        <v>7394835.314</v>
      </c>
      <c r="C1936" s="0" t="n">
        <v>4842344.244</v>
      </c>
      <c r="D1936" s="0" t="n">
        <v>963</v>
      </c>
    </row>
    <row r="1937" customFormat="false" ht="12.75" hidden="false" customHeight="false" outlineLevel="0" collapsed="false">
      <c r="B1937" s="0" t="n">
        <v>7394676.228</v>
      </c>
      <c r="C1937" s="0" t="n">
        <v>4842354.322</v>
      </c>
      <c r="D1937" s="0" t="n">
        <v>947.8</v>
      </c>
    </row>
    <row r="1938" customFormat="false" ht="12.75" hidden="false" customHeight="false" outlineLevel="0" collapsed="false">
      <c r="B1938" s="0" t="n">
        <v>7394887.142</v>
      </c>
      <c r="C1938" s="0" t="n">
        <v>4842432.065</v>
      </c>
      <c r="D1938" s="0" t="n">
        <v>952</v>
      </c>
    </row>
    <row r="1939" customFormat="false" ht="12.75" hidden="false" customHeight="false" outlineLevel="0" collapsed="false">
      <c r="B1939" s="0" t="n">
        <v>7395033.27</v>
      </c>
      <c r="C1939" s="0" t="n">
        <v>4842417.668</v>
      </c>
      <c r="D1939" s="0" t="n">
        <v>956.3</v>
      </c>
    </row>
    <row r="1940" customFormat="false" ht="12.75" hidden="false" customHeight="false" outlineLevel="0" collapsed="false">
      <c r="B1940" s="0" t="n">
        <v>7395023.192</v>
      </c>
      <c r="C1940" s="0" t="n">
        <v>4842351.443</v>
      </c>
      <c r="D1940" s="0" t="n">
        <v>963.2</v>
      </c>
    </row>
    <row r="1941" customFormat="false" ht="12.75" hidden="false" customHeight="false" outlineLevel="0" collapsed="false">
      <c r="B1941" s="0" t="n">
        <v>7394981.442</v>
      </c>
      <c r="C1941" s="0" t="n">
        <v>4842262.182</v>
      </c>
      <c r="D1941" s="0" t="n">
        <v>963.1</v>
      </c>
    </row>
    <row r="1942" customFormat="false" ht="12.75" hidden="false" customHeight="false" outlineLevel="0" collapsed="false">
      <c r="B1942" s="0" t="n">
        <v>7395087.978</v>
      </c>
      <c r="C1942" s="0" t="n">
        <v>4842291.696</v>
      </c>
      <c r="D1942" s="0" t="n">
        <v>967</v>
      </c>
    </row>
    <row r="1943" customFormat="false" ht="12.75" hidden="false" customHeight="false" outlineLevel="0" collapsed="false">
      <c r="B1943" s="0" t="n">
        <v>7395181.558</v>
      </c>
      <c r="C1943" s="0" t="n">
        <v>4842226.91</v>
      </c>
      <c r="D1943" s="0" t="n">
        <v>963.5</v>
      </c>
    </row>
    <row r="1944" customFormat="false" ht="12.75" hidden="false" customHeight="false" outlineLevel="0" collapsed="false">
      <c r="B1944" s="0" t="n">
        <v>7395261.46</v>
      </c>
      <c r="C1944" s="0" t="n">
        <v>4842276.579</v>
      </c>
      <c r="D1944" s="0" t="n">
        <v>972.8</v>
      </c>
    </row>
    <row r="1945" customFormat="false" ht="12.75" hidden="false" customHeight="false" outlineLevel="0" collapsed="false">
      <c r="B1945" s="0" t="n">
        <v>7395261.46</v>
      </c>
      <c r="C1945" s="0" t="n">
        <v>4842165.004</v>
      </c>
      <c r="D1945" s="0" t="n">
        <v>967.8</v>
      </c>
    </row>
    <row r="1946" customFormat="false" ht="12.75" hidden="false" customHeight="false" outlineLevel="0" collapsed="false">
      <c r="B1946" s="0" t="n">
        <v>7395377.355</v>
      </c>
      <c r="C1946" s="0" t="n">
        <v>4842369.439</v>
      </c>
      <c r="D1946" s="0" t="n">
        <v>964</v>
      </c>
    </row>
    <row r="1947" customFormat="false" ht="12.75" hidden="false" customHeight="false" outlineLevel="0" collapsed="false">
      <c r="B1947" s="0" t="n">
        <v>7395133.328</v>
      </c>
      <c r="C1947" s="0" t="n">
        <v>4842397.513</v>
      </c>
      <c r="D1947" s="0" t="n">
        <v>958</v>
      </c>
    </row>
    <row r="1948" customFormat="false" ht="12.75" hidden="false" customHeight="false" outlineLevel="0" collapsed="false">
      <c r="B1948" s="0" t="n">
        <v>7395175.079</v>
      </c>
      <c r="C1948" s="0" t="n">
        <v>4842342.805</v>
      </c>
      <c r="D1948" s="0" t="n">
        <v>963.2</v>
      </c>
    </row>
    <row r="1949" customFormat="false" ht="12.75" hidden="false" customHeight="false" outlineLevel="0" collapsed="false">
      <c r="B1949" s="0" t="n">
        <v>7395526.362</v>
      </c>
      <c r="C1949" s="0" t="n">
        <v>4842281.618</v>
      </c>
      <c r="D1949" s="0" t="n">
        <v>967.8</v>
      </c>
    </row>
    <row r="1950" customFormat="false" ht="12.75" hidden="false" customHeight="false" outlineLevel="0" collapsed="false">
      <c r="B1950" s="0" t="n">
        <v>7395460.857</v>
      </c>
      <c r="C1950" s="0" t="n">
        <v>4842136.93</v>
      </c>
      <c r="D1950" s="0" t="n">
        <v>981.5</v>
      </c>
    </row>
    <row r="1951" customFormat="false" ht="12.75" hidden="false" customHeight="false" outlineLevel="0" collapsed="false">
      <c r="B1951" s="0" t="n">
        <v>7395613.463</v>
      </c>
      <c r="C1951" s="0" t="n">
        <v>4842182.28</v>
      </c>
      <c r="D1951" s="0" t="n">
        <v>971</v>
      </c>
    </row>
    <row r="1952" customFormat="false" ht="12.75" hidden="false" customHeight="false" outlineLevel="0" collapsed="false">
      <c r="B1952" s="0" t="n">
        <v>7395848.132</v>
      </c>
      <c r="C1952" s="0" t="n">
        <v>4842378.077</v>
      </c>
      <c r="D1952" s="0" t="n">
        <v>997.3</v>
      </c>
    </row>
    <row r="1953" customFormat="false" ht="12.75" hidden="false" customHeight="false" outlineLevel="0" collapsed="false">
      <c r="B1953" s="0" t="n">
        <v>7395626.42</v>
      </c>
      <c r="C1953" s="0" t="n">
        <v>4842108.856</v>
      </c>
      <c r="D1953" s="0" t="n">
        <v>973</v>
      </c>
    </row>
    <row r="1954" customFormat="false" ht="12.75" hidden="false" customHeight="false" outlineLevel="0" collapsed="false">
      <c r="B1954" s="0" t="n">
        <v>7395936.673</v>
      </c>
      <c r="C1954" s="0" t="n">
        <v>4842284.498</v>
      </c>
      <c r="D1954" s="0" t="n">
        <v>1007.6</v>
      </c>
    </row>
    <row r="1955" customFormat="false" ht="12.75" hidden="false" customHeight="false" outlineLevel="0" collapsed="false">
      <c r="B1955" s="0" t="n">
        <v>7396075.602</v>
      </c>
      <c r="C1955" s="0" t="n">
        <v>4842174.362</v>
      </c>
      <c r="D1955" s="0" t="n">
        <v>1018.2</v>
      </c>
    </row>
    <row r="1956" customFormat="false" ht="12.75" hidden="false" customHeight="false" outlineLevel="0" collapsed="false">
      <c r="B1956" s="0" t="n">
        <v>7396123.832</v>
      </c>
      <c r="C1956" s="0" t="n">
        <v>4842359.361</v>
      </c>
      <c r="D1956" s="0" t="n">
        <v>994</v>
      </c>
    </row>
    <row r="1957" customFormat="false" ht="12.75" hidden="false" customHeight="false" outlineLevel="0" collapsed="false">
      <c r="B1957" s="0" t="n">
        <v>7396249.084</v>
      </c>
      <c r="C1957" s="0" t="n">
        <v>4842336.326</v>
      </c>
      <c r="D1957" s="0" t="n">
        <v>993.2</v>
      </c>
    </row>
    <row r="1958" customFormat="false" ht="12.75" hidden="false" customHeight="false" outlineLevel="0" collapsed="false">
      <c r="B1958" s="0" t="n">
        <v>7395997.859</v>
      </c>
      <c r="C1958" s="0" t="n">
        <v>4842221.871</v>
      </c>
      <c r="D1958" s="0" t="n">
        <v>1012.9</v>
      </c>
    </row>
    <row r="1959" customFormat="false" ht="12.75" hidden="false" customHeight="false" outlineLevel="0" collapsed="false">
      <c r="B1959" s="0" t="n">
        <v>7396418.247</v>
      </c>
      <c r="C1959" s="0" t="n">
        <v>4842377.357</v>
      </c>
      <c r="D1959" s="0" t="n">
        <v>992.2</v>
      </c>
    </row>
    <row r="1960" customFormat="false" ht="12.75" hidden="false" customHeight="false" outlineLevel="0" collapsed="false">
      <c r="B1960" s="0" t="n">
        <v>7396400.251</v>
      </c>
      <c r="C1960" s="0" t="n">
        <v>4842315.451</v>
      </c>
      <c r="D1960" s="0" t="n">
        <v>993.2</v>
      </c>
    </row>
    <row r="1961" customFormat="false" ht="12.75" hidden="false" customHeight="false" outlineLevel="0" collapsed="false">
      <c r="B1961" s="0" t="n">
        <v>7396326.827</v>
      </c>
      <c r="C1961" s="0" t="n">
        <v>4842281.618</v>
      </c>
      <c r="D1961" s="0" t="n">
        <v>993</v>
      </c>
    </row>
    <row r="1962" customFormat="false" ht="12.75" hidden="false" customHeight="false" outlineLevel="0" collapsed="false">
      <c r="B1962" s="0" t="n">
        <v>7396331.866</v>
      </c>
      <c r="C1962" s="0" t="n">
        <v>4842356.482</v>
      </c>
      <c r="D1962" s="0" t="n">
        <v>988</v>
      </c>
    </row>
    <row r="1963" customFormat="false" ht="12.75" hidden="false" customHeight="false" outlineLevel="0" collapsed="false">
      <c r="B1963" s="0" t="n">
        <v>7396646.437</v>
      </c>
      <c r="C1963" s="0" t="n">
        <v>4842270.821</v>
      </c>
      <c r="D1963" s="0" t="n">
        <v>993.8</v>
      </c>
    </row>
    <row r="1964" customFormat="false" ht="12.75" hidden="false" customHeight="false" outlineLevel="0" collapsed="false">
      <c r="B1964" s="0" t="n">
        <v>7396520.465</v>
      </c>
      <c r="C1964" s="0" t="n">
        <v>4842280.178</v>
      </c>
      <c r="D1964" s="0" t="n">
        <v>997</v>
      </c>
    </row>
    <row r="1965" customFormat="false" ht="12.75" hidden="false" customHeight="false" outlineLevel="0" collapsed="false">
      <c r="B1965" s="0" t="n">
        <v>7396646.437</v>
      </c>
      <c r="C1965" s="0" t="n">
        <v>4842160.685</v>
      </c>
      <c r="D1965" s="0" t="n">
        <v>997.8</v>
      </c>
    </row>
    <row r="1966" customFormat="false" ht="12.75" hidden="false" customHeight="false" outlineLevel="0" collapsed="false">
      <c r="B1966" s="0" t="n">
        <v>7396497.43</v>
      </c>
      <c r="C1966" s="0" t="n">
        <v>4842378.077</v>
      </c>
      <c r="D1966" s="0" t="n">
        <v>994.7</v>
      </c>
    </row>
    <row r="1967" customFormat="false" ht="12.75" hidden="false" customHeight="false" outlineLevel="0" collapsed="false">
      <c r="B1967" s="0" t="n">
        <v>7396558.616</v>
      </c>
      <c r="C1967" s="0" t="n">
        <v>4842193.078</v>
      </c>
      <c r="D1967" s="0" t="n">
        <v>997.6</v>
      </c>
    </row>
    <row r="1968" customFormat="false" ht="12.75" hidden="false" customHeight="false" outlineLevel="0" collapsed="false">
      <c r="B1968" s="0" t="n">
        <v>7396715.542</v>
      </c>
      <c r="C1968" s="0" t="n">
        <v>4842266.501</v>
      </c>
      <c r="D1968" s="0" t="n">
        <v>994.6</v>
      </c>
    </row>
    <row r="1969" customFormat="false" ht="12.75" hidden="false" customHeight="false" outlineLevel="0" collapsed="false">
      <c r="B1969" s="0" t="n">
        <v>7396873.907</v>
      </c>
      <c r="C1969" s="0" t="n">
        <v>4842123.973</v>
      </c>
      <c r="D1969" s="0" t="n">
        <v>1003.2</v>
      </c>
    </row>
    <row r="1970" customFormat="false" ht="12.75" hidden="false" customHeight="false" outlineLevel="0" collapsed="false">
      <c r="B1970" s="0" t="n">
        <v>7396945.892</v>
      </c>
      <c r="C1970" s="0" t="n">
        <v>4842171.482</v>
      </c>
      <c r="D1970" s="0" t="n">
        <v>1007.2</v>
      </c>
    </row>
    <row r="1971" customFormat="false" ht="12.75" hidden="false" customHeight="false" outlineLevel="0" collapsed="false">
      <c r="B1971" s="0" t="n">
        <v>7396911.339</v>
      </c>
      <c r="C1971" s="0" t="n">
        <v>4842291.696</v>
      </c>
      <c r="D1971" s="0" t="n">
        <v>1012.2</v>
      </c>
    </row>
    <row r="1972" customFormat="false" ht="12.75" hidden="false" customHeight="false" outlineLevel="0" collapsed="false">
      <c r="B1972" s="0" t="n">
        <v>7396990.522</v>
      </c>
      <c r="C1972" s="0" t="n">
        <v>4842243.467</v>
      </c>
      <c r="D1972" s="0" t="n">
        <v>1014.3</v>
      </c>
    </row>
    <row r="1973" customFormat="false" ht="12.75" hidden="false" customHeight="false" outlineLevel="0" collapsed="false">
      <c r="B1973" s="0" t="n">
        <v>7396922.857</v>
      </c>
      <c r="C1973" s="0" t="n">
        <v>4842367.279</v>
      </c>
      <c r="D1973" s="0" t="n">
        <v>1008.4</v>
      </c>
    </row>
    <row r="1974" customFormat="false" ht="12.75" hidden="false" customHeight="false" outlineLevel="0" collapsed="false">
      <c r="B1974" s="0" t="n">
        <v>7397096.339</v>
      </c>
      <c r="C1974" s="0" t="n">
        <v>4842348.564</v>
      </c>
      <c r="D1974" s="0" t="n">
        <v>1002.2</v>
      </c>
    </row>
    <row r="1975" customFormat="false" ht="12.75" hidden="false" customHeight="false" outlineLevel="0" collapsed="false">
      <c r="B1975" s="0" t="n">
        <v>7397073.304</v>
      </c>
      <c r="C1975" s="0" t="n">
        <v>4842203.875</v>
      </c>
      <c r="D1975" s="0" t="n">
        <v>1019.1</v>
      </c>
    </row>
    <row r="1976" customFormat="false" ht="12.75" hidden="false" customHeight="false" outlineLevel="0" collapsed="false">
      <c r="B1976" s="0" t="n">
        <v>7396742.176</v>
      </c>
      <c r="C1976" s="0" t="n">
        <v>4842077.903</v>
      </c>
      <c r="D1976" s="0" t="n">
        <v>1003.9</v>
      </c>
    </row>
    <row r="1977" customFormat="false" ht="12.75" hidden="false" customHeight="false" outlineLevel="0" collapsed="false">
      <c r="B1977" s="0" t="n">
        <v>7397273.42</v>
      </c>
      <c r="C1977" s="0" t="n">
        <v>4842260.743</v>
      </c>
      <c r="D1977" s="0" t="n">
        <v>1013.3</v>
      </c>
    </row>
    <row r="1978" customFormat="false" ht="12.75" hidden="false" customHeight="false" outlineLevel="0" collapsed="false">
      <c r="B1978" s="0" t="n">
        <v>7397339.646</v>
      </c>
      <c r="C1978" s="0" t="n">
        <v>4842334.167</v>
      </c>
      <c r="D1978" s="0" t="n">
        <v>1029.1</v>
      </c>
    </row>
    <row r="1979" customFormat="false" ht="12.75" hidden="false" customHeight="false" outlineLevel="0" collapsed="false">
      <c r="B1979" s="0" t="n">
        <v>7397677.972</v>
      </c>
      <c r="C1979" s="0" t="n">
        <v>4842178.681</v>
      </c>
      <c r="D1979" s="0" t="n">
        <v>1044</v>
      </c>
    </row>
    <row r="1980" customFormat="false" ht="12.75" hidden="false" customHeight="false" outlineLevel="0" collapsed="false">
      <c r="B1980" s="0" t="n">
        <v>7397913.36</v>
      </c>
      <c r="C1980" s="0" t="n">
        <v>4842273.7</v>
      </c>
      <c r="D1980" s="0" t="n">
        <v>1037.2</v>
      </c>
    </row>
    <row r="1981" customFormat="false" ht="12.75" hidden="false" customHeight="false" outlineLevel="0" collapsed="false">
      <c r="B1981" s="0" t="n">
        <v>7398238.729</v>
      </c>
      <c r="C1981" s="0" t="n">
        <v>4842301.774</v>
      </c>
      <c r="D1981" s="0" t="n">
        <v>981.9</v>
      </c>
    </row>
    <row r="1982" customFormat="false" ht="12.75" hidden="false" customHeight="false" outlineLevel="0" collapsed="false">
      <c r="B1982" s="0" t="n">
        <v>7398498.592</v>
      </c>
      <c r="C1982" s="0" t="n">
        <v>4842108.136</v>
      </c>
      <c r="D1982" s="0" t="n">
        <v>954.5</v>
      </c>
    </row>
    <row r="1983" customFormat="false" ht="12.75" hidden="false" customHeight="false" outlineLevel="0" collapsed="false">
      <c r="B1983" s="0" t="n">
        <v>7398576.335</v>
      </c>
      <c r="C1983" s="0" t="n">
        <v>4842129.731</v>
      </c>
      <c r="D1983" s="0" t="n">
        <v>952.2</v>
      </c>
    </row>
    <row r="1984" customFormat="false" ht="12.75" hidden="false" customHeight="false" outlineLevel="0" collapsed="false">
      <c r="B1984" s="0" t="n">
        <v>7398618.086</v>
      </c>
      <c r="C1984" s="0" t="n">
        <v>4842278.739</v>
      </c>
      <c r="D1984" s="0" t="n">
        <v>982.2</v>
      </c>
    </row>
    <row r="1985" customFormat="false" ht="12.75" hidden="false" customHeight="false" outlineLevel="0" collapsed="false">
      <c r="B1985" s="0" t="n">
        <v>7398346.705</v>
      </c>
      <c r="C1985" s="0" t="n">
        <v>4842239.867</v>
      </c>
      <c r="D1985" s="0" t="n">
        <v>970.8</v>
      </c>
    </row>
    <row r="1986" customFormat="false" ht="12.75" hidden="false" customHeight="false" outlineLevel="0" collapsed="false">
      <c r="B1986" s="0" t="n">
        <v>7398314.312</v>
      </c>
      <c r="C1986" s="0" t="n">
        <v>4842100.938</v>
      </c>
      <c r="D1986" s="0" t="n">
        <v>967.2</v>
      </c>
    </row>
    <row r="1987" customFormat="false" ht="12.75" hidden="false" customHeight="false" outlineLevel="0" collapsed="false">
      <c r="B1987" s="0" t="n">
        <v>7398636.802</v>
      </c>
      <c r="C1987" s="0" t="n">
        <v>4842069.265</v>
      </c>
      <c r="D1987" s="0" t="n">
        <v>949</v>
      </c>
    </row>
    <row r="1988" customFormat="false" ht="12.75" hidden="false" customHeight="false" outlineLevel="0" collapsed="false">
      <c r="B1988" s="0" t="n">
        <v>7398451.082</v>
      </c>
      <c r="C1988" s="0" t="n">
        <v>4842185.159</v>
      </c>
      <c r="D1988" s="0" t="n">
        <v>961.8</v>
      </c>
    </row>
    <row r="1989" customFormat="false" ht="12.75" hidden="false" customHeight="false" outlineLevel="0" collapsed="false">
      <c r="B1989" s="0" t="n">
        <v>7398626.004</v>
      </c>
      <c r="C1989" s="0" t="n">
        <v>4842390.314</v>
      </c>
      <c r="D1989" s="0" t="n">
        <v>964.9</v>
      </c>
    </row>
    <row r="1990" customFormat="false" ht="12.75" hidden="false" customHeight="false" outlineLevel="0" collapsed="false">
      <c r="B1990" s="0" t="n">
        <v>7398453.962</v>
      </c>
      <c r="C1990" s="0" t="n">
        <v>4842342.085</v>
      </c>
      <c r="D1990" s="0" t="n">
        <v>967</v>
      </c>
    </row>
    <row r="1991" customFormat="false" ht="12.75" hidden="false" customHeight="false" outlineLevel="0" collapsed="false">
      <c r="B1991" s="0" t="n">
        <v>7398690.79</v>
      </c>
      <c r="C1991" s="0" t="n">
        <v>4842378.797</v>
      </c>
      <c r="D1991" s="0" t="n">
        <v>977.5</v>
      </c>
    </row>
    <row r="1992" customFormat="false" ht="12.75" hidden="false" customHeight="false" outlineLevel="0" collapsed="false">
      <c r="B1992" s="0" t="n">
        <v>7398706.626</v>
      </c>
      <c r="C1992" s="0" t="n">
        <v>4842033.273</v>
      </c>
      <c r="D1992" s="0" t="n">
        <v>947</v>
      </c>
    </row>
    <row r="1993" customFormat="false" ht="12.75" hidden="false" customHeight="false" outlineLevel="0" collapsed="false">
      <c r="B1993" s="0" t="n">
        <v>7398374.779</v>
      </c>
      <c r="C1993" s="0" t="n">
        <v>4842026.074</v>
      </c>
      <c r="D1993" s="0" t="n">
        <v>963</v>
      </c>
    </row>
    <row r="1994" customFormat="false" ht="12.75" hidden="false" customHeight="false" outlineLevel="0" collapsed="false">
      <c r="B1994" s="0" t="n">
        <v>7397200.716</v>
      </c>
      <c r="C1994" s="0" t="n">
        <v>4842044.07</v>
      </c>
      <c r="D1994" s="0" t="n">
        <v>1042.9</v>
      </c>
    </row>
    <row r="1995" customFormat="false" ht="12.75" hidden="false" customHeight="false" outlineLevel="0" collapsed="false">
      <c r="B1995" s="0" t="n">
        <v>7396675.231</v>
      </c>
      <c r="C1995" s="0" t="n">
        <v>4842064.946</v>
      </c>
      <c r="D1995" s="0" t="n">
        <v>1003.8</v>
      </c>
    </row>
    <row r="1996" customFormat="false" ht="12.75" hidden="false" customHeight="false" outlineLevel="0" collapsed="false">
      <c r="B1996" s="0" t="n">
        <v>7396580.932</v>
      </c>
      <c r="C1996" s="0" t="n">
        <v>4842121.093</v>
      </c>
      <c r="D1996" s="0" t="n">
        <v>1003.2</v>
      </c>
    </row>
    <row r="1997" customFormat="false" ht="12.75" hidden="false" customHeight="false" outlineLevel="0" collapsed="false">
      <c r="B1997" s="0" t="n">
        <v>7396820.639</v>
      </c>
      <c r="C1997" s="0" t="n">
        <v>4842037.592</v>
      </c>
      <c r="D1997" s="0" t="n">
        <v>1003.5</v>
      </c>
    </row>
    <row r="1998" customFormat="false" ht="12.75" hidden="false" customHeight="false" outlineLevel="0" collapsed="false">
      <c r="B1998" s="0" t="n">
        <v>7396194.376</v>
      </c>
      <c r="C1998" s="0" t="n">
        <v>4842072.144</v>
      </c>
      <c r="D1998" s="0" t="n">
        <v>1023.6</v>
      </c>
    </row>
    <row r="1999" customFormat="false" ht="12.75" hidden="false" customHeight="false" outlineLevel="0" collapsed="false">
      <c r="B1999" s="0" t="n">
        <v>7395801.342</v>
      </c>
      <c r="C1999" s="0" t="n">
        <v>4842057.027</v>
      </c>
      <c r="D1999" s="0" t="n">
        <v>981</v>
      </c>
    </row>
    <row r="2000" customFormat="false" ht="12.75" hidden="false" customHeight="false" outlineLevel="0" collapsed="false">
      <c r="B2000" s="0" t="n">
        <v>7395346.402</v>
      </c>
      <c r="C2000" s="0" t="n">
        <v>4842082.222</v>
      </c>
      <c r="D2000" s="0" t="n">
        <v>972</v>
      </c>
    </row>
    <row r="2001" customFormat="false" ht="12.75" hidden="false" customHeight="false" outlineLevel="0" collapsed="false">
      <c r="B2001" s="0" t="n">
        <v>7395533.561</v>
      </c>
      <c r="C2001" s="0" t="n">
        <v>4842010.957</v>
      </c>
      <c r="D2001" s="0" t="n">
        <v>980.5</v>
      </c>
    </row>
    <row r="2002" customFormat="false" ht="12.75" hidden="false" customHeight="false" outlineLevel="0" collapsed="false">
      <c r="B2002" s="0" t="n">
        <v>7394756.131</v>
      </c>
      <c r="C2002" s="0" t="n">
        <v>4842139.809</v>
      </c>
      <c r="D2002" s="0" t="n">
        <v>976.8</v>
      </c>
    </row>
    <row r="2003" customFormat="false" ht="12.75" hidden="false" customHeight="false" outlineLevel="0" collapsed="false">
      <c r="B2003" s="0" t="n">
        <v>7394816.598</v>
      </c>
      <c r="C2003" s="0" t="n">
        <v>4842071.424</v>
      </c>
      <c r="D2003" s="0" t="n">
        <v>977.7</v>
      </c>
    </row>
    <row r="2004" customFormat="false" ht="12.75" hidden="false" customHeight="false" outlineLevel="0" collapsed="false">
      <c r="B2004" s="0" t="n">
        <v>7394355.899</v>
      </c>
      <c r="C2004" s="0" t="n">
        <v>4842145.568</v>
      </c>
      <c r="D2004" s="0" t="n">
        <v>964</v>
      </c>
    </row>
    <row r="2005" customFormat="false" ht="12.75" hidden="false" customHeight="false" outlineLevel="0" collapsed="false">
      <c r="B2005" s="0" t="n">
        <v>7394509.225</v>
      </c>
      <c r="C2005" s="0" t="n">
        <v>4842098.058</v>
      </c>
      <c r="D2005" s="0" t="n">
        <v>947</v>
      </c>
    </row>
    <row r="2006" customFormat="false" ht="12.75" hidden="false" customHeight="false" outlineLevel="0" collapsed="false">
      <c r="B2006" s="0" t="n">
        <v>7394457.396</v>
      </c>
      <c r="C2006" s="0" t="n">
        <v>4842015.276</v>
      </c>
      <c r="D2006" s="0" t="n">
        <v>948.5</v>
      </c>
    </row>
    <row r="2007" customFormat="false" ht="12.75" hidden="false" customHeight="false" outlineLevel="0" collapsed="false">
      <c r="B2007" s="0" t="n">
        <v>7395371.599</v>
      </c>
      <c r="C2007" s="0" t="n">
        <v>4844546.95</v>
      </c>
      <c r="D2007" s="0" t="n">
        <v>1038.1</v>
      </c>
    </row>
    <row r="2008" customFormat="false" ht="12.75" hidden="false" customHeight="false" outlineLevel="0" collapsed="false">
      <c r="B2008" s="0" t="n">
        <v>7395922.119</v>
      </c>
      <c r="C2008" s="0" t="n">
        <v>4842402.682</v>
      </c>
      <c r="D2008" s="0" t="n">
        <v>993.8</v>
      </c>
    </row>
    <row r="2009" customFormat="false" ht="12.75" hidden="false" customHeight="false" outlineLevel="0" collapsed="false">
      <c r="B2009" s="0" t="n">
        <v>7396053.755</v>
      </c>
      <c r="C2009" s="0" t="n">
        <v>4842521.513</v>
      </c>
      <c r="D2009" s="0" t="n">
        <v>981.8</v>
      </c>
    </row>
    <row r="2010" customFormat="false" ht="12.75" hidden="false" customHeight="false" outlineLevel="0" collapsed="false">
      <c r="B2010" s="0" t="n">
        <v>7396198.375</v>
      </c>
      <c r="C2010" s="0" t="n">
        <v>4842489.029</v>
      </c>
      <c r="D2010" s="0" t="n">
        <v>982.2</v>
      </c>
    </row>
    <row r="2011" customFormat="false" ht="12.75" hidden="false" customHeight="false" outlineLevel="0" collapsed="false">
      <c r="B2011" s="0" t="n">
        <v>7396283.812</v>
      </c>
      <c r="C2011" s="0" t="n">
        <v>4842449.87</v>
      </c>
      <c r="D2011" s="0" t="n">
        <v>982.9</v>
      </c>
    </row>
    <row r="2012" customFormat="false" ht="12.75" hidden="false" customHeight="false" outlineLevel="0" collapsed="false">
      <c r="B2012" s="0" t="n">
        <v>7396208.165</v>
      </c>
      <c r="C2012" s="0" t="n">
        <v>4842401.367</v>
      </c>
      <c r="D2012" s="0" t="n">
        <v>988.2</v>
      </c>
    </row>
    <row r="2013" customFormat="false" ht="12.75" hidden="false" customHeight="false" outlineLevel="0" collapsed="false">
      <c r="B2013" s="0" t="n">
        <v>7396084.459</v>
      </c>
      <c r="C2013" s="0" t="n">
        <v>4842419.611</v>
      </c>
      <c r="D2013" s="0" t="n">
        <v>988.3</v>
      </c>
    </row>
    <row r="2014" customFormat="false" ht="12.75" hidden="false" customHeight="false" outlineLevel="0" collapsed="false">
      <c r="B2014" s="0" t="n">
        <v>7397751.432</v>
      </c>
      <c r="C2014" s="0" t="n">
        <v>4842059.759</v>
      </c>
      <c r="D2014" s="0" t="n">
        <v>1032.8</v>
      </c>
    </row>
    <row r="2015" customFormat="false" ht="12.75" hidden="false" customHeight="false" outlineLevel="0" collapsed="false">
      <c r="B2015" s="0" t="n">
        <v>7395520.344</v>
      </c>
      <c r="C2015" s="0" t="n">
        <v>4842040.646</v>
      </c>
      <c r="D2015" s="0" t="n">
        <v>981</v>
      </c>
    </row>
    <row r="2016" customFormat="false" ht="12.75" hidden="false" customHeight="false" outlineLevel="0" collapsed="false">
      <c r="B2016" s="0" t="n">
        <v>7398678.369</v>
      </c>
      <c r="C2016" s="0" t="n">
        <v>4843640.445</v>
      </c>
      <c r="D2016" s="0" t="n">
        <v>1174.77</v>
      </c>
    </row>
    <row r="2017" customFormat="false" ht="12.75" hidden="false" customHeight="false" outlineLevel="0" collapsed="false">
      <c r="B2017" s="0" t="n">
        <v>7398311.123</v>
      </c>
      <c r="C2017" s="0" t="n">
        <v>4843982.144</v>
      </c>
      <c r="D2017" s="0" t="n">
        <v>1017</v>
      </c>
    </row>
    <row r="2018" customFormat="false" ht="12.75" hidden="false" customHeight="false" outlineLevel="0" collapsed="false">
      <c r="B2018" s="0" t="n">
        <v>7398665.285</v>
      </c>
      <c r="C2018" s="0" t="n">
        <v>4844717.221</v>
      </c>
      <c r="D2018" s="0" t="n">
        <v>1137.39</v>
      </c>
    </row>
    <row r="2019" customFormat="false" ht="12.75" hidden="false" customHeight="false" outlineLevel="0" collapsed="false">
      <c r="B2019" s="0" t="n">
        <v>7398567.553</v>
      </c>
      <c r="C2019" s="0" t="n">
        <v>4844770.929</v>
      </c>
      <c r="D2019" s="0" t="n">
        <v>1145.6</v>
      </c>
    </row>
    <row r="2020" customFormat="false" ht="12.75" hidden="false" customHeight="false" outlineLevel="0" collapsed="false">
      <c r="B2020" s="0" t="n">
        <v>7396621.869</v>
      </c>
      <c r="C2020" s="0" t="n">
        <v>4844705.672</v>
      </c>
      <c r="D2020" s="0" t="n">
        <v>1032.92</v>
      </c>
    </row>
    <row r="2021" customFormat="false" ht="12.75" hidden="false" customHeight="false" outlineLevel="0" collapsed="false">
      <c r="B2021" s="0" t="n">
        <v>7396263.55</v>
      </c>
      <c r="C2021" s="0" t="n">
        <v>4844961.325</v>
      </c>
      <c r="D2021" s="0" t="n">
        <v>897.2</v>
      </c>
    </row>
    <row r="2022" customFormat="false" ht="12.75" hidden="false" customHeight="false" outlineLevel="0" collapsed="false">
      <c r="B2022" s="0" t="n">
        <v>7394320.144</v>
      </c>
      <c r="C2022" s="0" t="n">
        <v>4844765.383</v>
      </c>
      <c r="D2022" s="0" t="n">
        <v>989</v>
      </c>
    </row>
    <row r="2023" customFormat="false" ht="12.75" hidden="false" customHeight="false" outlineLevel="0" collapsed="false">
      <c r="B2023" s="0" t="n">
        <v>7394494.588</v>
      </c>
      <c r="C2023" s="0" t="n">
        <v>4844788</v>
      </c>
      <c r="D2023" s="0" t="n">
        <v>1013.6</v>
      </c>
    </row>
    <row r="2024" customFormat="false" ht="12.75" hidden="false" customHeight="false" outlineLevel="0" collapsed="false">
      <c r="B2024" s="0" t="n">
        <v>7394260.877</v>
      </c>
      <c r="C2024" s="0" t="n">
        <v>4843925.323</v>
      </c>
      <c r="D2024" s="0" t="n">
        <v>948.2</v>
      </c>
    </row>
    <row r="2025" customFormat="false" ht="12.75" hidden="false" customHeight="false" outlineLevel="0" collapsed="false">
      <c r="B2025" s="0" t="n">
        <v>7394932.764</v>
      </c>
      <c r="C2025" s="0" t="n">
        <v>4842350.525</v>
      </c>
      <c r="D2025" s="0" t="n">
        <v>957</v>
      </c>
    </row>
    <row r="2026" customFormat="false" ht="12.75" hidden="false" customHeight="false" outlineLevel="0" collapsed="false">
      <c r="B2026" s="0" t="n">
        <v>7395373.075</v>
      </c>
      <c r="C2026" s="0" t="n">
        <v>4842221.379</v>
      </c>
      <c r="D2026" s="0" t="n">
        <v>978</v>
      </c>
    </row>
    <row r="2027" customFormat="false" ht="12.75" hidden="false" customHeight="false" outlineLevel="0" collapsed="false">
      <c r="B2027" s="0" t="n">
        <v>7395283.438</v>
      </c>
      <c r="C2027" s="0" t="n">
        <v>4842602.238</v>
      </c>
      <c r="D2027" s="0" t="n">
        <v>986.8</v>
      </c>
    </row>
    <row r="2028" customFormat="false" ht="12.75" hidden="false" customHeight="false" outlineLevel="0" collapsed="false">
      <c r="B2028" s="0" t="n">
        <v>7395976.985</v>
      </c>
      <c r="C2028" s="0" t="n">
        <v>4842496.135</v>
      </c>
      <c r="D2028" s="0" t="n">
        <v>989</v>
      </c>
    </row>
    <row r="2029" customFormat="false" ht="12.75" hidden="false" customHeight="false" outlineLevel="0" collapsed="false">
      <c r="B2029" s="0" t="n">
        <v>7396342.595</v>
      </c>
      <c r="C2029" s="0" t="n">
        <v>4842449.373</v>
      </c>
      <c r="D2029" s="0" t="n">
        <v>988.2</v>
      </c>
    </row>
    <row r="2030" customFormat="false" ht="12.75" hidden="false" customHeight="false" outlineLevel="0" collapsed="false">
      <c r="B2030" s="0" t="n">
        <v>7396548.178</v>
      </c>
      <c r="C2030" s="0" t="n">
        <v>4842454.424</v>
      </c>
      <c r="D2030" s="0" t="n">
        <v>988.8</v>
      </c>
    </row>
    <row r="2031" customFormat="false" ht="12.75" hidden="false" customHeight="false" outlineLevel="0" collapsed="false">
      <c r="B2031" s="0" t="n">
        <v>7396593.647</v>
      </c>
      <c r="C2031" s="0" t="n">
        <v>4842398.24</v>
      </c>
      <c r="D2031" s="0" t="n">
        <v>989.9</v>
      </c>
    </row>
    <row r="2032" customFormat="false" ht="12.75" hidden="false" customHeight="false" outlineLevel="0" collapsed="false">
      <c r="B2032" s="0" t="n">
        <v>7396420.223</v>
      </c>
      <c r="C2032" s="0" t="n">
        <v>4842506.414</v>
      </c>
      <c r="D2032" s="0" t="n">
        <v>982</v>
      </c>
    </row>
    <row r="2033" customFormat="false" ht="12.75" hidden="false" customHeight="false" outlineLevel="0" collapsed="false">
      <c r="B2033" s="0" t="n">
        <v>7396495.275</v>
      </c>
      <c r="C2033" s="0" t="n">
        <v>4842512.668</v>
      </c>
      <c r="D2033" s="0" t="n">
        <v>984.9</v>
      </c>
    </row>
    <row r="2034" customFormat="false" ht="12.75" hidden="false" customHeight="false" outlineLevel="0" collapsed="false">
      <c r="B2034" s="0" t="n">
        <v>7397038.615</v>
      </c>
      <c r="C2034" s="0" t="n">
        <v>4842520.114</v>
      </c>
      <c r="D2034" s="0" t="n">
        <v>991.1</v>
      </c>
    </row>
    <row r="2035" customFormat="false" ht="12.75" hidden="false" customHeight="false" outlineLevel="0" collapsed="false">
      <c r="B2035" s="0" t="n">
        <v>7396975.924</v>
      </c>
      <c r="C2035" s="0" t="n">
        <v>4842535.862</v>
      </c>
      <c r="D2035" s="0" t="n">
        <v>998.2</v>
      </c>
    </row>
    <row r="2036" customFormat="false" ht="12.75" hidden="false" customHeight="false" outlineLevel="0" collapsed="false">
      <c r="B2036" s="0" t="n">
        <v>7396959.267</v>
      </c>
      <c r="C2036" s="0" t="n">
        <v>4842451.668</v>
      </c>
      <c r="D2036" s="0" t="n">
        <v>1002.8</v>
      </c>
    </row>
    <row r="2037" customFormat="false" ht="12.75" hidden="false" customHeight="false" outlineLevel="0" collapsed="false">
      <c r="B2037" s="0" t="n">
        <v>7397024.987</v>
      </c>
      <c r="C2037" s="0" t="n">
        <v>4842421.08</v>
      </c>
      <c r="D2037" s="0" t="n">
        <v>997.2</v>
      </c>
    </row>
    <row r="2038" customFormat="false" ht="12.75" hidden="false" customHeight="false" outlineLevel="0" collapsed="false">
      <c r="B2038" s="0" t="n">
        <v>7397104.638</v>
      </c>
      <c r="C2038" s="0" t="n">
        <v>4842429.257</v>
      </c>
      <c r="D2038" s="0" t="n">
        <v>1008.5</v>
      </c>
    </row>
    <row r="2039" customFormat="false" ht="12.75" hidden="false" customHeight="false" outlineLevel="0" collapsed="false">
      <c r="B2039" s="0" t="n">
        <v>7396827.296</v>
      </c>
      <c r="C2039" s="0" t="n">
        <v>4842406.619</v>
      </c>
      <c r="D2039" s="0" t="n">
        <v>1008.2</v>
      </c>
    </row>
    <row r="2040" customFormat="false" ht="12.75" hidden="false" customHeight="false" outlineLevel="0" collapsed="false">
      <c r="B2040" s="0" t="n">
        <v>7396861.93</v>
      </c>
      <c r="C2040" s="0" t="n">
        <v>4842522.865</v>
      </c>
      <c r="D2040" s="0" t="n">
        <v>999.2</v>
      </c>
    </row>
    <row r="2041" customFormat="false" ht="12.75" hidden="false" customHeight="false" outlineLevel="0" collapsed="false">
      <c r="B2041" s="0" t="n">
        <v>7396769.403</v>
      </c>
      <c r="C2041" s="0" t="n">
        <v>4842174.468</v>
      </c>
      <c r="D2041" s="0" t="n">
        <v>998.2</v>
      </c>
    </row>
    <row r="2042" customFormat="false" ht="12.75" hidden="false" customHeight="false" outlineLevel="0" collapsed="false">
      <c r="B2042" s="0" t="n">
        <v>7396834.343</v>
      </c>
      <c r="C2042" s="0" t="n">
        <v>4842315.325</v>
      </c>
      <c r="D2042" s="0" t="n">
        <v>1008.6</v>
      </c>
    </row>
    <row r="2043" customFormat="false" ht="12.75" hidden="false" customHeight="false" outlineLevel="0" collapsed="false">
      <c r="B2043" s="0" t="n">
        <v>7397375.412</v>
      </c>
      <c r="C2043" s="0" t="n">
        <v>4842145.109</v>
      </c>
      <c r="D2043" s="0" t="n">
        <v>1028.2</v>
      </c>
    </row>
    <row r="2044" customFormat="false" ht="12.75" hidden="false" customHeight="false" outlineLevel="0" collapsed="false">
      <c r="B2044" s="0" t="n">
        <v>7397515.546</v>
      </c>
      <c r="C2044" s="0" t="n">
        <v>4842179.143</v>
      </c>
      <c r="D2044" s="0" t="n">
        <v>1038.9</v>
      </c>
    </row>
    <row r="2045" customFormat="false" ht="12.75" hidden="false" customHeight="false" outlineLevel="0" collapsed="false">
      <c r="B2045" s="0" t="n">
        <v>7398714.569</v>
      </c>
      <c r="C2045" s="0" t="n">
        <v>4842165.646</v>
      </c>
      <c r="D2045" s="0" t="n">
        <v>957.1</v>
      </c>
    </row>
    <row r="2046" customFormat="false" ht="12.75" hidden="false" customHeight="false" outlineLevel="0" collapsed="false">
      <c r="B2046" s="0" t="n">
        <v>7398476.472</v>
      </c>
      <c r="C2046" s="0" t="n">
        <v>4842252.735</v>
      </c>
      <c r="D2046" s="0" t="n">
        <v>957.8</v>
      </c>
    </row>
    <row r="2047" customFormat="false" ht="12.75" hidden="false" customHeight="false" outlineLevel="0" collapsed="false">
      <c r="B2047" s="0" t="n">
        <v>7398730.013</v>
      </c>
      <c r="C2047" s="0" t="n">
        <v>4842284.288</v>
      </c>
      <c r="D2047" s="0" t="n">
        <v>968.2</v>
      </c>
    </row>
    <row r="2048" customFormat="false" ht="12.75" hidden="false" customHeight="false" outlineLevel="0" collapsed="false">
      <c r="B2048" s="0" t="n">
        <v>7398707.83</v>
      </c>
      <c r="C2048" s="0" t="n">
        <v>4842460.063</v>
      </c>
      <c r="D2048" s="0" t="n">
        <v>984</v>
      </c>
    </row>
    <row r="2049" customFormat="false" ht="12.75" hidden="false" customHeight="false" outlineLevel="0" collapsed="false">
      <c r="B2049" s="0" t="n">
        <v>7398596.879</v>
      </c>
      <c r="C2049" s="0" t="n">
        <v>4842472.127</v>
      </c>
      <c r="D2049" s="0" t="n">
        <v>971.7</v>
      </c>
    </row>
    <row r="2050" customFormat="false" ht="12.75" hidden="false" customHeight="false" outlineLevel="0" collapsed="false">
      <c r="B2050" s="0" t="n">
        <v>7398439.044</v>
      </c>
      <c r="C2050" s="0" t="n">
        <v>4842489.945</v>
      </c>
      <c r="D2050" s="0" t="n">
        <v>982</v>
      </c>
    </row>
    <row r="2051" customFormat="false" ht="12.75" hidden="false" customHeight="false" outlineLevel="0" collapsed="false">
      <c r="B2051" s="0" t="n">
        <v>7398679.578</v>
      </c>
      <c r="C2051" s="0" t="n">
        <v>4842682.076</v>
      </c>
      <c r="D2051" s="0" t="n">
        <v>981.8</v>
      </c>
    </row>
    <row r="2052" customFormat="false" ht="12.75" hidden="false" customHeight="false" outlineLevel="0" collapsed="false">
      <c r="B2052" s="0" t="n">
        <v>7396745.107</v>
      </c>
      <c r="C2052" s="0" t="n">
        <v>4844513.971</v>
      </c>
      <c r="D2052" s="0" t="n">
        <v>1029.3</v>
      </c>
    </row>
    <row r="2053" customFormat="false" ht="12.75" hidden="false" customHeight="false" outlineLevel="0" collapsed="false">
      <c r="B2053" s="0" t="n">
        <v>7395607.081</v>
      </c>
      <c r="C2053" s="0" t="n">
        <v>4843460.673</v>
      </c>
      <c r="D2053" s="0" t="n">
        <v>966.7</v>
      </c>
    </row>
    <row r="2054" customFormat="false" ht="12.75" hidden="false" customHeight="false" outlineLevel="0" collapsed="false">
      <c r="B2054" s="0" t="n">
        <v>7396288.132</v>
      </c>
      <c r="C2054" s="0" t="n">
        <v>4842795.206</v>
      </c>
      <c r="D2054" s="0" t="n">
        <v>984</v>
      </c>
    </row>
    <row r="2055" customFormat="false" ht="12.75" hidden="false" customHeight="false" outlineLevel="0" collapsed="false">
      <c r="B2055" s="1"/>
      <c r="C2055" s="1"/>
      <c r="D205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703"/>
  <sheetViews>
    <sheetView showFormulas="false" showGridLines="true" showRowColHeaders="true" showZeros="true" rightToLeft="false" tabSelected="false" showOutlineSymbols="true" defaultGridColor="true" view="normal" topLeftCell="A1681" colorId="64" zoomScale="100" zoomScaleNormal="100" zoomScalePageLayoutView="100" workbookViewId="0">
      <selection pane="topLeft" activeCell="E1687" activeCellId="0" sqref="E168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</v>
      </c>
      <c r="C3" s="0" t="s">
        <v>3</v>
      </c>
      <c r="D3" s="0" t="s">
        <v>5</v>
      </c>
    </row>
    <row r="4" customFormat="false" ht="12.75" hidden="false" customHeight="false" outlineLevel="0" collapsed="false">
      <c r="B4" s="0" t="n">
        <v>7394294.73</v>
      </c>
      <c r="C4" s="0" t="n">
        <v>4844984.99</v>
      </c>
      <c r="D4" s="0" t="n">
        <v>1000</v>
      </c>
    </row>
    <row r="5" customFormat="false" ht="12.75" hidden="false" customHeight="false" outlineLevel="0" collapsed="false">
      <c r="B5" s="0" t="n">
        <v>7394384.73</v>
      </c>
      <c r="C5" s="0" t="n">
        <v>4844984.99</v>
      </c>
      <c r="D5" s="0" t="n">
        <v>1005</v>
      </c>
    </row>
    <row r="6" customFormat="false" ht="12.75" hidden="false" customHeight="false" outlineLevel="0" collapsed="false">
      <c r="B6" s="0" t="n">
        <v>7394474.73</v>
      </c>
      <c r="C6" s="0" t="n">
        <v>4844984.99</v>
      </c>
      <c r="D6" s="0" t="n">
        <v>1010</v>
      </c>
    </row>
    <row r="7" customFormat="false" ht="12.75" hidden="false" customHeight="false" outlineLevel="0" collapsed="false">
      <c r="B7" s="0" t="n">
        <v>7394564.73</v>
      </c>
      <c r="C7" s="0" t="n">
        <v>4844984.99</v>
      </c>
      <c r="D7" s="0" t="n">
        <v>1009</v>
      </c>
    </row>
    <row r="8" customFormat="false" ht="12.75" hidden="false" customHeight="false" outlineLevel="0" collapsed="false">
      <c r="B8" s="0" t="n">
        <v>7394654.73</v>
      </c>
      <c r="C8" s="0" t="n">
        <v>4844984.99</v>
      </c>
      <c r="D8" s="0" t="n">
        <v>1012</v>
      </c>
    </row>
    <row r="9" customFormat="false" ht="12.75" hidden="false" customHeight="false" outlineLevel="0" collapsed="false">
      <c r="B9" s="0" t="n">
        <v>7394744.73</v>
      </c>
      <c r="C9" s="0" t="n">
        <v>4844984.99</v>
      </c>
      <c r="D9" s="0" t="n">
        <v>1023</v>
      </c>
    </row>
    <row r="10" customFormat="false" ht="12.75" hidden="false" customHeight="false" outlineLevel="0" collapsed="false">
      <c r="B10" s="0" t="n">
        <v>7394834.73</v>
      </c>
      <c r="C10" s="0" t="n">
        <v>4844984.99</v>
      </c>
      <c r="D10" s="0" t="n">
        <v>1033</v>
      </c>
    </row>
    <row r="11" customFormat="false" ht="12.75" hidden="false" customHeight="false" outlineLevel="0" collapsed="false">
      <c r="B11" s="0" t="n">
        <v>7394924.73</v>
      </c>
      <c r="C11" s="0" t="n">
        <v>4844984.99</v>
      </c>
      <c r="D11" s="0" t="n">
        <v>1031</v>
      </c>
    </row>
    <row r="12" customFormat="false" ht="12.75" hidden="false" customHeight="false" outlineLevel="0" collapsed="false">
      <c r="B12" s="0" t="n">
        <v>7395014.73</v>
      </c>
      <c r="C12" s="0" t="n">
        <v>4844984.99</v>
      </c>
      <c r="D12" s="0" t="n">
        <v>1028</v>
      </c>
    </row>
    <row r="13" customFormat="false" ht="12.75" hidden="false" customHeight="false" outlineLevel="0" collapsed="false">
      <c r="B13" s="0" t="n">
        <v>7395104.73</v>
      </c>
      <c r="C13" s="0" t="n">
        <v>4844984.99</v>
      </c>
      <c r="D13" s="0" t="n">
        <v>1029</v>
      </c>
    </row>
    <row r="14" customFormat="false" ht="12.75" hidden="false" customHeight="false" outlineLevel="0" collapsed="false">
      <c r="B14" s="0" t="n">
        <v>7395194.73</v>
      </c>
      <c r="C14" s="0" t="n">
        <v>4844984.99</v>
      </c>
      <c r="D14" s="0" t="n">
        <v>1030</v>
      </c>
    </row>
    <row r="15" customFormat="false" ht="12.75" hidden="false" customHeight="false" outlineLevel="0" collapsed="false">
      <c r="B15" s="0" t="n">
        <v>7395284.73</v>
      </c>
      <c r="C15" s="0" t="n">
        <v>4844984.99</v>
      </c>
      <c r="D15" s="0" t="n">
        <v>1013</v>
      </c>
    </row>
    <row r="16" customFormat="false" ht="12.75" hidden="false" customHeight="false" outlineLevel="0" collapsed="false">
      <c r="B16" s="0" t="n">
        <v>7395374.73</v>
      </c>
      <c r="C16" s="0" t="n">
        <v>4844984.99</v>
      </c>
      <c r="D16" s="0" t="n">
        <v>979</v>
      </c>
    </row>
    <row r="17" customFormat="false" ht="12.75" hidden="false" customHeight="false" outlineLevel="0" collapsed="false">
      <c r="B17" s="0" t="n">
        <v>7395464.73</v>
      </c>
      <c r="C17" s="0" t="n">
        <v>4844984.99</v>
      </c>
      <c r="D17" s="0" t="n">
        <v>960</v>
      </c>
    </row>
    <row r="18" customFormat="false" ht="12.75" hidden="false" customHeight="false" outlineLevel="0" collapsed="false">
      <c r="B18" s="0" t="n">
        <v>7395554.73</v>
      </c>
      <c r="C18" s="0" t="n">
        <v>4844984.99</v>
      </c>
      <c r="D18" s="0" t="n">
        <v>963</v>
      </c>
    </row>
    <row r="19" customFormat="false" ht="12.75" hidden="false" customHeight="false" outlineLevel="0" collapsed="false">
      <c r="B19" s="0" t="n">
        <v>7395644.73</v>
      </c>
      <c r="C19" s="0" t="n">
        <v>4844984.99</v>
      </c>
      <c r="D19" s="0" t="n">
        <v>960</v>
      </c>
    </row>
    <row r="20" customFormat="false" ht="12.75" hidden="false" customHeight="false" outlineLevel="0" collapsed="false">
      <c r="B20" s="0" t="n">
        <v>7395734.73</v>
      </c>
      <c r="C20" s="0" t="n">
        <v>4844984.99</v>
      </c>
      <c r="D20" s="0" t="n">
        <v>973</v>
      </c>
    </row>
    <row r="21" customFormat="false" ht="12.75" hidden="false" customHeight="false" outlineLevel="0" collapsed="false">
      <c r="B21" s="0" t="n">
        <v>7395824.73</v>
      </c>
      <c r="C21" s="0" t="n">
        <v>4844984.99</v>
      </c>
      <c r="D21" s="0" t="n">
        <v>982</v>
      </c>
    </row>
    <row r="22" customFormat="false" ht="12.75" hidden="false" customHeight="false" outlineLevel="0" collapsed="false">
      <c r="B22" s="0" t="n">
        <v>7395914.73</v>
      </c>
      <c r="C22" s="0" t="n">
        <v>4844984.99</v>
      </c>
      <c r="D22" s="0" t="n">
        <v>969</v>
      </c>
    </row>
    <row r="23" customFormat="false" ht="12.75" hidden="false" customHeight="false" outlineLevel="0" collapsed="false">
      <c r="B23" s="0" t="n">
        <v>7396004.73</v>
      </c>
      <c r="C23" s="0" t="n">
        <v>4844984.99</v>
      </c>
      <c r="D23" s="0" t="n">
        <v>955</v>
      </c>
    </row>
    <row r="24" customFormat="false" ht="12.75" hidden="false" customHeight="false" outlineLevel="0" collapsed="false">
      <c r="B24" s="0" t="n">
        <v>7396094.73</v>
      </c>
      <c r="C24" s="0" t="n">
        <v>4844984.99</v>
      </c>
      <c r="D24" s="0" t="n">
        <v>943</v>
      </c>
    </row>
    <row r="25" customFormat="false" ht="12.75" hidden="false" customHeight="false" outlineLevel="0" collapsed="false">
      <c r="B25" s="0" t="n">
        <v>7396184.73</v>
      </c>
      <c r="C25" s="0" t="n">
        <v>4844984.99</v>
      </c>
      <c r="D25" s="0" t="n">
        <v>924</v>
      </c>
    </row>
    <row r="26" customFormat="false" ht="12.75" hidden="false" customHeight="false" outlineLevel="0" collapsed="false">
      <c r="B26" s="0" t="n">
        <v>7396274.73</v>
      </c>
      <c r="C26" s="0" t="n">
        <v>4844984.99</v>
      </c>
      <c r="D26" s="0" t="n">
        <v>926</v>
      </c>
    </row>
    <row r="27" customFormat="false" ht="12.75" hidden="false" customHeight="false" outlineLevel="0" collapsed="false">
      <c r="B27" s="0" t="n">
        <v>7396364.73</v>
      </c>
      <c r="C27" s="0" t="n">
        <v>4844984.99</v>
      </c>
      <c r="D27" s="0" t="n">
        <v>947</v>
      </c>
    </row>
    <row r="28" customFormat="false" ht="12.75" hidden="false" customHeight="false" outlineLevel="0" collapsed="false">
      <c r="B28" s="0" t="n">
        <v>7396454.73</v>
      </c>
      <c r="C28" s="0" t="n">
        <v>4844984.99</v>
      </c>
      <c r="D28" s="0" t="n">
        <v>968</v>
      </c>
    </row>
    <row r="29" customFormat="false" ht="12.75" hidden="false" customHeight="false" outlineLevel="0" collapsed="false">
      <c r="B29" s="0" t="n">
        <v>7396544.73</v>
      </c>
      <c r="C29" s="0" t="n">
        <v>4844984.99</v>
      </c>
      <c r="D29" s="0" t="n">
        <v>983</v>
      </c>
    </row>
    <row r="30" customFormat="false" ht="12.75" hidden="false" customHeight="false" outlineLevel="0" collapsed="false">
      <c r="B30" s="0" t="n">
        <v>7396634.73</v>
      </c>
      <c r="C30" s="0" t="n">
        <v>4844984.99</v>
      </c>
      <c r="D30" s="0" t="n">
        <v>992</v>
      </c>
    </row>
    <row r="31" customFormat="false" ht="12.75" hidden="false" customHeight="false" outlineLevel="0" collapsed="false">
      <c r="B31" s="0" t="n">
        <v>7396724.73</v>
      </c>
      <c r="C31" s="0" t="n">
        <v>4844984.99</v>
      </c>
      <c r="D31" s="0" t="n">
        <v>985</v>
      </c>
    </row>
    <row r="32" customFormat="false" ht="12.75" hidden="false" customHeight="false" outlineLevel="0" collapsed="false">
      <c r="B32" s="0" t="n">
        <v>7396814.73</v>
      </c>
      <c r="C32" s="0" t="n">
        <v>4844984.99</v>
      </c>
      <c r="D32" s="0" t="n">
        <v>963</v>
      </c>
    </row>
    <row r="33" customFormat="false" ht="12.75" hidden="false" customHeight="false" outlineLevel="0" collapsed="false">
      <c r="B33" s="0" t="n">
        <v>7396904.73</v>
      </c>
      <c r="C33" s="0" t="n">
        <v>4844984.99</v>
      </c>
      <c r="D33" s="0" t="n">
        <v>936</v>
      </c>
    </row>
    <row r="34" customFormat="false" ht="12.75" hidden="false" customHeight="false" outlineLevel="0" collapsed="false">
      <c r="B34" s="0" t="n">
        <v>7396994.73</v>
      </c>
      <c r="C34" s="0" t="n">
        <v>4844984.99</v>
      </c>
      <c r="D34" s="0" t="n">
        <v>916</v>
      </c>
    </row>
    <row r="35" customFormat="false" ht="12.75" hidden="false" customHeight="false" outlineLevel="0" collapsed="false">
      <c r="B35" s="0" t="n">
        <v>7397084.73</v>
      </c>
      <c r="C35" s="0" t="n">
        <v>4844984.99</v>
      </c>
      <c r="D35" s="0" t="n">
        <v>898</v>
      </c>
    </row>
    <row r="36" customFormat="false" ht="12.75" hidden="false" customHeight="false" outlineLevel="0" collapsed="false">
      <c r="B36" s="0" t="n">
        <v>7397174.73</v>
      </c>
      <c r="C36" s="0" t="n">
        <v>4844984.99</v>
      </c>
      <c r="D36" s="0" t="n">
        <v>885</v>
      </c>
    </row>
    <row r="37" customFormat="false" ht="12.75" hidden="false" customHeight="false" outlineLevel="0" collapsed="false">
      <c r="B37" s="0" t="n">
        <v>7397264.73</v>
      </c>
      <c r="C37" s="0" t="n">
        <v>4844984.99</v>
      </c>
      <c r="D37" s="0" t="n">
        <v>880</v>
      </c>
    </row>
    <row r="38" customFormat="false" ht="12.75" hidden="false" customHeight="false" outlineLevel="0" collapsed="false">
      <c r="B38" s="0" t="n">
        <v>7397354.73</v>
      </c>
      <c r="C38" s="0" t="n">
        <v>4844984.99</v>
      </c>
      <c r="D38" s="0" t="n">
        <v>878</v>
      </c>
    </row>
    <row r="39" customFormat="false" ht="12.75" hidden="false" customHeight="false" outlineLevel="0" collapsed="false">
      <c r="B39" s="0" t="n">
        <v>7397444.73</v>
      </c>
      <c r="C39" s="0" t="n">
        <v>4844984.99</v>
      </c>
      <c r="D39" s="0" t="n">
        <v>883</v>
      </c>
    </row>
    <row r="40" customFormat="false" ht="12.75" hidden="false" customHeight="false" outlineLevel="0" collapsed="false">
      <c r="B40" s="0" t="n">
        <v>7397534.73</v>
      </c>
      <c r="C40" s="0" t="n">
        <v>4844984.99</v>
      </c>
      <c r="D40" s="0" t="n">
        <v>886</v>
      </c>
    </row>
    <row r="41" customFormat="false" ht="12.75" hidden="false" customHeight="false" outlineLevel="0" collapsed="false">
      <c r="B41" s="0" t="n">
        <v>7397624.73</v>
      </c>
      <c r="C41" s="0" t="n">
        <v>4844984.99</v>
      </c>
      <c r="D41" s="0" t="n">
        <v>895</v>
      </c>
    </row>
    <row r="42" customFormat="false" ht="12.75" hidden="false" customHeight="false" outlineLevel="0" collapsed="false">
      <c r="B42" s="0" t="n">
        <v>7397714.73</v>
      </c>
      <c r="C42" s="0" t="n">
        <v>4844984.99</v>
      </c>
      <c r="D42" s="0" t="n">
        <v>914</v>
      </c>
    </row>
    <row r="43" customFormat="false" ht="12.75" hidden="false" customHeight="false" outlineLevel="0" collapsed="false">
      <c r="B43" s="0" t="n">
        <v>7397804.73</v>
      </c>
      <c r="C43" s="0" t="n">
        <v>4844984.99</v>
      </c>
      <c r="D43" s="0" t="n">
        <v>934</v>
      </c>
    </row>
    <row r="44" customFormat="false" ht="12.75" hidden="false" customHeight="false" outlineLevel="0" collapsed="false">
      <c r="B44" s="0" t="n">
        <v>7397894.73</v>
      </c>
      <c r="C44" s="0" t="n">
        <v>4844984.99</v>
      </c>
      <c r="D44" s="0" t="n">
        <v>944</v>
      </c>
    </row>
    <row r="45" customFormat="false" ht="12.75" hidden="false" customHeight="false" outlineLevel="0" collapsed="false">
      <c r="B45" s="0" t="n">
        <v>7397984.73</v>
      </c>
      <c r="C45" s="0" t="n">
        <v>4844984.99</v>
      </c>
      <c r="D45" s="0" t="n">
        <v>960</v>
      </c>
    </row>
    <row r="46" customFormat="false" ht="12.75" hidden="false" customHeight="false" outlineLevel="0" collapsed="false">
      <c r="B46" s="0" t="n">
        <v>7398074.73</v>
      </c>
      <c r="C46" s="0" t="n">
        <v>4844984.99</v>
      </c>
      <c r="D46" s="0" t="n">
        <v>985</v>
      </c>
    </row>
    <row r="47" customFormat="false" ht="12.75" hidden="false" customHeight="false" outlineLevel="0" collapsed="false">
      <c r="B47" s="0" t="n">
        <v>7398164.73</v>
      </c>
      <c r="C47" s="0" t="n">
        <v>4844984.99</v>
      </c>
      <c r="D47" s="0" t="n">
        <v>1018</v>
      </c>
    </row>
    <row r="48" customFormat="false" ht="12.75" hidden="false" customHeight="false" outlineLevel="0" collapsed="false">
      <c r="B48" s="0" t="n">
        <v>7398254.73</v>
      </c>
      <c r="C48" s="0" t="n">
        <v>4844984.99</v>
      </c>
      <c r="D48" s="0" t="n">
        <v>1047</v>
      </c>
    </row>
    <row r="49" customFormat="false" ht="12.75" hidden="false" customHeight="false" outlineLevel="0" collapsed="false">
      <c r="B49" s="0" t="n">
        <v>7398344.73</v>
      </c>
      <c r="C49" s="0" t="n">
        <v>4844984.99</v>
      </c>
      <c r="D49" s="0" t="n">
        <v>1074</v>
      </c>
    </row>
    <row r="50" customFormat="false" ht="12.75" hidden="false" customHeight="false" outlineLevel="0" collapsed="false">
      <c r="B50" s="0" t="n">
        <v>7398434.73</v>
      </c>
      <c r="C50" s="0" t="n">
        <v>4844984.99</v>
      </c>
      <c r="D50" s="0" t="n">
        <v>1099</v>
      </c>
    </row>
    <row r="51" customFormat="false" ht="12.75" hidden="false" customHeight="false" outlineLevel="0" collapsed="false">
      <c r="B51" s="0" t="n">
        <v>7398524.73</v>
      </c>
      <c r="C51" s="0" t="n">
        <v>4844984.99</v>
      </c>
      <c r="D51" s="0" t="n">
        <v>1103</v>
      </c>
    </row>
    <row r="52" customFormat="false" ht="12.75" hidden="false" customHeight="false" outlineLevel="0" collapsed="false">
      <c r="B52" s="0" t="n">
        <v>7398614.73</v>
      </c>
      <c r="C52" s="0" t="n">
        <v>4844984.99</v>
      </c>
      <c r="D52" s="0" t="n">
        <v>1075</v>
      </c>
    </row>
    <row r="53" customFormat="false" ht="12.75" hidden="false" customHeight="false" outlineLevel="0" collapsed="false">
      <c r="B53" s="0" t="n">
        <v>7398704.73</v>
      </c>
      <c r="C53" s="0" t="n">
        <v>4844984.99</v>
      </c>
      <c r="D53" s="0" t="n">
        <v>1039</v>
      </c>
    </row>
    <row r="54" customFormat="false" ht="12.75" hidden="false" customHeight="false" outlineLevel="0" collapsed="false">
      <c r="B54" s="0" t="n">
        <v>7394294.73</v>
      </c>
      <c r="C54" s="0" t="n">
        <v>4844894.99</v>
      </c>
      <c r="D54" s="0" t="n">
        <v>996</v>
      </c>
    </row>
    <row r="55" customFormat="false" ht="12.75" hidden="false" customHeight="false" outlineLevel="0" collapsed="false">
      <c r="B55" s="0" t="n">
        <v>7394384.73</v>
      </c>
      <c r="C55" s="0" t="n">
        <v>4844894.99</v>
      </c>
      <c r="D55" s="0" t="n">
        <v>1005</v>
      </c>
    </row>
    <row r="56" customFormat="false" ht="12.75" hidden="false" customHeight="false" outlineLevel="0" collapsed="false">
      <c r="B56" s="0" t="n">
        <v>7394474.73</v>
      </c>
      <c r="C56" s="0" t="n">
        <v>4844894.99</v>
      </c>
      <c r="D56" s="0" t="n">
        <v>1007</v>
      </c>
    </row>
    <row r="57" customFormat="false" ht="12.75" hidden="false" customHeight="false" outlineLevel="0" collapsed="false">
      <c r="B57" s="0" t="n">
        <v>7394564.73</v>
      </c>
      <c r="C57" s="0" t="n">
        <v>4844894.99</v>
      </c>
      <c r="D57" s="0" t="n">
        <v>1004</v>
      </c>
    </row>
    <row r="58" customFormat="false" ht="12.75" hidden="false" customHeight="false" outlineLevel="0" collapsed="false">
      <c r="B58" s="0" t="n">
        <v>7394654.73</v>
      </c>
      <c r="C58" s="0" t="n">
        <v>4844894.99</v>
      </c>
      <c r="D58" s="0" t="n">
        <v>1013</v>
      </c>
    </row>
    <row r="59" customFormat="false" ht="12.75" hidden="false" customHeight="false" outlineLevel="0" collapsed="false">
      <c r="B59" s="0" t="n">
        <v>7394744.73</v>
      </c>
      <c r="C59" s="0" t="n">
        <v>4844894.99</v>
      </c>
      <c r="D59" s="0" t="n">
        <v>1023</v>
      </c>
    </row>
    <row r="60" customFormat="false" ht="12.75" hidden="false" customHeight="false" outlineLevel="0" collapsed="false">
      <c r="B60" s="0" t="n">
        <v>7394834.73</v>
      </c>
      <c r="C60" s="0" t="n">
        <v>4844894.99</v>
      </c>
      <c r="D60" s="0" t="n">
        <v>1027</v>
      </c>
    </row>
    <row r="61" customFormat="false" ht="12.75" hidden="false" customHeight="false" outlineLevel="0" collapsed="false">
      <c r="B61" s="0" t="n">
        <v>7394924.73</v>
      </c>
      <c r="C61" s="0" t="n">
        <v>4844894.99</v>
      </c>
      <c r="D61" s="0" t="n">
        <v>1022</v>
      </c>
    </row>
    <row r="62" customFormat="false" ht="12.75" hidden="false" customHeight="false" outlineLevel="0" collapsed="false">
      <c r="B62" s="0" t="n">
        <v>7395014.73</v>
      </c>
      <c r="C62" s="0" t="n">
        <v>4844894.99</v>
      </c>
      <c r="D62" s="0" t="n">
        <v>1022</v>
      </c>
    </row>
    <row r="63" customFormat="false" ht="12.75" hidden="false" customHeight="false" outlineLevel="0" collapsed="false">
      <c r="B63" s="0" t="n">
        <v>7395104.73</v>
      </c>
      <c r="C63" s="0" t="n">
        <v>4844894.99</v>
      </c>
      <c r="D63" s="0" t="n">
        <v>1023</v>
      </c>
    </row>
    <row r="64" customFormat="false" ht="12.75" hidden="false" customHeight="false" outlineLevel="0" collapsed="false">
      <c r="B64" s="0" t="n">
        <v>7395194.73</v>
      </c>
      <c r="C64" s="0" t="n">
        <v>4844894.99</v>
      </c>
      <c r="D64" s="0" t="n">
        <v>1020</v>
      </c>
    </row>
    <row r="65" customFormat="false" ht="12.75" hidden="false" customHeight="false" outlineLevel="0" collapsed="false">
      <c r="B65" s="0" t="n">
        <v>7395284.73</v>
      </c>
      <c r="C65" s="0" t="n">
        <v>4844894.99</v>
      </c>
      <c r="D65" s="0" t="n">
        <v>1013</v>
      </c>
    </row>
    <row r="66" customFormat="false" ht="12.75" hidden="false" customHeight="false" outlineLevel="0" collapsed="false">
      <c r="B66" s="0" t="n">
        <v>7395374.73</v>
      </c>
      <c r="C66" s="0" t="n">
        <v>4844894.99</v>
      </c>
      <c r="D66" s="0" t="n">
        <v>991</v>
      </c>
    </row>
    <row r="67" customFormat="false" ht="12.75" hidden="false" customHeight="false" outlineLevel="0" collapsed="false">
      <c r="B67" s="0" t="n">
        <v>7395464.73</v>
      </c>
      <c r="C67" s="0" t="n">
        <v>4844894.99</v>
      </c>
      <c r="D67" s="0" t="n">
        <v>983</v>
      </c>
    </row>
    <row r="68" customFormat="false" ht="12.75" hidden="false" customHeight="false" outlineLevel="0" collapsed="false">
      <c r="B68" s="0" t="n">
        <v>7395554.73</v>
      </c>
      <c r="C68" s="0" t="n">
        <v>4844894.99</v>
      </c>
      <c r="D68" s="0" t="n">
        <v>993</v>
      </c>
    </row>
    <row r="69" customFormat="false" ht="12.75" hidden="false" customHeight="false" outlineLevel="0" collapsed="false">
      <c r="B69" s="0" t="n">
        <v>7395644.73</v>
      </c>
      <c r="C69" s="0" t="n">
        <v>4844894.99</v>
      </c>
      <c r="D69" s="0" t="n">
        <v>989</v>
      </c>
    </row>
    <row r="70" customFormat="false" ht="12.75" hidden="false" customHeight="false" outlineLevel="0" collapsed="false">
      <c r="B70" s="0" t="n">
        <v>7395734.73</v>
      </c>
      <c r="C70" s="0" t="n">
        <v>4844894.99</v>
      </c>
      <c r="D70" s="0" t="n">
        <v>996</v>
      </c>
    </row>
    <row r="71" customFormat="false" ht="12.75" hidden="false" customHeight="false" outlineLevel="0" collapsed="false">
      <c r="B71" s="0" t="n">
        <v>7395824.73</v>
      </c>
      <c r="C71" s="0" t="n">
        <v>4844894.99</v>
      </c>
      <c r="D71" s="0" t="n">
        <v>1001</v>
      </c>
    </row>
    <row r="72" customFormat="false" ht="12.75" hidden="false" customHeight="false" outlineLevel="0" collapsed="false">
      <c r="B72" s="0" t="n">
        <v>7395914.73</v>
      </c>
      <c r="C72" s="0" t="n">
        <v>4844894.99</v>
      </c>
      <c r="D72" s="0" t="n">
        <v>989</v>
      </c>
    </row>
    <row r="73" customFormat="false" ht="12.75" hidden="false" customHeight="false" outlineLevel="0" collapsed="false">
      <c r="B73" s="0" t="n">
        <v>7396004.73</v>
      </c>
      <c r="C73" s="0" t="n">
        <v>4844894.99</v>
      </c>
      <c r="D73" s="0" t="n">
        <v>973</v>
      </c>
    </row>
    <row r="74" customFormat="false" ht="12.75" hidden="false" customHeight="false" outlineLevel="0" collapsed="false">
      <c r="B74" s="0" t="n">
        <v>7396094.73</v>
      </c>
      <c r="C74" s="0" t="n">
        <v>4844894.99</v>
      </c>
      <c r="D74" s="0" t="n">
        <v>955</v>
      </c>
    </row>
    <row r="75" customFormat="false" ht="12.75" hidden="false" customHeight="false" outlineLevel="0" collapsed="false">
      <c r="B75" s="0" t="n">
        <v>7396184.73</v>
      </c>
      <c r="C75" s="0" t="n">
        <v>4844894.99</v>
      </c>
      <c r="D75" s="0" t="n">
        <v>945</v>
      </c>
    </row>
    <row r="76" customFormat="false" ht="12.75" hidden="false" customHeight="false" outlineLevel="0" collapsed="false">
      <c r="B76" s="0" t="n">
        <v>7396274.73</v>
      </c>
      <c r="C76" s="0" t="n">
        <v>4844894.99</v>
      </c>
      <c r="D76" s="0" t="n">
        <v>944</v>
      </c>
    </row>
    <row r="77" customFormat="false" ht="12.75" hidden="false" customHeight="false" outlineLevel="0" collapsed="false">
      <c r="B77" s="0" t="n">
        <v>7396364.73</v>
      </c>
      <c r="C77" s="0" t="n">
        <v>4844894.99</v>
      </c>
      <c r="D77" s="0" t="n">
        <v>963</v>
      </c>
    </row>
    <row r="78" customFormat="false" ht="12.75" hidden="false" customHeight="false" outlineLevel="0" collapsed="false">
      <c r="B78" s="0" t="n">
        <v>7396454.73</v>
      </c>
      <c r="C78" s="0" t="n">
        <v>4844894.99</v>
      </c>
      <c r="D78" s="0" t="n">
        <v>987</v>
      </c>
    </row>
    <row r="79" customFormat="false" ht="12.75" hidden="false" customHeight="false" outlineLevel="0" collapsed="false">
      <c r="B79" s="0" t="n">
        <v>7396544.73</v>
      </c>
      <c r="C79" s="0" t="n">
        <v>4844894.99</v>
      </c>
      <c r="D79" s="0" t="n">
        <v>1014</v>
      </c>
    </row>
    <row r="80" customFormat="false" ht="12.75" hidden="false" customHeight="false" outlineLevel="0" collapsed="false">
      <c r="B80" s="0" t="n">
        <v>7396634.73</v>
      </c>
      <c r="C80" s="0" t="n">
        <v>4844894.99</v>
      </c>
      <c r="D80" s="0" t="n">
        <v>1014</v>
      </c>
    </row>
    <row r="81" customFormat="false" ht="12.75" hidden="false" customHeight="false" outlineLevel="0" collapsed="false">
      <c r="B81" s="0" t="n">
        <v>7396724.73</v>
      </c>
      <c r="C81" s="0" t="n">
        <v>4844894.99</v>
      </c>
      <c r="D81" s="0" t="n">
        <v>987</v>
      </c>
    </row>
    <row r="82" customFormat="false" ht="12.75" hidden="false" customHeight="false" outlineLevel="0" collapsed="false">
      <c r="B82" s="0" t="n">
        <v>7396814.73</v>
      </c>
      <c r="C82" s="0" t="n">
        <v>4844894.99</v>
      </c>
      <c r="D82" s="0" t="n">
        <v>959</v>
      </c>
    </row>
    <row r="83" customFormat="false" ht="12.75" hidden="false" customHeight="false" outlineLevel="0" collapsed="false">
      <c r="B83" s="0" t="n">
        <v>7396904.73</v>
      </c>
      <c r="C83" s="0" t="n">
        <v>4844894.99</v>
      </c>
      <c r="D83" s="0" t="n">
        <v>930</v>
      </c>
    </row>
    <row r="84" customFormat="false" ht="12.75" hidden="false" customHeight="false" outlineLevel="0" collapsed="false">
      <c r="B84" s="0" t="n">
        <v>7396994.73</v>
      </c>
      <c r="C84" s="0" t="n">
        <v>4844894.99</v>
      </c>
      <c r="D84" s="0" t="n">
        <v>911</v>
      </c>
    </row>
    <row r="85" customFormat="false" ht="12.75" hidden="false" customHeight="false" outlineLevel="0" collapsed="false">
      <c r="B85" s="0" t="n">
        <v>7397084.73</v>
      </c>
      <c r="C85" s="0" t="n">
        <v>4844894.99</v>
      </c>
      <c r="D85" s="0" t="n">
        <v>902</v>
      </c>
    </row>
    <row r="86" customFormat="false" ht="12.75" hidden="false" customHeight="false" outlineLevel="0" collapsed="false">
      <c r="B86" s="0" t="n">
        <v>7397174.73</v>
      </c>
      <c r="C86" s="0" t="n">
        <v>4844894.99</v>
      </c>
      <c r="D86" s="0" t="n">
        <v>909</v>
      </c>
    </row>
    <row r="87" customFormat="false" ht="12.75" hidden="false" customHeight="false" outlineLevel="0" collapsed="false">
      <c r="B87" s="0" t="n">
        <v>7397264.73</v>
      </c>
      <c r="C87" s="0" t="n">
        <v>4844894.99</v>
      </c>
      <c r="D87" s="0" t="n">
        <v>900</v>
      </c>
    </row>
    <row r="88" customFormat="false" ht="12.75" hidden="false" customHeight="false" outlineLevel="0" collapsed="false">
      <c r="B88" s="0" t="n">
        <v>7397354.73</v>
      </c>
      <c r="C88" s="0" t="n">
        <v>4844894.99</v>
      </c>
      <c r="D88" s="0" t="n">
        <v>901</v>
      </c>
    </row>
    <row r="89" customFormat="false" ht="12.75" hidden="false" customHeight="false" outlineLevel="0" collapsed="false">
      <c r="B89" s="0" t="n">
        <v>7397444.73</v>
      </c>
      <c r="C89" s="0" t="n">
        <v>4844894.99</v>
      </c>
      <c r="D89" s="0" t="n">
        <v>907</v>
      </c>
    </row>
    <row r="90" customFormat="false" ht="12.75" hidden="false" customHeight="false" outlineLevel="0" collapsed="false">
      <c r="B90" s="0" t="n">
        <v>7397534.73</v>
      </c>
      <c r="C90" s="0" t="n">
        <v>4844894.99</v>
      </c>
      <c r="D90" s="0" t="n">
        <v>893</v>
      </c>
    </row>
    <row r="91" customFormat="false" ht="12.75" hidden="false" customHeight="false" outlineLevel="0" collapsed="false">
      <c r="B91" s="0" t="n">
        <v>7397624.73</v>
      </c>
      <c r="C91" s="0" t="n">
        <v>4844894.99</v>
      </c>
      <c r="D91" s="0" t="n">
        <v>896</v>
      </c>
    </row>
    <row r="92" customFormat="false" ht="12.75" hidden="false" customHeight="false" outlineLevel="0" collapsed="false">
      <c r="B92" s="0" t="n">
        <v>7397714.73</v>
      </c>
      <c r="C92" s="0" t="n">
        <v>4844894.99</v>
      </c>
      <c r="D92" s="0" t="n">
        <v>912</v>
      </c>
    </row>
    <row r="93" customFormat="false" ht="12.75" hidden="false" customHeight="false" outlineLevel="0" collapsed="false">
      <c r="B93" s="0" t="n">
        <v>7397804.73</v>
      </c>
      <c r="C93" s="0" t="n">
        <v>4844894.99</v>
      </c>
      <c r="D93" s="0" t="n">
        <v>932</v>
      </c>
    </row>
    <row r="94" customFormat="false" ht="12.75" hidden="false" customHeight="false" outlineLevel="0" collapsed="false">
      <c r="B94" s="0" t="n">
        <v>7397894.73</v>
      </c>
      <c r="C94" s="0" t="n">
        <v>4844894.99</v>
      </c>
      <c r="D94" s="0" t="n">
        <v>944</v>
      </c>
    </row>
    <row r="95" customFormat="false" ht="12.75" hidden="false" customHeight="false" outlineLevel="0" collapsed="false">
      <c r="B95" s="0" t="n">
        <v>7397984.73</v>
      </c>
      <c r="C95" s="0" t="n">
        <v>4844894.99</v>
      </c>
      <c r="D95" s="0" t="n">
        <v>961</v>
      </c>
    </row>
    <row r="96" customFormat="false" ht="12.75" hidden="false" customHeight="false" outlineLevel="0" collapsed="false">
      <c r="B96" s="0" t="n">
        <v>7398074.73</v>
      </c>
      <c r="C96" s="0" t="n">
        <v>4844894.99</v>
      </c>
      <c r="D96" s="0" t="n">
        <v>981</v>
      </c>
    </row>
    <row r="97" customFormat="false" ht="12.75" hidden="false" customHeight="false" outlineLevel="0" collapsed="false">
      <c r="B97" s="0" t="n">
        <v>7398164.73</v>
      </c>
      <c r="C97" s="0" t="n">
        <v>4844894.99</v>
      </c>
      <c r="D97" s="0" t="n">
        <v>1008</v>
      </c>
    </row>
    <row r="98" customFormat="false" ht="12.75" hidden="false" customHeight="false" outlineLevel="0" collapsed="false">
      <c r="B98" s="0" t="n">
        <v>7398254.73</v>
      </c>
      <c r="C98" s="0" t="n">
        <v>4844894.99</v>
      </c>
      <c r="D98" s="0" t="n">
        <v>1039</v>
      </c>
    </row>
    <row r="99" customFormat="false" ht="12.75" hidden="false" customHeight="false" outlineLevel="0" collapsed="false">
      <c r="B99" s="0" t="n">
        <v>7398344.73</v>
      </c>
      <c r="C99" s="0" t="n">
        <v>4844894.99</v>
      </c>
      <c r="D99" s="0" t="n">
        <v>1071</v>
      </c>
    </row>
    <row r="100" customFormat="false" ht="12.75" hidden="false" customHeight="false" outlineLevel="0" collapsed="false">
      <c r="B100" s="0" t="n">
        <v>7398434.73</v>
      </c>
      <c r="C100" s="0" t="n">
        <v>4844894.99</v>
      </c>
      <c r="D100" s="0" t="n">
        <v>1107</v>
      </c>
    </row>
    <row r="101" customFormat="false" ht="12.75" hidden="false" customHeight="false" outlineLevel="0" collapsed="false">
      <c r="B101" s="0" t="n">
        <v>7398524.73</v>
      </c>
      <c r="C101" s="0" t="n">
        <v>4844894.99</v>
      </c>
      <c r="D101" s="0" t="n">
        <v>1121</v>
      </c>
    </row>
    <row r="102" customFormat="false" ht="12.75" hidden="false" customHeight="false" outlineLevel="0" collapsed="false">
      <c r="B102" s="0" t="n">
        <v>7398614.73</v>
      </c>
      <c r="C102" s="0" t="n">
        <v>4844894.99</v>
      </c>
      <c r="D102" s="0" t="n">
        <v>1092</v>
      </c>
    </row>
    <row r="103" customFormat="false" ht="12.75" hidden="false" customHeight="false" outlineLevel="0" collapsed="false">
      <c r="B103" s="0" t="n">
        <v>7398704.73</v>
      </c>
      <c r="C103" s="0" t="n">
        <v>4844894.99</v>
      </c>
      <c r="D103" s="0" t="n">
        <v>1076</v>
      </c>
    </row>
    <row r="104" customFormat="false" ht="12.75" hidden="false" customHeight="false" outlineLevel="0" collapsed="false">
      <c r="B104" s="0" t="n">
        <v>7394294.73</v>
      </c>
      <c r="C104" s="0" t="n">
        <v>4844804.99</v>
      </c>
      <c r="D104" s="0" t="n">
        <v>992</v>
      </c>
    </row>
    <row r="105" customFormat="false" ht="12.75" hidden="false" customHeight="false" outlineLevel="0" collapsed="false">
      <c r="B105" s="0" t="n">
        <v>7394384.73</v>
      </c>
      <c r="C105" s="0" t="n">
        <v>4844804.99</v>
      </c>
      <c r="D105" s="0" t="n">
        <v>1001</v>
      </c>
    </row>
    <row r="106" customFormat="false" ht="12.75" hidden="false" customHeight="false" outlineLevel="0" collapsed="false">
      <c r="B106" s="0" t="n">
        <v>7394474.73</v>
      </c>
      <c r="C106" s="0" t="n">
        <v>4844804.99</v>
      </c>
      <c r="D106" s="0" t="n">
        <v>998</v>
      </c>
    </row>
    <row r="107" customFormat="false" ht="12.75" hidden="false" customHeight="false" outlineLevel="0" collapsed="false">
      <c r="B107" s="0" t="n">
        <v>7394564.73</v>
      </c>
      <c r="C107" s="0" t="n">
        <v>4844804.99</v>
      </c>
      <c r="D107" s="0" t="n">
        <v>997</v>
      </c>
    </row>
    <row r="108" customFormat="false" ht="12.75" hidden="false" customHeight="false" outlineLevel="0" collapsed="false">
      <c r="B108" s="0" t="n">
        <v>7394654.73</v>
      </c>
      <c r="C108" s="0" t="n">
        <v>4844804.99</v>
      </c>
      <c r="D108" s="0" t="n">
        <v>1009</v>
      </c>
    </row>
    <row r="109" customFormat="false" ht="12.75" hidden="false" customHeight="false" outlineLevel="0" collapsed="false">
      <c r="B109" s="0" t="n">
        <v>7394744.73</v>
      </c>
      <c r="C109" s="0" t="n">
        <v>4844804.99</v>
      </c>
      <c r="D109" s="0" t="n">
        <v>1015</v>
      </c>
    </row>
    <row r="110" customFormat="false" ht="12.75" hidden="false" customHeight="false" outlineLevel="0" collapsed="false">
      <c r="B110" s="0" t="n">
        <v>7394834.73</v>
      </c>
      <c r="C110" s="0" t="n">
        <v>4844804.99</v>
      </c>
      <c r="D110" s="0" t="n">
        <v>1018</v>
      </c>
    </row>
    <row r="111" customFormat="false" ht="12.75" hidden="false" customHeight="false" outlineLevel="0" collapsed="false">
      <c r="B111" s="0" t="n">
        <v>7394924.73</v>
      </c>
      <c r="C111" s="0" t="n">
        <v>4844804.99</v>
      </c>
      <c r="D111" s="0" t="n">
        <v>1011</v>
      </c>
    </row>
    <row r="112" customFormat="false" ht="12.75" hidden="false" customHeight="false" outlineLevel="0" collapsed="false">
      <c r="B112" s="0" t="n">
        <v>7395014.73</v>
      </c>
      <c r="C112" s="0" t="n">
        <v>4844804.99</v>
      </c>
      <c r="D112" s="0" t="n">
        <v>1011</v>
      </c>
    </row>
    <row r="113" customFormat="false" ht="12.75" hidden="false" customHeight="false" outlineLevel="0" collapsed="false">
      <c r="B113" s="0" t="n">
        <v>7395104.73</v>
      </c>
      <c r="C113" s="0" t="n">
        <v>4844804.99</v>
      </c>
      <c r="D113" s="0" t="n">
        <v>1016</v>
      </c>
    </row>
    <row r="114" customFormat="false" ht="12.75" hidden="false" customHeight="false" outlineLevel="0" collapsed="false">
      <c r="B114" s="0" t="n">
        <v>7395194.73</v>
      </c>
      <c r="C114" s="0" t="n">
        <v>4844804.99</v>
      </c>
      <c r="D114" s="0" t="n">
        <v>1017</v>
      </c>
    </row>
    <row r="115" customFormat="false" ht="12.75" hidden="false" customHeight="false" outlineLevel="0" collapsed="false">
      <c r="B115" s="0" t="n">
        <v>7395284.73</v>
      </c>
      <c r="C115" s="0" t="n">
        <v>4844804.99</v>
      </c>
      <c r="D115" s="0" t="n">
        <v>1012</v>
      </c>
    </row>
    <row r="116" customFormat="false" ht="12.75" hidden="false" customHeight="false" outlineLevel="0" collapsed="false">
      <c r="B116" s="0" t="n">
        <v>7395374.73</v>
      </c>
      <c r="C116" s="0" t="n">
        <v>4844804.99</v>
      </c>
      <c r="D116" s="0" t="n">
        <v>1004</v>
      </c>
    </row>
    <row r="117" customFormat="false" ht="12.75" hidden="false" customHeight="false" outlineLevel="0" collapsed="false">
      <c r="B117" s="0" t="n">
        <v>7395464.73</v>
      </c>
      <c r="C117" s="0" t="n">
        <v>4844804.99</v>
      </c>
      <c r="D117" s="0" t="n">
        <v>1006</v>
      </c>
    </row>
    <row r="118" customFormat="false" ht="12.75" hidden="false" customHeight="false" outlineLevel="0" collapsed="false">
      <c r="B118" s="0" t="n">
        <v>7395554.73</v>
      </c>
      <c r="C118" s="0" t="n">
        <v>4844804.99</v>
      </c>
      <c r="D118" s="0" t="n">
        <v>1010</v>
      </c>
    </row>
    <row r="119" customFormat="false" ht="12.75" hidden="false" customHeight="false" outlineLevel="0" collapsed="false">
      <c r="B119" s="0" t="n">
        <v>7395644.73</v>
      </c>
      <c r="C119" s="0" t="n">
        <v>4844804.99</v>
      </c>
      <c r="D119" s="0" t="n">
        <v>1007</v>
      </c>
    </row>
    <row r="120" customFormat="false" ht="12.75" hidden="false" customHeight="false" outlineLevel="0" collapsed="false">
      <c r="B120" s="0" t="n">
        <v>7395734.73</v>
      </c>
      <c r="C120" s="0" t="n">
        <v>4844804.99</v>
      </c>
      <c r="D120" s="0" t="n">
        <v>1008</v>
      </c>
    </row>
    <row r="121" customFormat="false" ht="12.75" hidden="false" customHeight="false" outlineLevel="0" collapsed="false">
      <c r="B121" s="0" t="n">
        <v>7395824.73</v>
      </c>
      <c r="C121" s="0" t="n">
        <v>4844804.99</v>
      </c>
      <c r="D121" s="0" t="n">
        <v>1012</v>
      </c>
    </row>
    <row r="122" customFormat="false" ht="12.75" hidden="false" customHeight="false" outlineLevel="0" collapsed="false">
      <c r="B122" s="0" t="n">
        <v>7395914.73</v>
      </c>
      <c r="C122" s="0" t="n">
        <v>4844804.99</v>
      </c>
      <c r="D122" s="0" t="n">
        <v>1010</v>
      </c>
    </row>
    <row r="123" customFormat="false" ht="12.75" hidden="false" customHeight="false" outlineLevel="0" collapsed="false">
      <c r="B123" s="0" t="n">
        <v>7396004.73</v>
      </c>
      <c r="C123" s="0" t="n">
        <v>4844804.99</v>
      </c>
      <c r="D123" s="0" t="n">
        <v>995</v>
      </c>
    </row>
    <row r="124" customFormat="false" ht="12.75" hidden="false" customHeight="false" outlineLevel="0" collapsed="false">
      <c r="B124" s="0" t="n">
        <v>7396094.73</v>
      </c>
      <c r="C124" s="0" t="n">
        <v>4844804.99</v>
      </c>
      <c r="D124" s="0" t="n">
        <v>979</v>
      </c>
    </row>
    <row r="125" customFormat="false" ht="12.75" hidden="false" customHeight="false" outlineLevel="0" collapsed="false">
      <c r="B125" s="0" t="n">
        <v>7396184.73</v>
      </c>
      <c r="C125" s="0" t="n">
        <v>4844804.99</v>
      </c>
      <c r="D125" s="0" t="n">
        <v>967</v>
      </c>
    </row>
    <row r="126" customFormat="false" ht="12.75" hidden="false" customHeight="false" outlineLevel="0" collapsed="false">
      <c r="B126" s="0" t="n">
        <v>7396274.73</v>
      </c>
      <c r="C126" s="0" t="n">
        <v>4844804.99</v>
      </c>
      <c r="D126" s="0" t="n">
        <v>963</v>
      </c>
    </row>
    <row r="127" customFormat="false" ht="12.75" hidden="false" customHeight="false" outlineLevel="0" collapsed="false">
      <c r="B127" s="0" t="n">
        <v>7396364.73</v>
      </c>
      <c r="C127" s="0" t="n">
        <v>4844804.99</v>
      </c>
      <c r="D127" s="0" t="n">
        <v>988</v>
      </c>
    </row>
    <row r="128" customFormat="false" ht="12.75" hidden="false" customHeight="false" outlineLevel="0" collapsed="false">
      <c r="B128" s="0" t="n">
        <v>7396454.73</v>
      </c>
      <c r="C128" s="0" t="n">
        <v>4844804.99</v>
      </c>
      <c r="D128" s="0" t="n">
        <v>1007</v>
      </c>
    </row>
    <row r="129" customFormat="false" ht="12.75" hidden="false" customHeight="false" outlineLevel="0" collapsed="false">
      <c r="B129" s="0" t="n">
        <v>7396544.73</v>
      </c>
      <c r="C129" s="0" t="n">
        <v>4844804.99</v>
      </c>
      <c r="D129" s="0" t="n">
        <v>1027</v>
      </c>
    </row>
    <row r="130" customFormat="false" ht="12.75" hidden="false" customHeight="false" outlineLevel="0" collapsed="false">
      <c r="B130" s="0" t="n">
        <v>7396634.73</v>
      </c>
      <c r="C130" s="0" t="n">
        <v>4844804.99</v>
      </c>
      <c r="D130" s="0" t="n">
        <v>1022</v>
      </c>
    </row>
    <row r="131" customFormat="false" ht="12.75" hidden="false" customHeight="false" outlineLevel="0" collapsed="false">
      <c r="B131" s="0" t="n">
        <v>7396724.73</v>
      </c>
      <c r="C131" s="0" t="n">
        <v>4844804.99</v>
      </c>
      <c r="D131" s="0" t="n">
        <v>986</v>
      </c>
    </row>
    <row r="132" customFormat="false" ht="12.75" hidden="false" customHeight="false" outlineLevel="0" collapsed="false">
      <c r="B132" s="0" t="n">
        <v>7396814.73</v>
      </c>
      <c r="C132" s="0" t="n">
        <v>4844804.99</v>
      </c>
      <c r="D132" s="0" t="n">
        <v>957</v>
      </c>
    </row>
    <row r="133" customFormat="false" ht="12.75" hidden="false" customHeight="false" outlineLevel="0" collapsed="false">
      <c r="B133" s="0" t="n">
        <v>7396904.73</v>
      </c>
      <c r="C133" s="0" t="n">
        <v>4844804.99</v>
      </c>
      <c r="D133" s="0" t="n">
        <v>940</v>
      </c>
    </row>
    <row r="134" customFormat="false" ht="12.75" hidden="false" customHeight="false" outlineLevel="0" collapsed="false">
      <c r="B134" s="0" t="n">
        <v>7396994.73</v>
      </c>
      <c r="C134" s="0" t="n">
        <v>4844804.99</v>
      </c>
      <c r="D134" s="0" t="n">
        <v>922</v>
      </c>
    </row>
    <row r="135" customFormat="false" ht="12.75" hidden="false" customHeight="false" outlineLevel="0" collapsed="false">
      <c r="B135" s="0" t="n">
        <v>7397084.73</v>
      </c>
      <c r="C135" s="0" t="n">
        <v>4844804.99</v>
      </c>
      <c r="D135" s="0" t="n">
        <v>918</v>
      </c>
    </row>
    <row r="136" customFormat="false" ht="12.75" hidden="false" customHeight="false" outlineLevel="0" collapsed="false">
      <c r="B136" s="0" t="n">
        <v>7397174.73</v>
      </c>
      <c r="C136" s="0" t="n">
        <v>4844804.99</v>
      </c>
      <c r="D136" s="0" t="n">
        <v>925</v>
      </c>
    </row>
    <row r="137" customFormat="false" ht="12.75" hidden="false" customHeight="false" outlineLevel="0" collapsed="false">
      <c r="B137" s="0" t="n">
        <v>7397264.73</v>
      </c>
      <c r="C137" s="0" t="n">
        <v>4844804.99</v>
      </c>
      <c r="D137" s="0" t="n">
        <v>913</v>
      </c>
    </row>
    <row r="138" customFormat="false" ht="12.75" hidden="false" customHeight="false" outlineLevel="0" collapsed="false">
      <c r="B138" s="0" t="n">
        <v>7397354.73</v>
      </c>
      <c r="C138" s="0" t="n">
        <v>4844804.99</v>
      </c>
      <c r="D138" s="0" t="n">
        <v>920</v>
      </c>
    </row>
    <row r="139" customFormat="false" ht="12.75" hidden="false" customHeight="false" outlineLevel="0" collapsed="false">
      <c r="B139" s="0" t="n">
        <v>7397444.73</v>
      </c>
      <c r="C139" s="0" t="n">
        <v>4844804.99</v>
      </c>
      <c r="D139" s="0" t="n">
        <v>930</v>
      </c>
    </row>
    <row r="140" customFormat="false" ht="12.75" hidden="false" customHeight="false" outlineLevel="0" collapsed="false">
      <c r="B140" s="0" t="n">
        <v>7397534.73</v>
      </c>
      <c r="C140" s="0" t="n">
        <v>4844804.99</v>
      </c>
      <c r="D140" s="0" t="n">
        <v>915</v>
      </c>
    </row>
    <row r="141" customFormat="false" ht="12.75" hidden="false" customHeight="false" outlineLevel="0" collapsed="false">
      <c r="B141" s="0" t="n">
        <v>7397624.73</v>
      </c>
      <c r="C141" s="0" t="n">
        <v>4844804.99</v>
      </c>
      <c r="D141" s="0" t="n">
        <v>912</v>
      </c>
    </row>
    <row r="142" customFormat="false" ht="12.75" hidden="false" customHeight="false" outlineLevel="0" collapsed="false">
      <c r="B142" s="0" t="n">
        <v>7397714.73</v>
      </c>
      <c r="C142" s="0" t="n">
        <v>4844804.99</v>
      </c>
      <c r="D142" s="0" t="n">
        <v>913</v>
      </c>
    </row>
    <row r="143" customFormat="false" ht="12.75" hidden="false" customHeight="false" outlineLevel="0" collapsed="false">
      <c r="B143" s="0" t="n">
        <v>7397804.73</v>
      </c>
      <c r="C143" s="0" t="n">
        <v>4844804.99</v>
      </c>
      <c r="D143" s="0" t="n">
        <v>928</v>
      </c>
    </row>
    <row r="144" customFormat="false" ht="12.75" hidden="false" customHeight="false" outlineLevel="0" collapsed="false">
      <c r="B144" s="0" t="n">
        <v>7397894.73</v>
      </c>
      <c r="C144" s="0" t="n">
        <v>4844804.99</v>
      </c>
      <c r="D144" s="0" t="n">
        <v>947</v>
      </c>
    </row>
    <row r="145" customFormat="false" ht="12.75" hidden="false" customHeight="false" outlineLevel="0" collapsed="false">
      <c r="B145" s="0" t="n">
        <v>7397984.73</v>
      </c>
      <c r="C145" s="0" t="n">
        <v>4844804.99</v>
      </c>
      <c r="D145" s="0" t="n">
        <v>975</v>
      </c>
    </row>
    <row r="146" customFormat="false" ht="12.75" hidden="false" customHeight="false" outlineLevel="0" collapsed="false">
      <c r="B146" s="0" t="n">
        <v>7398074.73</v>
      </c>
      <c r="C146" s="0" t="n">
        <v>4844804.99</v>
      </c>
      <c r="D146" s="0" t="n">
        <v>996</v>
      </c>
    </row>
    <row r="147" customFormat="false" ht="12.75" hidden="false" customHeight="false" outlineLevel="0" collapsed="false">
      <c r="B147" s="0" t="n">
        <v>7398164.73</v>
      </c>
      <c r="C147" s="0" t="n">
        <v>4844804.99</v>
      </c>
      <c r="D147" s="0" t="n">
        <v>1012</v>
      </c>
    </row>
    <row r="148" customFormat="false" ht="12.75" hidden="false" customHeight="false" outlineLevel="0" collapsed="false">
      <c r="B148" s="0" t="n">
        <v>7398254.73</v>
      </c>
      <c r="C148" s="0" t="n">
        <v>4844804.99</v>
      </c>
      <c r="D148" s="0" t="n">
        <v>1037</v>
      </c>
    </row>
    <row r="149" customFormat="false" ht="12.75" hidden="false" customHeight="false" outlineLevel="0" collapsed="false">
      <c r="B149" s="0" t="n">
        <v>7398344.73</v>
      </c>
      <c r="C149" s="0" t="n">
        <v>4844804.99</v>
      </c>
      <c r="D149" s="0" t="n">
        <v>1069</v>
      </c>
    </row>
    <row r="150" customFormat="false" ht="12.75" hidden="false" customHeight="false" outlineLevel="0" collapsed="false">
      <c r="B150" s="0" t="n">
        <v>7398434.73</v>
      </c>
      <c r="C150" s="0" t="n">
        <v>4844804.99</v>
      </c>
      <c r="D150" s="0" t="n">
        <v>1107</v>
      </c>
    </row>
    <row r="151" customFormat="false" ht="12.75" hidden="false" customHeight="false" outlineLevel="0" collapsed="false">
      <c r="B151" s="0" t="n">
        <v>7398524.73</v>
      </c>
      <c r="C151" s="0" t="n">
        <v>4844804.99</v>
      </c>
      <c r="D151" s="0" t="n">
        <v>1126</v>
      </c>
    </row>
    <row r="152" customFormat="false" ht="12.75" hidden="false" customHeight="false" outlineLevel="0" collapsed="false">
      <c r="B152" s="0" t="n">
        <v>7398614.73</v>
      </c>
      <c r="C152" s="0" t="n">
        <v>4844804.99</v>
      </c>
      <c r="D152" s="0" t="n">
        <v>1123</v>
      </c>
    </row>
    <row r="153" customFormat="false" ht="12.75" hidden="false" customHeight="false" outlineLevel="0" collapsed="false">
      <c r="B153" s="0" t="n">
        <v>7398704.73</v>
      </c>
      <c r="C153" s="0" t="n">
        <v>4844804.99</v>
      </c>
      <c r="D153" s="0" t="n">
        <v>1099</v>
      </c>
    </row>
    <row r="154" customFormat="false" ht="12.75" hidden="false" customHeight="false" outlineLevel="0" collapsed="false">
      <c r="B154" s="0" t="n">
        <v>7394294.73</v>
      </c>
      <c r="C154" s="0" t="n">
        <v>4844714.99</v>
      </c>
      <c r="D154" s="0" t="n">
        <v>988</v>
      </c>
    </row>
    <row r="155" customFormat="false" ht="12.75" hidden="false" customHeight="false" outlineLevel="0" collapsed="false">
      <c r="B155" s="0" t="n">
        <v>7394384.73</v>
      </c>
      <c r="C155" s="0" t="n">
        <v>4844714.99</v>
      </c>
      <c r="D155" s="0" t="n">
        <v>994</v>
      </c>
    </row>
    <row r="156" customFormat="false" ht="12.75" hidden="false" customHeight="false" outlineLevel="0" collapsed="false">
      <c r="B156" s="0" t="n">
        <v>7394474.73</v>
      </c>
      <c r="C156" s="0" t="n">
        <v>4844714.99</v>
      </c>
      <c r="D156" s="0" t="n">
        <v>989</v>
      </c>
    </row>
    <row r="157" customFormat="false" ht="12.75" hidden="false" customHeight="false" outlineLevel="0" collapsed="false">
      <c r="B157" s="0" t="n">
        <v>7394564.73</v>
      </c>
      <c r="C157" s="0" t="n">
        <v>4844714.99</v>
      </c>
      <c r="D157" s="0" t="n">
        <v>987</v>
      </c>
    </row>
    <row r="158" customFormat="false" ht="12.75" hidden="false" customHeight="false" outlineLevel="0" collapsed="false">
      <c r="B158" s="0" t="n">
        <v>7394654.73</v>
      </c>
      <c r="C158" s="0" t="n">
        <v>4844714.99</v>
      </c>
      <c r="D158" s="0" t="n">
        <v>1000</v>
      </c>
    </row>
    <row r="159" customFormat="false" ht="12.75" hidden="false" customHeight="false" outlineLevel="0" collapsed="false">
      <c r="B159" s="0" t="n">
        <v>7394744.73</v>
      </c>
      <c r="C159" s="0" t="n">
        <v>4844714.99</v>
      </c>
      <c r="D159" s="0" t="n">
        <v>1003</v>
      </c>
    </row>
    <row r="160" customFormat="false" ht="12.75" hidden="false" customHeight="false" outlineLevel="0" collapsed="false">
      <c r="B160" s="0" t="n">
        <v>7394834.73</v>
      </c>
      <c r="C160" s="0" t="n">
        <v>4844714.99</v>
      </c>
      <c r="D160" s="0" t="n">
        <v>1007</v>
      </c>
    </row>
    <row r="161" customFormat="false" ht="12.75" hidden="false" customHeight="false" outlineLevel="0" collapsed="false">
      <c r="B161" s="0" t="n">
        <v>7394924.73</v>
      </c>
      <c r="C161" s="0" t="n">
        <v>4844714.99</v>
      </c>
      <c r="D161" s="0" t="n">
        <v>1002</v>
      </c>
    </row>
    <row r="162" customFormat="false" ht="12.75" hidden="false" customHeight="false" outlineLevel="0" collapsed="false">
      <c r="B162" s="0" t="n">
        <v>7395014.73</v>
      </c>
      <c r="C162" s="0" t="n">
        <v>4844714.99</v>
      </c>
      <c r="D162" s="0" t="n">
        <v>1003</v>
      </c>
    </row>
    <row r="163" customFormat="false" ht="12.75" hidden="false" customHeight="false" outlineLevel="0" collapsed="false">
      <c r="B163" s="0" t="n">
        <v>7395104.73</v>
      </c>
      <c r="C163" s="0" t="n">
        <v>4844714.99</v>
      </c>
      <c r="D163" s="0" t="n">
        <v>1015</v>
      </c>
    </row>
    <row r="164" customFormat="false" ht="12.75" hidden="false" customHeight="false" outlineLevel="0" collapsed="false">
      <c r="B164" s="0" t="n">
        <v>7395194.73</v>
      </c>
      <c r="C164" s="0" t="n">
        <v>4844714.99</v>
      </c>
      <c r="D164" s="0" t="n">
        <v>1022</v>
      </c>
    </row>
    <row r="165" customFormat="false" ht="12.75" hidden="false" customHeight="false" outlineLevel="0" collapsed="false">
      <c r="B165" s="0" t="n">
        <v>7395284.73</v>
      </c>
      <c r="C165" s="0" t="n">
        <v>4844714.99</v>
      </c>
      <c r="D165" s="0" t="n">
        <v>1023</v>
      </c>
    </row>
    <row r="166" customFormat="false" ht="12.75" hidden="false" customHeight="false" outlineLevel="0" collapsed="false">
      <c r="B166" s="0" t="n">
        <v>7395374.73</v>
      </c>
      <c r="C166" s="0" t="n">
        <v>4844714.99</v>
      </c>
      <c r="D166" s="0" t="n">
        <v>1023</v>
      </c>
    </row>
    <row r="167" customFormat="false" ht="12.75" hidden="false" customHeight="false" outlineLevel="0" collapsed="false">
      <c r="B167" s="0" t="n">
        <v>7395464.73</v>
      </c>
      <c r="C167" s="0" t="n">
        <v>4844714.99</v>
      </c>
      <c r="D167" s="0" t="n">
        <v>1023</v>
      </c>
    </row>
    <row r="168" customFormat="false" ht="12.75" hidden="false" customHeight="false" outlineLevel="0" collapsed="false">
      <c r="B168" s="0" t="n">
        <v>7395554.73</v>
      </c>
      <c r="C168" s="0" t="n">
        <v>4844714.99</v>
      </c>
      <c r="D168" s="0" t="n">
        <v>1017</v>
      </c>
    </row>
    <row r="169" customFormat="false" ht="12.75" hidden="false" customHeight="false" outlineLevel="0" collapsed="false">
      <c r="B169" s="0" t="n">
        <v>7395644.73</v>
      </c>
      <c r="C169" s="0" t="n">
        <v>4844714.99</v>
      </c>
      <c r="D169" s="0" t="n">
        <v>1012</v>
      </c>
    </row>
    <row r="170" customFormat="false" ht="12.75" hidden="false" customHeight="false" outlineLevel="0" collapsed="false">
      <c r="B170" s="0" t="n">
        <v>7395734.73</v>
      </c>
      <c r="C170" s="0" t="n">
        <v>4844714.99</v>
      </c>
      <c r="D170" s="0" t="n">
        <v>1010</v>
      </c>
    </row>
    <row r="171" customFormat="false" ht="12.75" hidden="false" customHeight="false" outlineLevel="0" collapsed="false">
      <c r="B171" s="0" t="n">
        <v>7395824.73</v>
      </c>
      <c r="C171" s="0" t="n">
        <v>4844714.99</v>
      </c>
      <c r="D171" s="0" t="n">
        <v>1013</v>
      </c>
    </row>
    <row r="172" customFormat="false" ht="12.75" hidden="false" customHeight="false" outlineLevel="0" collapsed="false">
      <c r="B172" s="0" t="n">
        <v>7395914.73</v>
      </c>
      <c r="C172" s="0" t="n">
        <v>4844714.99</v>
      </c>
      <c r="D172" s="0" t="n">
        <v>1017</v>
      </c>
    </row>
    <row r="173" customFormat="false" ht="12.75" hidden="false" customHeight="false" outlineLevel="0" collapsed="false">
      <c r="B173" s="0" t="n">
        <v>7396004.73</v>
      </c>
      <c r="C173" s="0" t="n">
        <v>4844714.99</v>
      </c>
      <c r="D173" s="0" t="n">
        <v>1015</v>
      </c>
    </row>
    <row r="174" customFormat="false" ht="12.75" hidden="false" customHeight="false" outlineLevel="0" collapsed="false">
      <c r="B174" s="0" t="n">
        <v>7396094.73</v>
      </c>
      <c r="C174" s="0" t="n">
        <v>4844714.99</v>
      </c>
      <c r="D174" s="0" t="n">
        <v>1003</v>
      </c>
    </row>
    <row r="175" customFormat="false" ht="12.75" hidden="false" customHeight="false" outlineLevel="0" collapsed="false">
      <c r="B175" s="0" t="n">
        <v>7396184.73</v>
      </c>
      <c r="C175" s="0" t="n">
        <v>4844714.99</v>
      </c>
      <c r="D175" s="0" t="n">
        <v>989</v>
      </c>
    </row>
    <row r="176" customFormat="false" ht="12.75" hidden="false" customHeight="false" outlineLevel="0" collapsed="false">
      <c r="B176" s="0" t="n">
        <v>7396274.73</v>
      </c>
      <c r="C176" s="0" t="n">
        <v>4844714.99</v>
      </c>
      <c r="D176" s="0" t="n">
        <v>984</v>
      </c>
    </row>
    <row r="177" customFormat="false" ht="12.75" hidden="false" customHeight="false" outlineLevel="0" collapsed="false">
      <c r="B177" s="0" t="n">
        <v>7396364.73</v>
      </c>
      <c r="C177" s="0" t="n">
        <v>4844714.99</v>
      </c>
      <c r="D177" s="0" t="n">
        <v>1006</v>
      </c>
    </row>
    <row r="178" customFormat="false" ht="12.75" hidden="false" customHeight="false" outlineLevel="0" collapsed="false">
      <c r="B178" s="0" t="n">
        <v>7396454.73</v>
      </c>
      <c r="C178" s="0" t="n">
        <v>4844714.99</v>
      </c>
      <c r="D178" s="0" t="n">
        <v>1024</v>
      </c>
    </row>
    <row r="179" customFormat="false" ht="12.75" hidden="false" customHeight="false" outlineLevel="0" collapsed="false">
      <c r="B179" s="0" t="n">
        <v>7396544.73</v>
      </c>
      <c r="C179" s="0" t="n">
        <v>4844714.99</v>
      </c>
      <c r="D179" s="0" t="n">
        <v>1031</v>
      </c>
    </row>
    <row r="180" customFormat="false" ht="12.75" hidden="false" customHeight="false" outlineLevel="0" collapsed="false">
      <c r="B180" s="0" t="n">
        <v>7396634.73</v>
      </c>
      <c r="C180" s="0" t="n">
        <v>4844714.99</v>
      </c>
      <c r="D180" s="0" t="n">
        <v>1028</v>
      </c>
    </row>
    <row r="181" customFormat="false" ht="12.75" hidden="false" customHeight="false" outlineLevel="0" collapsed="false">
      <c r="B181" s="0" t="n">
        <v>7396724.73</v>
      </c>
      <c r="C181" s="0" t="n">
        <v>4844714.99</v>
      </c>
      <c r="D181" s="0" t="n">
        <v>1005</v>
      </c>
    </row>
    <row r="182" customFormat="false" ht="12.75" hidden="false" customHeight="false" outlineLevel="0" collapsed="false">
      <c r="B182" s="0" t="n">
        <v>7396814.73</v>
      </c>
      <c r="C182" s="0" t="n">
        <v>4844714.99</v>
      </c>
      <c r="D182" s="0" t="n">
        <v>980</v>
      </c>
    </row>
    <row r="183" customFormat="false" ht="12.75" hidden="false" customHeight="false" outlineLevel="0" collapsed="false">
      <c r="B183" s="0" t="n">
        <v>7396904.73</v>
      </c>
      <c r="C183" s="0" t="n">
        <v>4844714.99</v>
      </c>
      <c r="D183" s="0" t="n">
        <v>963</v>
      </c>
    </row>
    <row r="184" customFormat="false" ht="12.75" hidden="false" customHeight="false" outlineLevel="0" collapsed="false">
      <c r="B184" s="0" t="n">
        <v>7396994.73</v>
      </c>
      <c r="C184" s="0" t="n">
        <v>4844714.99</v>
      </c>
      <c r="D184" s="0" t="n">
        <v>935</v>
      </c>
    </row>
    <row r="185" customFormat="false" ht="12.75" hidden="false" customHeight="false" outlineLevel="0" collapsed="false">
      <c r="B185" s="0" t="n">
        <v>7397084.73</v>
      </c>
      <c r="C185" s="0" t="n">
        <v>4844714.99</v>
      </c>
      <c r="D185" s="0" t="n">
        <v>936</v>
      </c>
    </row>
    <row r="186" customFormat="false" ht="12.75" hidden="false" customHeight="false" outlineLevel="0" collapsed="false">
      <c r="B186" s="0" t="n">
        <v>7397174.73</v>
      </c>
      <c r="C186" s="0" t="n">
        <v>4844714.99</v>
      </c>
      <c r="D186" s="0" t="n">
        <v>939</v>
      </c>
    </row>
    <row r="187" customFormat="false" ht="12.75" hidden="false" customHeight="false" outlineLevel="0" collapsed="false">
      <c r="B187" s="0" t="n">
        <v>7397264.73</v>
      </c>
      <c r="C187" s="0" t="n">
        <v>4844714.99</v>
      </c>
      <c r="D187" s="0" t="n">
        <v>922</v>
      </c>
    </row>
    <row r="188" customFormat="false" ht="12.75" hidden="false" customHeight="false" outlineLevel="0" collapsed="false">
      <c r="B188" s="0" t="n">
        <v>7397354.73</v>
      </c>
      <c r="C188" s="0" t="n">
        <v>4844714.99</v>
      </c>
      <c r="D188" s="0" t="n">
        <v>938</v>
      </c>
    </row>
    <row r="189" customFormat="false" ht="12.75" hidden="false" customHeight="false" outlineLevel="0" collapsed="false">
      <c r="B189" s="0" t="n">
        <v>7397444.73</v>
      </c>
      <c r="C189" s="0" t="n">
        <v>4844714.99</v>
      </c>
      <c r="D189" s="0" t="n">
        <v>950</v>
      </c>
    </row>
    <row r="190" customFormat="false" ht="12.75" hidden="false" customHeight="false" outlineLevel="0" collapsed="false">
      <c r="B190" s="0" t="n">
        <v>7397534.73</v>
      </c>
      <c r="C190" s="0" t="n">
        <v>4844714.99</v>
      </c>
      <c r="D190" s="0" t="n">
        <v>943</v>
      </c>
    </row>
    <row r="191" customFormat="false" ht="12.75" hidden="false" customHeight="false" outlineLevel="0" collapsed="false">
      <c r="B191" s="0" t="n">
        <v>7397624.73</v>
      </c>
      <c r="C191" s="0" t="n">
        <v>4844714.99</v>
      </c>
      <c r="D191" s="0" t="n">
        <v>935</v>
      </c>
    </row>
    <row r="192" customFormat="false" ht="12.75" hidden="false" customHeight="false" outlineLevel="0" collapsed="false">
      <c r="B192" s="0" t="n">
        <v>7397714.73</v>
      </c>
      <c r="C192" s="0" t="n">
        <v>4844714.99</v>
      </c>
      <c r="D192" s="0" t="n">
        <v>928</v>
      </c>
    </row>
    <row r="193" customFormat="false" ht="12.75" hidden="false" customHeight="false" outlineLevel="0" collapsed="false">
      <c r="B193" s="0" t="n">
        <v>7397804.73</v>
      </c>
      <c r="C193" s="0" t="n">
        <v>4844714.99</v>
      </c>
      <c r="D193" s="0" t="n">
        <v>944</v>
      </c>
    </row>
    <row r="194" customFormat="false" ht="12.75" hidden="false" customHeight="false" outlineLevel="0" collapsed="false">
      <c r="B194" s="0" t="n">
        <v>7397894.73</v>
      </c>
      <c r="C194" s="0" t="n">
        <v>4844714.99</v>
      </c>
      <c r="D194" s="0" t="n">
        <v>956</v>
      </c>
    </row>
    <row r="195" customFormat="false" ht="12.75" hidden="false" customHeight="false" outlineLevel="0" collapsed="false">
      <c r="B195" s="0" t="n">
        <v>7397984.73</v>
      </c>
      <c r="C195" s="0" t="n">
        <v>4844714.99</v>
      </c>
      <c r="D195" s="0" t="n">
        <v>976</v>
      </c>
    </row>
    <row r="196" customFormat="false" ht="12.75" hidden="false" customHeight="false" outlineLevel="0" collapsed="false">
      <c r="B196" s="0" t="n">
        <v>7398074.73</v>
      </c>
      <c r="C196" s="0" t="n">
        <v>4844714.99</v>
      </c>
      <c r="D196" s="0" t="n">
        <v>1006</v>
      </c>
    </row>
    <row r="197" customFormat="false" ht="12.75" hidden="false" customHeight="false" outlineLevel="0" collapsed="false">
      <c r="B197" s="0" t="n">
        <v>7398164.73</v>
      </c>
      <c r="C197" s="0" t="n">
        <v>4844714.99</v>
      </c>
      <c r="D197" s="0" t="n">
        <v>1031</v>
      </c>
    </row>
    <row r="198" customFormat="false" ht="12.75" hidden="false" customHeight="false" outlineLevel="0" collapsed="false">
      <c r="B198" s="0" t="n">
        <v>7398254.73</v>
      </c>
      <c r="C198" s="0" t="n">
        <v>4844714.99</v>
      </c>
      <c r="D198" s="0" t="n">
        <v>1045</v>
      </c>
    </row>
    <row r="199" customFormat="false" ht="12.75" hidden="false" customHeight="false" outlineLevel="0" collapsed="false">
      <c r="B199" s="0" t="n">
        <v>7398344.73</v>
      </c>
      <c r="C199" s="0" t="n">
        <v>4844714.99</v>
      </c>
      <c r="D199" s="0" t="n">
        <v>1071</v>
      </c>
    </row>
    <row r="200" customFormat="false" ht="12.75" hidden="false" customHeight="false" outlineLevel="0" collapsed="false">
      <c r="B200" s="0" t="n">
        <v>7398434.73</v>
      </c>
      <c r="C200" s="0" t="n">
        <v>4844714.99</v>
      </c>
      <c r="D200" s="0" t="n">
        <v>1096</v>
      </c>
    </row>
    <row r="201" customFormat="false" ht="12.75" hidden="false" customHeight="false" outlineLevel="0" collapsed="false">
      <c r="B201" s="0" t="n">
        <v>7398524.73</v>
      </c>
      <c r="C201" s="0" t="n">
        <v>4844714.99</v>
      </c>
      <c r="D201" s="0" t="n">
        <v>1107</v>
      </c>
    </row>
    <row r="202" customFormat="false" ht="12.75" hidden="false" customHeight="false" outlineLevel="0" collapsed="false">
      <c r="B202" s="0" t="n">
        <v>7398614.73</v>
      </c>
      <c r="C202" s="0" t="n">
        <v>4844714.99</v>
      </c>
      <c r="D202" s="0" t="n">
        <v>1112</v>
      </c>
    </row>
    <row r="203" customFormat="false" ht="12.75" hidden="false" customHeight="false" outlineLevel="0" collapsed="false">
      <c r="B203" s="0" t="n">
        <v>7398704.73</v>
      </c>
      <c r="C203" s="0" t="n">
        <v>4844714.99</v>
      </c>
      <c r="D203" s="0" t="n">
        <v>1099</v>
      </c>
    </row>
    <row r="204" customFormat="false" ht="12.75" hidden="false" customHeight="false" outlineLevel="0" collapsed="false">
      <c r="B204" s="0" t="n">
        <v>7394294.73</v>
      </c>
      <c r="C204" s="0" t="n">
        <v>4844624.99</v>
      </c>
      <c r="D204" s="0" t="n">
        <v>981</v>
      </c>
    </row>
    <row r="205" customFormat="false" ht="12.75" hidden="false" customHeight="false" outlineLevel="0" collapsed="false">
      <c r="B205" s="0" t="n">
        <v>7394384.73</v>
      </c>
      <c r="C205" s="0" t="n">
        <v>4844624.99</v>
      </c>
      <c r="D205" s="0" t="n">
        <v>987</v>
      </c>
    </row>
    <row r="206" customFormat="false" ht="12.75" hidden="false" customHeight="false" outlineLevel="0" collapsed="false">
      <c r="B206" s="0" t="n">
        <v>7394474.73</v>
      </c>
      <c r="C206" s="0" t="n">
        <v>4844624.99</v>
      </c>
      <c r="D206" s="0" t="n">
        <v>984</v>
      </c>
    </row>
    <row r="207" customFormat="false" ht="12.75" hidden="false" customHeight="false" outlineLevel="0" collapsed="false">
      <c r="B207" s="0" t="n">
        <v>7394564.73</v>
      </c>
      <c r="C207" s="0" t="n">
        <v>4844624.99</v>
      </c>
      <c r="D207" s="0" t="n">
        <v>977</v>
      </c>
    </row>
    <row r="208" customFormat="false" ht="12.75" hidden="false" customHeight="false" outlineLevel="0" collapsed="false">
      <c r="B208" s="0" t="n">
        <v>7394654.73</v>
      </c>
      <c r="C208" s="0" t="n">
        <v>4844624.99</v>
      </c>
      <c r="D208" s="0" t="n">
        <v>988</v>
      </c>
    </row>
    <row r="209" customFormat="false" ht="12.75" hidden="false" customHeight="false" outlineLevel="0" collapsed="false">
      <c r="B209" s="0" t="n">
        <v>7394744.73</v>
      </c>
      <c r="C209" s="0" t="n">
        <v>4844624.99</v>
      </c>
      <c r="D209" s="0" t="n">
        <v>991</v>
      </c>
    </row>
    <row r="210" customFormat="false" ht="12.75" hidden="false" customHeight="false" outlineLevel="0" collapsed="false">
      <c r="B210" s="0" t="n">
        <v>7394834.73</v>
      </c>
      <c r="C210" s="0" t="n">
        <v>4844624.99</v>
      </c>
      <c r="D210" s="0" t="n">
        <v>996</v>
      </c>
    </row>
    <row r="211" customFormat="false" ht="12.75" hidden="false" customHeight="false" outlineLevel="0" collapsed="false">
      <c r="B211" s="0" t="n">
        <v>7394924.73</v>
      </c>
      <c r="C211" s="0" t="n">
        <v>4844624.99</v>
      </c>
      <c r="D211" s="0" t="n">
        <v>995</v>
      </c>
    </row>
    <row r="212" customFormat="false" ht="12.75" hidden="false" customHeight="false" outlineLevel="0" collapsed="false">
      <c r="B212" s="0" t="n">
        <v>7395014.73</v>
      </c>
      <c r="C212" s="0" t="n">
        <v>4844624.99</v>
      </c>
      <c r="D212" s="0" t="n">
        <v>1004</v>
      </c>
    </row>
    <row r="213" customFormat="false" ht="12.75" hidden="false" customHeight="false" outlineLevel="0" collapsed="false">
      <c r="B213" s="0" t="n">
        <v>7395104.73</v>
      </c>
      <c r="C213" s="0" t="n">
        <v>4844624.99</v>
      </c>
      <c r="D213" s="0" t="n">
        <v>1018</v>
      </c>
    </row>
    <row r="214" customFormat="false" ht="12.75" hidden="false" customHeight="false" outlineLevel="0" collapsed="false">
      <c r="B214" s="0" t="n">
        <v>7395194.73</v>
      </c>
      <c r="C214" s="0" t="n">
        <v>4844624.99</v>
      </c>
      <c r="D214" s="0" t="n">
        <v>1027</v>
      </c>
    </row>
    <row r="215" customFormat="false" ht="12.75" hidden="false" customHeight="false" outlineLevel="0" collapsed="false">
      <c r="B215" s="0" t="n">
        <v>7395284.73</v>
      </c>
      <c r="C215" s="0" t="n">
        <v>4844624.99</v>
      </c>
      <c r="D215" s="0" t="n">
        <v>1033</v>
      </c>
    </row>
    <row r="216" customFormat="false" ht="12.75" hidden="false" customHeight="false" outlineLevel="0" collapsed="false">
      <c r="B216" s="0" t="n">
        <v>7395374.73</v>
      </c>
      <c r="C216" s="0" t="n">
        <v>4844624.99</v>
      </c>
      <c r="D216" s="0" t="n">
        <v>1039</v>
      </c>
    </row>
    <row r="217" customFormat="false" ht="12.75" hidden="false" customHeight="false" outlineLevel="0" collapsed="false">
      <c r="B217" s="0" t="n">
        <v>7395464.73</v>
      </c>
      <c r="C217" s="0" t="n">
        <v>4844624.99</v>
      </c>
      <c r="D217" s="0" t="n">
        <v>1035</v>
      </c>
    </row>
    <row r="218" customFormat="false" ht="12.75" hidden="false" customHeight="false" outlineLevel="0" collapsed="false">
      <c r="B218" s="0" t="n">
        <v>7395554.73</v>
      </c>
      <c r="C218" s="0" t="n">
        <v>4844624.99</v>
      </c>
      <c r="D218" s="0" t="n">
        <v>1022</v>
      </c>
    </row>
    <row r="219" customFormat="false" ht="12.75" hidden="false" customHeight="false" outlineLevel="0" collapsed="false">
      <c r="B219" s="0" t="n">
        <v>7395644.73</v>
      </c>
      <c r="C219" s="0" t="n">
        <v>4844624.99</v>
      </c>
      <c r="D219" s="0" t="n">
        <v>1013</v>
      </c>
    </row>
    <row r="220" customFormat="false" ht="12.75" hidden="false" customHeight="false" outlineLevel="0" collapsed="false">
      <c r="B220" s="0" t="n">
        <v>7395734.73</v>
      </c>
      <c r="C220" s="0" t="n">
        <v>4844624.99</v>
      </c>
      <c r="D220" s="0" t="n">
        <v>1007</v>
      </c>
    </row>
    <row r="221" customFormat="false" ht="12.75" hidden="false" customHeight="false" outlineLevel="0" collapsed="false">
      <c r="B221" s="0" t="n">
        <v>7395824.73</v>
      </c>
      <c r="C221" s="0" t="n">
        <v>4844624.99</v>
      </c>
      <c r="D221" s="0" t="n">
        <v>1009</v>
      </c>
    </row>
    <row r="222" customFormat="false" ht="12.75" hidden="false" customHeight="false" outlineLevel="0" collapsed="false">
      <c r="B222" s="0" t="n">
        <v>7395914.73</v>
      </c>
      <c r="C222" s="0" t="n">
        <v>4844624.99</v>
      </c>
      <c r="D222" s="0" t="n">
        <v>1013</v>
      </c>
    </row>
    <row r="223" customFormat="false" ht="12.75" hidden="false" customHeight="false" outlineLevel="0" collapsed="false">
      <c r="B223" s="0" t="n">
        <v>7396004.73</v>
      </c>
      <c r="C223" s="0" t="n">
        <v>4844624.99</v>
      </c>
      <c r="D223" s="0" t="n">
        <v>1019</v>
      </c>
    </row>
    <row r="224" customFormat="false" ht="12.75" hidden="false" customHeight="false" outlineLevel="0" collapsed="false">
      <c r="B224" s="0" t="n">
        <v>7396094.73</v>
      </c>
      <c r="C224" s="0" t="n">
        <v>4844624.99</v>
      </c>
      <c r="D224" s="0" t="n">
        <v>1022</v>
      </c>
    </row>
    <row r="225" customFormat="false" ht="12.75" hidden="false" customHeight="false" outlineLevel="0" collapsed="false">
      <c r="B225" s="0" t="n">
        <v>7396184.73</v>
      </c>
      <c r="C225" s="0" t="n">
        <v>4844624.99</v>
      </c>
      <c r="D225" s="0" t="n">
        <v>1016</v>
      </c>
    </row>
    <row r="226" customFormat="false" ht="12.75" hidden="false" customHeight="false" outlineLevel="0" collapsed="false">
      <c r="B226" s="0" t="n">
        <v>7396274.73</v>
      </c>
      <c r="C226" s="0" t="n">
        <v>4844624.99</v>
      </c>
      <c r="D226" s="0" t="n">
        <v>1006</v>
      </c>
    </row>
    <row r="227" customFormat="false" ht="12.75" hidden="false" customHeight="false" outlineLevel="0" collapsed="false">
      <c r="B227" s="0" t="n">
        <v>7396364.73</v>
      </c>
      <c r="C227" s="0" t="n">
        <v>4844624.99</v>
      </c>
      <c r="D227" s="0" t="n">
        <v>1015</v>
      </c>
    </row>
    <row r="228" customFormat="false" ht="12.75" hidden="false" customHeight="false" outlineLevel="0" collapsed="false">
      <c r="B228" s="0" t="n">
        <v>7396454.73</v>
      </c>
      <c r="C228" s="0" t="n">
        <v>4844624.99</v>
      </c>
      <c r="D228" s="0" t="n">
        <v>1027</v>
      </c>
    </row>
    <row r="229" customFormat="false" ht="12.75" hidden="false" customHeight="false" outlineLevel="0" collapsed="false">
      <c r="B229" s="0" t="n">
        <v>7396544.73</v>
      </c>
      <c r="C229" s="0" t="n">
        <v>4844624.99</v>
      </c>
      <c r="D229" s="0" t="n">
        <v>1027</v>
      </c>
    </row>
    <row r="230" customFormat="false" ht="12.75" hidden="false" customHeight="false" outlineLevel="0" collapsed="false">
      <c r="B230" s="0" t="n">
        <v>7396634.73</v>
      </c>
      <c r="C230" s="0" t="n">
        <v>4844624.99</v>
      </c>
      <c r="D230" s="0" t="n">
        <v>1027</v>
      </c>
    </row>
    <row r="231" customFormat="false" ht="12.75" hidden="false" customHeight="false" outlineLevel="0" collapsed="false">
      <c r="B231" s="0" t="n">
        <v>7396724.73</v>
      </c>
      <c r="C231" s="0" t="n">
        <v>4844624.99</v>
      </c>
      <c r="D231" s="0" t="n">
        <v>1023</v>
      </c>
    </row>
    <row r="232" customFormat="false" ht="12.75" hidden="false" customHeight="false" outlineLevel="0" collapsed="false">
      <c r="B232" s="0" t="n">
        <v>7396814.73</v>
      </c>
      <c r="C232" s="0" t="n">
        <v>4844624.99</v>
      </c>
      <c r="D232" s="0" t="n">
        <v>995</v>
      </c>
    </row>
    <row r="233" customFormat="false" ht="12.75" hidden="false" customHeight="false" outlineLevel="0" collapsed="false">
      <c r="B233" s="0" t="n">
        <v>7396904.73</v>
      </c>
      <c r="C233" s="0" t="n">
        <v>4844624.99</v>
      </c>
      <c r="D233" s="0" t="n">
        <v>971</v>
      </c>
    </row>
    <row r="234" customFormat="false" ht="12.75" hidden="false" customHeight="false" outlineLevel="0" collapsed="false">
      <c r="B234" s="0" t="n">
        <v>7396994.73</v>
      </c>
      <c r="C234" s="0" t="n">
        <v>4844624.99</v>
      </c>
      <c r="D234" s="0" t="n">
        <v>957</v>
      </c>
    </row>
    <row r="235" customFormat="false" ht="12.75" hidden="false" customHeight="false" outlineLevel="0" collapsed="false">
      <c r="B235" s="0" t="n">
        <v>7397084.73</v>
      </c>
      <c r="C235" s="0" t="n">
        <v>4844624.99</v>
      </c>
      <c r="D235" s="0" t="n">
        <v>965</v>
      </c>
    </row>
    <row r="236" customFormat="false" ht="12.75" hidden="false" customHeight="false" outlineLevel="0" collapsed="false">
      <c r="B236" s="0" t="n">
        <v>7397174.73</v>
      </c>
      <c r="C236" s="0" t="n">
        <v>4844624.99</v>
      </c>
      <c r="D236" s="0" t="n">
        <v>963</v>
      </c>
    </row>
    <row r="237" customFormat="false" ht="12.75" hidden="false" customHeight="false" outlineLevel="0" collapsed="false">
      <c r="B237" s="0" t="n">
        <v>7397264.73</v>
      </c>
      <c r="C237" s="0" t="n">
        <v>4844624.99</v>
      </c>
      <c r="D237" s="0" t="n">
        <v>941</v>
      </c>
    </row>
    <row r="238" customFormat="false" ht="12.75" hidden="false" customHeight="false" outlineLevel="0" collapsed="false">
      <c r="B238" s="0" t="n">
        <v>7397354.73</v>
      </c>
      <c r="C238" s="0" t="n">
        <v>4844624.99</v>
      </c>
      <c r="D238" s="0" t="n">
        <v>962</v>
      </c>
    </row>
    <row r="239" customFormat="false" ht="12.75" hidden="false" customHeight="false" outlineLevel="0" collapsed="false">
      <c r="B239" s="0" t="n">
        <v>7397444.73</v>
      </c>
      <c r="C239" s="0" t="n">
        <v>4844624.99</v>
      </c>
      <c r="D239" s="0" t="n">
        <v>971</v>
      </c>
    </row>
    <row r="240" customFormat="false" ht="12.75" hidden="false" customHeight="false" outlineLevel="0" collapsed="false">
      <c r="B240" s="0" t="n">
        <v>7397534.73</v>
      </c>
      <c r="C240" s="0" t="n">
        <v>4844624.99</v>
      </c>
      <c r="D240" s="0" t="n">
        <v>963</v>
      </c>
    </row>
    <row r="241" customFormat="false" ht="12.75" hidden="false" customHeight="false" outlineLevel="0" collapsed="false">
      <c r="B241" s="0" t="n">
        <v>7397624.73</v>
      </c>
      <c r="C241" s="0" t="n">
        <v>4844624.99</v>
      </c>
      <c r="D241" s="0" t="n">
        <v>948</v>
      </c>
    </row>
    <row r="242" customFormat="false" ht="12.75" hidden="false" customHeight="false" outlineLevel="0" collapsed="false">
      <c r="B242" s="0" t="n">
        <v>7397714.73</v>
      </c>
      <c r="C242" s="0" t="n">
        <v>4844624.99</v>
      </c>
      <c r="D242" s="0" t="n">
        <v>931</v>
      </c>
    </row>
    <row r="243" customFormat="false" ht="12.75" hidden="false" customHeight="false" outlineLevel="0" collapsed="false">
      <c r="B243" s="0" t="n">
        <v>7397804.73</v>
      </c>
      <c r="C243" s="0" t="n">
        <v>4844624.99</v>
      </c>
      <c r="D243" s="0" t="n">
        <v>955</v>
      </c>
    </row>
    <row r="244" customFormat="false" ht="12.75" hidden="false" customHeight="false" outlineLevel="0" collapsed="false">
      <c r="B244" s="0" t="n">
        <v>7397894.73</v>
      </c>
      <c r="C244" s="0" t="n">
        <v>4844624.99</v>
      </c>
      <c r="D244" s="0" t="n">
        <v>979</v>
      </c>
    </row>
    <row r="245" customFormat="false" ht="12.75" hidden="false" customHeight="false" outlineLevel="0" collapsed="false">
      <c r="B245" s="0" t="n">
        <v>7397984.73</v>
      </c>
      <c r="C245" s="0" t="n">
        <v>4844624.99</v>
      </c>
      <c r="D245" s="0" t="n">
        <v>984</v>
      </c>
    </row>
    <row r="246" customFormat="false" ht="12.75" hidden="false" customHeight="false" outlineLevel="0" collapsed="false">
      <c r="B246" s="0" t="n">
        <v>7398074.73</v>
      </c>
      <c r="C246" s="0" t="n">
        <v>4844624.99</v>
      </c>
      <c r="D246" s="0" t="n">
        <v>1005</v>
      </c>
    </row>
    <row r="247" customFormat="false" ht="12.75" hidden="false" customHeight="false" outlineLevel="0" collapsed="false">
      <c r="B247" s="0" t="n">
        <v>7398164.73</v>
      </c>
      <c r="C247" s="0" t="n">
        <v>4844624.99</v>
      </c>
      <c r="D247" s="0" t="n">
        <v>1040</v>
      </c>
    </row>
    <row r="248" customFormat="false" ht="12.75" hidden="false" customHeight="false" outlineLevel="0" collapsed="false">
      <c r="B248" s="0" t="n">
        <v>7398254.73</v>
      </c>
      <c r="C248" s="0" t="n">
        <v>4844624.99</v>
      </c>
      <c r="D248" s="0" t="n">
        <v>1065</v>
      </c>
    </row>
    <row r="249" customFormat="false" ht="12.75" hidden="false" customHeight="false" outlineLevel="0" collapsed="false">
      <c r="B249" s="0" t="n">
        <v>7398344.73</v>
      </c>
      <c r="C249" s="0" t="n">
        <v>4844624.99</v>
      </c>
      <c r="D249" s="0" t="n">
        <v>1080</v>
      </c>
    </row>
    <row r="250" customFormat="false" ht="12.75" hidden="false" customHeight="false" outlineLevel="0" collapsed="false">
      <c r="B250" s="0" t="n">
        <v>7398434.73</v>
      </c>
      <c r="C250" s="0" t="n">
        <v>4844624.99</v>
      </c>
      <c r="D250" s="0" t="n">
        <v>1093</v>
      </c>
    </row>
    <row r="251" customFormat="false" ht="12.75" hidden="false" customHeight="false" outlineLevel="0" collapsed="false">
      <c r="B251" s="0" t="n">
        <v>7398524.73</v>
      </c>
      <c r="C251" s="0" t="n">
        <v>4844624.99</v>
      </c>
      <c r="D251" s="0" t="n">
        <v>1092</v>
      </c>
    </row>
    <row r="252" customFormat="false" ht="12.75" hidden="false" customHeight="false" outlineLevel="0" collapsed="false">
      <c r="B252" s="0" t="n">
        <v>7398614.73</v>
      </c>
      <c r="C252" s="0" t="n">
        <v>4844624.99</v>
      </c>
      <c r="D252" s="0" t="n">
        <v>1096</v>
      </c>
    </row>
    <row r="253" customFormat="false" ht="12.75" hidden="false" customHeight="false" outlineLevel="0" collapsed="false">
      <c r="B253" s="0" t="n">
        <v>7398704.73</v>
      </c>
      <c r="C253" s="0" t="n">
        <v>4844624.99</v>
      </c>
      <c r="D253" s="0" t="n">
        <v>1102</v>
      </c>
    </row>
    <row r="254" customFormat="false" ht="12.75" hidden="false" customHeight="false" outlineLevel="0" collapsed="false">
      <c r="B254" s="0" t="n">
        <v>7394294.73</v>
      </c>
      <c r="C254" s="0" t="n">
        <v>4844534.99</v>
      </c>
      <c r="D254" s="0" t="n">
        <v>969</v>
      </c>
    </row>
    <row r="255" customFormat="false" ht="12.75" hidden="false" customHeight="false" outlineLevel="0" collapsed="false">
      <c r="B255" s="0" t="n">
        <v>7394384.73</v>
      </c>
      <c r="C255" s="0" t="n">
        <v>4844534.99</v>
      </c>
      <c r="D255" s="0" t="n">
        <v>975</v>
      </c>
    </row>
    <row r="256" customFormat="false" ht="12.75" hidden="false" customHeight="false" outlineLevel="0" collapsed="false">
      <c r="B256" s="0" t="n">
        <v>7394474.73</v>
      </c>
      <c r="C256" s="0" t="n">
        <v>4844534.99</v>
      </c>
      <c r="D256" s="0" t="n">
        <v>977</v>
      </c>
    </row>
    <row r="257" customFormat="false" ht="12.75" hidden="false" customHeight="false" outlineLevel="0" collapsed="false">
      <c r="B257" s="0" t="n">
        <v>7394564.73</v>
      </c>
      <c r="C257" s="0" t="n">
        <v>4844534.99</v>
      </c>
      <c r="D257" s="0" t="n">
        <v>967</v>
      </c>
    </row>
    <row r="258" customFormat="false" ht="12.75" hidden="false" customHeight="false" outlineLevel="0" collapsed="false">
      <c r="B258" s="0" t="n">
        <v>7394654.73</v>
      </c>
      <c r="C258" s="0" t="n">
        <v>4844534.99</v>
      </c>
      <c r="D258" s="0" t="n">
        <v>974</v>
      </c>
    </row>
    <row r="259" customFormat="false" ht="12.75" hidden="false" customHeight="false" outlineLevel="0" collapsed="false">
      <c r="B259" s="0" t="n">
        <v>7394744.73</v>
      </c>
      <c r="C259" s="0" t="n">
        <v>4844534.99</v>
      </c>
      <c r="D259" s="0" t="n">
        <v>982</v>
      </c>
    </row>
    <row r="260" customFormat="false" ht="12.75" hidden="false" customHeight="false" outlineLevel="0" collapsed="false">
      <c r="B260" s="0" t="n">
        <v>7394834.73</v>
      </c>
      <c r="C260" s="0" t="n">
        <v>4844534.99</v>
      </c>
      <c r="D260" s="0" t="n">
        <v>988</v>
      </c>
    </row>
    <row r="261" customFormat="false" ht="12.75" hidden="false" customHeight="false" outlineLevel="0" collapsed="false">
      <c r="B261" s="0" t="n">
        <v>7394924.73</v>
      </c>
      <c r="C261" s="0" t="n">
        <v>4844534.99</v>
      </c>
      <c r="D261" s="0" t="n">
        <v>994</v>
      </c>
    </row>
    <row r="262" customFormat="false" ht="12.75" hidden="false" customHeight="false" outlineLevel="0" collapsed="false">
      <c r="B262" s="0" t="n">
        <v>7395014.73</v>
      </c>
      <c r="C262" s="0" t="n">
        <v>4844534.99</v>
      </c>
      <c r="D262" s="0" t="n">
        <v>1007</v>
      </c>
    </row>
    <row r="263" customFormat="false" ht="12.75" hidden="false" customHeight="false" outlineLevel="0" collapsed="false">
      <c r="B263" s="0" t="n">
        <v>7395104.73</v>
      </c>
      <c r="C263" s="0" t="n">
        <v>4844534.99</v>
      </c>
      <c r="D263" s="0" t="n">
        <v>1018</v>
      </c>
    </row>
    <row r="264" customFormat="false" ht="12.75" hidden="false" customHeight="false" outlineLevel="0" collapsed="false">
      <c r="B264" s="0" t="n">
        <v>7395194.73</v>
      </c>
      <c r="C264" s="0" t="n">
        <v>4844534.99</v>
      </c>
      <c r="D264" s="0" t="n">
        <v>1024</v>
      </c>
    </row>
    <row r="265" customFormat="false" ht="12.75" hidden="false" customHeight="false" outlineLevel="0" collapsed="false">
      <c r="B265" s="0" t="n">
        <v>7395284.73</v>
      </c>
      <c r="C265" s="0" t="n">
        <v>4844534.99</v>
      </c>
      <c r="D265" s="0" t="n">
        <v>1030</v>
      </c>
    </row>
    <row r="266" customFormat="false" ht="12.75" hidden="false" customHeight="false" outlineLevel="0" collapsed="false">
      <c r="B266" s="0" t="n">
        <v>7395374.73</v>
      </c>
      <c r="C266" s="0" t="n">
        <v>4844534.99</v>
      </c>
      <c r="D266" s="0" t="n">
        <v>1039</v>
      </c>
    </row>
    <row r="267" customFormat="false" ht="12.75" hidden="false" customHeight="false" outlineLevel="0" collapsed="false">
      <c r="B267" s="0" t="n">
        <v>7395464.73</v>
      </c>
      <c r="C267" s="0" t="n">
        <v>4844534.99</v>
      </c>
      <c r="D267" s="0" t="n">
        <v>1039</v>
      </c>
    </row>
    <row r="268" customFormat="false" ht="12.75" hidden="false" customHeight="false" outlineLevel="0" collapsed="false">
      <c r="B268" s="0" t="n">
        <v>7395554.73</v>
      </c>
      <c r="C268" s="0" t="n">
        <v>4844534.99</v>
      </c>
      <c r="D268" s="0" t="n">
        <v>1024</v>
      </c>
    </row>
    <row r="269" customFormat="false" ht="12.75" hidden="false" customHeight="false" outlineLevel="0" collapsed="false">
      <c r="B269" s="0" t="n">
        <v>7395644.73</v>
      </c>
      <c r="C269" s="0" t="n">
        <v>4844534.99</v>
      </c>
      <c r="D269" s="0" t="n">
        <v>1012</v>
      </c>
    </row>
    <row r="270" customFormat="false" ht="12.75" hidden="false" customHeight="false" outlineLevel="0" collapsed="false">
      <c r="B270" s="0" t="n">
        <v>7395734.73</v>
      </c>
      <c r="C270" s="0" t="n">
        <v>4844534.99</v>
      </c>
      <c r="D270" s="0" t="n">
        <v>1004</v>
      </c>
    </row>
    <row r="271" customFormat="false" ht="12.75" hidden="false" customHeight="false" outlineLevel="0" collapsed="false">
      <c r="B271" s="0" t="n">
        <v>7395824.73</v>
      </c>
      <c r="C271" s="0" t="n">
        <v>4844534.99</v>
      </c>
      <c r="D271" s="0" t="n">
        <v>1003</v>
      </c>
    </row>
    <row r="272" customFormat="false" ht="12.75" hidden="false" customHeight="false" outlineLevel="0" collapsed="false">
      <c r="B272" s="0" t="n">
        <v>7395914.73</v>
      </c>
      <c r="C272" s="0" t="n">
        <v>4844534.99</v>
      </c>
      <c r="D272" s="0" t="n">
        <v>1009</v>
      </c>
    </row>
    <row r="273" customFormat="false" ht="12.75" hidden="false" customHeight="false" outlineLevel="0" collapsed="false">
      <c r="B273" s="0" t="n">
        <v>7396004.73</v>
      </c>
      <c r="C273" s="0" t="n">
        <v>4844534.99</v>
      </c>
      <c r="D273" s="0" t="n">
        <v>1018</v>
      </c>
    </row>
    <row r="274" customFormat="false" ht="12.75" hidden="false" customHeight="false" outlineLevel="0" collapsed="false">
      <c r="B274" s="0" t="n">
        <v>7396094.73</v>
      </c>
      <c r="C274" s="0" t="n">
        <v>4844534.99</v>
      </c>
      <c r="D274" s="0" t="n">
        <v>1024</v>
      </c>
    </row>
    <row r="275" customFormat="false" ht="12.75" hidden="false" customHeight="false" outlineLevel="0" collapsed="false">
      <c r="B275" s="0" t="n">
        <v>7396184.73</v>
      </c>
      <c r="C275" s="0" t="n">
        <v>4844534.99</v>
      </c>
      <c r="D275" s="0" t="n">
        <v>1026</v>
      </c>
    </row>
    <row r="276" customFormat="false" ht="12.75" hidden="false" customHeight="false" outlineLevel="0" collapsed="false">
      <c r="B276" s="0" t="n">
        <v>7396274.73</v>
      </c>
      <c r="C276" s="0" t="n">
        <v>4844534.99</v>
      </c>
      <c r="D276" s="0" t="n">
        <v>1024</v>
      </c>
    </row>
    <row r="277" customFormat="false" ht="12.75" hidden="false" customHeight="false" outlineLevel="0" collapsed="false">
      <c r="B277" s="0" t="n">
        <v>7396364.73</v>
      </c>
      <c r="C277" s="0" t="n">
        <v>4844534.99</v>
      </c>
      <c r="D277" s="0" t="n">
        <v>1022</v>
      </c>
    </row>
    <row r="278" customFormat="false" ht="12.75" hidden="false" customHeight="false" outlineLevel="0" collapsed="false">
      <c r="B278" s="0" t="n">
        <v>7396454.73</v>
      </c>
      <c r="C278" s="0" t="n">
        <v>4844534.99</v>
      </c>
      <c r="D278" s="0" t="n">
        <v>1023</v>
      </c>
    </row>
    <row r="279" customFormat="false" ht="12.75" hidden="false" customHeight="false" outlineLevel="0" collapsed="false">
      <c r="B279" s="0" t="n">
        <v>7396544.73</v>
      </c>
      <c r="C279" s="0" t="n">
        <v>4844534.99</v>
      </c>
      <c r="D279" s="0" t="n">
        <v>1020</v>
      </c>
    </row>
    <row r="280" customFormat="false" ht="12.75" hidden="false" customHeight="false" outlineLevel="0" collapsed="false">
      <c r="B280" s="0" t="n">
        <v>7396634.73</v>
      </c>
      <c r="C280" s="0" t="n">
        <v>4844534.99</v>
      </c>
      <c r="D280" s="0" t="n">
        <v>1022</v>
      </c>
    </row>
    <row r="281" customFormat="false" ht="12.75" hidden="false" customHeight="false" outlineLevel="0" collapsed="false">
      <c r="B281" s="0" t="n">
        <v>7396724.73</v>
      </c>
      <c r="C281" s="0" t="n">
        <v>4844534.99</v>
      </c>
      <c r="D281" s="0" t="n">
        <v>1023</v>
      </c>
    </row>
    <row r="282" customFormat="false" ht="12.75" hidden="false" customHeight="false" outlineLevel="0" collapsed="false">
      <c r="B282" s="0" t="n">
        <v>7396814.73</v>
      </c>
      <c r="C282" s="0" t="n">
        <v>4844534.99</v>
      </c>
      <c r="D282" s="0" t="n">
        <v>999</v>
      </c>
    </row>
    <row r="283" customFormat="false" ht="12.75" hidden="false" customHeight="false" outlineLevel="0" collapsed="false">
      <c r="B283" s="0" t="n">
        <v>7396904.73</v>
      </c>
      <c r="C283" s="0" t="n">
        <v>4844534.99</v>
      </c>
      <c r="D283" s="0" t="n">
        <v>985</v>
      </c>
    </row>
    <row r="284" customFormat="false" ht="12.75" hidden="false" customHeight="false" outlineLevel="0" collapsed="false">
      <c r="B284" s="0" t="n">
        <v>7396994.73</v>
      </c>
      <c r="C284" s="0" t="n">
        <v>4844534.99</v>
      </c>
      <c r="D284" s="0" t="n">
        <v>993</v>
      </c>
    </row>
    <row r="285" customFormat="false" ht="12.75" hidden="false" customHeight="false" outlineLevel="0" collapsed="false">
      <c r="B285" s="0" t="n">
        <v>7397084.73</v>
      </c>
      <c r="C285" s="0" t="n">
        <v>4844534.99</v>
      </c>
      <c r="D285" s="0" t="n">
        <v>998</v>
      </c>
    </row>
    <row r="286" customFormat="false" ht="12.75" hidden="false" customHeight="false" outlineLevel="0" collapsed="false">
      <c r="B286" s="0" t="n">
        <v>7397174.73</v>
      </c>
      <c r="C286" s="0" t="n">
        <v>4844534.99</v>
      </c>
      <c r="D286" s="0" t="n">
        <v>986</v>
      </c>
    </row>
    <row r="287" customFormat="false" ht="12.75" hidden="false" customHeight="false" outlineLevel="0" collapsed="false">
      <c r="B287" s="0" t="n">
        <v>7397264.73</v>
      </c>
      <c r="C287" s="0" t="n">
        <v>4844534.99</v>
      </c>
      <c r="D287" s="0" t="n">
        <v>969</v>
      </c>
    </row>
    <row r="288" customFormat="false" ht="12.75" hidden="false" customHeight="false" outlineLevel="0" collapsed="false">
      <c r="B288" s="0" t="n">
        <v>7397354.73</v>
      </c>
      <c r="C288" s="0" t="n">
        <v>4844534.99</v>
      </c>
      <c r="D288" s="0" t="n">
        <v>986</v>
      </c>
    </row>
    <row r="289" customFormat="false" ht="12.75" hidden="false" customHeight="false" outlineLevel="0" collapsed="false">
      <c r="B289" s="0" t="n">
        <v>7397444.73</v>
      </c>
      <c r="C289" s="0" t="n">
        <v>4844534.99</v>
      </c>
      <c r="D289" s="0" t="n">
        <v>983</v>
      </c>
    </row>
    <row r="290" customFormat="false" ht="12.75" hidden="false" customHeight="false" outlineLevel="0" collapsed="false">
      <c r="B290" s="0" t="n">
        <v>7397534.73</v>
      </c>
      <c r="C290" s="0" t="n">
        <v>4844534.99</v>
      </c>
      <c r="D290" s="0" t="n">
        <v>963</v>
      </c>
    </row>
    <row r="291" customFormat="false" ht="12.75" hidden="false" customHeight="false" outlineLevel="0" collapsed="false">
      <c r="B291" s="0" t="n">
        <v>7397624.73</v>
      </c>
      <c r="C291" s="0" t="n">
        <v>4844534.99</v>
      </c>
      <c r="D291" s="0" t="n">
        <v>940</v>
      </c>
    </row>
    <row r="292" customFormat="false" ht="12.75" hidden="false" customHeight="false" outlineLevel="0" collapsed="false">
      <c r="B292" s="0" t="n">
        <v>7397714.73</v>
      </c>
      <c r="C292" s="0" t="n">
        <v>4844534.99</v>
      </c>
      <c r="D292" s="0" t="n">
        <v>935</v>
      </c>
    </row>
    <row r="293" customFormat="false" ht="12.75" hidden="false" customHeight="false" outlineLevel="0" collapsed="false">
      <c r="B293" s="0" t="n">
        <v>7397804.73</v>
      </c>
      <c r="C293" s="0" t="n">
        <v>4844534.99</v>
      </c>
      <c r="D293" s="0" t="n">
        <v>959</v>
      </c>
    </row>
    <row r="294" customFormat="false" ht="12.75" hidden="false" customHeight="false" outlineLevel="0" collapsed="false">
      <c r="B294" s="0" t="n">
        <v>7397894.73</v>
      </c>
      <c r="C294" s="0" t="n">
        <v>4844534.99</v>
      </c>
      <c r="D294" s="0" t="n">
        <v>995</v>
      </c>
    </row>
    <row r="295" customFormat="false" ht="12.75" hidden="false" customHeight="false" outlineLevel="0" collapsed="false">
      <c r="B295" s="0" t="n">
        <v>7397984.73</v>
      </c>
      <c r="C295" s="0" t="n">
        <v>4844534.99</v>
      </c>
      <c r="D295" s="0" t="n">
        <v>1011</v>
      </c>
    </row>
    <row r="296" customFormat="false" ht="12.75" hidden="false" customHeight="false" outlineLevel="0" collapsed="false">
      <c r="B296" s="0" t="n">
        <v>7398074.73</v>
      </c>
      <c r="C296" s="0" t="n">
        <v>4844534.99</v>
      </c>
      <c r="D296" s="0" t="n">
        <v>1019</v>
      </c>
    </row>
    <row r="297" customFormat="false" ht="12.75" hidden="false" customHeight="false" outlineLevel="0" collapsed="false">
      <c r="B297" s="0" t="n">
        <v>7398164.73</v>
      </c>
      <c r="C297" s="0" t="n">
        <v>4844534.99</v>
      </c>
      <c r="D297" s="0" t="n">
        <v>1042</v>
      </c>
    </row>
    <row r="298" customFormat="false" ht="12.75" hidden="false" customHeight="false" outlineLevel="0" collapsed="false">
      <c r="B298" s="0" t="n">
        <v>7398254.73</v>
      </c>
      <c r="C298" s="0" t="n">
        <v>4844534.99</v>
      </c>
      <c r="D298" s="0" t="n">
        <v>1065</v>
      </c>
    </row>
    <row r="299" customFormat="false" ht="12.75" hidden="false" customHeight="false" outlineLevel="0" collapsed="false">
      <c r="B299" s="0" t="n">
        <v>7398344.73</v>
      </c>
      <c r="C299" s="0" t="n">
        <v>4844534.99</v>
      </c>
      <c r="D299" s="0" t="n">
        <v>1073</v>
      </c>
    </row>
    <row r="300" customFormat="false" ht="12.75" hidden="false" customHeight="false" outlineLevel="0" collapsed="false">
      <c r="B300" s="0" t="n">
        <v>7398434.73</v>
      </c>
      <c r="C300" s="0" t="n">
        <v>4844534.99</v>
      </c>
      <c r="D300" s="0" t="n">
        <v>1083</v>
      </c>
    </row>
    <row r="301" customFormat="false" ht="12.75" hidden="false" customHeight="false" outlineLevel="0" collapsed="false">
      <c r="B301" s="0" t="n">
        <v>7398524.73</v>
      </c>
      <c r="C301" s="0" t="n">
        <v>4844534.99</v>
      </c>
      <c r="D301" s="0" t="n">
        <v>1083</v>
      </c>
    </row>
    <row r="302" customFormat="false" ht="12.75" hidden="false" customHeight="false" outlineLevel="0" collapsed="false">
      <c r="B302" s="0" t="n">
        <v>7398614.73</v>
      </c>
      <c r="C302" s="0" t="n">
        <v>4844534.99</v>
      </c>
      <c r="D302" s="0" t="n">
        <v>1089</v>
      </c>
    </row>
    <row r="303" customFormat="false" ht="12.75" hidden="false" customHeight="false" outlineLevel="0" collapsed="false">
      <c r="B303" s="0" t="n">
        <v>7398704.73</v>
      </c>
      <c r="C303" s="0" t="n">
        <v>4844534.99</v>
      </c>
      <c r="D303" s="0" t="n">
        <v>1094</v>
      </c>
    </row>
    <row r="304" customFormat="false" ht="12.75" hidden="false" customHeight="false" outlineLevel="0" collapsed="false">
      <c r="B304" s="0" t="n">
        <v>7394294.73</v>
      </c>
      <c r="C304" s="0" t="n">
        <v>4844444.99</v>
      </c>
      <c r="D304" s="0" t="n">
        <v>955</v>
      </c>
    </row>
    <row r="305" customFormat="false" ht="12.75" hidden="false" customHeight="false" outlineLevel="0" collapsed="false">
      <c r="B305" s="0" t="n">
        <v>7394384.73</v>
      </c>
      <c r="C305" s="0" t="n">
        <v>4844444.99</v>
      </c>
      <c r="D305" s="0" t="n">
        <v>961</v>
      </c>
    </row>
    <row r="306" customFormat="false" ht="12.75" hidden="false" customHeight="false" outlineLevel="0" collapsed="false">
      <c r="B306" s="0" t="n">
        <v>7394474.73</v>
      </c>
      <c r="C306" s="0" t="n">
        <v>4844444.99</v>
      </c>
      <c r="D306" s="0" t="n">
        <v>963</v>
      </c>
    </row>
    <row r="307" customFormat="false" ht="12.75" hidden="false" customHeight="false" outlineLevel="0" collapsed="false">
      <c r="B307" s="0" t="n">
        <v>7394564.73</v>
      </c>
      <c r="C307" s="0" t="n">
        <v>4844444.99</v>
      </c>
      <c r="D307" s="0" t="n">
        <v>958</v>
      </c>
    </row>
    <row r="308" customFormat="false" ht="12.75" hidden="false" customHeight="false" outlineLevel="0" collapsed="false">
      <c r="B308" s="0" t="n">
        <v>7394654.73</v>
      </c>
      <c r="C308" s="0" t="n">
        <v>4844444.99</v>
      </c>
      <c r="D308" s="0" t="n">
        <v>963</v>
      </c>
    </row>
    <row r="309" customFormat="false" ht="12.75" hidden="false" customHeight="false" outlineLevel="0" collapsed="false">
      <c r="B309" s="0" t="n">
        <v>7394744.73</v>
      </c>
      <c r="C309" s="0" t="n">
        <v>4844444.99</v>
      </c>
      <c r="D309" s="0" t="n">
        <v>971</v>
      </c>
    </row>
    <row r="310" customFormat="false" ht="12.75" hidden="false" customHeight="false" outlineLevel="0" collapsed="false">
      <c r="B310" s="0" t="n">
        <v>7394834.73</v>
      </c>
      <c r="C310" s="0" t="n">
        <v>4844444.99</v>
      </c>
      <c r="D310" s="0" t="n">
        <v>982</v>
      </c>
    </row>
    <row r="311" customFormat="false" ht="12.75" hidden="false" customHeight="false" outlineLevel="0" collapsed="false">
      <c r="B311" s="0" t="n">
        <v>7394924.73</v>
      </c>
      <c r="C311" s="0" t="n">
        <v>4844444.99</v>
      </c>
      <c r="D311" s="0" t="n">
        <v>993</v>
      </c>
    </row>
    <row r="312" customFormat="false" ht="12.75" hidden="false" customHeight="false" outlineLevel="0" collapsed="false">
      <c r="B312" s="0" t="n">
        <v>7395014.73</v>
      </c>
      <c r="C312" s="0" t="n">
        <v>4844444.99</v>
      </c>
      <c r="D312" s="0" t="n">
        <v>1004</v>
      </c>
    </row>
    <row r="313" customFormat="false" ht="12.75" hidden="false" customHeight="false" outlineLevel="0" collapsed="false">
      <c r="B313" s="0" t="n">
        <v>7395104.73</v>
      </c>
      <c r="C313" s="0" t="n">
        <v>4844444.99</v>
      </c>
      <c r="D313" s="0" t="n">
        <v>1012</v>
      </c>
    </row>
    <row r="314" customFormat="false" ht="12.75" hidden="false" customHeight="false" outlineLevel="0" collapsed="false">
      <c r="B314" s="0" t="n">
        <v>7395194.73</v>
      </c>
      <c r="C314" s="0" t="n">
        <v>4844444.99</v>
      </c>
      <c r="D314" s="0" t="n">
        <v>1017</v>
      </c>
    </row>
    <row r="315" customFormat="false" ht="12.75" hidden="false" customHeight="false" outlineLevel="0" collapsed="false">
      <c r="B315" s="0" t="n">
        <v>7395284.73</v>
      </c>
      <c r="C315" s="0" t="n">
        <v>4844444.99</v>
      </c>
      <c r="D315" s="0" t="n">
        <v>1023</v>
      </c>
    </row>
    <row r="316" customFormat="false" ht="12.75" hidden="false" customHeight="false" outlineLevel="0" collapsed="false">
      <c r="B316" s="0" t="n">
        <v>7395374.73</v>
      </c>
      <c r="C316" s="0" t="n">
        <v>4844444.99</v>
      </c>
      <c r="D316" s="0" t="n">
        <v>1031</v>
      </c>
    </row>
    <row r="317" customFormat="false" ht="12.75" hidden="false" customHeight="false" outlineLevel="0" collapsed="false">
      <c r="B317" s="0" t="n">
        <v>7395464.73</v>
      </c>
      <c r="C317" s="0" t="n">
        <v>4844444.99</v>
      </c>
      <c r="D317" s="0" t="n">
        <v>1032</v>
      </c>
    </row>
    <row r="318" customFormat="false" ht="12.75" hidden="false" customHeight="false" outlineLevel="0" collapsed="false">
      <c r="B318" s="0" t="n">
        <v>7395554.73</v>
      </c>
      <c r="C318" s="0" t="n">
        <v>4844444.99</v>
      </c>
      <c r="D318" s="0" t="n">
        <v>1019</v>
      </c>
    </row>
    <row r="319" customFormat="false" ht="12.75" hidden="false" customHeight="false" outlineLevel="0" collapsed="false">
      <c r="B319" s="0" t="n">
        <v>7395644.73</v>
      </c>
      <c r="C319" s="0" t="n">
        <v>4844444.99</v>
      </c>
      <c r="D319" s="0" t="n">
        <v>1007</v>
      </c>
    </row>
    <row r="320" customFormat="false" ht="12.75" hidden="false" customHeight="false" outlineLevel="0" collapsed="false">
      <c r="B320" s="0" t="n">
        <v>7395734.73</v>
      </c>
      <c r="C320" s="0" t="n">
        <v>4844444.99</v>
      </c>
      <c r="D320" s="0" t="n">
        <v>1000</v>
      </c>
    </row>
    <row r="321" customFormat="false" ht="12.75" hidden="false" customHeight="false" outlineLevel="0" collapsed="false">
      <c r="B321" s="0" t="n">
        <v>7395824.73</v>
      </c>
      <c r="C321" s="0" t="n">
        <v>4844444.99</v>
      </c>
      <c r="D321" s="0" t="n">
        <v>999</v>
      </c>
    </row>
    <row r="322" customFormat="false" ht="12.75" hidden="false" customHeight="false" outlineLevel="0" collapsed="false">
      <c r="B322" s="0" t="n">
        <v>7395914.73</v>
      </c>
      <c r="C322" s="0" t="n">
        <v>4844444.99</v>
      </c>
      <c r="D322" s="0" t="n">
        <v>1006</v>
      </c>
    </row>
    <row r="323" customFormat="false" ht="12.75" hidden="false" customHeight="false" outlineLevel="0" collapsed="false">
      <c r="B323" s="0" t="n">
        <v>7396004.73</v>
      </c>
      <c r="C323" s="0" t="n">
        <v>4844444.99</v>
      </c>
      <c r="D323" s="0" t="n">
        <v>1016</v>
      </c>
    </row>
    <row r="324" customFormat="false" ht="12.75" hidden="false" customHeight="false" outlineLevel="0" collapsed="false">
      <c r="B324" s="0" t="n">
        <v>7396094.73</v>
      </c>
      <c r="C324" s="0" t="n">
        <v>4844444.99</v>
      </c>
      <c r="D324" s="0" t="n">
        <v>1021</v>
      </c>
    </row>
    <row r="325" customFormat="false" ht="12.75" hidden="false" customHeight="false" outlineLevel="0" collapsed="false">
      <c r="B325" s="0" t="n">
        <v>7396184.73</v>
      </c>
      <c r="C325" s="0" t="n">
        <v>4844444.99</v>
      </c>
      <c r="D325" s="0" t="n">
        <v>1024</v>
      </c>
    </row>
    <row r="326" customFormat="false" ht="12.75" hidden="false" customHeight="false" outlineLevel="0" collapsed="false">
      <c r="B326" s="0" t="n">
        <v>7396274.73</v>
      </c>
      <c r="C326" s="0" t="n">
        <v>4844444.99</v>
      </c>
      <c r="D326" s="0" t="n">
        <v>1025</v>
      </c>
    </row>
    <row r="327" customFormat="false" ht="12.75" hidden="false" customHeight="false" outlineLevel="0" collapsed="false">
      <c r="B327" s="0" t="n">
        <v>7396364.73</v>
      </c>
      <c r="C327" s="0" t="n">
        <v>4844444.99</v>
      </c>
      <c r="D327" s="0" t="n">
        <v>1021</v>
      </c>
    </row>
    <row r="328" customFormat="false" ht="12.75" hidden="false" customHeight="false" outlineLevel="0" collapsed="false">
      <c r="B328" s="0" t="n">
        <v>7396454.73</v>
      </c>
      <c r="C328" s="0" t="n">
        <v>4844444.99</v>
      </c>
      <c r="D328" s="0" t="n">
        <v>1017</v>
      </c>
    </row>
    <row r="329" customFormat="false" ht="12.75" hidden="false" customHeight="false" outlineLevel="0" collapsed="false">
      <c r="B329" s="0" t="n">
        <v>7396544.73</v>
      </c>
      <c r="C329" s="0" t="n">
        <v>4844444.99</v>
      </c>
      <c r="D329" s="0" t="n">
        <v>1011</v>
      </c>
    </row>
    <row r="330" customFormat="false" ht="12.75" hidden="false" customHeight="false" outlineLevel="0" collapsed="false">
      <c r="B330" s="0" t="n">
        <v>7396634.73</v>
      </c>
      <c r="C330" s="0" t="n">
        <v>4844444.99</v>
      </c>
      <c r="D330" s="0" t="n">
        <v>1014</v>
      </c>
    </row>
    <row r="331" customFormat="false" ht="12.75" hidden="false" customHeight="false" outlineLevel="0" collapsed="false">
      <c r="B331" s="0" t="n">
        <v>7396724.73</v>
      </c>
      <c r="C331" s="0" t="n">
        <v>4844444.99</v>
      </c>
      <c r="D331" s="0" t="n">
        <v>1015</v>
      </c>
    </row>
    <row r="332" customFormat="false" ht="12.75" hidden="false" customHeight="false" outlineLevel="0" collapsed="false">
      <c r="B332" s="0" t="n">
        <v>7396814.73</v>
      </c>
      <c r="C332" s="0" t="n">
        <v>4844444.99</v>
      </c>
      <c r="D332" s="0" t="n">
        <v>1006</v>
      </c>
    </row>
    <row r="333" customFormat="false" ht="12.75" hidden="false" customHeight="false" outlineLevel="0" collapsed="false">
      <c r="B333" s="0" t="n">
        <v>7396904.73</v>
      </c>
      <c r="C333" s="0" t="n">
        <v>4844444.99</v>
      </c>
      <c r="D333" s="0" t="n">
        <v>1009</v>
      </c>
    </row>
    <row r="334" customFormat="false" ht="12.75" hidden="false" customHeight="false" outlineLevel="0" collapsed="false">
      <c r="B334" s="0" t="n">
        <v>7396994.73</v>
      </c>
      <c r="C334" s="0" t="n">
        <v>4844444.99</v>
      </c>
      <c r="D334" s="0" t="n">
        <v>1023</v>
      </c>
    </row>
    <row r="335" customFormat="false" ht="12.75" hidden="false" customHeight="false" outlineLevel="0" collapsed="false">
      <c r="B335" s="0" t="n">
        <v>7397084.73</v>
      </c>
      <c r="C335" s="0" t="n">
        <v>4844444.99</v>
      </c>
      <c r="D335" s="0" t="n">
        <v>1022</v>
      </c>
    </row>
    <row r="336" customFormat="false" ht="12.75" hidden="false" customHeight="false" outlineLevel="0" collapsed="false">
      <c r="B336" s="0" t="n">
        <v>7397174.73</v>
      </c>
      <c r="C336" s="0" t="n">
        <v>4844444.99</v>
      </c>
      <c r="D336" s="0" t="n">
        <v>1005</v>
      </c>
    </row>
    <row r="337" customFormat="false" ht="12.75" hidden="false" customHeight="false" outlineLevel="0" collapsed="false">
      <c r="B337" s="0" t="n">
        <v>7397264.73</v>
      </c>
      <c r="C337" s="0" t="n">
        <v>4844444.99</v>
      </c>
      <c r="D337" s="0" t="n">
        <v>992</v>
      </c>
    </row>
    <row r="338" customFormat="false" ht="12.75" hidden="false" customHeight="false" outlineLevel="0" collapsed="false">
      <c r="B338" s="0" t="n">
        <v>7397354.73</v>
      </c>
      <c r="C338" s="0" t="n">
        <v>4844444.99</v>
      </c>
      <c r="D338" s="0" t="n">
        <v>1000</v>
      </c>
    </row>
    <row r="339" customFormat="false" ht="12.75" hidden="false" customHeight="false" outlineLevel="0" collapsed="false">
      <c r="B339" s="0" t="n">
        <v>7397444.73</v>
      </c>
      <c r="C339" s="0" t="n">
        <v>4844444.99</v>
      </c>
      <c r="D339" s="0" t="n">
        <v>987</v>
      </c>
    </row>
    <row r="340" customFormat="false" ht="12.75" hidden="false" customHeight="false" outlineLevel="0" collapsed="false">
      <c r="B340" s="0" t="n">
        <v>7397534.73</v>
      </c>
      <c r="C340" s="0" t="n">
        <v>4844444.99</v>
      </c>
      <c r="D340" s="0" t="n">
        <v>957</v>
      </c>
    </row>
    <row r="341" customFormat="false" ht="12.75" hidden="false" customHeight="false" outlineLevel="0" collapsed="false">
      <c r="B341" s="0" t="n">
        <v>7397624.73</v>
      </c>
      <c r="C341" s="0" t="n">
        <v>4844444.99</v>
      </c>
      <c r="D341" s="0" t="n">
        <v>940</v>
      </c>
    </row>
    <row r="342" customFormat="false" ht="12.75" hidden="false" customHeight="false" outlineLevel="0" collapsed="false">
      <c r="B342" s="0" t="n">
        <v>7397714.73</v>
      </c>
      <c r="C342" s="0" t="n">
        <v>4844444.99</v>
      </c>
      <c r="D342" s="0" t="n">
        <v>958</v>
      </c>
    </row>
    <row r="343" customFormat="false" ht="12.75" hidden="false" customHeight="false" outlineLevel="0" collapsed="false">
      <c r="B343" s="0" t="n">
        <v>7397804.73</v>
      </c>
      <c r="C343" s="0" t="n">
        <v>4844444.99</v>
      </c>
      <c r="D343" s="0" t="n">
        <v>980</v>
      </c>
    </row>
    <row r="344" customFormat="false" ht="12.75" hidden="false" customHeight="false" outlineLevel="0" collapsed="false">
      <c r="B344" s="0" t="n">
        <v>7397894.73</v>
      </c>
      <c r="C344" s="0" t="n">
        <v>4844444.99</v>
      </c>
      <c r="D344" s="0" t="n">
        <v>1000</v>
      </c>
    </row>
    <row r="345" customFormat="false" ht="12.75" hidden="false" customHeight="false" outlineLevel="0" collapsed="false">
      <c r="B345" s="0" t="n">
        <v>7397984.73</v>
      </c>
      <c r="C345" s="0" t="n">
        <v>4844444.99</v>
      </c>
      <c r="D345" s="0" t="n">
        <v>1023</v>
      </c>
    </row>
    <row r="346" customFormat="false" ht="12.75" hidden="false" customHeight="false" outlineLevel="0" collapsed="false">
      <c r="B346" s="0" t="n">
        <v>7398074.73</v>
      </c>
      <c r="C346" s="0" t="n">
        <v>4844444.99</v>
      </c>
      <c r="D346" s="0" t="n">
        <v>1036</v>
      </c>
    </row>
    <row r="347" customFormat="false" ht="12.75" hidden="false" customHeight="false" outlineLevel="0" collapsed="false">
      <c r="B347" s="0" t="n">
        <v>7398164.73</v>
      </c>
      <c r="C347" s="0" t="n">
        <v>4844444.99</v>
      </c>
      <c r="D347" s="0" t="n">
        <v>1046</v>
      </c>
    </row>
    <row r="348" customFormat="false" ht="12.75" hidden="false" customHeight="false" outlineLevel="0" collapsed="false">
      <c r="B348" s="0" t="n">
        <v>7398254.73</v>
      </c>
      <c r="C348" s="0" t="n">
        <v>4844444.99</v>
      </c>
      <c r="D348" s="0" t="n">
        <v>1055</v>
      </c>
    </row>
    <row r="349" customFormat="false" ht="12.75" hidden="false" customHeight="false" outlineLevel="0" collapsed="false">
      <c r="B349" s="0" t="n">
        <v>7398344.73</v>
      </c>
      <c r="C349" s="0" t="n">
        <v>4844444.99</v>
      </c>
      <c r="D349" s="0" t="n">
        <v>1066</v>
      </c>
    </row>
    <row r="350" customFormat="false" ht="12.75" hidden="false" customHeight="false" outlineLevel="0" collapsed="false">
      <c r="B350" s="0" t="n">
        <v>7398434.73</v>
      </c>
      <c r="C350" s="0" t="n">
        <v>4844444.99</v>
      </c>
      <c r="D350" s="0" t="n">
        <v>1071</v>
      </c>
    </row>
    <row r="351" customFormat="false" ht="12.75" hidden="false" customHeight="false" outlineLevel="0" collapsed="false">
      <c r="B351" s="0" t="n">
        <v>7398524.73</v>
      </c>
      <c r="C351" s="0" t="n">
        <v>4844444.99</v>
      </c>
      <c r="D351" s="0" t="n">
        <v>1074</v>
      </c>
    </row>
    <row r="352" customFormat="false" ht="12.75" hidden="false" customHeight="false" outlineLevel="0" collapsed="false">
      <c r="B352" s="0" t="n">
        <v>7398614.73</v>
      </c>
      <c r="C352" s="0" t="n">
        <v>4844444.99</v>
      </c>
      <c r="D352" s="0" t="n">
        <v>1080</v>
      </c>
    </row>
    <row r="353" customFormat="false" ht="12.75" hidden="false" customHeight="false" outlineLevel="0" collapsed="false">
      <c r="B353" s="0" t="n">
        <v>7398704.73</v>
      </c>
      <c r="C353" s="0" t="n">
        <v>4844444.99</v>
      </c>
      <c r="D353" s="0" t="n">
        <v>1082</v>
      </c>
    </row>
    <row r="354" customFormat="false" ht="12.75" hidden="false" customHeight="false" outlineLevel="0" collapsed="false">
      <c r="B354" s="0" t="n">
        <v>7394294.73</v>
      </c>
      <c r="C354" s="0" t="n">
        <v>4844354.99</v>
      </c>
      <c r="D354" s="0" t="n">
        <v>949</v>
      </c>
    </row>
    <row r="355" customFormat="false" ht="12.75" hidden="false" customHeight="false" outlineLevel="0" collapsed="false">
      <c r="B355" s="0" t="n">
        <v>7394384.73</v>
      </c>
      <c r="C355" s="0" t="n">
        <v>4844354.99</v>
      </c>
      <c r="D355" s="0" t="n">
        <v>955</v>
      </c>
    </row>
    <row r="356" customFormat="false" ht="12.75" hidden="false" customHeight="false" outlineLevel="0" collapsed="false">
      <c r="B356" s="0" t="n">
        <v>7394474.73</v>
      </c>
      <c r="C356" s="0" t="n">
        <v>4844354.99</v>
      </c>
      <c r="D356" s="0" t="n">
        <v>957</v>
      </c>
    </row>
    <row r="357" customFormat="false" ht="12.75" hidden="false" customHeight="false" outlineLevel="0" collapsed="false">
      <c r="B357" s="0" t="n">
        <v>7394564.73</v>
      </c>
      <c r="C357" s="0" t="n">
        <v>4844354.99</v>
      </c>
      <c r="D357" s="0" t="n">
        <v>960</v>
      </c>
    </row>
    <row r="358" customFormat="false" ht="12.75" hidden="false" customHeight="false" outlineLevel="0" collapsed="false">
      <c r="B358" s="0" t="n">
        <v>7394654.73</v>
      </c>
      <c r="C358" s="0" t="n">
        <v>4844354.99</v>
      </c>
      <c r="D358" s="0" t="n">
        <v>963</v>
      </c>
    </row>
    <row r="359" customFormat="false" ht="12.75" hidden="false" customHeight="false" outlineLevel="0" collapsed="false">
      <c r="B359" s="0" t="n">
        <v>7394744.73</v>
      </c>
      <c r="C359" s="0" t="n">
        <v>4844354.99</v>
      </c>
      <c r="D359" s="0" t="n">
        <v>968</v>
      </c>
    </row>
    <row r="360" customFormat="false" ht="12.75" hidden="false" customHeight="false" outlineLevel="0" collapsed="false">
      <c r="B360" s="0" t="n">
        <v>7394834.73</v>
      </c>
      <c r="C360" s="0" t="n">
        <v>4844354.99</v>
      </c>
      <c r="D360" s="0" t="n">
        <v>978</v>
      </c>
    </row>
    <row r="361" customFormat="false" ht="12.75" hidden="false" customHeight="false" outlineLevel="0" collapsed="false">
      <c r="B361" s="0" t="n">
        <v>7394924.73</v>
      </c>
      <c r="C361" s="0" t="n">
        <v>4844354.99</v>
      </c>
      <c r="D361" s="0" t="n">
        <v>988</v>
      </c>
    </row>
    <row r="362" customFormat="false" ht="12.75" hidden="false" customHeight="false" outlineLevel="0" collapsed="false">
      <c r="B362" s="0" t="n">
        <v>7395014.73</v>
      </c>
      <c r="C362" s="0" t="n">
        <v>4844354.99</v>
      </c>
      <c r="D362" s="0" t="n">
        <v>997</v>
      </c>
    </row>
    <row r="363" customFormat="false" ht="12.75" hidden="false" customHeight="false" outlineLevel="0" collapsed="false">
      <c r="B363" s="0" t="n">
        <v>7395104.73</v>
      </c>
      <c r="C363" s="0" t="n">
        <v>4844354.99</v>
      </c>
      <c r="D363" s="0" t="n">
        <v>1003</v>
      </c>
    </row>
    <row r="364" customFormat="false" ht="12.75" hidden="false" customHeight="false" outlineLevel="0" collapsed="false">
      <c r="B364" s="0" t="n">
        <v>7395194.73</v>
      </c>
      <c r="C364" s="0" t="n">
        <v>4844354.99</v>
      </c>
      <c r="D364" s="0" t="n">
        <v>1008</v>
      </c>
    </row>
    <row r="365" customFormat="false" ht="12.75" hidden="false" customHeight="false" outlineLevel="0" collapsed="false">
      <c r="B365" s="0" t="n">
        <v>7395284.73</v>
      </c>
      <c r="C365" s="0" t="n">
        <v>4844354.99</v>
      </c>
      <c r="D365" s="0" t="n">
        <v>1014</v>
      </c>
    </row>
    <row r="366" customFormat="false" ht="12.75" hidden="false" customHeight="false" outlineLevel="0" collapsed="false">
      <c r="B366" s="0" t="n">
        <v>7395374.73</v>
      </c>
      <c r="C366" s="0" t="n">
        <v>4844354.99</v>
      </c>
      <c r="D366" s="0" t="n">
        <v>1020</v>
      </c>
    </row>
    <row r="367" customFormat="false" ht="12.75" hidden="false" customHeight="false" outlineLevel="0" collapsed="false">
      <c r="B367" s="0" t="n">
        <v>7395464.73</v>
      </c>
      <c r="C367" s="0" t="n">
        <v>4844354.99</v>
      </c>
      <c r="D367" s="0" t="n">
        <v>1019</v>
      </c>
    </row>
    <row r="368" customFormat="false" ht="12.75" hidden="false" customHeight="false" outlineLevel="0" collapsed="false">
      <c r="B368" s="0" t="n">
        <v>7395554.73</v>
      </c>
      <c r="C368" s="0" t="n">
        <v>4844354.99</v>
      </c>
      <c r="D368" s="0" t="n">
        <v>1012</v>
      </c>
    </row>
    <row r="369" customFormat="false" ht="12.75" hidden="false" customHeight="false" outlineLevel="0" collapsed="false">
      <c r="B369" s="0" t="n">
        <v>7395644.73</v>
      </c>
      <c r="C369" s="0" t="n">
        <v>4844354.99</v>
      </c>
      <c r="D369" s="0" t="n">
        <v>1001</v>
      </c>
    </row>
    <row r="370" customFormat="false" ht="12.75" hidden="false" customHeight="false" outlineLevel="0" collapsed="false">
      <c r="B370" s="0" t="n">
        <v>7395734.73</v>
      </c>
      <c r="C370" s="0" t="n">
        <v>4844354.99</v>
      </c>
      <c r="D370" s="0" t="n">
        <v>993</v>
      </c>
    </row>
    <row r="371" customFormat="false" ht="12.75" hidden="false" customHeight="false" outlineLevel="0" collapsed="false">
      <c r="B371" s="0" t="n">
        <v>7395824.73</v>
      </c>
      <c r="C371" s="0" t="n">
        <v>4844354.99</v>
      </c>
      <c r="D371" s="0" t="n">
        <v>994</v>
      </c>
    </row>
    <row r="372" customFormat="false" ht="12.75" hidden="false" customHeight="false" outlineLevel="0" collapsed="false">
      <c r="B372" s="0" t="n">
        <v>7395914.73</v>
      </c>
      <c r="C372" s="0" t="n">
        <v>4844354.99</v>
      </c>
      <c r="D372" s="0" t="n">
        <v>1003</v>
      </c>
    </row>
    <row r="373" customFormat="false" ht="12.75" hidden="false" customHeight="false" outlineLevel="0" collapsed="false">
      <c r="B373" s="0" t="n">
        <v>7396004.73</v>
      </c>
      <c r="C373" s="0" t="n">
        <v>4844354.99</v>
      </c>
      <c r="D373" s="0" t="n">
        <v>1015</v>
      </c>
    </row>
    <row r="374" customFormat="false" ht="12.75" hidden="false" customHeight="false" outlineLevel="0" collapsed="false">
      <c r="B374" s="0" t="n">
        <v>7396094.73</v>
      </c>
      <c r="C374" s="0" t="n">
        <v>4844354.99</v>
      </c>
      <c r="D374" s="0" t="n">
        <v>1020</v>
      </c>
    </row>
    <row r="375" customFormat="false" ht="12.75" hidden="false" customHeight="false" outlineLevel="0" collapsed="false">
      <c r="B375" s="0" t="n">
        <v>7396184.73</v>
      </c>
      <c r="C375" s="0" t="n">
        <v>4844354.99</v>
      </c>
      <c r="D375" s="0" t="n">
        <v>1022</v>
      </c>
    </row>
    <row r="376" customFormat="false" ht="12.75" hidden="false" customHeight="false" outlineLevel="0" collapsed="false">
      <c r="B376" s="0" t="n">
        <v>7396274.73</v>
      </c>
      <c r="C376" s="0" t="n">
        <v>4844354.99</v>
      </c>
      <c r="D376" s="0" t="n">
        <v>1019</v>
      </c>
    </row>
    <row r="377" customFormat="false" ht="12.75" hidden="false" customHeight="false" outlineLevel="0" collapsed="false">
      <c r="B377" s="0" t="n">
        <v>7396364.73</v>
      </c>
      <c r="C377" s="0" t="n">
        <v>4844354.99</v>
      </c>
      <c r="D377" s="0" t="n">
        <v>1012</v>
      </c>
    </row>
    <row r="378" customFormat="false" ht="12.75" hidden="false" customHeight="false" outlineLevel="0" collapsed="false">
      <c r="B378" s="0" t="n">
        <v>7396454.73</v>
      </c>
      <c r="C378" s="0" t="n">
        <v>4844354.99</v>
      </c>
      <c r="D378" s="0" t="n">
        <v>1007</v>
      </c>
    </row>
    <row r="379" customFormat="false" ht="12.75" hidden="false" customHeight="false" outlineLevel="0" collapsed="false">
      <c r="B379" s="0" t="n">
        <v>7396544.73</v>
      </c>
      <c r="C379" s="0" t="n">
        <v>4844354.99</v>
      </c>
      <c r="D379" s="0" t="n">
        <v>1004</v>
      </c>
    </row>
    <row r="380" customFormat="false" ht="12.75" hidden="false" customHeight="false" outlineLevel="0" collapsed="false">
      <c r="B380" s="0" t="n">
        <v>7396634.73</v>
      </c>
      <c r="C380" s="0" t="n">
        <v>4844354.99</v>
      </c>
      <c r="D380" s="0" t="n">
        <v>1006</v>
      </c>
    </row>
    <row r="381" customFormat="false" ht="12.75" hidden="false" customHeight="false" outlineLevel="0" collapsed="false">
      <c r="B381" s="0" t="n">
        <v>7396724.73</v>
      </c>
      <c r="C381" s="0" t="n">
        <v>4844354.99</v>
      </c>
      <c r="D381" s="0" t="n">
        <v>1010</v>
      </c>
    </row>
    <row r="382" customFormat="false" ht="12.75" hidden="false" customHeight="false" outlineLevel="0" collapsed="false">
      <c r="B382" s="0" t="n">
        <v>7396814.73</v>
      </c>
      <c r="C382" s="0" t="n">
        <v>4844354.99</v>
      </c>
      <c r="D382" s="0" t="n">
        <v>1011</v>
      </c>
    </row>
    <row r="383" customFormat="false" ht="12.75" hidden="false" customHeight="false" outlineLevel="0" collapsed="false">
      <c r="B383" s="0" t="n">
        <v>7396904.73</v>
      </c>
      <c r="C383" s="0" t="n">
        <v>4844354.99</v>
      </c>
      <c r="D383" s="0" t="n">
        <v>1020</v>
      </c>
    </row>
    <row r="384" customFormat="false" ht="12.75" hidden="false" customHeight="false" outlineLevel="0" collapsed="false">
      <c r="B384" s="0" t="n">
        <v>7396994.73</v>
      </c>
      <c r="C384" s="0" t="n">
        <v>4844354.99</v>
      </c>
      <c r="D384" s="0" t="n">
        <v>1028</v>
      </c>
    </row>
    <row r="385" customFormat="false" ht="12.75" hidden="false" customHeight="false" outlineLevel="0" collapsed="false">
      <c r="B385" s="0" t="n">
        <v>7397084.73</v>
      </c>
      <c r="C385" s="0" t="n">
        <v>4844354.99</v>
      </c>
      <c r="D385" s="0" t="n">
        <v>1025</v>
      </c>
    </row>
    <row r="386" customFormat="false" ht="12.75" hidden="false" customHeight="false" outlineLevel="0" collapsed="false">
      <c r="B386" s="0" t="n">
        <v>7397174.73</v>
      </c>
      <c r="C386" s="0" t="n">
        <v>4844354.99</v>
      </c>
      <c r="D386" s="0" t="n">
        <v>1014</v>
      </c>
    </row>
    <row r="387" customFormat="false" ht="12.75" hidden="false" customHeight="false" outlineLevel="0" collapsed="false">
      <c r="B387" s="0" t="n">
        <v>7397264.73</v>
      </c>
      <c r="C387" s="0" t="n">
        <v>4844354.99</v>
      </c>
      <c r="D387" s="0" t="n">
        <v>1005</v>
      </c>
    </row>
    <row r="388" customFormat="false" ht="12.75" hidden="false" customHeight="false" outlineLevel="0" collapsed="false">
      <c r="B388" s="0" t="n">
        <v>7397354.73</v>
      </c>
      <c r="C388" s="0" t="n">
        <v>4844354.99</v>
      </c>
      <c r="D388" s="0" t="n">
        <v>1009</v>
      </c>
    </row>
    <row r="389" customFormat="false" ht="12.75" hidden="false" customHeight="false" outlineLevel="0" collapsed="false">
      <c r="B389" s="0" t="n">
        <v>7397444.73</v>
      </c>
      <c r="C389" s="0" t="n">
        <v>4844354.99</v>
      </c>
      <c r="D389" s="0" t="n">
        <v>1001</v>
      </c>
    </row>
    <row r="390" customFormat="false" ht="12.75" hidden="false" customHeight="false" outlineLevel="0" collapsed="false">
      <c r="B390" s="0" t="n">
        <v>7397534.73</v>
      </c>
      <c r="C390" s="0" t="n">
        <v>4844354.99</v>
      </c>
      <c r="D390" s="0" t="n">
        <v>968</v>
      </c>
    </row>
    <row r="391" customFormat="false" ht="12.75" hidden="false" customHeight="false" outlineLevel="0" collapsed="false">
      <c r="B391" s="0" t="n">
        <v>7397624.73</v>
      </c>
      <c r="C391" s="0" t="n">
        <v>4844354.99</v>
      </c>
      <c r="D391" s="0" t="n">
        <v>956</v>
      </c>
    </row>
    <row r="392" customFormat="false" ht="12.75" hidden="false" customHeight="false" outlineLevel="0" collapsed="false">
      <c r="B392" s="0" t="n">
        <v>7397714.73</v>
      </c>
      <c r="C392" s="0" t="n">
        <v>4844354.99</v>
      </c>
      <c r="D392" s="0" t="n">
        <v>984</v>
      </c>
    </row>
    <row r="393" customFormat="false" ht="12.75" hidden="false" customHeight="false" outlineLevel="0" collapsed="false">
      <c r="B393" s="0" t="n">
        <v>7397804.73</v>
      </c>
      <c r="C393" s="0" t="n">
        <v>4844354.99</v>
      </c>
      <c r="D393" s="0" t="n">
        <v>1004</v>
      </c>
    </row>
    <row r="394" customFormat="false" ht="12.75" hidden="false" customHeight="false" outlineLevel="0" collapsed="false">
      <c r="B394" s="0" t="n">
        <v>7397894.73</v>
      </c>
      <c r="C394" s="0" t="n">
        <v>4844354.99</v>
      </c>
      <c r="D394" s="0" t="n">
        <v>1013</v>
      </c>
    </row>
    <row r="395" customFormat="false" ht="12.75" hidden="false" customHeight="false" outlineLevel="0" collapsed="false">
      <c r="B395" s="0" t="n">
        <v>7397984.73</v>
      </c>
      <c r="C395" s="0" t="n">
        <v>4844354.99</v>
      </c>
      <c r="D395" s="0" t="n">
        <v>1029</v>
      </c>
    </row>
    <row r="396" customFormat="false" ht="12.75" hidden="false" customHeight="false" outlineLevel="0" collapsed="false">
      <c r="B396" s="0" t="n">
        <v>7398074.73</v>
      </c>
      <c r="C396" s="0" t="n">
        <v>4844354.99</v>
      </c>
      <c r="D396" s="0" t="n">
        <v>1040</v>
      </c>
    </row>
    <row r="397" customFormat="false" ht="12.75" hidden="false" customHeight="false" outlineLevel="0" collapsed="false">
      <c r="B397" s="0" t="n">
        <v>7398164.73</v>
      </c>
      <c r="C397" s="0" t="n">
        <v>4844354.99</v>
      </c>
      <c r="D397" s="0" t="n">
        <v>1046</v>
      </c>
    </row>
    <row r="398" customFormat="false" ht="12.75" hidden="false" customHeight="false" outlineLevel="0" collapsed="false">
      <c r="B398" s="0" t="n">
        <v>7398254.73</v>
      </c>
      <c r="C398" s="0" t="n">
        <v>4844354.99</v>
      </c>
      <c r="D398" s="0" t="n">
        <v>1047</v>
      </c>
    </row>
    <row r="399" customFormat="false" ht="12.75" hidden="false" customHeight="false" outlineLevel="0" collapsed="false">
      <c r="B399" s="0" t="n">
        <v>7398344.73</v>
      </c>
      <c r="C399" s="0" t="n">
        <v>4844354.99</v>
      </c>
      <c r="D399" s="0" t="n">
        <v>1056</v>
      </c>
    </row>
    <row r="400" customFormat="false" ht="12.75" hidden="false" customHeight="false" outlineLevel="0" collapsed="false">
      <c r="B400" s="0" t="n">
        <v>7398434.73</v>
      </c>
      <c r="C400" s="0" t="n">
        <v>4844354.99</v>
      </c>
      <c r="D400" s="0" t="n">
        <v>1057</v>
      </c>
    </row>
    <row r="401" customFormat="false" ht="12.75" hidden="false" customHeight="false" outlineLevel="0" collapsed="false">
      <c r="B401" s="0" t="n">
        <v>7398524.73</v>
      </c>
      <c r="C401" s="0" t="n">
        <v>4844354.99</v>
      </c>
      <c r="D401" s="0" t="n">
        <v>1061</v>
      </c>
    </row>
    <row r="402" customFormat="false" ht="12.75" hidden="false" customHeight="false" outlineLevel="0" collapsed="false">
      <c r="B402" s="0" t="n">
        <v>7398614.73</v>
      </c>
      <c r="C402" s="0" t="n">
        <v>4844354.99</v>
      </c>
      <c r="D402" s="0" t="n">
        <v>1067</v>
      </c>
    </row>
    <row r="403" customFormat="false" ht="12.75" hidden="false" customHeight="false" outlineLevel="0" collapsed="false">
      <c r="B403" s="0" t="n">
        <v>7398704.73</v>
      </c>
      <c r="C403" s="0" t="n">
        <v>4844354.99</v>
      </c>
      <c r="D403" s="0" t="n">
        <v>1081</v>
      </c>
    </row>
    <row r="404" customFormat="false" ht="12.75" hidden="false" customHeight="false" outlineLevel="0" collapsed="false">
      <c r="B404" s="0" t="n">
        <v>7394294.73</v>
      </c>
      <c r="C404" s="0" t="n">
        <v>4844264.99</v>
      </c>
      <c r="D404" s="0" t="n">
        <v>952</v>
      </c>
    </row>
    <row r="405" customFormat="false" ht="12.75" hidden="false" customHeight="false" outlineLevel="0" collapsed="false">
      <c r="B405" s="0" t="n">
        <v>7394384.73</v>
      </c>
      <c r="C405" s="0" t="n">
        <v>4844264.99</v>
      </c>
      <c r="D405" s="0" t="n">
        <v>958</v>
      </c>
    </row>
    <row r="406" customFormat="false" ht="12.75" hidden="false" customHeight="false" outlineLevel="0" collapsed="false">
      <c r="B406" s="0" t="n">
        <v>7394474.73</v>
      </c>
      <c r="C406" s="0" t="n">
        <v>4844264.99</v>
      </c>
      <c r="D406" s="0" t="n">
        <v>963</v>
      </c>
    </row>
    <row r="407" customFormat="false" ht="12.75" hidden="false" customHeight="false" outlineLevel="0" collapsed="false">
      <c r="B407" s="0" t="n">
        <v>7394564.73</v>
      </c>
      <c r="C407" s="0" t="n">
        <v>4844264.99</v>
      </c>
      <c r="D407" s="0" t="n">
        <v>970</v>
      </c>
    </row>
    <row r="408" customFormat="false" ht="12.75" hidden="false" customHeight="false" outlineLevel="0" collapsed="false">
      <c r="B408" s="0" t="n">
        <v>7394654.73</v>
      </c>
      <c r="C408" s="0" t="n">
        <v>4844264.99</v>
      </c>
      <c r="D408" s="0" t="n">
        <v>972</v>
      </c>
    </row>
    <row r="409" customFormat="false" ht="12.75" hidden="false" customHeight="false" outlineLevel="0" collapsed="false">
      <c r="B409" s="0" t="n">
        <v>7394744.73</v>
      </c>
      <c r="C409" s="0" t="n">
        <v>4844264.99</v>
      </c>
      <c r="D409" s="0" t="n">
        <v>973</v>
      </c>
    </row>
    <row r="410" customFormat="false" ht="12.75" hidden="false" customHeight="false" outlineLevel="0" collapsed="false">
      <c r="B410" s="0" t="n">
        <v>7394834.73</v>
      </c>
      <c r="C410" s="0" t="n">
        <v>4844264.99</v>
      </c>
      <c r="D410" s="0" t="n">
        <v>979</v>
      </c>
    </row>
    <row r="411" customFormat="false" ht="12.75" hidden="false" customHeight="false" outlineLevel="0" collapsed="false">
      <c r="B411" s="0" t="n">
        <v>7394924.73</v>
      </c>
      <c r="C411" s="0" t="n">
        <v>4844264.99</v>
      </c>
      <c r="D411" s="0" t="n">
        <v>986</v>
      </c>
    </row>
    <row r="412" customFormat="false" ht="12.75" hidden="false" customHeight="false" outlineLevel="0" collapsed="false">
      <c r="B412" s="0" t="n">
        <v>7395014.73</v>
      </c>
      <c r="C412" s="0" t="n">
        <v>4844264.99</v>
      </c>
      <c r="D412" s="0" t="n">
        <v>992</v>
      </c>
    </row>
    <row r="413" customFormat="false" ht="12.75" hidden="false" customHeight="false" outlineLevel="0" collapsed="false">
      <c r="B413" s="0" t="n">
        <v>7395104.73</v>
      </c>
      <c r="C413" s="0" t="n">
        <v>4844264.99</v>
      </c>
      <c r="D413" s="0" t="n">
        <v>995</v>
      </c>
    </row>
    <row r="414" customFormat="false" ht="12.75" hidden="false" customHeight="false" outlineLevel="0" collapsed="false">
      <c r="B414" s="0" t="n">
        <v>7395194.73</v>
      </c>
      <c r="C414" s="0" t="n">
        <v>4844264.99</v>
      </c>
      <c r="D414" s="0" t="n">
        <v>998</v>
      </c>
    </row>
    <row r="415" customFormat="false" ht="12.75" hidden="false" customHeight="false" outlineLevel="0" collapsed="false">
      <c r="B415" s="0" t="n">
        <v>7395284.73</v>
      </c>
      <c r="C415" s="0" t="n">
        <v>4844264.99</v>
      </c>
      <c r="D415" s="0" t="n">
        <v>1003</v>
      </c>
    </row>
    <row r="416" customFormat="false" ht="12.75" hidden="false" customHeight="false" outlineLevel="0" collapsed="false">
      <c r="B416" s="0" t="n">
        <v>7395374.73</v>
      </c>
      <c r="C416" s="0" t="n">
        <v>4844264.99</v>
      </c>
      <c r="D416" s="0" t="n">
        <v>1006</v>
      </c>
    </row>
    <row r="417" customFormat="false" ht="12.75" hidden="false" customHeight="false" outlineLevel="0" collapsed="false">
      <c r="B417" s="0" t="n">
        <v>7395464.73</v>
      </c>
      <c r="C417" s="0" t="n">
        <v>4844264.99</v>
      </c>
      <c r="D417" s="0" t="n">
        <v>1006</v>
      </c>
    </row>
    <row r="418" customFormat="false" ht="12.75" hidden="false" customHeight="false" outlineLevel="0" collapsed="false">
      <c r="B418" s="0" t="n">
        <v>7395554.73</v>
      </c>
      <c r="C418" s="0" t="n">
        <v>4844264.99</v>
      </c>
      <c r="D418" s="0" t="n">
        <v>1002</v>
      </c>
    </row>
    <row r="419" customFormat="false" ht="12.75" hidden="false" customHeight="false" outlineLevel="0" collapsed="false">
      <c r="B419" s="0" t="n">
        <v>7395644.73</v>
      </c>
      <c r="C419" s="0" t="n">
        <v>4844264.99</v>
      </c>
      <c r="D419" s="0" t="n">
        <v>994</v>
      </c>
    </row>
    <row r="420" customFormat="false" ht="12.75" hidden="false" customHeight="false" outlineLevel="0" collapsed="false">
      <c r="B420" s="0" t="n">
        <v>7395734.73</v>
      </c>
      <c r="C420" s="0" t="n">
        <v>4844264.99</v>
      </c>
      <c r="D420" s="0" t="n">
        <v>988</v>
      </c>
    </row>
    <row r="421" customFormat="false" ht="12.75" hidden="false" customHeight="false" outlineLevel="0" collapsed="false">
      <c r="B421" s="0" t="n">
        <v>7395824.73</v>
      </c>
      <c r="C421" s="0" t="n">
        <v>4844264.99</v>
      </c>
      <c r="D421" s="0" t="n">
        <v>989</v>
      </c>
    </row>
    <row r="422" customFormat="false" ht="12.75" hidden="false" customHeight="false" outlineLevel="0" collapsed="false">
      <c r="B422" s="0" t="n">
        <v>7395914.73</v>
      </c>
      <c r="C422" s="0" t="n">
        <v>4844264.99</v>
      </c>
      <c r="D422" s="0" t="n">
        <v>996</v>
      </c>
    </row>
    <row r="423" customFormat="false" ht="12.75" hidden="false" customHeight="false" outlineLevel="0" collapsed="false">
      <c r="B423" s="0" t="n">
        <v>7396004.73</v>
      </c>
      <c r="C423" s="0" t="n">
        <v>4844264.99</v>
      </c>
      <c r="D423" s="0" t="n">
        <v>1008</v>
      </c>
    </row>
    <row r="424" customFormat="false" ht="12.75" hidden="false" customHeight="false" outlineLevel="0" collapsed="false">
      <c r="B424" s="0" t="n">
        <v>7396094.73</v>
      </c>
      <c r="C424" s="0" t="n">
        <v>4844264.99</v>
      </c>
      <c r="D424" s="0" t="n">
        <v>1013</v>
      </c>
    </row>
    <row r="425" customFormat="false" ht="12.75" hidden="false" customHeight="false" outlineLevel="0" collapsed="false">
      <c r="B425" s="0" t="n">
        <v>7396184.73</v>
      </c>
      <c r="C425" s="0" t="n">
        <v>4844264.99</v>
      </c>
      <c r="D425" s="0" t="n">
        <v>1013</v>
      </c>
    </row>
    <row r="426" customFormat="false" ht="12.75" hidden="false" customHeight="false" outlineLevel="0" collapsed="false">
      <c r="B426" s="0" t="n">
        <v>7396274.73</v>
      </c>
      <c r="C426" s="0" t="n">
        <v>4844264.99</v>
      </c>
      <c r="D426" s="0" t="n">
        <v>1008</v>
      </c>
    </row>
    <row r="427" customFormat="false" ht="12.75" hidden="false" customHeight="false" outlineLevel="0" collapsed="false">
      <c r="B427" s="0" t="n">
        <v>7396364.73</v>
      </c>
      <c r="C427" s="0" t="n">
        <v>4844264.99</v>
      </c>
      <c r="D427" s="0" t="n">
        <v>1004</v>
      </c>
    </row>
    <row r="428" customFormat="false" ht="12.75" hidden="false" customHeight="false" outlineLevel="0" collapsed="false">
      <c r="B428" s="0" t="n">
        <v>7396454.73</v>
      </c>
      <c r="C428" s="0" t="n">
        <v>4844264.99</v>
      </c>
      <c r="D428" s="0" t="n">
        <v>1001</v>
      </c>
    </row>
    <row r="429" customFormat="false" ht="12.75" hidden="false" customHeight="false" outlineLevel="0" collapsed="false">
      <c r="B429" s="0" t="n">
        <v>7396544.73</v>
      </c>
      <c r="C429" s="0" t="n">
        <v>4844264.99</v>
      </c>
      <c r="D429" s="0" t="n">
        <v>1000</v>
      </c>
    </row>
    <row r="430" customFormat="false" ht="12.75" hidden="false" customHeight="false" outlineLevel="0" collapsed="false">
      <c r="B430" s="0" t="n">
        <v>7396634.73</v>
      </c>
      <c r="C430" s="0" t="n">
        <v>4844264.99</v>
      </c>
      <c r="D430" s="0" t="n">
        <v>999</v>
      </c>
    </row>
    <row r="431" customFormat="false" ht="12.75" hidden="false" customHeight="false" outlineLevel="0" collapsed="false">
      <c r="B431" s="0" t="n">
        <v>7396724.73</v>
      </c>
      <c r="C431" s="0" t="n">
        <v>4844264.99</v>
      </c>
      <c r="D431" s="0" t="n">
        <v>1003</v>
      </c>
    </row>
    <row r="432" customFormat="false" ht="12.75" hidden="false" customHeight="false" outlineLevel="0" collapsed="false">
      <c r="B432" s="0" t="n">
        <v>7396814.73</v>
      </c>
      <c r="C432" s="0" t="n">
        <v>4844264.99</v>
      </c>
      <c r="D432" s="0" t="n">
        <v>1012</v>
      </c>
    </row>
    <row r="433" customFormat="false" ht="12.75" hidden="false" customHeight="false" outlineLevel="0" collapsed="false">
      <c r="B433" s="0" t="n">
        <v>7396904.73</v>
      </c>
      <c r="C433" s="0" t="n">
        <v>4844264.99</v>
      </c>
      <c r="D433" s="0" t="n">
        <v>1023</v>
      </c>
    </row>
    <row r="434" customFormat="false" ht="12.75" hidden="false" customHeight="false" outlineLevel="0" collapsed="false">
      <c r="B434" s="0" t="n">
        <v>7396994.73</v>
      </c>
      <c r="C434" s="0" t="n">
        <v>4844264.99</v>
      </c>
      <c r="D434" s="0" t="n">
        <v>1025</v>
      </c>
    </row>
    <row r="435" customFormat="false" ht="12.75" hidden="false" customHeight="false" outlineLevel="0" collapsed="false">
      <c r="B435" s="0" t="n">
        <v>7397084.73</v>
      </c>
      <c r="C435" s="0" t="n">
        <v>4844264.99</v>
      </c>
      <c r="D435" s="0" t="n">
        <v>1020</v>
      </c>
    </row>
    <row r="436" customFormat="false" ht="12.75" hidden="false" customHeight="false" outlineLevel="0" collapsed="false">
      <c r="B436" s="0" t="n">
        <v>7397174.73</v>
      </c>
      <c r="C436" s="0" t="n">
        <v>4844264.99</v>
      </c>
      <c r="D436" s="0" t="n">
        <v>1013</v>
      </c>
    </row>
    <row r="437" customFormat="false" ht="12.75" hidden="false" customHeight="false" outlineLevel="0" collapsed="false">
      <c r="B437" s="0" t="n">
        <v>7397264.73</v>
      </c>
      <c r="C437" s="0" t="n">
        <v>4844264.99</v>
      </c>
      <c r="D437" s="0" t="n">
        <v>1006</v>
      </c>
    </row>
    <row r="438" customFormat="false" ht="12.75" hidden="false" customHeight="false" outlineLevel="0" collapsed="false">
      <c r="B438" s="0" t="n">
        <v>7397354.73</v>
      </c>
      <c r="C438" s="0" t="n">
        <v>4844264.99</v>
      </c>
      <c r="D438" s="0" t="n">
        <v>1008</v>
      </c>
    </row>
    <row r="439" customFormat="false" ht="12.75" hidden="false" customHeight="false" outlineLevel="0" collapsed="false">
      <c r="B439" s="0" t="n">
        <v>7397444.73</v>
      </c>
      <c r="C439" s="0" t="n">
        <v>4844264.99</v>
      </c>
      <c r="D439" s="0" t="n">
        <v>1003</v>
      </c>
    </row>
    <row r="440" customFormat="false" ht="12.75" hidden="false" customHeight="false" outlineLevel="0" collapsed="false">
      <c r="B440" s="0" t="n">
        <v>7397534.73</v>
      </c>
      <c r="C440" s="0" t="n">
        <v>4844264.99</v>
      </c>
      <c r="D440" s="0" t="n">
        <v>973</v>
      </c>
    </row>
    <row r="441" customFormat="false" ht="12.75" hidden="false" customHeight="false" outlineLevel="0" collapsed="false">
      <c r="B441" s="0" t="n">
        <v>7397624.73</v>
      </c>
      <c r="C441" s="0" t="n">
        <v>4844264.99</v>
      </c>
      <c r="D441" s="0" t="n">
        <v>965</v>
      </c>
    </row>
    <row r="442" customFormat="false" ht="12.75" hidden="false" customHeight="false" outlineLevel="0" collapsed="false">
      <c r="B442" s="0" t="n">
        <v>7397714.73</v>
      </c>
      <c r="C442" s="0" t="n">
        <v>4844264.99</v>
      </c>
      <c r="D442" s="0" t="n">
        <v>993</v>
      </c>
    </row>
    <row r="443" customFormat="false" ht="12.75" hidden="false" customHeight="false" outlineLevel="0" collapsed="false">
      <c r="B443" s="0" t="n">
        <v>7397804.73</v>
      </c>
      <c r="C443" s="0" t="n">
        <v>4844264.99</v>
      </c>
      <c r="D443" s="0" t="n">
        <v>1011</v>
      </c>
    </row>
    <row r="444" customFormat="false" ht="12.75" hidden="false" customHeight="false" outlineLevel="0" collapsed="false">
      <c r="B444" s="0" t="n">
        <v>7397894.73</v>
      </c>
      <c r="C444" s="0" t="n">
        <v>4844264.99</v>
      </c>
      <c r="D444" s="0" t="n">
        <v>1017</v>
      </c>
    </row>
    <row r="445" customFormat="false" ht="12.75" hidden="false" customHeight="false" outlineLevel="0" collapsed="false">
      <c r="B445" s="0" t="n">
        <v>7397984.73</v>
      </c>
      <c r="C445" s="0" t="n">
        <v>4844264.99</v>
      </c>
      <c r="D445" s="0" t="n">
        <v>1028</v>
      </c>
    </row>
    <row r="446" customFormat="false" ht="12.75" hidden="false" customHeight="false" outlineLevel="0" collapsed="false">
      <c r="B446" s="0" t="n">
        <v>7398074.73</v>
      </c>
      <c r="C446" s="0" t="n">
        <v>4844264.99</v>
      </c>
      <c r="D446" s="0" t="n">
        <v>1039</v>
      </c>
    </row>
    <row r="447" customFormat="false" ht="12.75" hidden="false" customHeight="false" outlineLevel="0" collapsed="false">
      <c r="B447" s="0" t="n">
        <v>7398164.73</v>
      </c>
      <c r="C447" s="0" t="n">
        <v>4844264.99</v>
      </c>
      <c r="D447" s="0" t="n">
        <v>1039</v>
      </c>
    </row>
    <row r="448" customFormat="false" ht="12.75" hidden="false" customHeight="false" outlineLevel="0" collapsed="false">
      <c r="B448" s="0" t="n">
        <v>7398254.73</v>
      </c>
      <c r="C448" s="0" t="n">
        <v>4844264.99</v>
      </c>
      <c r="D448" s="0" t="n">
        <v>1038</v>
      </c>
    </row>
    <row r="449" customFormat="false" ht="12.75" hidden="false" customHeight="false" outlineLevel="0" collapsed="false">
      <c r="B449" s="0" t="n">
        <v>7398344.73</v>
      </c>
      <c r="C449" s="0" t="n">
        <v>4844264.99</v>
      </c>
      <c r="D449" s="0" t="n">
        <v>1044</v>
      </c>
    </row>
    <row r="450" customFormat="false" ht="12.75" hidden="false" customHeight="false" outlineLevel="0" collapsed="false">
      <c r="B450" s="0" t="n">
        <v>7398434.73</v>
      </c>
      <c r="C450" s="0" t="n">
        <v>4844264.99</v>
      </c>
      <c r="D450" s="0" t="n">
        <v>1042</v>
      </c>
    </row>
    <row r="451" customFormat="false" ht="12.75" hidden="false" customHeight="false" outlineLevel="0" collapsed="false">
      <c r="B451" s="0" t="n">
        <v>7398524.73</v>
      </c>
      <c r="C451" s="0" t="n">
        <v>4844264.99</v>
      </c>
      <c r="D451" s="0" t="n">
        <v>1046</v>
      </c>
    </row>
    <row r="452" customFormat="false" ht="12.75" hidden="false" customHeight="false" outlineLevel="0" collapsed="false">
      <c r="B452" s="0" t="n">
        <v>7398614.73</v>
      </c>
      <c r="C452" s="0" t="n">
        <v>4844264.99</v>
      </c>
      <c r="D452" s="0" t="n">
        <v>1062</v>
      </c>
    </row>
    <row r="453" customFormat="false" ht="12.75" hidden="false" customHeight="false" outlineLevel="0" collapsed="false">
      <c r="B453" s="0" t="n">
        <v>7398704.73</v>
      </c>
      <c r="C453" s="0" t="n">
        <v>4844264.99</v>
      </c>
      <c r="D453" s="0" t="n">
        <v>1079</v>
      </c>
    </row>
    <row r="454" customFormat="false" ht="12.75" hidden="false" customHeight="false" outlineLevel="0" collapsed="false">
      <c r="B454" s="0" t="n">
        <v>7394294.73</v>
      </c>
      <c r="C454" s="0" t="n">
        <v>4844174.99</v>
      </c>
      <c r="D454" s="0" t="n">
        <v>960</v>
      </c>
    </row>
    <row r="455" customFormat="false" ht="12.75" hidden="false" customHeight="false" outlineLevel="0" collapsed="false">
      <c r="B455" s="0" t="n">
        <v>7394384.73</v>
      </c>
      <c r="C455" s="0" t="n">
        <v>4844174.99</v>
      </c>
      <c r="D455" s="0" t="n">
        <v>964</v>
      </c>
    </row>
    <row r="456" customFormat="false" ht="12.75" hidden="false" customHeight="false" outlineLevel="0" collapsed="false">
      <c r="B456" s="0" t="n">
        <v>7394474.73</v>
      </c>
      <c r="C456" s="0" t="n">
        <v>4844174.99</v>
      </c>
      <c r="D456" s="0" t="n">
        <v>969</v>
      </c>
    </row>
    <row r="457" customFormat="false" ht="12.75" hidden="false" customHeight="false" outlineLevel="0" collapsed="false">
      <c r="B457" s="0" t="n">
        <v>7394564.73</v>
      </c>
      <c r="C457" s="0" t="n">
        <v>4844174.99</v>
      </c>
      <c r="D457" s="0" t="n">
        <v>977</v>
      </c>
    </row>
    <row r="458" customFormat="false" ht="12.75" hidden="false" customHeight="false" outlineLevel="0" collapsed="false">
      <c r="B458" s="0" t="n">
        <v>7394654.73</v>
      </c>
      <c r="C458" s="0" t="n">
        <v>4844174.99</v>
      </c>
      <c r="D458" s="0" t="n">
        <v>977</v>
      </c>
    </row>
    <row r="459" customFormat="false" ht="12.75" hidden="false" customHeight="false" outlineLevel="0" collapsed="false">
      <c r="B459" s="0" t="n">
        <v>7394744.73</v>
      </c>
      <c r="C459" s="0" t="n">
        <v>4844174.99</v>
      </c>
      <c r="D459" s="0" t="n">
        <v>978</v>
      </c>
    </row>
    <row r="460" customFormat="false" ht="12.75" hidden="false" customHeight="false" outlineLevel="0" collapsed="false">
      <c r="B460" s="0" t="n">
        <v>7394834.73</v>
      </c>
      <c r="C460" s="0" t="n">
        <v>4844174.99</v>
      </c>
      <c r="D460" s="0" t="n">
        <v>983</v>
      </c>
    </row>
    <row r="461" customFormat="false" ht="12.75" hidden="false" customHeight="false" outlineLevel="0" collapsed="false">
      <c r="B461" s="0" t="n">
        <v>7394924.73</v>
      </c>
      <c r="C461" s="0" t="n">
        <v>4844174.99</v>
      </c>
      <c r="D461" s="0" t="n">
        <v>987</v>
      </c>
    </row>
    <row r="462" customFormat="false" ht="12.75" hidden="false" customHeight="false" outlineLevel="0" collapsed="false">
      <c r="B462" s="0" t="n">
        <v>7395014.73</v>
      </c>
      <c r="C462" s="0" t="n">
        <v>4844174.99</v>
      </c>
      <c r="D462" s="0" t="n">
        <v>989</v>
      </c>
    </row>
    <row r="463" customFormat="false" ht="12.75" hidden="false" customHeight="false" outlineLevel="0" collapsed="false">
      <c r="B463" s="0" t="n">
        <v>7395104.73</v>
      </c>
      <c r="C463" s="0" t="n">
        <v>4844174.99</v>
      </c>
      <c r="D463" s="0" t="n">
        <v>989</v>
      </c>
    </row>
    <row r="464" customFormat="false" ht="12.75" hidden="false" customHeight="false" outlineLevel="0" collapsed="false">
      <c r="B464" s="0" t="n">
        <v>7395194.73</v>
      </c>
      <c r="C464" s="0" t="n">
        <v>4844174.99</v>
      </c>
      <c r="D464" s="0" t="n">
        <v>990</v>
      </c>
    </row>
    <row r="465" customFormat="false" ht="12.75" hidden="false" customHeight="false" outlineLevel="0" collapsed="false">
      <c r="B465" s="0" t="n">
        <v>7395284.73</v>
      </c>
      <c r="C465" s="0" t="n">
        <v>4844174.99</v>
      </c>
      <c r="D465" s="0" t="n">
        <v>992</v>
      </c>
    </row>
    <row r="466" customFormat="false" ht="12.75" hidden="false" customHeight="false" outlineLevel="0" collapsed="false">
      <c r="B466" s="0" t="n">
        <v>7395374.73</v>
      </c>
      <c r="C466" s="0" t="n">
        <v>4844174.99</v>
      </c>
      <c r="D466" s="0" t="n">
        <v>993</v>
      </c>
    </row>
    <row r="467" customFormat="false" ht="12.75" hidden="false" customHeight="false" outlineLevel="0" collapsed="false">
      <c r="B467" s="0" t="n">
        <v>7395464.73</v>
      </c>
      <c r="C467" s="0" t="n">
        <v>4844174.99</v>
      </c>
      <c r="D467" s="0" t="n">
        <v>995</v>
      </c>
    </row>
    <row r="468" customFormat="false" ht="12.75" hidden="false" customHeight="false" outlineLevel="0" collapsed="false">
      <c r="B468" s="0" t="n">
        <v>7395554.73</v>
      </c>
      <c r="C468" s="0" t="n">
        <v>4844174.99</v>
      </c>
      <c r="D468" s="0" t="n">
        <v>994</v>
      </c>
    </row>
    <row r="469" customFormat="false" ht="12.75" hidden="false" customHeight="false" outlineLevel="0" collapsed="false">
      <c r="B469" s="0" t="n">
        <v>7395644.73</v>
      </c>
      <c r="C469" s="0" t="n">
        <v>4844174.99</v>
      </c>
      <c r="D469" s="0" t="n">
        <v>989</v>
      </c>
    </row>
    <row r="470" customFormat="false" ht="12.75" hidden="false" customHeight="false" outlineLevel="0" collapsed="false">
      <c r="B470" s="0" t="n">
        <v>7395734.73</v>
      </c>
      <c r="C470" s="0" t="n">
        <v>4844174.99</v>
      </c>
      <c r="D470" s="0" t="n">
        <v>983</v>
      </c>
    </row>
    <row r="471" customFormat="false" ht="12.75" hidden="false" customHeight="false" outlineLevel="0" collapsed="false">
      <c r="B471" s="0" t="n">
        <v>7395824.73</v>
      </c>
      <c r="C471" s="0" t="n">
        <v>4844174.99</v>
      </c>
      <c r="D471" s="0" t="n">
        <v>985</v>
      </c>
    </row>
    <row r="472" customFormat="false" ht="12.75" hidden="false" customHeight="false" outlineLevel="0" collapsed="false">
      <c r="B472" s="0" t="n">
        <v>7395914.73</v>
      </c>
      <c r="C472" s="0" t="n">
        <v>4844174.99</v>
      </c>
      <c r="D472" s="0" t="n">
        <v>990</v>
      </c>
    </row>
    <row r="473" customFormat="false" ht="12.75" hidden="false" customHeight="false" outlineLevel="0" collapsed="false">
      <c r="B473" s="0" t="n">
        <v>7396004.73</v>
      </c>
      <c r="C473" s="0" t="n">
        <v>4844174.99</v>
      </c>
      <c r="D473" s="0" t="n">
        <v>997</v>
      </c>
    </row>
    <row r="474" customFormat="false" ht="12.75" hidden="false" customHeight="false" outlineLevel="0" collapsed="false">
      <c r="B474" s="0" t="n">
        <v>7396094.73</v>
      </c>
      <c r="C474" s="0" t="n">
        <v>4844174.99</v>
      </c>
      <c r="D474" s="0" t="n">
        <v>1000</v>
      </c>
    </row>
    <row r="475" customFormat="false" ht="12.75" hidden="false" customHeight="false" outlineLevel="0" collapsed="false">
      <c r="B475" s="0" t="n">
        <v>7396184.73</v>
      </c>
      <c r="C475" s="0" t="n">
        <v>4844174.99</v>
      </c>
      <c r="D475" s="0" t="n">
        <v>1001</v>
      </c>
    </row>
    <row r="476" customFormat="false" ht="12.75" hidden="false" customHeight="false" outlineLevel="0" collapsed="false">
      <c r="B476" s="0" t="n">
        <v>7396274.73</v>
      </c>
      <c r="C476" s="0" t="n">
        <v>4844174.99</v>
      </c>
      <c r="D476" s="0" t="n">
        <v>999</v>
      </c>
    </row>
    <row r="477" customFormat="false" ht="12.75" hidden="false" customHeight="false" outlineLevel="0" collapsed="false">
      <c r="B477" s="0" t="n">
        <v>7396364.73</v>
      </c>
      <c r="C477" s="0" t="n">
        <v>4844174.99</v>
      </c>
      <c r="D477" s="0" t="n">
        <v>997</v>
      </c>
    </row>
    <row r="478" customFormat="false" ht="12.75" hidden="false" customHeight="false" outlineLevel="0" collapsed="false">
      <c r="B478" s="0" t="n">
        <v>7396454.73</v>
      </c>
      <c r="C478" s="0" t="n">
        <v>4844174.99</v>
      </c>
      <c r="D478" s="0" t="n">
        <v>995</v>
      </c>
    </row>
    <row r="479" customFormat="false" ht="12.75" hidden="false" customHeight="false" outlineLevel="0" collapsed="false">
      <c r="B479" s="0" t="n">
        <v>7396544.73</v>
      </c>
      <c r="C479" s="0" t="n">
        <v>4844174.99</v>
      </c>
      <c r="D479" s="0" t="n">
        <v>994</v>
      </c>
    </row>
    <row r="480" customFormat="false" ht="12.75" hidden="false" customHeight="false" outlineLevel="0" collapsed="false">
      <c r="B480" s="0" t="n">
        <v>7396634.73</v>
      </c>
      <c r="C480" s="0" t="n">
        <v>4844174.99</v>
      </c>
      <c r="D480" s="0" t="n">
        <v>996</v>
      </c>
    </row>
    <row r="481" customFormat="false" ht="12.75" hidden="false" customHeight="false" outlineLevel="0" collapsed="false">
      <c r="B481" s="0" t="n">
        <v>7396724.73</v>
      </c>
      <c r="C481" s="0" t="n">
        <v>4844174.99</v>
      </c>
      <c r="D481" s="0" t="n">
        <v>1005</v>
      </c>
    </row>
    <row r="482" customFormat="false" ht="12.75" hidden="false" customHeight="false" outlineLevel="0" collapsed="false">
      <c r="B482" s="0" t="n">
        <v>7396814.73</v>
      </c>
      <c r="C482" s="0" t="n">
        <v>4844174.99</v>
      </c>
      <c r="D482" s="0" t="n">
        <v>1015</v>
      </c>
    </row>
    <row r="483" customFormat="false" ht="12.75" hidden="false" customHeight="false" outlineLevel="0" collapsed="false">
      <c r="B483" s="0" t="n">
        <v>7396904.73</v>
      </c>
      <c r="C483" s="0" t="n">
        <v>4844174.99</v>
      </c>
      <c r="D483" s="0" t="n">
        <v>1018</v>
      </c>
    </row>
    <row r="484" customFormat="false" ht="12.75" hidden="false" customHeight="false" outlineLevel="0" collapsed="false">
      <c r="B484" s="0" t="n">
        <v>7396994.73</v>
      </c>
      <c r="C484" s="0" t="n">
        <v>4844174.99</v>
      </c>
      <c r="D484" s="0" t="n">
        <v>1018</v>
      </c>
    </row>
    <row r="485" customFormat="false" ht="12.75" hidden="false" customHeight="false" outlineLevel="0" collapsed="false">
      <c r="B485" s="0" t="n">
        <v>7397084.73</v>
      </c>
      <c r="C485" s="0" t="n">
        <v>4844174.99</v>
      </c>
      <c r="D485" s="0" t="n">
        <v>1016</v>
      </c>
    </row>
    <row r="486" customFormat="false" ht="12.75" hidden="false" customHeight="false" outlineLevel="0" collapsed="false">
      <c r="B486" s="0" t="n">
        <v>7397174.73</v>
      </c>
      <c r="C486" s="0" t="n">
        <v>4844174.99</v>
      </c>
      <c r="D486" s="0" t="n">
        <v>1008</v>
      </c>
    </row>
    <row r="487" customFormat="false" ht="12.75" hidden="false" customHeight="false" outlineLevel="0" collapsed="false">
      <c r="B487" s="0" t="n">
        <v>7397264.73</v>
      </c>
      <c r="C487" s="0" t="n">
        <v>4844174.99</v>
      </c>
      <c r="D487" s="0" t="n">
        <v>1003</v>
      </c>
    </row>
    <row r="488" customFormat="false" ht="12.75" hidden="false" customHeight="false" outlineLevel="0" collapsed="false">
      <c r="B488" s="0" t="n">
        <v>7397354.73</v>
      </c>
      <c r="C488" s="0" t="n">
        <v>4844174.99</v>
      </c>
      <c r="D488" s="0" t="n">
        <v>1004</v>
      </c>
    </row>
    <row r="489" customFormat="false" ht="12.75" hidden="false" customHeight="false" outlineLevel="0" collapsed="false">
      <c r="B489" s="0" t="n">
        <v>7397444.73</v>
      </c>
      <c r="C489" s="0" t="n">
        <v>4844174.99</v>
      </c>
      <c r="D489" s="0" t="n">
        <v>998</v>
      </c>
    </row>
    <row r="490" customFormat="false" ht="12.75" hidden="false" customHeight="false" outlineLevel="0" collapsed="false">
      <c r="B490" s="0" t="n">
        <v>7397534.73</v>
      </c>
      <c r="C490" s="0" t="n">
        <v>4844174.99</v>
      </c>
      <c r="D490" s="0" t="n">
        <v>977</v>
      </c>
    </row>
    <row r="491" customFormat="false" ht="12.75" hidden="false" customHeight="false" outlineLevel="0" collapsed="false">
      <c r="B491" s="0" t="n">
        <v>7397624.73</v>
      </c>
      <c r="C491" s="0" t="n">
        <v>4844174.99</v>
      </c>
      <c r="D491" s="0" t="n">
        <v>966</v>
      </c>
    </row>
    <row r="492" customFormat="false" ht="12.75" hidden="false" customHeight="false" outlineLevel="0" collapsed="false">
      <c r="B492" s="0" t="n">
        <v>7397714.73</v>
      </c>
      <c r="C492" s="0" t="n">
        <v>4844174.99</v>
      </c>
      <c r="D492" s="0" t="n">
        <v>987</v>
      </c>
    </row>
    <row r="493" customFormat="false" ht="12.75" hidden="false" customHeight="false" outlineLevel="0" collapsed="false">
      <c r="B493" s="0" t="n">
        <v>7397804.73</v>
      </c>
      <c r="C493" s="0" t="n">
        <v>4844174.99</v>
      </c>
      <c r="D493" s="0" t="n">
        <v>1004</v>
      </c>
    </row>
    <row r="494" customFormat="false" ht="12.75" hidden="false" customHeight="false" outlineLevel="0" collapsed="false">
      <c r="B494" s="0" t="n">
        <v>7397894.73</v>
      </c>
      <c r="C494" s="0" t="n">
        <v>4844174.99</v>
      </c>
      <c r="D494" s="0" t="n">
        <v>1012</v>
      </c>
    </row>
    <row r="495" customFormat="false" ht="12.75" hidden="false" customHeight="false" outlineLevel="0" collapsed="false">
      <c r="B495" s="0" t="n">
        <v>7397984.73</v>
      </c>
      <c r="C495" s="0" t="n">
        <v>4844174.99</v>
      </c>
      <c r="D495" s="0" t="n">
        <v>1025</v>
      </c>
    </row>
    <row r="496" customFormat="false" ht="12.75" hidden="false" customHeight="false" outlineLevel="0" collapsed="false">
      <c r="B496" s="0" t="n">
        <v>7398074.73</v>
      </c>
      <c r="C496" s="0" t="n">
        <v>4844174.99</v>
      </c>
      <c r="D496" s="0" t="n">
        <v>1030</v>
      </c>
    </row>
    <row r="497" customFormat="false" ht="12.75" hidden="false" customHeight="false" outlineLevel="0" collapsed="false">
      <c r="B497" s="0" t="n">
        <v>7398164.73</v>
      </c>
      <c r="C497" s="0" t="n">
        <v>4844174.99</v>
      </c>
      <c r="D497" s="0" t="n">
        <v>1029</v>
      </c>
    </row>
    <row r="498" customFormat="false" ht="12.75" hidden="false" customHeight="false" outlineLevel="0" collapsed="false">
      <c r="B498" s="0" t="n">
        <v>7398254.73</v>
      </c>
      <c r="C498" s="0" t="n">
        <v>4844174.99</v>
      </c>
      <c r="D498" s="0" t="n">
        <v>1030</v>
      </c>
    </row>
    <row r="499" customFormat="false" ht="12.75" hidden="false" customHeight="false" outlineLevel="0" collapsed="false">
      <c r="B499" s="0" t="n">
        <v>7398344.73</v>
      </c>
      <c r="C499" s="0" t="n">
        <v>4844174.99</v>
      </c>
      <c r="D499" s="0" t="n">
        <v>1029</v>
      </c>
    </row>
    <row r="500" customFormat="false" ht="12.75" hidden="false" customHeight="false" outlineLevel="0" collapsed="false">
      <c r="B500" s="0" t="n">
        <v>7398434.73</v>
      </c>
      <c r="C500" s="0" t="n">
        <v>4844174.99</v>
      </c>
      <c r="D500" s="0" t="n">
        <v>1034</v>
      </c>
    </row>
    <row r="501" customFormat="false" ht="12.75" hidden="false" customHeight="false" outlineLevel="0" collapsed="false">
      <c r="B501" s="0" t="n">
        <v>7398524.73</v>
      </c>
      <c r="C501" s="0" t="n">
        <v>4844174.99</v>
      </c>
      <c r="D501" s="0" t="n">
        <v>1045</v>
      </c>
    </row>
    <row r="502" customFormat="false" ht="12.75" hidden="false" customHeight="false" outlineLevel="0" collapsed="false">
      <c r="B502" s="0" t="n">
        <v>7398614.73</v>
      </c>
      <c r="C502" s="0" t="n">
        <v>4844174.99</v>
      </c>
      <c r="D502" s="0" t="n">
        <v>1061</v>
      </c>
    </row>
    <row r="503" customFormat="false" ht="12.75" hidden="false" customHeight="false" outlineLevel="0" collapsed="false">
      <c r="B503" s="0" t="n">
        <v>7398704.73</v>
      </c>
      <c r="C503" s="0" t="n">
        <v>4844174.99</v>
      </c>
      <c r="D503" s="0" t="n">
        <v>1076</v>
      </c>
    </row>
    <row r="504" customFormat="false" ht="12.75" hidden="false" customHeight="false" outlineLevel="0" collapsed="false">
      <c r="B504" s="0" t="n">
        <v>7394294.73</v>
      </c>
      <c r="C504" s="0" t="n">
        <v>4844084.99</v>
      </c>
      <c r="D504" s="0" t="n">
        <v>963</v>
      </c>
    </row>
    <row r="505" customFormat="false" ht="12.75" hidden="false" customHeight="false" outlineLevel="0" collapsed="false">
      <c r="B505" s="0" t="n">
        <v>7394384.73</v>
      </c>
      <c r="C505" s="0" t="n">
        <v>4844084.99</v>
      </c>
      <c r="D505" s="0" t="n">
        <v>969</v>
      </c>
    </row>
    <row r="506" customFormat="false" ht="12.75" hidden="false" customHeight="false" outlineLevel="0" collapsed="false">
      <c r="B506" s="0" t="n">
        <v>7394474.73</v>
      </c>
      <c r="C506" s="0" t="n">
        <v>4844084.99</v>
      </c>
      <c r="D506" s="0" t="n">
        <v>972</v>
      </c>
    </row>
    <row r="507" customFormat="false" ht="12.75" hidden="false" customHeight="false" outlineLevel="0" collapsed="false">
      <c r="B507" s="0" t="n">
        <v>7394564.73</v>
      </c>
      <c r="C507" s="0" t="n">
        <v>4844084.99</v>
      </c>
      <c r="D507" s="0" t="n">
        <v>977</v>
      </c>
    </row>
    <row r="508" customFormat="false" ht="12.75" hidden="false" customHeight="false" outlineLevel="0" collapsed="false">
      <c r="B508" s="0" t="n">
        <v>7394654.73</v>
      </c>
      <c r="C508" s="0" t="n">
        <v>4844084.99</v>
      </c>
      <c r="D508" s="0" t="n">
        <v>975</v>
      </c>
    </row>
    <row r="509" customFormat="false" ht="12.75" hidden="false" customHeight="false" outlineLevel="0" collapsed="false">
      <c r="B509" s="0" t="n">
        <v>7394744.73</v>
      </c>
      <c r="C509" s="0" t="n">
        <v>4844084.99</v>
      </c>
      <c r="D509" s="0" t="n">
        <v>977</v>
      </c>
    </row>
    <row r="510" customFormat="false" ht="12.75" hidden="false" customHeight="false" outlineLevel="0" collapsed="false">
      <c r="B510" s="0" t="n">
        <v>7394834.73</v>
      </c>
      <c r="C510" s="0" t="n">
        <v>4844084.99</v>
      </c>
      <c r="D510" s="0" t="n">
        <v>982</v>
      </c>
    </row>
    <row r="511" customFormat="false" ht="12.75" hidden="false" customHeight="false" outlineLevel="0" collapsed="false">
      <c r="B511" s="0" t="n">
        <v>7394924.73</v>
      </c>
      <c r="C511" s="0" t="n">
        <v>4844084.99</v>
      </c>
      <c r="D511" s="0" t="n">
        <v>985</v>
      </c>
    </row>
    <row r="512" customFormat="false" ht="12.75" hidden="false" customHeight="false" outlineLevel="0" collapsed="false">
      <c r="B512" s="0" t="n">
        <v>7395014.73</v>
      </c>
      <c r="C512" s="0" t="n">
        <v>4844084.99</v>
      </c>
      <c r="D512" s="0" t="n">
        <v>984</v>
      </c>
    </row>
    <row r="513" customFormat="false" ht="12.75" hidden="false" customHeight="false" outlineLevel="0" collapsed="false">
      <c r="B513" s="0" t="n">
        <v>7395104.73</v>
      </c>
      <c r="C513" s="0" t="n">
        <v>4844084.99</v>
      </c>
      <c r="D513" s="0" t="n">
        <v>987</v>
      </c>
    </row>
    <row r="514" customFormat="false" ht="12.75" hidden="false" customHeight="false" outlineLevel="0" collapsed="false">
      <c r="B514" s="0" t="n">
        <v>7395194.73</v>
      </c>
      <c r="C514" s="0" t="n">
        <v>4844084.99</v>
      </c>
      <c r="D514" s="0" t="n">
        <v>989</v>
      </c>
    </row>
    <row r="515" customFormat="false" ht="12.75" hidden="false" customHeight="false" outlineLevel="0" collapsed="false">
      <c r="B515" s="0" t="n">
        <v>7395284.73</v>
      </c>
      <c r="C515" s="0" t="n">
        <v>4844084.99</v>
      </c>
      <c r="D515" s="0" t="n">
        <v>987</v>
      </c>
    </row>
    <row r="516" customFormat="false" ht="12.75" hidden="false" customHeight="false" outlineLevel="0" collapsed="false">
      <c r="B516" s="0" t="n">
        <v>7395374.73</v>
      </c>
      <c r="C516" s="0" t="n">
        <v>4844084.99</v>
      </c>
      <c r="D516" s="0" t="n">
        <v>985</v>
      </c>
    </row>
    <row r="517" customFormat="false" ht="12.75" hidden="false" customHeight="false" outlineLevel="0" collapsed="false">
      <c r="B517" s="0" t="n">
        <v>7395464.73</v>
      </c>
      <c r="C517" s="0" t="n">
        <v>4844084.99</v>
      </c>
      <c r="D517" s="0" t="n">
        <v>987</v>
      </c>
    </row>
    <row r="518" customFormat="false" ht="12.75" hidden="false" customHeight="false" outlineLevel="0" collapsed="false">
      <c r="B518" s="0" t="n">
        <v>7395554.73</v>
      </c>
      <c r="C518" s="0" t="n">
        <v>4844084.99</v>
      </c>
      <c r="D518" s="0" t="n">
        <v>988</v>
      </c>
    </row>
    <row r="519" customFormat="false" ht="12.75" hidden="false" customHeight="false" outlineLevel="0" collapsed="false">
      <c r="B519" s="0" t="n">
        <v>7395644.73</v>
      </c>
      <c r="C519" s="0" t="n">
        <v>4844084.99</v>
      </c>
      <c r="D519" s="0" t="n">
        <v>986</v>
      </c>
    </row>
    <row r="520" customFormat="false" ht="12.75" hidden="false" customHeight="false" outlineLevel="0" collapsed="false">
      <c r="B520" s="0" t="n">
        <v>7395734.73</v>
      </c>
      <c r="C520" s="0" t="n">
        <v>4844084.99</v>
      </c>
      <c r="D520" s="0" t="n">
        <v>980</v>
      </c>
    </row>
    <row r="521" customFormat="false" ht="12.75" hidden="false" customHeight="false" outlineLevel="0" collapsed="false">
      <c r="B521" s="0" t="n">
        <v>7395824.73</v>
      </c>
      <c r="C521" s="0" t="n">
        <v>4844084.99</v>
      </c>
      <c r="D521" s="0" t="n">
        <v>979</v>
      </c>
    </row>
    <row r="522" customFormat="false" ht="12.75" hidden="false" customHeight="false" outlineLevel="0" collapsed="false">
      <c r="B522" s="0" t="n">
        <v>7395914.73</v>
      </c>
      <c r="C522" s="0" t="n">
        <v>4844084.99</v>
      </c>
      <c r="D522" s="0" t="n">
        <v>982</v>
      </c>
    </row>
    <row r="523" customFormat="false" ht="12.75" hidden="false" customHeight="false" outlineLevel="0" collapsed="false">
      <c r="B523" s="0" t="n">
        <v>7396004.73</v>
      </c>
      <c r="C523" s="0" t="n">
        <v>4844084.99</v>
      </c>
      <c r="D523" s="0" t="n">
        <v>987</v>
      </c>
    </row>
    <row r="524" customFormat="false" ht="12.75" hidden="false" customHeight="false" outlineLevel="0" collapsed="false">
      <c r="B524" s="0" t="n">
        <v>7396094.73</v>
      </c>
      <c r="C524" s="0" t="n">
        <v>4844084.99</v>
      </c>
      <c r="D524" s="0" t="n">
        <v>993</v>
      </c>
    </row>
    <row r="525" customFormat="false" ht="12.75" hidden="false" customHeight="false" outlineLevel="0" collapsed="false">
      <c r="B525" s="0" t="n">
        <v>7396184.73</v>
      </c>
      <c r="C525" s="0" t="n">
        <v>4844084.99</v>
      </c>
      <c r="D525" s="0" t="n">
        <v>995</v>
      </c>
    </row>
    <row r="526" customFormat="false" ht="12.75" hidden="false" customHeight="false" outlineLevel="0" collapsed="false">
      <c r="B526" s="0" t="n">
        <v>7396274.73</v>
      </c>
      <c r="C526" s="0" t="n">
        <v>4844084.99</v>
      </c>
      <c r="D526" s="0" t="n">
        <v>991</v>
      </c>
    </row>
    <row r="527" customFormat="false" ht="12.75" hidden="false" customHeight="false" outlineLevel="0" collapsed="false">
      <c r="B527" s="0" t="n">
        <v>7396364.73</v>
      </c>
      <c r="C527" s="0" t="n">
        <v>4844084.99</v>
      </c>
      <c r="D527" s="0" t="n">
        <v>990</v>
      </c>
    </row>
    <row r="528" customFormat="false" ht="12.75" hidden="false" customHeight="false" outlineLevel="0" collapsed="false">
      <c r="B528" s="0" t="n">
        <v>7396454.73</v>
      </c>
      <c r="C528" s="0" t="n">
        <v>4844084.99</v>
      </c>
      <c r="D528" s="0" t="n">
        <v>990</v>
      </c>
    </row>
    <row r="529" customFormat="false" ht="12.75" hidden="false" customHeight="false" outlineLevel="0" collapsed="false">
      <c r="B529" s="0" t="n">
        <v>7396544.73</v>
      </c>
      <c r="C529" s="0" t="n">
        <v>4844084.99</v>
      </c>
      <c r="D529" s="0" t="n">
        <v>989</v>
      </c>
    </row>
    <row r="530" customFormat="false" ht="12.75" hidden="false" customHeight="false" outlineLevel="0" collapsed="false">
      <c r="B530" s="0" t="n">
        <v>7396634.73</v>
      </c>
      <c r="C530" s="0" t="n">
        <v>4844084.99</v>
      </c>
      <c r="D530" s="0" t="n">
        <v>994</v>
      </c>
    </row>
    <row r="531" customFormat="false" ht="12.75" hidden="false" customHeight="false" outlineLevel="0" collapsed="false">
      <c r="B531" s="0" t="n">
        <v>7396724.73</v>
      </c>
      <c r="C531" s="0" t="n">
        <v>4844084.99</v>
      </c>
      <c r="D531" s="0" t="n">
        <v>1004</v>
      </c>
    </row>
    <row r="532" customFormat="false" ht="12.75" hidden="false" customHeight="false" outlineLevel="0" collapsed="false">
      <c r="B532" s="0" t="n">
        <v>7396814.73</v>
      </c>
      <c r="C532" s="0" t="n">
        <v>4844084.99</v>
      </c>
      <c r="D532" s="0" t="n">
        <v>1009</v>
      </c>
    </row>
    <row r="533" customFormat="false" ht="12.75" hidden="false" customHeight="false" outlineLevel="0" collapsed="false">
      <c r="B533" s="0" t="n">
        <v>7396904.73</v>
      </c>
      <c r="C533" s="0" t="n">
        <v>4844084.99</v>
      </c>
      <c r="D533" s="0" t="n">
        <v>1009</v>
      </c>
    </row>
    <row r="534" customFormat="false" ht="12.75" hidden="false" customHeight="false" outlineLevel="0" collapsed="false">
      <c r="B534" s="0" t="n">
        <v>7396994.73</v>
      </c>
      <c r="C534" s="0" t="n">
        <v>4844084.99</v>
      </c>
      <c r="D534" s="0" t="n">
        <v>1012</v>
      </c>
    </row>
    <row r="535" customFormat="false" ht="12.75" hidden="false" customHeight="false" outlineLevel="0" collapsed="false">
      <c r="B535" s="0" t="n">
        <v>7397084.73</v>
      </c>
      <c r="C535" s="0" t="n">
        <v>4844084.99</v>
      </c>
      <c r="D535" s="0" t="n">
        <v>1009</v>
      </c>
    </row>
    <row r="536" customFormat="false" ht="12.75" hidden="false" customHeight="false" outlineLevel="0" collapsed="false">
      <c r="B536" s="0" t="n">
        <v>7397174.73</v>
      </c>
      <c r="C536" s="0" t="n">
        <v>4844084.99</v>
      </c>
      <c r="D536" s="0" t="n">
        <v>1003</v>
      </c>
    </row>
    <row r="537" customFormat="false" ht="12.75" hidden="false" customHeight="false" outlineLevel="0" collapsed="false">
      <c r="B537" s="0" t="n">
        <v>7397264.73</v>
      </c>
      <c r="C537" s="0" t="n">
        <v>4844084.99</v>
      </c>
      <c r="D537" s="0" t="n">
        <v>997</v>
      </c>
    </row>
    <row r="538" customFormat="false" ht="12.75" hidden="false" customHeight="false" outlineLevel="0" collapsed="false">
      <c r="B538" s="0" t="n">
        <v>7397354.73</v>
      </c>
      <c r="C538" s="0" t="n">
        <v>4844084.99</v>
      </c>
      <c r="D538" s="0" t="n">
        <v>997</v>
      </c>
    </row>
    <row r="539" customFormat="false" ht="12.75" hidden="false" customHeight="false" outlineLevel="0" collapsed="false">
      <c r="B539" s="0" t="n">
        <v>7397444.73</v>
      </c>
      <c r="C539" s="0" t="n">
        <v>4844084.99</v>
      </c>
      <c r="D539" s="0" t="n">
        <v>993</v>
      </c>
    </row>
    <row r="540" customFormat="false" ht="12.75" hidden="false" customHeight="false" outlineLevel="0" collapsed="false">
      <c r="B540" s="0" t="n">
        <v>7397534.73</v>
      </c>
      <c r="C540" s="0" t="n">
        <v>4844084.99</v>
      </c>
      <c r="D540" s="0" t="n">
        <v>983</v>
      </c>
    </row>
    <row r="541" customFormat="false" ht="12.75" hidden="false" customHeight="false" outlineLevel="0" collapsed="false">
      <c r="B541" s="0" t="n">
        <v>7397624.73</v>
      </c>
      <c r="C541" s="0" t="n">
        <v>4844084.99</v>
      </c>
      <c r="D541" s="0" t="n">
        <v>976</v>
      </c>
    </row>
    <row r="542" customFormat="false" ht="12.75" hidden="false" customHeight="false" outlineLevel="0" collapsed="false">
      <c r="B542" s="0" t="n">
        <v>7397714.73</v>
      </c>
      <c r="C542" s="0" t="n">
        <v>4844084.99</v>
      </c>
      <c r="D542" s="0" t="n">
        <v>985</v>
      </c>
    </row>
    <row r="543" customFormat="false" ht="12.75" hidden="false" customHeight="false" outlineLevel="0" collapsed="false">
      <c r="B543" s="0" t="n">
        <v>7397804.73</v>
      </c>
      <c r="C543" s="0" t="n">
        <v>4844084.99</v>
      </c>
      <c r="D543" s="0" t="n">
        <v>998</v>
      </c>
    </row>
    <row r="544" customFormat="false" ht="12.75" hidden="false" customHeight="false" outlineLevel="0" collapsed="false">
      <c r="B544" s="0" t="n">
        <v>7397894.73</v>
      </c>
      <c r="C544" s="0" t="n">
        <v>4844084.99</v>
      </c>
      <c r="D544" s="0" t="n">
        <v>1015</v>
      </c>
    </row>
    <row r="545" customFormat="false" ht="12.75" hidden="false" customHeight="false" outlineLevel="0" collapsed="false">
      <c r="B545" s="0" t="n">
        <v>7397984.73</v>
      </c>
      <c r="C545" s="0" t="n">
        <v>4844084.99</v>
      </c>
      <c r="D545" s="0" t="n">
        <v>1020</v>
      </c>
    </row>
    <row r="546" customFormat="false" ht="12.75" hidden="false" customHeight="false" outlineLevel="0" collapsed="false">
      <c r="B546" s="0" t="n">
        <v>7398074.73</v>
      </c>
      <c r="C546" s="0" t="n">
        <v>4844084.99</v>
      </c>
      <c r="D546" s="0" t="n">
        <v>1020</v>
      </c>
    </row>
    <row r="547" customFormat="false" ht="12.75" hidden="false" customHeight="false" outlineLevel="0" collapsed="false">
      <c r="B547" s="0" t="n">
        <v>7398164.73</v>
      </c>
      <c r="C547" s="0" t="n">
        <v>4844084.99</v>
      </c>
      <c r="D547" s="0" t="n">
        <v>1019</v>
      </c>
    </row>
    <row r="548" customFormat="false" ht="12.75" hidden="false" customHeight="false" outlineLevel="0" collapsed="false">
      <c r="B548" s="0" t="n">
        <v>7398254.73</v>
      </c>
      <c r="C548" s="0" t="n">
        <v>4844084.99</v>
      </c>
      <c r="D548" s="0" t="n">
        <v>1023</v>
      </c>
    </row>
    <row r="549" customFormat="false" ht="12.75" hidden="false" customHeight="false" outlineLevel="0" collapsed="false">
      <c r="B549" s="0" t="n">
        <v>7398344.73</v>
      </c>
      <c r="C549" s="0" t="n">
        <v>4844084.99</v>
      </c>
      <c r="D549" s="0" t="n">
        <v>1028</v>
      </c>
    </row>
    <row r="550" customFormat="false" ht="12.75" hidden="false" customHeight="false" outlineLevel="0" collapsed="false">
      <c r="B550" s="0" t="n">
        <v>7398434.73</v>
      </c>
      <c r="C550" s="0" t="n">
        <v>4844084.99</v>
      </c>
      <c r="D550" s="0" t="n">
        <v>1041</v>
      </c>
    </row>
    <row r="551" customFormat="false" ht="12.75" hidden="false" customHeight="false" outlineLevel="0" collapsed="false">
      <c r="B551" s="0" t="n">
        <v>7398524.73</v>
      </c>
      <c r="C551" s="0" t="n">
        <v>4844084.99</v>
      </c>
      <c r="D551" s="0" t="n">
        <v>1058</v>
      </c>
    </row>
    <row r="552" customFormat="false" ht="12.75" hidden="false" customHeight="false" outlineLevel="0" collapsed="false">
      <c r="B552" s="0" t="n">
        <v>7398614.73</v>
      </c>
      <c r="C552" s="0" t="n">
        <v>4844084.99</v>
      </c>
      <c r="D552" s="0" t="n">
        <v>1070</v>
      </c>
    </row>
    <row r="553" customFormat="false" ht="12.75" hidden="false" customHeight="false" outlineLevel="0" collapsed="false">
      <c r="B553" s="0" t="n">
        <v>7398704.73</v>
      </c>
      <c r="C553" s="0" t="n">
        <v>4844084.99</v>
      </c>
      <c r="D553" s="0" t="n">
        <v>1081</v>
      </c>
    </row>
    <row r="554" customFormat="false" ht="12.75" hidden="false" customHeight="false" outlineLevel="0" collapsed="false">
      <c r="B554" s="0" t="n">
        <v>7394294.73</v>
      </c>
      <c r="C554" s="0" t="n">
        <v>4843994.99</v>
      </c>
      <c r="D554" s="0" t="n">
        <v>964</v>
      </c>
    </row>
    <row r="555" customFormat="false" ht="12.75" hidden="false" customHeight="false" outlineLevel="0" collapsed="false">
      <c r="B555" s="0" t="n">
        <v>7394384.73</v>
      </c>
      <c r="C555" s="0" t="n">
        <v>4843994.99</v>
      </c>
      <c r="D555" s="0" t="n">
        <v>970</v>
      </c>
    </row>
    <row r="556" customFormat="false" ht="12.75" hidden="false" customHeight="false" outlineLevel="0" collapsed="false">
      <c r="B556" s="0" t="n">
        <v>7394474.73</v>
      </c>
      <c r="C556" s="0" t="n">
        <v>4843994.99</v>
      </c>
      <c r="D556" s="0" t="n">
        <v>970</v>
      </c>
    </row>
    <row r="557" customFormat="false" ht="12.75" hidden="false" customHeight="false" outlineLevel="0" collapsed="false">
      <c r="B557" s="0" t="n">
        <v>7394564.73</v>
      </c>
      <c r="C557" s="0" t="n">
        <v>4843994.99</v>
      </c>
      <c r="D557" s="0" t="n">
        <v>972</v>
      </c>
    </row>
    <row r="558" customFormat="false" ht="12.75" hidden="false" customHeight="false" outlineLevel="0" collapsed="false">
      <c r="B558" s="0" t="n">
        <v>7394654.73</v>
      </c>
      <c r="C558" s="0" t="n">
        <v>4843994.99</v>
      </c>
      <c r="D558" s="0" t="n">
        <v>971</v>
      </c>
    </row>
    <row r="559" customFormat="false" ht="12.75" hidden="false" customHeight="false" outlineLevel="0" collapsed="false">
      <c r="B559" s="0" t="n">
        <v>7394744.73</v>
      </c>
      <c r="C559" s="0" t="n">
        <v>4843994.99</v>
      </c>
      <c r="D559" s="0" t="n">
        <v>975</v>
      </c>
    </row>
    <row r="560" customFormat="false" ht="12.75" hidden="false" customHeight="false" outlineLevel="0" collapsed="false">
      <c r="B560" s="0" t="n">
        <v>7394834.73</v>
      </c>
      <c r="C560" s="0" t="n">
        <v>4843994.99</v>
      </c>
      <c r="D560" s="0" t="n">
        <v>980</v>
      </c>
    </row>
    <row r="561" customFormat="false" ht="12.75" hidden="false" customHeight="false" outlineLevel="0" collapsed="false">
      <c r="B561" s="0" t="n">
        <v>7394924.73</v>
      </c>
      <c r="C561" s="0" t="n">
        <v>4843994.99</v>
      </c>
      <c r="D561" s="0" t="n">
        <v>979</v>
      </c>
    </row>
    <row r="562" customFormat="false" ht="12.75" hidden="false" customHeight="false" outlineLevel="0" collapsed="false">
      <c r="B562" s="0" t="n">
        <v>7395014.73</v>
      </c>
      <c r="C562" s="0" t="n">
        <v>4843994.99</v>
      </c>
      <c r="D562" s="0" t="n">
        <v>980</v>
      </c>
    </row>
    <row r="563" customFormat="false" ht="12.75" hidden="false" customHeight="false" outlineLevel="0" collapsed="false">
      <c r="B563" s="0" t="n">
        <v>7395104.73</v>
      </c>
      <c r="C563" s="0" t="n">
        <v>4843994.99</v>
      </c>
      <c r="D563" s="0" t="n">
        <v>983</v>
      </c>
    </row>
    <row r="564" customFormat="false" ht="12.75" hidden="false" customHeight="false" outlineLevel="0" collapsed="false">
      <c r="B564" s="0" t="n">
        <v>7395194.73</v>
      </c>
      <c r="C564" s="0" t="n">
        <v>4843994.99</v>
      </c>
      <c r="D564" s="0" t="n">
        <v>985</v>
      </c>
    </row>
    <row r="565" customFormat="false" ht="12.75" hidden="false" customHeight="false" outlineLevel="0" collapsed="false">
      <c r="B565" s="0" t="n">
        <v>7395284.73</v>
      </c>
      <c r="C565" s="0" t="n">
        <v>4843994.99</v>
      </c>
      <c r="D565" s="0" t="n">
        <v>983</v>
      </c>
    </row>
    <row r="566" customFormat="false" ht="12.75" hidden="false" customHeight="false" outlineLevel="0" collapsed="false">
      <c r="B566" s="0" t="n">
        <v>7395374.73</v>
      </c>
      <c r="C566" s="0" t="n">
        <v>4843994.99</v>
      </c>
      <c r="D566" s="0" t="n">
        <v>979</v>
      </c>
    </row>
    <row r="567" customFormat="false" ht="12.75" hidden="false" customHeight="false" outlineLevel="0" collapsed="false">
      <c r="B567" s="0" t="n">
        <v>7395464.73</v>
      </c>
      <c r="C567" s="0" t="n">
        <v>4843994.99</v>
      </c>
      <c r="D567" s="0" t="n">
        <v>982</v>
      </c>
    </row>
    <row r="568" customFormat="false" ht="12.75" hidden="false" customHeight="false" outlineLevel="0" collapsed="false">
      <c r="B568" s="0" t="n">
        <v>7395554.73</v>
      </c>
      <c r="C568" s="0" t="n">
        <v>4843994.99</v>
      </c>
      <c r="D568" s="0" t="n">
        <v>982</v>
      </c>
    </row>
    <row r="569" customFormat="false" ht="12.75" hidden="false" customHeight="false" outlineLevel="0" collapsed="false">
      <c r="B569" s="0" t="n">
        <v>7395644.73</v>
      </c>
      <c r="C569" s="0" t="n">
        <v>4843994.99</v>
      </c>
      <c r="D569" s="0" t="n">
        <v>980</v>
      </c>
    </row>
    <row r="570" customFormat="false" ht="12.75" hidden="false" customHeight="false" outlineLevel="0" collapsed="false">
      <c r="B570" s="0" t="n">
        <v>7395734.73</v>
      </c>
      <c r="C570" s="0" t="n">
        <v>4843994.99</v>
      </c>
      <c r="D570" s="0" t="n">
        <v>978</v>
      </c>
    </row>
    <row r="571" customFormat="false" ht="12.75" hidden="false" customHeight="false" outlineLevel="0" collapsed="false">
      <c r="B571" s="0" t="n">
        <v>7395824.73</v>
      </c>
      <c r="C571" s="0" t="n">
        <v>4843994.99</v>
      </c>
      <c r="D571" s="0" t="n">
        <v>975</v>
      </c>
    </row>
    <row r="572" customFormat="false" ht="12.75" hidden="false" customHeight="false" outlineLevel="0" collapsed="false">
      <c r="B572" s="0" t="n">
        <v>7395914.73</v>
      </c>
      <c r="C572" s="0" t="n">
        <v>4843994.99</v>
      </c>
      <c r="D572" s="0" t="n">
        <v>976</v>
      </c>
    </row>
    <row r="573" customFormat="false" ht="12.75" hidden="false" customHeight="false" outlineLevel="0" collapsed="false">
      <c r="B573" s="0" t="n">
        <v>7396004.73</v>
      </c>
      <c r="C573" s="0" t="n">
        <v>4843994.99</v>
      </c>
      <c r="D573" s="0" t="n">
        <v>984</v>
      </c>
    </row>
    <row r="574" customFormat="false" ht="12.75" hidden="false" customHeight="false" outlineLevel="0" collapsed="false">
      <c r="B574" s="0" t="n">
        <v>7396094.73</v>
      </c>
      <c r="C574" s="0" t="n">
        <v>4843994.99</v>
      </c>
      <c r="D574" s="0" t="n">
        <v>993</v>
      </c>
    </row>
    <row r="575" customFormat="false" ht="12.75" hidden="false" customHeight="false" outlineLevel="0" collapsed="false">
      <c r="B575" s="0" t="n">
        <v>7396184.73</v>
      </c>
      <c r="C575" s="0" t="n">
        <v>4843994.99</v>
      </c>
      <c r="D575" s="0" t="n">
        <v>992</v>
      </c>
    </row>
    <row r="576" customFormat="false" ht="12.75" hidden="false" customHeight="false" outlineLevel="0" collapsed="false">
      <c r="B576" s="0" t="n">
        <v>7396274.73</v>
      </c>
      <c r="C576" s="0" t="n">
        <v>4843994.99</v>
      </c>
      <c r="D576" s="0" t="n">
        <v>983</v>
      </c>
    </row>
    <row r="577" customFormat="false" ht="12.75" hidden="false" customHeight="false" outlineLevel="0" collapsed="false">
      <c r="B577" s="0" t="n">
        <v>7396364.73</v>
      </c>
      <c r="C577" s="0" t="n">
        <v>4843994.99</v>
      </c>
      <c r="D577" s="0" t="n">
        <v>981</v>
      </c>
    </row>
    <row r="578" customFormat="false" ht="12.75" hidden="false" customHeight="false" outlineLevel="0" collapsed="false">
      <c r="B578" s="0" t="n">
        <v>7396454.73</v>
      </c>
      <c r="C578" s="0" t="n">
        <v>4843994.99</v>
      </c>
      <c r="D578" s="0" t="n">
        <v>982</v>
      </c>
    </row>
    <row r="579" customFormat="false" ht="12.75" hidden="false" customHeight="false" outlineLevel="0" collapsed="false">
      <c r="B579" s="0" t="n">
        <v>7396544.73</v>
      </c>
      <c r="C579" s="0" t="n">
        <v>4843994.99</v>
      </c>
      <c r="D579" s="0" t="n">
        <v>985</v>
      </c>
    </row>
    <row r="580" customFormat="false" ht="12.75" hidden="false" customHeight="false" outlineLevel="0" collapsed="false">
      <c r="B580" s="0" t="n">
        <v>7396634.73</v>
      </c>
      <c r="C580" s="0" t="n">
        <v>4843994.99</v>
      </c>
      <c r="D580" s="0" t="n">
        <v>995</v>
      </c>
    </row>
    <row r="581" customFormat="false" ht="12.75" hidden="false" customHeight="false" outlineLevel="0" collapsed="false">
      <c r="B581" s="0" t="n">
        <v>7396724.73</v>
      </c>
      <c r="C581" s="0" t="n">
        <v>4843994.99</v>
      </c>
      <c r="D581" s="0" t="n">
        <v>999</v>
      </c>
    </row>
    <row r="582" customFormat="false" ht="12.75" hidden="false" customHeight="false" outlineLevel="0" collapsed="false">
      <c r="B582" s="0" t="n">
        <v>7396814.73</v>
      </c>
      <c r="C582" s="0" t="n">
        <v>4843994.99</v>
      </c>
      <c r="D582" s="0" t="n">
        <v>1000</v>
      </c>
    </row>
    <row r="583" customFormat="false" ht="12.75" hidden="false" customHeight="false" outlineLevel="0" collapsed="false">
      <c r="B583" s="0" t="n">
        <v>7396904.73</v>
      </c>
      <c r="C583" s="0" t="n">
        <v>4843994.99</v>
      </c>
      <c r="D583" s="0" t="n">
        <v>1000</v>
      </c>
    </row>
    <row r="584" customFormat="false" ht="12.75" hidden="false" customHeight="false" outlineLevel="0" collapsed="false">
      <c r="B584" s="0" t="n">
        <v>7396994.73</v>
      </c>
      <c r="C584" s="0" t="n">
        <v>4843994.99</v>
      </c>
      <c r="D584" s="0" t="n">
        <v>1004</v>
      </c>
    </row>
    <row r="585" customFormat="false" ht="12.75" hidden="false" customHeight="false" outlineLevel="0" collapsed="false">
      <c r="B585" s="0" t="n">
        <v>7397084.73</v>
      </c>
      <c r="C585" s="0" t="n">
        <v>4843994.99</v>
      </c>
      <c r="D585" s="0" t="n">
        <v>1003</v>
      </c>
    </row>
    <row r="586" customFormat="false" ht="12.75" hidden="false" customHeight="false" outlineLevel="0" collapsed="false">
      <c r="B586" s="0" t="n">
        <v>7397174.73</v>
      </c>
      <c r="C586" s="0" t="n">
        <v>4843994.99</v>
      </c>
      <c r="D586" s="0" t="n">
        <v>997</v>
      </c>
    </row>
    <row r="587" customFormat="false" ht="12.75" hidden="false" customHeight="false" outlineLevel="0" collapsed="false">
      <c r="B587" s="0" t="n">
        <v>7397264.73</v>
      </c>
      <c r="C587" s="0" t="n">
        <v>4843994.99</v>
      </c>
      <c r="D587" s="0" t="n">
        <v>991</v>
      </c>
    </row>
    <row r="588" customFormat="false" ht="12.75" hidden="false" customHeight="false" outlineLevel="0" collapsed="false">
      <c r="B588" s="0" t="n">
        <v>7397354.73</v>
      </c>
      <c r="C588" s="0" t="n">
        <v>4843994.99</v>
      </c>
      <c r="D588" s="0" t="n">
        <v>993</v>
      </c>
    </row>
    <row r="589" customFormat="false" ht="12.75" hidden="false" customHeight="false" outlineLevel="0" collapsed="false">
      <c r="B589" s="0" t="n">
        <v>7397444.73</v>
      </c>
      <c r="C589" s="0" t="n">
        <v>4843994.99</v>
      </c>
      <c r="D589" s="0" t="n">
        <v>992</v>
      </c>
    </row>
    <row r="590" customFormat="false" ht="12.75" hidden="false" customHeight="false" outlineLevel="0" collapsed="false">
      <c r="B590" s="0" t="n">
        <v>7397534.73</v>
      </c>
      <c r="C590" s="0" t="n">
        <v>4843994.99</v>
      </c>
      <c r="D590" s="0" t="n">
        <v>991</v>
      </c>
    </row>
    <row r="591" customFormat="false" ht="12.75" hidden="false" customHeight="false" outlineLevel="0" collapsed="false">
      <c r="B591" s="0" t="n">
        <v>7397624.73</v>
      </c>
      <c r="C591" s="0" t="n">
        <v>4843994.99</v>
      </c>
      <c r="D591" s="0" t="n">
        <v>995</v>
      </c>
    </row>
    <row r="592" customFormat="false" ht="12.75" hidden="false" customHeight="false" outlineLevel="0" collapsed="false">
      <c r="B592" s="0" t="n">
        <v>7397714.73</v>
      </c>
      <c r="C592" s="0" t="n">
        <v>4843994.99</v>
      </c>
      <c r="D592" s="0" t="n">
        <v>997</v>
      </c>
    </row>
    <row r="593" customFormat="false" ht="12.75" hidden="false" customHeight="false" outlineLevel="0" collapsed="false">
      <c r="B593" s="0" t="n">
        <v>7397804.73</v>
      </c>
      <c r="C593" s="0" t="n">
        <v>4843994.99</v>
      </c>
      <c r="D593" s="0" t="n">
        <v>1006</v>
      </c>
    </row>
    <row r="594" customFormat="false" ht="12.75" hidden="false" customHeight="false" outlineLevel="0" collapsed="false">
      <c r="B594" s="0" t="n">
        <v>7397894.73</v>
      </c>
      <c r="C594" s="0" t="n">
        <v>4843994.99</v>
      </c>
      <c r="D594" s="0" t="n">
        <v>1011</v>
      </c>
    </row>
    <row r="595" customFormat="false" ht="12.75" hidden="false" customHeight="false" outlineLevel="0" collapsed="false">
      <c r="B595" s="0" t="n">
        <v>7397984.73</v>
      </c>
      <c r="C595" s="0" t="n">
        <v>4843994.99</v>
      </c>
      <c r="D595" s="0" t="n">
        <v>1010</v>
      </c>
    </row>
    <row r="596" customFormat="false" ht="12.75" hidden="false" customHeight="false" outlineLevel="0" collapsed="false">
      <c r="B596" s="0" t="n">
        <v>7398074.73</v>
      </c>
      <c r="C596" s="0" t="n">
        <v>4843994.99</v>
      </c>
      <c r="D596" s="0" t="n">
        <v>1012</v>
      </c>
    </row>
    <row r="597" customFormat="false" ht="12.75" hidden="false" customHeight="false" outlineLevel="0" collapsed="false">
      <c r="B597" s="0" t="n">
        <v>7398164.73</v>
      </c>
      <c r="C597" s="0" t="n">
        <v>4843994.99</v>
      </c>
      <c r="D597" s="0" t="n">
        <v>1017</v>
      </c>
    </row>
    <row r="598" customFormat="false" ht="12.75" hidden="false" customHeight="false" outlineLevel="0" collapsed="false">
      <c r="B598" s="0" t="n">
        <v>7398254.73</v>
      </c>
      <c r="C598" s="0" t="n">
        <v>4843994.99</v>
      </c>
      <c r="D598" s="0" t="n">
        <v>1027</v>
      </c>
    </row>
    <row r="599" customFormat="false" ht="12.75" hidden="false" customHeight="false" outlineLevel="0" collapsed="false">
      <c r="B599" s="0" t="n">
        <v>7398344.73</v>
      </c>
      <c r="C599" s="0" t="n">
        <v>4843994.99</v>
      </c>
      <c r="D599" s="0" t="n">
        <v>1041</v>
      </c>
    </row>
    <row r="600" customFormat="false" ht="12.75" hidden="false" customHeight="false" outlineLevel="0" collapsed="false">
      <c r="B600" s="0" t="n">
        <v>7398434.73</v>
      </c>
      <c r="C600" s="0" t="n">
        <v>4843994.99</v>
      </c>
      <c r="D600" s="0" t="n">
        <v>1058</v>
      </c>
    </row>
    <row r="601" customFormat="false" ht="12.75" hidden="false" customHeight="false" outlineLevel="0" collapsed="false">
      <c r="B601" s="0" t="n">
        <v>7398524.73</v>
      </c>
      <c r="C601" s="0" t="n">
        <v>4843994.99</v>
      </c>
      <c r="D601" s="0" t="n">
        <v>1079</v>
      </c>
    </row>
    <row r="602" customFormat="false" ht="12.75" hidden="false" customHeight="false" outlineLevel="0" collapsed="false">
      <c r="B602" s="0" t="n">
        <v>7398614.73</v>
      </c>
      <c r="C602" s="0" t="n">
        <v>4843994.99</v>
      </c>
      <c r="D602" s="0" t="n">
        <v>1095</v>
      </c>
    </row>
    <row r="603" customFormat="false" ht="12.75" hidden="false" customHeight="false" outlineLevel="0" collapsed="false">
      <c r="B603" s="0" t="n">
        <v>7398704.73</v>
      </c>
      <c r="C603" s="0" t="n">
        <v>4843994.99</v>
      </c>
      <c r="D603" s="0" t="n">
        <v>1104</v>
      </c>
    </row>
    <row r="604" customFormat="false" ht="12.75" hidden="false" customHeight="false" outlineLevel="0" collapsed="false">
      <c r="B604" s="0" t="n">
        <v>7394294.73</v>
      </c>
      <c r="C604" s="0" t="n">
        <v>4843904.99</v>
      </c>
      <c r="D604" s="0" t="n">
        <v>964</v>
      </c>
    </row>
    <row r="605" customFormat="false" ht="12.75" hidden="false" customHeight="false" outlineLevel="0" collapsed="false">
      <c r="B605" s="0" t="n">
        <v>7394384.73</v>
      </c>
      <c r="C605" s="0" t="n">
        <v>4843904.99</v>
      </c>
      <c r="D605" s="0" t="n">
        <v>966</v>
      </c>
    </row>
    <row r="606" customFormat="false" ht="12.75" hidden="false" customHeight="false" outlineLevel="0" collapsed="false">
      <c r="B606" s="0" t="n">
        <v>7394474.73</v>
      </c>
      <c r="C606" s="0" t="n">
        <v>4843904.99</v>
      </c>
      <c r="D606" s="0" t="n">
        <v>966</v>
      </c>
    </row>
    <row r="607" customFormat="false" ht="12.75" hidden="false" customHeight="false" outlineLevel="0" collapsed="false">
      <c r="B607" s="0" t="n">
        <v>7394564.73</v>
      </c>
      <c r="C607" s="0" t="n">
        <v>4843904.99</v>
      </c>
      <c r="D607" s="0" t="n">
        <v>969</v>
      </c>
    </row>
    <row r="608" customFormat="false" ht="12.75" hidden="false" customHeight="false" outlineLevel="0" collapsed="false">
      <c r="B608" s="0" t="n">
        <v>7394654.73</v>
      </c>
      <c r="C608" s="0" t="n">
        <v>4843904.99</v>
      </c>
      <c r="D608" s="0" t="n">
        <v>972</v>
      </c>
    </row>
    <row r="609" customFormat="false" ht="12.75" hidden="false" customHeight="false" outlineLevel="0" collapsed="false">
      <c r="B609" s="0" t="n">
        <v>7394744.73</v>
      </c>
      <c r="C609" s="0" t="n">
        <v>4843904.99</v>
      </c>
      <c r="D609" s="0" t="n">
        <v>977</v>
      </c>
    </row>
    <row r="610" customFormat="false" ht="12.75" hidden="false" customHeight="false" outlineLevel="0" collapsed="false">
      <c r="B610" s="0" t="n">
        <v>7394834.73</v>
      </c>
      <c r="C610" s="0" t="n">
        <v>4843904.99</v>
      </c>
      <c r="D610" s="0" t="n">
        <v>978</v>
      </c>
    </row>
    <row r="611" customFormat="false" ht="12.75" hidden="false" customHeight="false" outlineLevel="0" collapsed="false">
      <c r="B611" s="0" t="n">
        <v>7394924.73</v>
      </c>
      <c r="C611" s="0" t="n">
        <v>4843904.99</v>
      </c>
      <c r="D611" s="0" t="n">
        <v>976</v>
      </c>
    </row>
    <row r="612" customFormat="false" ht="12.75" hidden="false" customHeight="false" outlineLevel="0" collapsed="false">
      <c r="B612" s="0" t="n">
        <v>7395014.73</v>
      </c>
      <c r="C612" s="0" t="n">
        <v>4843904.99</v>
      </c>
      <c r="D612" s="0" t="n">
        <v>977</v>
      </c>
    </row>
    <row r="613" customFormat="false" ht="12.75" hidden="false" customHeight="false" outlineLevel="0" collapsed="false">
      <c r="B613" s="0" t="n">
        <v>7395104.73</v>
      </c>
      <c r="C613" s="0" t="n">
        <v>4843904.99</v>
      </c>
      <c r="D613" s="0" t="n">
        <v>979</v>
      </c>
    </row>
    <row r="614" customFormat="false" ht="12.75" hidden="false" customHeight="false" outlineLevel="0" collapsed="false">
      <c r="B614" s="0" t="n">
        <v>7395194.73</v>
      </c>
      <c r="C614" s="0" t="n">
        <v>4843904.99</v>
      </c>
      <c r="D614" s="0" t="n">
        <v>981</v>
      </c>
    </row>
    <row r="615" customFormat="false" ht="12.75" hidden="false" customHeight="false" outlineLevel="0" collapsed="false">
      <c r="B615" s="0" t="n">
        <v>7395284.73</v>
      </c>
      <c r="C615" s="0" t="n">
        <v>4843904.99</v>
      </c>
      <c r="D615" s="0" t="n">
        <v>980</v>
      </c>
    </row>
    <row r="616" customFormat="false" ht="12.75" hidden="false" customHeight="false" outlineLevel="0" collapsed="false">
      <c r="B616" s="0" t="n">
        <v>7395374.73</v>
      </c>
      <c r="C616" s="0" t="n">
        <v>4843904.99</v>
      </c>
      <c r="D616" s="0" t="n">
        <v>976</v>
      </c>
    </row>
    <row r="617" customFormat="false" ht="12.75" hidden="false" customHeight="false" outlineLevel="0" collapsed="false">
      <c r="B617" s="0" t="n">
        <v>7395464.73</v>
      </c>
      <c r="C617" s="0" t="n">
        <v>4843904.99</v>
      </c>
      <c r="D617" s="0" t="n">
        <v>975</v>
      </c>
    </row>
    <row r="618" customFormat="false" ht="12.75" hidden="false" customHeight="false" outlineLevel="0" collapsed="false">
      <c r="B618" s="0" t="n">
        <v>7395554.73</v>
      </c>
      <c r="C618" s="0" t="n">
        <v>4843904.99</v>
      </c>
      <c r="D618" s="0" t="n">
        <v>977</v>
      </c>
    </row>
    <row r="619" customFormat="false" ht="12.75" hidden="false" customHeight="false" outlineLevel="0" collapsed="false">
      <c r="B619" s="0" t="n">
        <v>7395644.73</v>
      </c>
      <c r="C619" s="0" t="n">
        <v>4843904.99</v>
      </c>
      <c r="D619" s="0" t="n">
        <v>977</v>
      </c>
    </row>
    <row r="620" customFormat="false" ht="12.75" hidden="false" customHeight="false" outlineLevel="0" collapsed="false">
      <c r="B620" s="0" t="n">
        <v>7395734.73</v>
      </c>
      <c r="C620" s="0" t="n">
        <v>4843904.99</v>
      </c>
      <c r="D620" s="0" t="n">
        <v>975</v>
      </c>
    </row>
    <row r="621" customFormat="false" ht="12.75" hidden="false" customHeight="false" outlineLevel="0" collapsed="false">
      <c r="B621" s="0" t="n">
        <v>7395824.73</v>
      </c>
      <c r="C621" s="0" t="n">
        <v>4843904.99</v>
      </c>
      <c r="D621" s="0" t="n">
        <v>972</v>
      </c>
    </row>
    <row r="622" customFormat="false" ht="12.75" hidden="false" customHeight="false" outlineLevel="0" collapsed="false">
      <c r="B622" s="0" t="n">
        <v>7395914.73</v>
      </c>
      <c r="C622" s="0" t="n">
        <v>4843904.99</v>
      </c>
      <c r="D622" s="0" t="n">
        <v>974</v>
      </c>
    </row>
    <row r="623" customFormat="false" ht="12.75" hidden="false" customHeight="false" outlineLevel="0" collapsed="false">
      <c r="B623" s="0" t="n">
        <v>7396004.73</v>
      </c>
      <c r="C623" s="0" t="n">
        <v>4843904.99</v>
      </c>
      <c r="D623" s="0" t="n">
        <v>982</v>
      </c>
    </row>
    <row r="624" customFormat="false" ht="12.75" hidden="false" customHeight="false" outlineLevel="0" collapsed="false">
      <c r="B624" s="0" t="n">
        <v>7396094.73</v>
      </c>
      <c r="C624" s="0" t="n">
        <v>4843904.99</v>
      </c>
      <c r="D624" s="0" t="n">
        <v>992</v>
      </c>
    </row>
    <row r="625" customFormat="false" ht="12.75" hidden="false" customHeight="false" outlineLevel="0" collapsed="false">
      <c r="B625" s="0" t="n">
        <v>7396184.73</v>
      </c>
      <c r="C625" s="0" t="n">
        <v>4843904.99</v>
      </c>
      <c r="D625" s="0" t="n">
        <v>989</v>
      </c>
    </row>
    <row r="626" customFormat="false" ht="12.75" hidden="false" customHeight="false" outlineLevel="0" collapsed="false">
      <c r="B626" s="0" t="n">
        <v>7396274.73</v>
      </c>
      <c r="C626" s="0" t="n">
        <v>4843904.99</v>
      </c>
      <c r="D626" s="0" t="n">
        <v>981</v>
      </c>
    </row>
    <row r="627" customFormat="false" ht="12.75" hidden="false" customHeight="false" outlineLevel="0" collapsed="false">
      <c r="B627" s="0" t="n">
        <v>7396364.73</v>
      </c>
      <c r="C627" s="0" t="n">
        <v>4843904.99</v>
      </c>
      <c r="D627" s="0" t="n">
        <v>974</v>
      </c>
    </row>
    <row r="628" customFormat="false" ht="12.75" hidden="false" customHeight="false" outlineLevel="0" collapsed="false">
      <c r="B628" s="0" t="n">
        <v>7396454.73</v>
      </c>
      <c r="C628" s="0" t="n">
        <v>4843904.99</v>
      </c>
      <c r="D628" s="0" t="n">
        <v>975</v>
      </c>
    </row>
    <row r="629" customFormat="false" ht="12.75" hidden="false" customHeight="false" outlineLevel="0" collapsed="false">
      <c r="B629" s="0" t="n">
        <v>7396544.73</v>
      </c>
      <c r="C629" s="0" t="n">
        <v>4843904.99</v>
      </c>
      <c r="D629" s="0" t="n">
        <v>981</v>
      </c>
    </row>
    <row r="630" customFormat="false" ht="12.75" hidden="false" customHeight="false" outlineLevel="0" collapsed="false">
      <c r="B630" s="0" t="n">
        <v>7396634.73</v>
      </c>
      <c r="C630" s="0" t="n">
        <v>4843904.99</v>
      </c>
      <c r="D630" s="0" t="n">
        <v>988</v>
      </c>
    </row>
    <row r="631" customFormat="false" ht="12.75" hidden="false" customHeight="false" outlineLevel="0" collapsed="false">
      <c r="B631" s="0" t="n">
        <v>7396724.73</v>
      </c>
      <c r="C631" s="0" t="n">
        <v>4843904.99</v>
      </c>
      <c r="D631" s="0" t="n">
        <v>991</v>
      </c>
    </row>
    <row r="632" customFormat="false" ht="12.75" hidden="false" customHeight="false" outlineLevel="0" collapsed="false">
      <c r="B632" s="0" t="n">
        <v>7396814.73</v>
      </c>
      <c r="C632" s="0" t="n">
        <v>4843904.99</v>
      </c>
      <c r="D632" s="0" t="n">
        <v>992</v>
      </c>
    </row>
    <row r="633" customFormat="false" ht="12.75" hidden="false" customHeight="false" outlineLevel="0" collapsed="false">
      <c r="B633" s="0" t="n">
        <v>7396904.73</v>
      </c>
      <c r="C633" s="0" t="n">
        <v>4843904.99</v>
      </c>
      <c r="D633" s="0" t="n">
        <v>995</v>
      </c>
    </row>
    <row r="634" customFormat="false" ht="12.75" hidden="false" customHeight="false" outlineLevel="0" collapsed="false">
      <c r="B634" s="0" t="n">
        <v>7396994.73</v>
      </c>
      <c r="C634" s="0" t="n">
        <v>4843904.99</v>
      </c>
      <c r="D634" s="0" t="n">
        <v>1000</v>
      </c>
    </row>
    <row r="635" customFormat="false" ht="12.75" hidden="false" customHeight="false" outlineLevel="0" collapsed="false">
      <c r="B635" s="0" t="n">
        <v>7397084.73</v>
      </c>
      <c r="C635" s="0" t="n">
        <v>4843904.99</v>
      </c>
      <c r="D635" s="0" t="n">
        <v>993</v>
      </c>
    </row>
    <row r="636" customFormat="false" ht="12.75" hidden="false" customHeight="false" outlineLevel="0" collapsed="false">
      <c r="B636" s="0" t="n">
        <v>7397174.73</v>
      </c>
      <c r="C636" s="0" t="n">
        <v>4843904.99</v>
      </c>
      <c r="D636" s="0" t="n">
        <v>988</v>
      </c>
    </row>
    <row r="637" customFormat="false" ht="12.75" hidden="false" customHeight="false" outlineLevel="0" collapsed="false">
      <c r="B637" s="0" t="n">
        <v>7397264.73</v>
      </c>
      <c r="C637" s="0" t="n">
        <v>4843904.99</v>
      </c>
      <c r="D637" s="0" t="n">
        <v>986</v>
      </c>
    </row>
    <row r="638" customFormat="false" ht="12.75" hidden="false" customHeight="false" outlineLevel="0" collapsed="false">
      <c r="B638" s="0" t="n">
        <v>7397354.73</v>
      </c>
      <c r="C638" s="0" t="n">
        <v>4843904.99</v>
      </c>
      <c r="D638" s="0" t="n">
        <v>987</v>
      </c>
    </row>
    <row r="639" customFormat="false" ht="12.75" hidden="false" customHeight="false" outlineLevel="0" collapsed="false">
      <c r="B639" s="0" t="n">
        <v>7397444.73</v>
      </c>
      <c r="C639" s="0" t="n">
        <v>4843904.99</v>
      </c>
      <c r="D639" s="0" t="n">
        <v>992</v>
      </c>
    </row>
    <row r="640" customFormat="false" ht="12.75" hidden="false" customHeight="false" outlineLevel="0" collapsed="false">
      <c r="B640" s="0" t="n">
        <v>7397534.73</v>
      </c>
      <c r="C640" s="0" t="n">
        <v>4843904.99</v>
      </c>
      <c r="D640" s="0" t="n">
        <v>994</v>
      </c>
    </row>
    <row r="641" customFormat="false" ht="12.75" hidden="false" customHeight="false" outlineLevel="0" collapsed="false">
      <c r="B641" s="0" t="n">
        <v>7397624.73</v>
      </c>
      <c r="C641" s="0" t="n">
        <v>4843904.99</v>
      </c>
      <c r="D641" s="0" t="n">
        <v>997</v>
      </c>
    </row>
    <row r="642" customFormat="false" ht="12.75" hidden="false" customHeight="false" outlineLevel="0" collapsed="false">
      <c r="B642" s="0" t="n">
        <v>7397714.73</v>
      </c>
      <c r="C642" s="0" t="n">
        <v>4843904.99</v>
      </c>
      <c r="D642" s="0" t="n">
        <v>997</v>
      </c>
    </row>
    <row r="643" customFormat="false" ht="12.75" hidden="false" customHeight="false" outlineLevel="0" collapsed="false">
      <c r="B643" s="0" t="n">
        <v>7397804.73</v>
      </c>
      <c r="C643" s="0" t="n">
        <v>4843904.99</v>
      </c>
      <c r="D643" s="0" t="n">
        <v>1001</v>
      </c>
    </row>
    <row r="644" customFormat="false" ht="12.75" hidden="false" customHeight="false" outlineLevel="0" collapsed="false">
      <c r="B644" s="0" t="n">
        <v>7397894.73</v>
      </c>
      <c r="C644" s="0" t="n">
        <v>4843904.99</v>
      </c>
      <c r="D644" s="0" t="n">
        <v>1003</v>
      </c>
    </row>
    <row r="645" customFormat="false" ht="12.75" hidden="false" customHeight="false" outlineLevel="0" collapsed="false">
      <c r="B645" s="0" t="n">
        <v>7397984.73</v>
      </c>
      <c r="C645" s="0" t="n">
        <v>4843904.99</v>
      </c>
      <c r="D645" s="0" t="n">
        <v>1011</v>
      </c>
    </row>
    <row r="646" customFormat="false" ht="12.75" hidden="false" customHeight="false" outlineLevel="0" collapsed="false">
      <c r="B646" s="0" t="n">
        <v>7398074.73</v>
      </c>
      <c r="C646" s="0" t="n">
        <v>4843904.99</v>
      </c>
      <c r="D646" s="0" t="n">
        <v>1026</v>
      </c>
    </row>
    <row r="647" customFormat="false" ht="12.75" hidden="false" customHeight="false" outlineLevel="0" collapsed="false">
      <c r="B647" s="0" t="n">
        <v>7398164.73</v>
      </c>
      <c r="C647" s="0" t="n">
        <v>4843904.99</v>
      </c>
      <c r="D647" s="0" t="n">
        <v>1029</v>
      </c>
    </row>
    <row r="648" customFormat="false" ht="12.75" hidden="false" customHeight="false" outlineLevel="0" collapsed="false">
      <c r="B648" s="0" t="n">
        <v>7398254.73</v>
      </c>
      <c r="C648" s="0" t="n">
        <v>4843904.99</v>
      </c>
      <c r="D648" s="0" t="n">
        <v>1039</v>
      </c>
    </row>
    <row r="649" customFormat="false" ht="12.75" hidden="false" customHeight="false" outlineLevel="0" collapsed="false">
      <c r="B649" s="0" t="n">
        <v>7398344.73</v>
      </c>
      <c r="C649" s="0" t="n">
        <v>4843904.99</v>
      </c>
      <c r="D649" s="0" t="n">
        <v>1059</v>
      </c>
    </row>
    <row r="650" customFormat="false" ht="12.75" hidden="false" customHeight="false" outlineLevel="0" collapsed="false">
      <c r="B650" s="0" t="n">
        <v>7398434.73</v>
      </c>
      <c r="C650" s="0" t="n">
        <v>4843904.99</v>
      </c>
      <c r="D650" s="0" t="n">
        <v>1081</v>
      </c>
    </row>
    <row r="651" customFormat="false" ht="12.75" hidden="false" customHeight="false" outlineLevel="0" collapsed="false">
      <c r="B651" s="0" t="n">
        <v>7398524.73</v>
      </c>
      <c r="C651" s="0" t="n">
        <v>4843904.99</v>
      </c>
      <c r="D651" s="0" t="n">
        <v>1105</v>
      </c>
    </row>
    <row r="652" customFormat="false" ht="12.75" hidden="false" customHeight="false" outlineLevel="0" collapsed="false">
      <c r="B652" s="0" t="n">
        <v>7398614.73</v>
      </c>
      <c r="C652" s="0" t="n">
        <v>4843904.99</v>
      </c>
      <c r="D652" s="0" t="n">
        <v>1121</v>
      </c>
    </row>
    <row r="653" customFormat="false" ht="12.75" hidden="false" customHeight="false" outlineLevel="0" collapsed="false">
      <c r="B653" s="0" t="n">
        <v>7398704.73</v>
      </c>
      <c r="C653" s="0" t="n">
        <v>4843904.99</v>
      </c>
      <c r="D653" s="0" t="n">
        <v>1123</v>
      </c>
    </row>
    <row r="654" customFormat="false" ht="12.75" hidden="false" customHeight="false" outlineLevel="0" collapsed="false">
      <c r="B654" s="0" t="n">
        <v>7394294.73</v>
      </c>
      <c r="C654" s="0" t="n">
        <v>4843814.99</v>
      </c>
      <c r="D654" s="0" t="n">
        <v>957</v>
      </c>
    </row>
    <row r="655" customFormat="false" ht="12.75" hidden="false" customHeight="false" outlineLevel="0" collapsed="false">
      <c r="B655" s="0" t="n">
        <v>7394384.73</v>
      </c>
      <c r="C655" s="0" t="n">
        <v>4843814.99</v>
      </c>
      <c r="D655" s="0" t="n">
        <v>962</v>
      </c>
    </row>
    <row r="656" customFormat="false" ht="12.75" hidden="false" customHeight="false" outlineLevel="0" collapsed="false">
      <c r="B656" s="0" t="n">
        <v>7394474.73</v>
      </c>
      <c r="C656" s="0" t="n">
        <v>4843814.99</v>
      </c>
      <c r="D656" s="0" t="n">
        <v>964</v>
      </c>
    </row>
    <row r="657" customFormat="false" ht="12.75" hidden="false" customHeight="false" outlineLevel="0" collapsed="false">
      <c r="B657" s="0" t="n">
        <v>7394564.73</v>
      </c>
      <c r="C657" s="0" t="n">
        <v>4843814.99</v>
      </c>
      <c r="D657" s="0" t="n">
        <v>969</v>
      </c>
    </row>
    <row r="658" customFormat="false" ht="12.75" hidden="false" customHeight="false" outlineLevel="0" collapsed="false">
      <c r="B658" s="0" t="n">
        <v>7394654.73</v>
      </c>
      <c r="C658" s="0" t="n">
        <v>4843814.99</v>
      </c>
      <c r="D658" s="0" t="n">
        <v>975</v>
      </c>
    </row>
    <row r="659" customFormat="false" ht="12.75" hidden="false" customHeight="false" outlineLevel="0" collapsed="false">
      <c r="B659" s="0" t="n">
        <v>7394744.73</v>
      </c>
      <c r="C659" s="0" t="n">
        <v>4843814.99</v>
      </c>
      <c r="D659" s="0" t="n">
        <v>978</v>
      </c>
    </row>
    <row r="660" customFormat="false" ht="12.75" hidden="false" customHeight="false" outlineLevel="0" collapsed="false">
      <c r="B660" s="0" t="n">
        <v>7394834.73</v>
      </c>
      <c r="C660" s="0" t="n">
        <v>4843814.99</v>
      </c>
      <c r="D660" s="0" t="n">
        <v>975</v>
      </c>
    </row>
    <row r="661" customFormat="false" ht="12.75" hidden="false" customHeight="false" outlineLevel="0" collapsed="false">
      <c r="B661" s="0" t="n">
        <v>7394924.73</v>
      </c>
      <c r="C661" s="0" t="n">
        <v>4843814.99</v>
      </c>
      <c r="D661" s="0" t="n">
        <v>974</v>
      </c>
    </row>
    <row r="662" customFormat="false" ht="12.75" hidden="false" customHeight="false" outlineLevel="0" collapsed="false">
      <c r="B662" s="0" t="n">
        <v>7395014.73</v>
      </c>
      <c r="C662" s="0" t="n">
        <v>4843814.99</v>
      </c>
      <c r="D662" s="0" t="n">
        <v>976</v>
      </c>
    </row>
    <row r="663" customFormat="false" ht="12.75" hidden="false" customHeight="false" outlineLevel="0" collapsed="false">
      <c r="B663" s="0" t="n">
        <v>7395104.73</v>
      </c>
      <c r="C663" s="0" t="n">
        <v>4843814.99</v>
      </c>
      <c r="D663" s="0" t="n">
        <v>980</v>
      </c>
    </row>
    <row r="664" customFormat="false" ht="12.75" hidden="false" customHeight="false" outlineLevel="0" collapsed="false">
      <c r="B664" s="0" t="n">
        <v>7395194.73</v>
      </c>
      <c r="C664" s="0" t="n">
        <v>4843814.99</v>
      </c>
      <c r="D664" s="0" t="n">
        <v>979</v>
      </c>
    </row>
    <row r="665" customFormat="false" ht="12.75" hidden="false" customHeight="false" outlineLevel="0" collapsed="false">
      <c r="B665" s="0" t="n">
        <v>7395284.73</v>
      </c>
      <c r="C665" s="0" t="n">
        <v>4843814.99</v>
      </c>
      <c r="D665" s="0" t="n">
        <v>977</v>
      </c>
    </row>
    <row r="666" customFormat="false" ht="12.75" hidden="false" customHeight="false" outlineLevel="0" collapsed="false">
      <c r="B666" s="0" t="n">
        <v>7395374.73</v>
      </c>
      <c r="C666" s="0" t="n">
        <v>4843814.99</v>
      </c>
      <c r="D666" s="0" t="n">
        <v>976</v>
      </c>
    </row>
    <row r="667" customFormat="false" ht="12.75" hidden="false" customHeight="false" outlineLevel="0" collapsed="false">
      <c r="B667" s="0" t="n">
        <v>7395464.73</v>
      </c>
      <c r="C667" s="0" t="n">
        <v>4843814.99</v>
      </c>
      <c r="D667" s="0" t="n">
        <v>971</v>
      </c>
    </row>
    <row r="668" customFormat="false" ht="12.75" hidden="false" customHeight="false" outlineLevel="0" collapsed="false">
      <c r="B668" s="0" t="n">
        <v>7395554.73</v>
      </c>
      <c r="C668" s="0" t="n">
        <v>4843814.99</v>
      </c>
      <c r="D668" s="0" t="n">
        <v>974</v>
      </c>
    </row>
    <row r="669" customFormat="false" ht="12.75" hidden="false" customHeight="false" outlineLevel="0" collapsed="false">
      <c r="B669" s="0" t="n">
        <v>7395644.73</v>
      </c>
      <c r="C669" s="0" t="n">
        <v>4843814.99</v>
      </c>
      <c r="D669" s="0" t="n">
        <v>976</v>
      </c>
    </row>
    <row r="670" customFormat="false" ht="12.75" hidden="false" customHeight="false" outlineLevel="0" collapsed="false">
      <c r="B670" s="0" t="n">
        <v>7395734.73</v>
      </c>
      <c r="C670" s="0" t="n">
        <v>4843814.99</v>
      </c>
      <c r="D670" s="0" t="n">
        <v>974</v>
      </c>
    </row>
    <row r="671" customFormat="false" ht="12.75" hidden="false" customHeight="false" outlineLevel="0" collapsed="false">
      <c r="B671" s="0" t="n">
        <v>7395824.73</v>
      </c>
      <c r="C671" s="0" t="n">
        <v>4843814.99</v>
      </c>
      <c r="D671" s="0" t="n">
        <v>972</v>
      </c>
    </row>
    <row r="672" customFormat="false" ht="12.75" hidden="false" customHeight="false" outlineLevel="0" collapsed="false">
      <c r="B672" s="0" t="n">
        <v>7395914.73</v>
      </c>
      <c r="C672" s="0" t="n">
        <v>4843814.99</v>
      </c>
      <c r="D672" s="0" t="n">
        <v>975</v>
      </c>
    </row>
    <row r="673" customFormat="false" ht="12.75" hidden="false" customHeight="false" outlineLevel="0" collapsed="false">
      <c r="B673" s="0" t="n">
        <v>7396004.73</v>
      </c>
      <c r="C673" s="0" t="n">
        <v>4843814.99</v>
      </c>
      <c r="D673" s="0" t="n">
        <v>983</v>
      </c>
    </row>
    <row r="674" customFormat="false" ht="12.75" hidden="false" customHeight="false" outlineLevel="0" collapsed="false">
      <c r="B674" s="0" t="n">
        <v>7396094.73</v>
      </c>
      <c r="C674" s="0" t="n">
        <v>4843814.99</v>
      </c>
      <c r="D674" s="0" t="n">
        <v>986</v>
      </c>
    </row>
    <row r="675" customFormat="false" ht="12.75" hidden="false" customHeight="false" outlineLevel="0" collapsed="false">
      <c r="B675" s="0" t="n">
        <v>7396184.73</v>
      </c>
      <c r="C675" s="0" t="n">
        <v>4843814.99</v>
      </c>
      <c r="D675" s="0" t="n">
        <v>983</v>
      </c>
    </row>
    <row r="676" customFormat="false" ht="12.75" hidden="false" customHeight="false" outlineLevel="0" collapsed="false">
      <c r="B676" s="0" t="n">
        <v>7396274.73</v>
      </c>
      <c r="C676" s="0" t="n">
        <v>4843814.99</v>
      </c>
      <c r="D676" s="0" t="n">
        <v>976</v>
      </c>
    </row>
    <row r="677" customFormat="false" ht="12.75" hidden="false" customHeight="false" outlineLevel="0" collapsed="false">
      <c r="B677" s="0" t="n">
        <v>7396364.73</v>
      </c>
      <c r="C677" s="0" t="n">
        <v>4843814.99</v>
      </c>
      <c r="D677" s="0" t="n">
        <v>970</v>
      </c>
    </row>
    <row r="678" customFormat="false" ht="12.75" hidden="false" customHeight="false" outlineLevel="0" collapsed="false">
      <c r="B678" s="0" t="n">
        <v>7396454.73</v>
      </c>
      <c r="C678" s="0" t="n">
        <v>4843814.99</v>
      </c>
      <c r="D678" s="0" t="n">
        <v>968</v>
      </c>
    </row>
    <row r="679" customFormat="false" ht="12.75" hidden="false" customHeight="false" outlineLevel="0" collapsed="false">
      <c r="B679" s="0" t="n">
        <v>7396544.73</v>
      </c>
      <c r="C679" s="0" t="n">
        <v>4843814.99</v>
      </c>
      <c r="D679" s="0" t="n">
        <v>973</v>
      </c>
    </row>
    <row r="680" customFormat="false" ht="12.75" hidden="false" customHeight="false" outlineLevel="0" collapsed="false">
      <c r="B680" s="0" t="n">
        <v>7396634.73</v>
      </c>
      <c r="C680" s="0" t="n">
        <v>4843814.99</v>
      </c>
      <c r="D680" s="0" t="n">
        <v>978</v>
      </c>
    </row>
    <row r="681" customFormat="false" ht="12.75" hidden="false" customHeight="false" outlineLevel="0" collapsed="false">
      <c r="B681" s="0" t="n">
        <v>7396724.73</v>
      </c>
      <c r="C681" s="0" t="n">
        <v>4843814.99</v>
      </c>
      <c r="D681" s="0" t="n">
        <v>982</v>
      </c>
    </row>
    <row r="682" customFormat="false" ht="12.75" hidden="false" customHeight="false" outlineLevel="0" collapsed="false">
      <c r="B682" s="0" t="n">
        <v>7396814.73</v>
      </c>
      <c r="C682" s="0" t="n">
        <v>4843814.99</v>
      </c>
      <c r="D682" s="0" t="n">
        <v>984</v>
      </c>
    </row>
    <row r="683" customFormat="false" ht="12.75" hidden="false" customHeight="false" outlineLevel="0" collapsed="false">
      <c r="B683" s="0" t="n">
        <v>7396904.73</v>
      </c>
      <c r="C683" s="0" t="n">
        <v>4843814.99</v>
      </c>
      <c r="D683" s="0" t="n">
        <v>989</v>
      </c>
    </row>
    <row r="684" customFormat="false" ht="12.75" hidden="false" customHeight="false" outlineLevel="0" collapsed="false">
      <c r="B684" s="0" t="n">
        <v>7396994.73</v>
      </c>
      <c r="C684" s="0" t="n">
        <v>4843814.99</v>
      </c>
      <c r="D684" s="0" t="n">
        <v>992</v>
      </c>
    </row>
    <row r="685" customFormat="false" ht="12.75" hidden="false" customHeight="false" outlineLevel="0" collapsed="false">
      <c r="B685" s="0" t="n">
        <v>7397084.73</v>
      </c>
      <c r="C685" s="0" t="n">
        <v>4843814.99</v>
      </c>
      <c r="D685" s="0" t="n">
        <v>987</v>
      </c>
    </row>
    <row r="686" customFormat="false" ht="12.75" hidden="false" customHeight="false" outlineLevel="0" collapsed="false">
      <c r="B686" s="0" t="n">
        <v>7397174.73</v>
      </c>
      <c r="C686" s="0" t="n">
        <v>4843814.99</v>
      </c>
      <c r="D686" s="0" t="n">
        <v>984</v>
      </c>
    </row>
    <row r="687" customFormat="false" ht="12.75" hidden="false" customHeight="false" outlineLevel="0" collapsed="false">
      <c r="B687" s="0" t="n">
        <v>7397264.73</v>
      </c>
      <c r="C687" s="0" t="n">
        <v>4843814.99</v>
      </c>
      <c r="D687" s="0" t="n">
        <v>982</v>
      </c>
    </row>
    <row r="688" customFormat="false" ht="12.75" hidden="false" customHeight="false" outlineLevel="0" collapsed="false">
      <c r="B688" s="0" t="n">
        <v>7397354.73</v>
      </c>
      <c r="C688" s="0" t="n">
        <v>4843814.99</v>
      </c>
      <c r="D688" s="0" t="n">
        <v>984</v>
      </c>
    </row>
    <row r="689" customFormat="false" ht="12.75" hidden="false" customHeight="false" outlineLevel="0" collapsed="false">
      <c r="B689" s="0" t="n">
        <v>7397444.73</v>
      </c>
      <c r="C689" s="0" t="n">
        <v>4843814.99</v>
      </c>
      <c r="D689" s="0" t="n">
        <v>988</v>
      </c>
    </row>
    <row r="690" customFormat="false" ht="12.75" hidden="false" customHeight="false" outlineLevel="0" collapsed="false">
      <c r="B690" s="0" t="n">
        <v>7397534.73</v>
      </c>
      <c r="C690" s="0" t="n">
        <v>4843814.99</v>
      </c>
      <c r="D690" s="0" t="n">
        <v>990</v>
      </c>
    </row>
    <row r="691" customFormat="false" ht="12.75" hidden="false" customHeight="false" outlineLevel="0" collapsed="false">
      <c r="B691" s="0" t="n">
        <v>7397624.73</v>
      </c>
      <c r="C691" s="0" t="n">
        <v>4843814.99</v>
      </c>
      <c r="D691" s="0" t="n">
        <v>995</v>
      </c>
    </row>
    <row r="692" customFormat="false" ht="12.75" hidden="false" customHeight="false" outlineLevel="0" collapsed="false">
      <c r="B692" s="0" t="n">
        <v>7397714.73</v>
      </c>
      <c r="C692" s="0" t="n">
        <v>4843814.99</v>
      </c>
      <c r="D692" s="0" t="n">
        <v>999</v>
      </c>
    </row>
    <row r="693" customFormat="false" ht="12.75" hidden="false" customHeight="false" outlineLevel="0" collapsed="false">
      <c r="B693" s="0" t="n">
        <v>7397804.73</v>
      </c>
      <c r="C693" s="0" t="n">
        <v>4843814.99</v>
      </c>
      <c r="D693" s="0" t="n">
        <v>1002</v>
      </c>
    </row>
    <row r="694" customFormat="false" ht="12.75" hidden="false" customHeight="false" outlineLevel="0" collapsed="false">
      <c r="B694" s="0" t="n">
        <v>7397894.73</v>
      </c>
      <c r="C694" s="0" t="n">
        <v>4843814.99</v>
      </c>
      <c r="D694" s="0" t="n">
        <v>1002</v>
      </c>
    </row>
    <row r="695" customFormat="false" ht="12.75" hidden="false" customHeight="false" outlineLevel="0" collapsed="false">
      <c r="B695" s="0" t="n">
        <v>7397984.73</v>
      </c>
      <c r="C695" s="0" t="n">
        <v>4843814.99</v>
      </c>
      <c r="D695" s="0" t="n">
        <v>1013</v>
      </c>
    </row>
    <row r="696" customFormat="false" ht="12.75" hidden="false" customHeight="false" outlineLevel="0" collapsed="false">
      <c r="B696" s="0" t="n">
        <v>7398074.73</v>
      </c>
      <c r="C696" s="0" t="n">
        <v>4843814.99</v>
      </c>
      <c r="D696" s="0" t="n">
        <v>1029</v>
      </c>
    </row>
    <row r="697" customFormat="false" ht="12.75" hidden="false" customHeight="false" outlineLevel="0" collapsed="false">
      <c r="B697" s="0" t="n">
        <v>7398164.73</v>
      </c>
      <c r="C697" s="0" t="n">
        <v>4843814.99</v>
      </c>
      <c r="D697" s="0" t="n">
        <v>1038</v>
      </c>
    </row>
    <row r="698" customFormat="false" ht="12.75" hidden="false" customHeight="false" outlineLevel="0" collapsed="false">
      <c r="B698" s="0" t="n">
        <v>7398254.73</v>
      </c>
      <c r="C698" s="0" t="n">
        <v>4843814.99</v>
      </c>
      <c r="D698" s="0" t="n">
        <v>1047</v>
      </c>
    </row>
    <row r="699" customFormat="false" ht="12.75" hidden="false" customHeight="false" outlineLevel="0" collapsed="false">
      <c r="B699" s="0" t="n">
        <v>7398344.73</v>
      </c>
      <c r="C699" s="0" t="n">
        <v>4843814.99</v>
      </c>
      <c r="D699" s="0" t="n">
        <v>1073</v>
      </c>
    </row>
    <row r="700" customFormat="false" ht="12.75" hidden="false" customHeight="false" outlineLevel="0" collapsed="false">
      <c r="B700" s="0" t="n">
        <v>7398434.73</v>
      </c>
      <c r="C700" s="0" t="n">
        <v>4843814.99</v>
      </c>
      <c r="D700" s="0" t="n">
        <v>1100</v>
      </c>
    </row>
    <row r="701" customFormat="false" ht="12.75" hidden="false" customHeight="false" outlineLevel="0" collapsed="false">
      <c r="B701" s="0" t="n">
        <v>7398524.73</v>
      </c>
      <c r="C701" s="0" t="n">
        <v>4843814.99</v>
      </c>
      <c r="D701" s="0" t="n">
        <v>1131</v>
      </c>
    </row>
    <row r="702" customFormat="false" ht="12.75" hidden="false" customHeight="false" outlineLevel="0" collapsed="false">
      <c r="B702" s="0" t="n">
        <v>7398614.73</v>
      </c>
      <c r="C702" s="0" t="n">
        <v>4843814.99</v>
      </c>
      <c r="D702" s="0" t="n">
        <v>1145</v>
      </c>
    </row>
    <row r="703" customFormat="false" ht="12.75" hidden="false" customHeight="false" outlineLevel="0" collapsed="false">
      <c r="B703" s="0" t="n">
        <v>7398704.73</v>
      </c>
      <c r="C703" s="0" t="n">
        <v>4843814.99</v>
      </c>
      <c r="D703" s="0" t="n">
        <v>1135</v>
      </c>
    </row>
    <row r="704" customFormat="false" ht="12.75" hidden="false" customHeight="false" outlineLevel="0" collapsed="false">
      <c r="B704" s="0" t="n">
        <v>7394294.73</v>
      </c>
      <c r="C704" s="0" t="n">
        <v>4843724.99</v>
      </c>
      <c r="D704" s="0" t="n">
        <v>954</v>
      </c>
    </row>
    <row r="705" customFormat="false" ht="12.75" hidden="false" customHeight="false" outlineLevel="0" collapsed="false">
      <c r="B705" s="0" t="n">
        <v>7394384.73</v>
      </c>
      <c r="C705" s="0" t="n">
        <v>4843724.99</v>
      </c>
      <c r="D705" s="0" t="n">
        <v>960</v>
      </c>
    </row>
    <row r="706" customFormat="false" ht="12.75" hidden="false" customHeight="false" outlineLevel="0" collapsed="false">
      <c r="B706" s="0" t="n">
        <v>7394474.73</v>
      </c>
      <c r="C706" s="0" t="n">
        <v>4843724.99</v>
      </c>
      <c r="D706" s="0" t="n">
        <v>965</v>
      </c>
    </row>
    <row r="707" customFormat="false" ht="12.75" hidden="false" customHeight="false" outlineLevel="0" collapsed="false">
      <c r="B707" s="0" t="n">
        <v>7394564.73</v>
      </c>
      <c r="C707" s="0" t="n">
        <v>4843724.99</v>
      </c>
      <c r="D707" s="0" t="n">
        <v>968</v>
      </c>
    </row>
    <row r="708" customFormat="false" ht="12.75" hidden="false" customHeight="false" outlineLevel="0" collapsed="false">
      <c r="B708" s="0" t="n">
        <v>7394654.73</v>
      </c>
      <c r="C708" s="0" t="n">
        <v>4843724.99</v>
      </c>
      <c r="D708" s="0" t="n">
        <v>974</v>
      </c>
    </row>
    <row r="709" customFormat="false" ht="12.75" hidden="false" customHeight="false" outlineLevel="0" collapsed="false">
      <c r="B709" s="0" t="n">
        <v>7394744.73</v>
      </c>
      <c r="C709" s="0" t="n">
        <v>4843724.99</v>
      </c>
      <c r="D709" s="0" t="n">
        <v>976</v>
      </c>
    </row>
    <row r="710" customFormat="false" ht="12.75" hidden="false" customHeight="false" outlineLevel="0" collapsed="false">
      <c r="B710" s="0" t="n">
        <v>7394834.73</v>
      </c>
      <c r="C710" s="0" t="n">
        <v>4843724.99</v>
      </c>
      <c r="D710" s="0" t="n">
        <v>972</v>
      </c>
    </row>
    <row r="711" customFormat="false" ht="12.75" hidden="false" customHeight="false" outlineLevel="0" collapsed="false">
      <c r="B711" s="0" t="n">
        <v>7394924.73</v>
      </c>
      <c r="C711" s="0" t="n">
        <v>4843724.99</v>
      </c>
      <c r="D711" s="0" t="n">
        <v>970</v>
      </c>
    </row>
    <row r="712" customFormat="false" ht="12.75" hidden="false" customHeight="false" outlineLevel="0" collapsed="false">
      <c r="B712" s="0" t="n">
        <v>7395014.73</v>
      </c>
      <c r="C712" s="0" t="n">
        <v>4843724.99</v>
      </c>
      <c r="D712" s="0" t="n">
        <v>975</v>
      </c>
    </row>
    <row r="713" customFormat="false" ht="12.75" hidden="false" customHeight="false" outlineLevel="0" collapsed="false">
      <c r="B713" s="0" t="n">
        <v>7395104.73</v>
      </c>
      <c r="C713" s="0" t="n">
        <v>4843724.99</v>
      </c>
      <c r="D713" s="0" t="n">
        <v>980</v>
      </c>
    </row>
    <row r="714" customFormat="false" ht="12.75" hidden="false" customHeight="false" outlineLevel="0" collapsed="false">
      <c r="B714" s="0" t="n">
        <v>7395194.73</v>
      </c>
      <c r="C714" s="0" t="n">
        <v>4843724.99</v>
      </c>
      <c r="D714" s="0" t="n">
        <v>977</v>
      </c>
    </row>
    <row r="715" customFormat="false" ht="12.75" hidden="false" customHeight="false" outlineLevel="0" collapsed="false">
      <c r="B715" s="0" t="n">
        <v>7395284.73</v>
      </c>
      <c r="C715" s="0" t="n">
        <v>4843724.99</v>
      </c>
      <c r="D715" s="0" t="n">
        <v>973</v>
      </c>
    </row>
    <row r="716" customFormat="false" ht="12.75" hidden="false" customHeight="false" outlineLevel="0" collapsed="false">
      <c r="B716" s="0" t="n">
        <v>7395374.73</v>
      </c>
      <c r="C716" s="0" t="n">
        <v>4843724.99</v>
      </c>
      <c r="D716" s="0" t="n">
        <v>972</v>
      </c>
    </row>
    <row r="717" customFormat="false" ht="12.75" hidden="false" customHeight="false" outlineLevel="0" collapsed="false">
      <c r="B717" s="0" t="n">
        <v>7395464.73</v>
      </c>
      <c r="C717" s="0" t="n">
        <v>4843724.99</v>
      </c>
      <c r="D717" s="0" t="n">
        <v>969</v>
      </c>
    </row>
    <row r="718" customFormat="false" ht="12.75" hidden="false" customHeight="false" outlineLevel="0" collapsed="false">
      <c r="B718" s="0" t="n">
        <v>7395554.73</v>
      </c>
      <c r="C718" s="0" t="n">
        <v>4843724.99</v>
      </c>
      <c r="D718" s="0" t="n">
        <v>971</v>
      </c>
    </row>
    <row r="719" customFormat="false" ht="12.75" hidden="false" customHeight="false" outlineLevel="0" collapsed="false">
      <c r="B719" s="0" t="n">
        <v>7395644.73</v>
      </c>
      <c r="C719" s="0" t="n">
        <v>4843724.99</v>
      </c>
      <c r="D719" s="0" t="n">
        <v>975</v>
      </c>
    </row>
    <row r="720" customFormat="false" ht="12.75" hidden="false" customHeight="false" outlineLevel="0" collapsed="false">
      <c r="B720" s="0" t="n">
        <v>7395734.73</v>
      </c>
      <c r="C720" s="0" t="n">
        <v>4843724.99</v>
      </c>
      <c r="D720" s="0" t="n">
        <v>972</v>
      </c>
    </row>
    <row r="721" customFormat="false" ht="12.75" hidden="false" customHeight="false" outlineLevel="0" collapsed="false">
      <c r="B721" s="0" t="n">
        <v>7395824.73</v>
      </c>
      <c r="C721" s="0" t="n">
        <v>4843724.99</v>
      </c>
      <c r="D721" s="0" t="n">
        <v>971</v>
      </c>
    </row>
    <row r="722" customFormat="false" ht="12.75" hidden="false" customHeight="false" outlineLevel="0" collapsed="false">
      <c r="B722" s="0" t="n">
        <v>7395914.73</v>
      </c>
      <c r="C722" s="0" t="n">
        <v>4843724.99</v>
      </c>
      <c r="D722" s="0" t="n">
        <v>977</v>
      </c>
    </row>
    <row r="723" customFormat="false" ht="12.75" hidden="false" customHeight="false" outlineLevel="0" collapsed="false">
      <c r="B723" s="0" t="n">
        <v>7396004.73</v>
      </c>
      <c r="C723" s="0" t="n">
        <v>4843724.99</v>
      </c>
      <c r="D723" s="0" t="n">
        <v>978</v>
      </c>
    </row>
    <row r="724" customFormat="false" ht="12.75" hidden="false" customHeight="false" outlineLevel="0" collapsed="false">
      <c r="B724" s="0" t="n">
        <v>7396094.73</v>
      </c>
      <c r="C724" s="0" t="n">
        <v>4843724.99</v>
      </c>
      <c r="D724" s="0" t="n">
        <v>978</v>
      </c>
    </row>
    <row r="725" customFormat="false" ht="12.75" hidden="false" customHeight="false" outlineLevel="0" collapsed="false">
      <c r="B725" s="0" t="n">
        <v>7396184.73</v>
      </c>
      <c r="C725" s="0" t="n">
        <v>4843724.99</v>
      </c>
      <c r="D725" s="0" t="n">
        <v>976</v>
      </c>
    </row>
    <row r="726" customFormat="false" ht="12.75" hidden="false" customHeight="false" outlineLevel="0" collapsed="false">
      <c r="B726" s="0" t="n">
        <v>7396274.73</v>
      </c>
      <c r="C726" s="0" t="n">
        <v>4843724.99</v>
      </c>
      <c r="D726" s="0" t="n">
        <v>969</v>
      </c>
    </row>
    <row r="727" customFormat="false" ht="12.75" hidden="false" customHeight="false" outlineLevel="0" collapsed="false">
      <c r="B727" s="0" t="n">
        <v>7396364.73</v>
      </c>
      <c r="C727" s="0" t="n">
        <v>4843724.99</v>
      </c>
      <c r="D727" s="0" t="n">
        <v>965</v>
      </c>
    </row>
    <row r="728" customFormat="false" ht="12.75" hidden="false" customHeight="false" outlineLevel="0" collapsed="false">
      <c r="B728" s="0" t="n">
        <v>7396454.73</v>
      </c>
      <c r="C728" s="0" t="n">
        <v>4843724.99</v>
      </c>
      <c r="D728" s="0" t="n">
        <v>967</v>
      </c>
    </row>
    <row r="729" customFormat="false" ht="12.75" hidden="false" customHeight="false" outlineLevel="0" collapsed="false">
      <c r="B729" s="0" t="n">
        <v>7396544.73</v>
      </c>
      <c r="C729" s="0" t="n">
        <v>4843724.99</v>
      </c>
      <c r="D729" s="0" t="n">
        <v>969</v>
      </c>
    </row>
    <row r="730" customFormat="false" ht="12.75" hidden="false" customHeight="false" outlineLevel="0" collapsed="false">
      <c r="B730" s="0" t="n">
        <v>7396634.73</v>
      </c>
      <c r="C730" s="0" t="n">
        <v>4843724.99</v>
      </c>
      <c r="D730" s="0" t="n">
        <v>971</v>
      </c>
    </row>
    <row r="731" customFormat="false" ht="12.75" hidden="false" customHeight="false" outlineLevel="0" collapsed="false">
      <c r="B731" s="0" t="n">
        <v>7396724.73</v>
      </c>
      <c r="C731" s="0" t="n">
        <v>4843724.99</v>
      </c>
      <c r="D731" s="0" t="n">
        <v>974</v>
      </c>
    </row>
    <row r="732" customFormat="false" ht="12.75" hidden="false" customHeight="false" outlineLevel="0" collapsed="false">
      <c r="B732" s="0" t="n">
        <v>7396814.73</v>
      </c>
      <c r="C732" s="0" t="n">
        <v>4843724.99</v>
      </c>
      <c r="D732" s="0" t="n">
        <v>975</v>
      </c>
    </row>
    <row r="733" customFormat="false" ht="12.75" hidden="false" customHeight="false" outlineLevel="0" collapsed="false">
      <c r="B733" s="0" t="n">
        <v>7396904.73</v>
      </c>
      <c r="C733" s="0" t="n">
        <v>4843724.99</v>
      </c>
      <c r="D733" s="0" t="n">
        <v>981</v>
      </c>
    </row>
    <row r="734" customFormat="false" ht="12.75" hidden="false" customHeight="false" outlineLevel="0" collapsed="false">
      <c r="B734" s="0" t="n">
        <v>7396994.73</v>
      </c>
      <c r="C734" s="0" t="n">
        <v>4843724.99</v>
      </c>
      <c r="D734" s="0" t="n">
        <v>984</v>
      </c>
    </row>
    <row r="735" customFormat="false" ht="12.75" hidden="false" customHeight="false" outlineLevel="0" collapsed="false">
      <c r="B735" s="0" t="n">
        <v>7397084.73</v>
      </c>
      <c r="C735" s="0" t="n">
        <v>4843724.99</v>
      </c>
      <c r="D735" s="0" t="n">
        <v>981</v>
      </c>
    </row>
    <row r="736" customFormat="false" ht="12.75" hidden="false" customHeight="false" outlineLevel="0" collapsed="false">
      <c r="B736" s="0" t="n">
        <v>7397174.73</v>
      </c>
      <c r="C736" s="0" t="n">
        <v>4843724.99</v>
      </c>
      <c r="D736" s="0" t="n">
        <v>979</v>
      </c>
    </row>
    <row r="737" customFormat="false" ht="12.75" hidden="false" customHeight="false" outlineLevel="0" collapsed="false">
      <c r="B737" s="0" t="n">
        <v>7397264.73</v>
      </c>
      <c r="C737" s="0" t="n">
        <v>4843724.99</v>
      </c>
      <c r="D737" s="0" t="n">
        <v>982</v>
      </c>
    </row>
    <row r="738" customFormat="false" ht="12.75" hidden="false" customHeight="false" outlineLevel="0" collapsed="false">
      <c r="B738" s="0" t="n">
        <v>7397354.73</v>
      </c>
      <c r="C738" s="0" t="n">
        <v>4843724.99</v>
      </c>
      <c r="D738" s="0" t="n">
        <v>989</v>
      </c>
    </row>
    <row r="739" customFormat="false" ht="12.75" hidden="false" customHeight="false" outlineLevel="0" collapsed="false">
      <c r="B739" s="0" t="n">
        <v>7397444.73</v>
      </c>
      <c r="C739" s="0" t="n">
        <v>4843724.99</v>
      </c>
      <c r="D739" s="0" t="n">
        <v>994</v>
      </c>
    </row>
    <row r="740" customFormat="false" ht="12.75" hidden="false" customHeight="false" outlineLevel="0" collapsed="false">
      <c r="B740" s="0" t="n">
        <v>7397534.73</v>
      </c>
      <c r="C740" s="0" t="n">
        <v>4843724.99</v>
      </c>
      <c r="D740" s="0" t="n">
        <v>997</v>
      </c>
    </row>
    <row r="741" customFormat="false" ht="12.75" hidden="false" customHeight="false" outlineLevel="0" collapsed="false">
      <c r="B741" s="0" t="n">
        <v>7397624.73</v>
      </c>
      <c r="C741" s="0" t="n">
        <v>4843724.99</v>
      </c>
      <c r="D741" s="0" t="n">
        <v>1003</v>
      </c>
    </row>
    <row r="742" customFormat="false" ht="12.75" hidden="false" customHeight="false" outlineLevel="0" collapsed="false">
      <c r="B742" s="0" t="n">
        <v>7397714.73</v>
      </c>
      <c r="C742" s="0" t="n">
        <v>4843724.99</v>
      </c>
      <c r="D742" s="0" t="n">
        <v>1008</v>
      </c>
    </row>
    <row r="743" customFormat="false" ht="12.75" hidden="false" customHeight="false" outlineLevel="0" collapsed="false">
      <c r="B743" s="0" t="n">
        <v>7397804.73</v>
      </c>
      <c r="C743" s="0" t="n">
        <v>4843724.99</v>
      </c>
      <c r="D743" s="0" t="n">
        <v>1013</v>
      </c>
    </row>
    <row r="744" customFormat="false" ht="12.75" hidden="false" customHeight="false" outlineLevel="0" collapsed="false">
      <c r="B744" s="0" t="n">
        <v>7397894.73</v>
      </c>
      <c r="C744" s="0" t="n">
        <v>4843724.99</v>
      </c>
      <c r="D744" s="0" t="n">
        <v>1012</v>
      </c>
    </row>
    <row r="745" customFormat="false" ht="12.75" hidden="false" customHeight="false" outlineLevel="0" collapsed="false">
      <c r="B745" s="0" t="n">
        <v>7397984.73</v>
      </c>
      <c r="C745" s="0" t="n">
        <v>4843724.99</v>
      </c>
      <c r="D745" s="0" t="n">
        <v>1018</v>
      </c>
    </row>
    <row r="746" customFormat="false" ht="12.75" hidden="false" customHeight="false" outlineLevel="0" collapsed="false">
      <c r="B746" s="0" t="n">
        <v>7398074.73</v>
      </c>
      <c r="C746" s="0" t="n">
        <v>4843724.99</v>
      </c>
      <c r="D746" s="0" t="n">
        <v>1027</v>
      </c>
    </row>
    <row r="747" customFormat="false" ht="12.75" hidden="false" customHeight="false" outlineLevel="0" collapsed="false">
      <c r="B747" s="0" t="n">
        <v>7398164.73</v>
      </c>
      <c r="C747" s="0" t="n">
        <v>4843724.99</v>
      </c>
      <c r="D747" s="0" t="n">
        <v>1040</v>
      </c>
    </row>
    <row r="748" customFormat="false" ht="12.75" hidden="false" customHeight="false" outlineLevel="0" collapsed="false">
      <c r="B748" s="0" t="n">
        <v>7398254.73</v>
      </c>
      <c r="C748" s="0" t="n">
        <v>4843724.99</v>
      </c>
      <c r="D748" s="0" t="n">
        <v>1055</v>
      </c>
    </row>
    <row r="749" customFormat="false" ht="12.75" hidden="false" customHeight="false" outlineLevel="0" collapsed="false">
      <c r="B749" s="0" t="n">
        <v>7398344.73</v>
      </c>
      <c r="C749" s="0" t="n">
        <v>4843724.99</v>
      </c>
      <c r="D749" s="0" t="n">
        <v>1078</v>
      </c>
    </row>
    <row r="750" customFormat="false" ht="12.75" hidden="false" customHeight="false" outlineLevel="0" collapsed="false">
      <c r="B750" s="0" t="n">
        <v>7398434.73</v>
      </c>
      <c r="C750" s="0" t="n">
        <v>4843724.99</v>
      </c>
      <c r="D750" s="0" t="n">
        <v>1107</v>
      </c>
    </row>
    <row r="751" customFormat="false" ht="12.75" hidden="false" customHeight="false" outlineLevel="0" collapsed="false">
      <c r="B751" s="0" t="n">
        <v>7398524.73</v>
      </c>
      <c r="C751" s="0" t="n">
        <v>4843724.99</v>
      </c>
      <c r="D751" s="0" t="n">
        <v>1138</v>
      </c>
    </row>
    <row r="752" customFormat="false" ht="12.75" hidden="false" customHeight="false" outlineLevel="0" collapsed="false">
      <c r="B752" s="0" t="n">
        <v>7398614.73</v>
      </c>
      <c r="C752" s="0" t="n">
        <v>4843724.99</v>
      </c>
      <c r="D752" s="0" t="n">
        <v>1155</v>
      </c>
    </row>
    <row r="753" customFormat="false" ht="12.75" hidden="false" customHeight="false" outlineLevel="0" collapsed="false">
      <c r="B753" s="0" t="n">
        <v>7398704.73</v>
      </c>
      <c r="C753" s="0" t="n">
        <v>4843724.99</v>
      </c>
      <c r="D753" s="0" t="n">
        <v>1146</v>
      </c>
    </row>
    <row r="754" customFormat="false" ht="12.75" hidden="false" customHeight="false" outlineLevel="0" collapsed="false">
      <c r="B754" s="0" t="n">
        <v>7394294.73</v>
      </c>
      <c r="C754" s="0" t="n">
        <v>4843634.99</v>
      </c>
      <c r="D754" s="0" t="n">
        <v>957</v>
      </c>
    </row>
    <row r="755" customFormat="false" ht="12.75" hidden="false" customHeight="false" outlineLevel="0" collapsed="false">
      <c r="B755" s="0" t="n">
        <v>7394384.73</v>
      </c>
      <c r="C755" s="0" t="n">
        <v>4843634.99</v>
      </c>
      <c r="D755" s="0" t="n">
        <v>962</v>
      </c>
    </row>
    <row r="756" customFormat="false" ht="12.75" hidden="false" customHeight="false" outlineLevel="0" collapsed="false">
      <c r="B756" s="0" t="n">
        <v>7394474.73</v>
      </c>
      <c r="C756" s="0" t="n">
        <v>4843634.99</v>
      </c>
      <c r="D756" s="0" t="n">
        <v>967</v>
      </c>
    </row>
    <row r="757" customFormat="false" ht="12.75" hidden="false" customHeight="false" outlineLevel="0" collapsed="false">
      <c r="B757" s="0" t="n">
        <v>7394564.73</v>
      </c>
      <c r="C757" s="0" t="n">
        <v>4843634.99</v>
      </c>
      <c r="D757" s="0" t="n">
        <v>970</v>
      </c>
    </row>
    <row r="758" customFormat="false" ht="12.75" hidden="false" customHeight="false" outlineLevel="0" collapsed="false">
      <c r="B758" s="0" t="n">
        <v>7394654.73</v>
      </c>
      <c r="C758" s="0" t="n">
        <v>4843634.99</v>
      </c>
      <c r="D758" s="0" t="n">
        <v>974</v>
      </c>
    </row>
    <row r="759" customFormat="false" ht="12.75" hidden="false" customHeight="false" outlineLevel="0" collapsed="false">
      <c r="B759" s="0" t="n">
        <v>7394744.73</v>
      </c>
      <c r="C759" s="0" t="n">
        <v>4843634.99</v>
      </c>
      <c r="D759" s="0" t="n">
        <v>975</v>
      </c>
    </row>
    <row r="760" customFormat="false" ht="12.75" hidden="false" customHeight="false" outlineLevel="0" collapsed="false">
      <c r="B760" s="0" t="n">
        <v>7394834.73</v>
      </c>
      <c r="C760" s="0" t="n">
        <v>4843634.99</v>
      </c>
      <c r="D760" s="0" t="n">
        <v>969</v>
      </c>
    </row>
    <row r="761" customFormat="false" ht="12.75" hidden="false" customHeight="false" outlineLevel="0" collapsed="false">
      <c r="B761" s="0" t="n">
        <v>7394924.73</v>
      </c>
      <c r="C761" s="0" t="n">
        <v>4843634.99</v>
      </c>
      <c r="D761" s="0" t="n">
        <v>966</v>
      </c>
    </row>
    <row r="762" customFormat="false" ht="12.75" hidden="false" customHeight="false" outlineLevel="0" collapsed="false">
      <c r="B762" s="0" t="n">
        <v>7395014.73</v>
      </c>
      <c r="C762" s="0" t="n">
        <v>4843634.99</v>
      </c>
      <c r="D762" s="0" t="n">
        <v>969</v>
      </c>
    </row>
    <row r="763" customFormat="false" ht="12.75" hidden="false" customHeight="false" outlineLevel="0" collapsed="false">
      <c r="B763" s="0" t="n">
        <v>7395104.73</v>
      </c>
      <c r="C763" s="0" t="n">
        <v>4843634.99</v>
      </c>
      <c r="D763" s="0" t="n">
        <v>974</v>
      </c>
    </row>
    <row r="764" customFormat="false" ht="12.75" hidden="false" customHeight="false" outlineLevel="0" collapsed="false">
      <c r="B764" s="0" t="n">
        <v>7395194.73</v>
      </c>
      <c r="C764" s="0" t="n">
        <v>4843634.99</v>
      </c>
      <c r="D764" s="0" t="n">
        <v>973</v>
      </c>
    </row>
    <row r="765" customFormat="false" ht="12.75" hidden="false" customHeight="false" outlineLevel="0" collapsed="false">
      <c r="B765" s="0" t="n">
        <v>7395284.73</v>
      </c>
      <c r="C765" s="0" t="n">
        <v>4843634.99</v>
      </c>
      <c r="D765" s="0" t="n">
        <v>968</v>
      </c>
    </row>
    <row r="766" customFormat="false" ht="12.75" hidden="false" customHeight="false" outlineLevel="0" collapsed="false">
      <c r="B766" s="0" t="n">
        <v>7395374.73</v>
      </c>
      <c r="C766" s="0" t="n">
        <v>4843634.99</v>
      </c>
      <c r="D766" s="0" t="n">
        <v>966</v>
      </c>
    </row>
    <row r="767" customFormat="false" ht="12.75" hidden="false" customHeight="false" outlineLevel="0" collapsed="false">
      <c r="B767" s="0" t="n">
        <v>7395464.73</v>
      </c>
      <c r="C767" s="0" t="n">
        <v>4843634.99</v>
      </c>
      <c r="D767" s="0" t="n">
        <v>967</v>
      </c>
    </row>
    <row r="768" customFormat="false" ht="12.75" hidden="false" customHeight="false" outlineLevel="0" collapsed="false">
      <c r="B768" s="0" t="n">
        <v>7395554.73</v>
      </c>
      <c r="C768" s="0" t="n">
        <v>4843634.99</v>
      </c>
      <c r="D768" s="0" t="n">
        <v>973</v>
      </c>
    </row>
    <row r="769" customFormat="false" ht="12.75" hidden="false" customHeight="false" outlineLevel="0" collapsed="false">
      <c r="B769" s="0" t="n">
        <v>7395644.73</v>
      </c>
      <c r="C769" s="0" t="n">
        <v>4843634.99</v>
      </c>
      <c r="D769" s="0" t="n">
        <v>979</v>
      </c>
    </row>
    <row r="770" customFormat="false" ht="12.75" hidden="false" customHeight="false" outlineLevel="0" collapsed="false">
      <c r="B770" s="0" t="n">
        <v>7395734.73</v>
      </c>
      <c r="C770" s="0" t="n">
        <v>4843634.99</v>
      </c>
      <c r="D770" s="0" t="n">
        <v>973</v>
      </c>
    </row>
    <row r="771" customFormat="false" ht="12.75" hidden="false" customHeight="false" outlineLevel="0" collapsed="false">
      <c r="B771" s="0" t="n">
        <v>7395824.73</v>
      </c>
      <c r="C771" s="0" t="n">
        <v>4843634.99</v>
      </c>
      <c r="D771" s="0" t="n">
        <v>969</v>
      </c>
    </row>
    <row r="772" customFormat="false" ht="12.75" hidden="false" customHeight="false" outlineLevel="0" collapsed="false">
      <c r="B772" s="0" t="n">
        <v>7395914.73</v>
      </c>
      <c r="C772" s="0" t="n">
        <v>4843634.99</v>
      </c>
      <c r="D772" s="0" t="n">
        <v>974</v>
      </c>
    </row>
    <row r="773" customFormat="false" ht="12.75" hidden="false" customHeight="false" outlineLevel="0" collapsed="false">
      <c r="B773" s="0" t="n">
        <v>7396004.73</v>
      </c>
      <c r="C773" s="0" t="n">
        <v>4843634.99</v>
      </c>
      <c r="D773" s="0" t="n">
        <v>972</v>
      </c>
    </row>
    <row r="774" customFormat="false" ht="12.75" hidden="false" customHeight="false" outlineLevel="0" collapsed="false">
      <c r="B774" s="0" t="n">
        <v>7396094.73</v>
      </c>
      <c r="C774" s="0" t="n">
        <v>4843634.99</v>
      </c>
      <c r="D774" s="0" t="n">
        <v>969</v>
      </c>
    </row>
    <row r="775" customFormat="false" ht="12.75" hidden="false" customHeight="false" outlineLevel="0" collapsed="false">
      <c r="B775" s="0" t="n">
        <v>7396184.73</v>
      </c>
      <c r="C775" s="0" t="n">
        <v>4843634.99</v>
      </c>
      <c r="D775" s="0" t="n">
        <v>967</v>
      </c>
    </row>
    <row r="776" customFormat="false" ht="12.75" hidden="false" customHeight="false" outlineLevel="0" collapsed="false">
      <c r="B776" s="0" t="n">
        <v>7396274.73</v>
      </c>
      <c r="C776" s="0" t="n">
        <v>4843634.99</v>
      </c>
      <c r="D776" s="0" t="n">
        <v>962</v>
      </c>
    </row>
    <row r="777" customFormat="false" ht="12.75" hidden="false" customHeight="false" outlineLevel="0" collapsed="false">
      <c r="B777" s="0" t="n">
        <v>7396364.73</v>
      </c>
      <c r="C777" s="0" t="n">
        <v>4843634.99</v>
      </c>
      <c r="D777" s="0" t="n">
        <v>963</v>
      </c>
    </row>
    <row r="778" customFormat="false" ht="12.75" hidden="false" customHeight="false" outlineLevel="0" collapsed="false">
      <c r="B778" s="0" t="n">
        <v>7396454.73</v>
      </c>
      <c r="C778" s="0" t="n">
        <v>4843634.99</v>
      </c>
      <c r="D778" s="0" t="n">
        <v>968</v>
      </c>
    </row>
    <row r="779" customFormat="false" ht="12.75" hidden="false" customHeight="false" outlineLevel="0" collapsed="false">
      <c r="B779" s="0" t="n">
        <v>7396544.73</v>
      </c>
      <c r="C779" s="0" t="n">
        <v>4843634.99</v>
      </c>
      <c r="D779" s="0" t="n">
        <v>968</v>
      </c>
    </row>
    <row r="780" customFormat="false" ht="12.75" hidden="false" customHeight="false" outlineLevel="0" collapsed="false">
      <c r="B780" s="0" t="n">
        <v>7396634.73</v>
      </c>
      <c r="C780" s="0" t="n">
        <v>4843634.99</v>
      </c>
      <c r="D780" s="0" t="n">
        <v>968</v>
      </c>
    </row>
    <row r="781" customFormat="false" ht="12.75" hidden="false" customHeight="false" outlineLevel="0" collapsed="false">
      <c r="B781" s="0" t="n">
        <v>7396724.73</v>
      </c>
      <c r="C781" s="0" t="n">
        <v>4843634.99</v>
      </c>
      <c r="D781" s="0" t="n">
        <v>969</v>
      </c>
    </row>
    <row r="782" customFormat="false" ht="12.75" hidden="false" customHeight="false" outlineLevel="0" collapsed="false">
      <c r="B782" s="0" t="n">
        <v>7396814.73</v>
      </c>
      <c r="C782" s="0" t="n">
        <v>4843634.99</v>
      </c>
      <c r="D782" s="0" t="n">
        <v>969</v>
      </c>
    </row>
    <row r="783" customFormat="false" ht="12.75" hidden="false" customHeight="false" outlineLevel="0" collapsed="false">
      <c r="B783" s="0" t="n">
        <v>7396904.73</v>
      </c>
      <c r="C783" s="0" t="n">
        <v>4843634.99</v>
      </c>
      <c r="D783" s="0" t="n">
        <v>972</v>
      </c>
    </row>
    <row r="784" customFormat="false" ht="12.75" hidden="false" customHeight="false" outlineLevel="0" collapsed="false">
      <c r="B784" s="0" t="n">
        <v>7396994.73</v>
      </c>
      <c r="C784" s="0" t="n">
        <v>4843634.99</v>
      </c>
      <c r="D784" s="0" t="n">
        <v>976</v>
      </c>
    </row>
    <row r="785" customFormat="false" ht="12.75" hidden="false" customHeight="false" outlineLevel="0" collapsed="false">
      <c r="B785" s="0" t="n">
        <v>7397084.73</v>
      </c>
      <c r="C785" s="0" t="n">
        <v>4843634.99</v>
      </c>
      <c r="D785" s="0" t="n">
        <v>977</v>
      </c>
    </row>
    <row r="786" customFormat="false" ht="12.75" hidden="false" customHeight="false" outlineLevel="0" collapsed="false">
      <c r="B786" s="0" t="n">
        <v>7397174.73</v>
      </c>
      <c r="C786" s="0" t="n">
        <v>4843634.99</v>
      </c>
      <c r="D786" s="0" t="n">
        <v>977</v>
      </c>
    </row>
    <row r="787" customFormat="false" ht="12.75" hidden="false" customHeight="false" outlineLevel="0" collapsed="false">
      <c r="B787" s="0" t="n">
        <v>7397264.73</v>
      </c>
      <c r="C787" s="0" t="n">
        <v>4843634.99</v>
      </c>
      <c r="D787" s="0" t="n">
        <v>982</v>
      </c>
    </row>
    <row r="788" customFormat="false" ht="12.75" hidden="false" customHeight="false" outlineLevel="0" collapsed="false">
      <c r="B788" s="0" t="n">
        <v>7397354.73</v>
      </c>
      <c r="C788" s="0" t="n">
        <v>4843634.99</v>
      </c>
      <c r="D788" s="0" t="n">
        <v>989</v>
      </c>
    </row>
    <row r="789" customFormat="false" ht="12.75" hidden="false" customHeight="false" outlineLevel="0" collapsed="false">
      <c r="B789" s="0" t="n">
        <v>7397444.73</v>
      </c>
      <c r="C789" s="0" t="n">
        <v>4843634.99</v>
      </c>
      <c r="D789" s="0" t="n">
        <v>991</v>
      </c>
    </row>
    <row r="790" customFormat="false" ht="12.75" hidden="false" customHeight="false" outlineLevel="0" collapsed="false">
      <c r="B790" s="0" t="n">
        <v>7397534.73</v>
      </c>
      <c r="C790" s="0" t="n">
        <v>4843634.99</v>
      </c>
      <c r="D790" s="0" t="n">
        <v>994</v>
      </c>
    </row>
    <row r="791" customFormat="false" ht="12.75" hidden="false" customHeight="false" outlineLevel="0" collapsed="false">
      <c r="B791" s="0" t="n">
        <v>7397624.73</v>
      </c>
      <c r="C791" s="0" t="n">
        <v>4843634.99</v>
      </c>
      <c r="D791" s="0" t="n">
        <v>1002</v>
      </c>
    </row>
    <row r="792" customFormat="false" ht="12.75" hidden="false" customHeight="false" outlineLevel="0" collapsed="false">
      <c r="B792" s="0" t="n">
        <v>7397714.73</v>
      </c>
      <c r="C792" s="0" t="n">
        <v>4843634.99</v>
      </c>
      <c r="D792" s="0" t="n">
        <v>1010</v>
      </c>
    </row>
    <row r="793" customFormat="false" ht="12.75" hidden="false" customHeight="false" outlineLevel="0" collapsed="false">
      <c r="B793" s="0" t="n">
        <v>7397804.73</v>
      </c>
      <c r="C793" s="0" t="n">
        <v>4843634.99</v>
      </c>
      <c r="D793" s="0" t="n">
        <v>1019</v>
      </c>
    </row>
    <row r="794" customFormat="false" ht="12.75" hidden="false" customHeight="false" outlineLevel="0" collapsed="false">
      <c r="B794" s="0" t="n">
        <v>7397894.73</v>
      </c>
      <c r="C794" s="0" t="n">
        <v>4843634.99</v>
      </c>
      <c r="D794" s="0" t="n">
        <v>1024</v>
      </c>
    </row>
    <row r="795" customFormat="false" ht="12.75" hidden="false" customHeight="false" outlineLevel="0" collapsed="false">
      <c r="B795" s="0" t="n">
        <v>7397984.73</v>
      </c>
      <c r="C795" s="0" t="n">
        <v>4843634.99</v>
      </c>
      <c r="D795" s="0" t="n">
        <v>1028</v>
      </c>
    </row>
    <row r="796" customFormat="false" ht="12.75" hidden="false" customHeight="false" outlineLevel="0" collapsed="false">
      <c r="B796" s="0" t="n">
        <v>7398074.73</v>
      </c>
      <c r="C796" s="0" t="n">
        <v>4843634.99</v>
      </c>
      <c r="D796" s="0" t="n">
        <v>1037</v>
      </c>
    </row>
    <row r="797" customFormat="false" ht="12.75" hidden="false" customHeight="false" outlineLevel="0" collapsed="false">
      <c r="B797" s="0" t="n">
        <v>7398164.73</v>
      </c>
      <c r="C797" s="0" t="n">
        <v>4843634.99</v>
      </c>
      <c r="D797" s="0" t="n">
        <v>1051</v>
      </c>
    </row>
    <row r="798" customFormat="false" ht="12.75" hidden="false" customHeight="false" outlineLevel="0" collapsed="false">
      <c r="B798" s="0" t="n">
        <v>7398254.73</v>
      </c>
      <c r="C798" s="0" t="n">
        <v>4843634.99</v>
      </c>
      <c r="D798" s="0" t="n">
        <v>1069</v>
      </c>
    </row>
    <row r="799" customFormat="false" ht="12.75" hidden="false" customHeight="false" outlineLevel="0" collapsed="false">
      <c r="B799" s="0" t="n">
        <v>7398344.73</v>
      </c>
      <c r="C799" s="0" t="n">
        <v>4843634.99</v>
      </c>
      <c r="D799" s="0" t="n">
        <v>1084</v>
      </c>
    </row>
    <row r="800" customFormat="false" ht="12.75" hidden="false" customHeight="false" outlineLevel="0" collapsed="false">
      <c r="B800" s="0" t="n">
        <v>7398434.73</v>
      </c>
      <c r="C800" s="0" t="n">
        <v>4843634.99</v>
      </c>
      <c r="D800" s="0" t="n">
        <v>1101</v>
      </c>
    </row>
    <row r="801" customFormat="false" ht="12.75" hidden="false" customHeight="false" outlineLevel="0" collapsed="false">
      <c r="B801" s="0" t="n">
        <v>7398524.73</v>
      </c>
      <c r="C801" s="0" t="n">
        <v>4843634.99</v>
      </c>
      <c r="D801" s="0" t="n">
        <v>1124</v>
      </c>
    </row>
    <row r="802" customFormat="false" ht="12.75" hidden="false" customHeight="false" outlineLevel="0" collapsed="false">
      <c r="B802" s="0" t="n">
        <v>7398614.73</v>
      </c>
      <c r="C802" s="0" t="n">
        <v>4843634.99</v>
      </c>
      <c r="D802" s="0" t="n">
        <v>1144</v>
      </c>
    </row>
    <row r="803" customFormat="false" ht="12.75" hidden="false" customHeight="false" outlineLevel="0" collapsed="false">
      <c r="B803" s="0" t="n">
        <v>7398704.73</v>
      </c>
      <c r="C803" s="0" t="n">
        <v>4843634.99</v>
      </c>
      <c r="D803" s="0" t="n">
        <v>1144</v>
      </c>
    </row>
    <row r="804" customFormat="false" ht="12.75" hidden="false" customHeight="false" outlineLevel="0" collapsed="false">
      <c r="B804" s="0" t="n">
        <v>7394294.73</v>
      </c>
      <c r="C804" s="0" t="n">
        <v>4843544.99</v>
      </c>
      <c r="D804" s="0" t="n">
        <v>961</v>
      </c>
    </row>
    <row r="805" customFormat="false" ht="12.75" hidden="false" customHeight="false" outlineLevel="0" collapsed="false">
      <c r="B805" s="0" t="n">
        <v>7394384.73</v>
      </c>
      <c r="C805" s="0" t="n">
        <v>4843544.99</v>
      </c>
      <c r="D805" s="0" t="n">
        <v>966</v>
      </c>
    </row>
    <row r="806" customFormat="false" ht="12.75" hidden="false" customHeight="false" outlineLevel="0" collapsed="false">
      <c r="B806" s="0" t="n">
        <v>7394474.73</v>
      </c>
      <c r="C806" s="0" t="n">
        <v>4843544.99</v>
      </c>
      <c r="D806" s="0" t="n">
        <v>970</v>
      </c>
    </row>
    <row r="807" customFormat="false" ht="12.75" hidden="false" customHeight="false" outlineLevel="0" collapsed="false">
      <c r="B807" s="0" t="n">
        <v>7394564.73</v>
      </c>
      <c r="C807" s="0" t="n">
        <v>4843544.99</v>
      </c>
      <c r="D807" s="0" t="n">
        <v>973</v>
      </c>
    </row>
    <row r="808" customFormat="false" ht="12.75" hidden="false" customHeight="false" outlineLevel="0" collapsed="false">
      <c r="B808" s="0" t="n">
        <v>7394654.73</v>
      </c>
      <c r="C808" s="0" t="n">
        <v>4843544.99</v>
      </c>
      <c r="D808" s="0" t="n">
        <v>974</v>
      </c>
    </row>
    <row r="809" customFormat="false" ht="12.75" hidden="false" customHeight="false" outlineLevel="0" collapsed="false">
      <c r="B809" s="0" t="n">
        <v>7394744.73</v>
      </c>
      <c r="C809" s="0" t="n">
        <v>4843544.99</v>
      </c>
      <c r="D809" s="0" t="n">
        <v>972</v>
      </c>
    </row>
    <row r="810" customFormat="false" ht="12.75" hidden="false" customHeight="false" outlineLevel="0" collapsed="false">
      <c r="B810" s="0" t="n">
        <v>7394834.73</v>
      </c>
      <c r="C810" s="0" t="n">
        <v>4843544.99</v>
      </c>
      <c r="D810" s="0" t="n">
        <v>968</v>
      </c>
    </row>
    <row r="811" customFormat="false" ht="12.75" hidden="false" customHeight="false" outlineLevel="0" collapsed="false">
      <c r="B811" s="0" t="n">
        <v>7394924.73</v>
      </c>
      <c r="C811" s="0" t="n">
        <v>4843544.99</v>
      </c>
      <c r="D811" s="0" t="n">
        <v>965</v>
      </c>
    </row>
    <row r="812" customFormat="false" ht="12.75" hidden="false" customHeight="false" outlineLevel="0" collapsed="false">
      <c r="B812" s="0" t="n">
        <v>7395014.73</v>
      </c>
      <c r="C812" s="0" t="n">
        <v>4843544.99</v>
      </c>
      <c r="D812" s="0" t="n">
        <v>965</v>
      </c>
    </row>
    <row r="813" customFormat="false" ht="12.75" hidden="false" customHeight="false" outlineLevel="0" collapsed="false">
      <c r="B813" s="0" t="n">
        <v>7395104.73</v>
      </c>
      <c r="C813" s="0" t="n">
        <v>4843544.99</v>
      </c>
      <c r="D813" s="0" t="n">
        <v>969</v>
      </c>
    </row>
    <row r="814" customFormat="false" ht="12.75" hidden="false" customHeight="false" outlineLevel="0" collapsed="false">
      <c r="B814" s="0" t="n">
        <v>7395194.73</v>
      </c>
      <c r="C814" s="0" t="n">
        <v>4843544.99</v>
      </c>
      <c r="D814" s="0" t="n">
        <v>969</v>
      </c>
    </row>
    <row r="815" customFormat="false" ht="12.75" hidden="false" customHeight="false" outlineLevel="0" collapsed="false">
      <c r="B815" s="0" t="n">
        <v>7395284.73</v>
      </c>
      <c r="C815" s="0" t="n">
        <v>4843544.99</v>
      </c>
      <c r="D815" s="0" t="n">
        <v>968</v>
      </c>
    </row>
    <row r="816" customFormat="false" ht="12.75" hidden="false" customHeight="false" outlineLevel="0" collapsed="false">
      <c r="B816" s="0" t="n">
        <v>7395374.73</v>
      </c>
      <c r="C816" s="0" t="n">
        <v>4843544.99</v>
      </c>
      <c r="D816" s="0" t="n">
        <v>963</v>
      </c>
    </row>
    <row r="817" customFormat="false" ht="12.75" hidden="false" customHeight="false" outlineLevel="0" collapsed="false">
      <c r="B817" s="0" t="n">
        <v>7395464.73</v>
      </c>
      <c r="C817" s="0" t="n">
        <v>4843544.99</v>
      </c>
      <c r="D817" s="0" t="n">
        <v>964</v>
      </c>
    </row>
    <row r="818" customFormat="false" ht="12.75" hidden="false" customHeight="false" outlineLevel="0" collapsed="false">
      <c r="B818" s="0" t="n">
        <v>7395554.73</v>
      </c>
      <c r="C818" s="0" t="n">
        <v>4843544.99</v>
      </c>
      <c r="D818" s="0" t="n">
        <v>970</v>
      </c>
    </row>
    <row r="819" customFormat="false" ht="12.75" hidden="false" customHeight="false" outlineLevel="0" collapsed="false">
      <c r="B819" s="0" t="n">
        <v>7395644.73</v>
      </c>
      <c r="C819" s="0" t="n">
        <v>4843544.99</v>
      </c>
      <c r="D819" s="0" t="n">
        <v>973</v>
      </c>
    </row>
    <row r="820" customFormat="false" ht="12.75" hidden="false" customHeight="false" outlineLevel="0" collapsed="false">
      <c r="B820" s="0" t="n">
        <v>7395734.73</v>
      </c>
      <c r="C820" s="0" t="n">
        <v>4843544.99</v>
      </c>
      <c r="D820" s="0" t="n">
        <v>970</v>
      </c>
    </row>
    <row r="821" customFormat="false" ht="12.75" hidden="false" customHeight="false" outlineLevel="0" collapsed="false">
      <c r="B821" s="0" t="n">
        <v>7395824.73</v>
      </c>
      <c r="C821" s="0" t="n">
        <v>4843544.99</v>
      </c>
      <c r="D821" s="0" t="n">
        <v>966</v>
      </c>
    </row>
    <row r="822" customFormat="false" ht="12.75" hidden="false" customHeight="false" outlineLevel="0" collapsed="false">
      <c r="B822" s="0" t="n">
        <v>7395914.73</v>
      </c>
      <c r="C822" s="0" t="n">
        <v>4843544.99</v>
      </c>
      <c r="D822" s="0" t="n">
        <v>967</v>
      </c>
    </row>
    <row r="823" customFormat="false" ht="12.75" hidden="false" customHeight="false" outlineLevel="0" collapsed="false">
      <c r="B823" s="0" t="n">
        <v>7396004.73</v>
      </c>
      <c r="C823" s="0" t="n">
        <v>4843544.99</v>
      </c>
      <c r="D823" s="0" t="n">
        <v>964</v>
      </c>
    </row>
    <row r="824" customFormat="false" ht="12.75" hidden="false" customHeight="false" outlineLevel="0" collapsed="false">
      <c r="B824" s="0" t="n">
        <v>7396094.73</v>
      </c>
      <c r="C824" s="0" t="n">
        <v>4843544.99</v>
      </c>
      <c r="D824" s="0" t="n">
        <v>961</v>
      </c>
    </row>
    <row r="825" customFormat="false" ht="12.75" hidden="false" customHeight="false" outlineLevel="0" collapsed="false">
      <c r="B825" s="0" t="n">
        <v>7396184.73</v>
      </c>
      <c r="C825" s="0" t="n">
        <v>4843544.99</v>
      </c>
      <c r="D825" s="0" t="n">
        <v>960</v>
      </c>
    </row>
    <row r="826" customFormat="false" ht="12.75" hidden="false" customHeight="false" outlineLevel="0" collapsed="false">
      <c r="B826" s="0" t="n">
        <v>7396274.73</v>
      </c>
      <c r="C826" s="0" t="n">
        <v>4843544.99</v>
      </c>
      <c r="D826" s="0" t="n">
        <v>960</v>
      </c>
    </row>
    <row r="827" customFormat="false" ht="12.75" hidden="false" customHeight="false" outlineLevel="0" collapsed="false">
      <c r="B827" s="0" t="n">
        <v>7396364.73</v>
      </c>
      <c r="C827" s="0" t="n">
        <v>4843544.99</v>
      </c>
      <c r="D827" s="0" t="n">
        <v>963</v>
      </c>
    </row>
    <row r="828" customFormat="false" ht="12.75" hidden="false" customHeight="false" outlineLevel="0" collapsed="false">
      <c r="B828" s="0" t="n">
        <v>7396454.73</v>
      </c>
      <c r="C828" s="0" t="n">
        <v>4843544.99</v>
      </c>
      <c r="D828" s="0" t="n">
        <v>964</v>
      </c>
    </row>
    <row r="829" customFormat="false" ht="12.75" hidden="false" customHeight="false" outlineLevel="0" collapsed="false">
      <c r="B829" s="0" t="n">
        <v>7396544.73</v>
      </c>
      <c r="C829" s="0" t="n">
        <v>4843544.99</v>
      </c>
      <c r="D829" s="0" t="n">
        <v>964</v>
      </c>
    </row>
    <row r="830" customFormat="false" ht="12.75" hidden="false" customHeight="false" outlineLevel="0" collapsed="false">
      <c r="B830" s="0" t="n">
        <v>7396634.73</v>
      </c>
      <c r="C830" s="0" t="n">
        <v>4843544.99</v>
      </c>
      <c r="D830" s="0" t="n">
        <v>966</v>
      </c>
    </row>
    <row r="831" customFormat="false" ht="12.75" hidden="false" customHeight="false" outlineLevel="0" collapsed="false">
      <c r="B831" s="0" t="n">
        <v>7396724.73</v>
      </c>
      <c r="C831" s="0" t="n">
        <v>4843544.99</v>
      </c>
      <c r="D831" s="0" t="n">
        <v>968</v>
      </c>
    </row>
    <row r="832" customFormat="false" ht="12.75" hidden="false" customHeight="false" outlineLevel="0" collapsed="false">
      <c r="B832" s="0" t="n">
        <v>7396814.73</v>
      </c>
      <c r="C832" s="0" t="n">
        <v>4843544.99</v>
      </c>
      <c r="D832" s="0" t="n">
        <v>967</v>
      </c>
    </row>
    <row r="833" customFormat="false" ht="12.75" hidden="false" customHeight="false" outlineLevel="0" collapsed="false">
      <c r="B833" s="0" t="n">
        <v>7396904.73</v>
      </c>
      <c r="C833" s="0" t="n">
        <v>4843544.99</v>
      </c>
      <c r="D833" s="0" t="n">
        <v>969</v>
      </c>
    </row>
    <row r="834" customFormat="false" ht="12.75" hidden="false" customHeight="false" outlineLevel="0" collapsed="false">
      <c r="B834" s="0" t="n">
        <v>7396994.73</v>
      </c>
      <c r="C834" s="0" t="n">
        <v>4843544.99</v>
      </c>
      <c r="D834" s="0" t="n">
        <v>973</v>
      </c>
    </row>
    <row r="835" customFormat="false" ht="12.75" hidden="false" customHeight="false" outlineLevel="0" collapsed="false">
      <c r="B835" s="0" t="n">
        <v>7397084.73</v>
      </c>
      <c r="C835" s="0" t="n">
        <v>4843544.99</v>
      </c>
      <c r="D835" s="0" t="n">
        <v>974</v>
      </c>
    </row>
    <row r="836" customFormat="false" ht="12.75" hidden="false" customHeight="false" outlineLevel="0" collapsed="false">
      <c r="B836" s="0" t="n">
        <v>7397174.73</v>
      </c>
      <c r="C836" s="0" t="n">
        <v>4843544.99</v>
      </c>
      <c r="D836" s="0" t="n">
        <v>973</v>
      </c>
    </row>
    <row r="837" customFormat="false" ht="12.75" hidden="false" customHeight="false" outlineLevel="0" collapsed="false">
      <c r="B837" s="0" t="n">
        <v>7397264.73</v>
      </c>
      <c r="C837" s="0" t="n">
        <v>4843544.99</v>
      </c>
      <c r="D837" s="0" t="n">
        <v>978</v>
      </c>
    </row>
    <row r="838" customFormat="false" ht="12.75" hidden="false" customHeight="false" outlineLevel="0" collapsed="false">
      <c r="B838" s="0" t="n">
        <v>7397354.73</v>
      </c>
      <c r="C838" s="0" t="n">
        <v>4843544.99</v>
      </c>
      <c r="D838" s="0" t="n">
        <v>981</v>
      </c>
    </row>
    <row r="839" customFormat="false" ht="12.75" hidden="false" customHeight="false" outlineLevel="0" collapsed="false">
      <c r="B839" s="0" t="n">
        <v>7397444.73</v>
      </c>
      <c r="C839" s="0" t="n">
        <v>4843544.99</v>
      </c>
      <c r="D839" s="0" t="n">
        <v>983</v>
      </c>
    </row>
    <row r="840" customFormat="false" ht="12.75" hidden="false" customHeight="false" outlineLevel="0" collapsed="false">
      <c r="B840" s="0" t="n">
        <v>7397534.73</v>
      </c>
      <c r="C840" s="0" t="n">
        <v>4843544.99</v>
      </c>
      <c r="D840" s="0" t="n">
        <v>988</v>
      </c>
    </row>
    <row r="841" customFormat="false" ht="12.75" hidden="false" customHeight="false" outlineLevel="0" collapsed="false">
      <c r="B841" s="0" t="n">
        <v>7397624.73</v>
      </c>
      <c r="C841" s="0" t="n">
        <v>4843544.99</v>
      </c>
      <c r="D841" s="0" t="n">
        <v>996</v>
      </c>
    </row>
    <row r="842" customFormat="false" ht="12.75" hidden="false" customHeight="false" outlineLevel="0" collapsed="false">
      <c r="B842" s="0" t="n">
        <v>7397714.73</v>
      </c>
      <c r="C842" s="0" t="n">
        <v>4843544.99</v>
      </c>
      <c r="D842" s="0" t="n">
        <v>1006</v>
      </c>
    </row>
    <row r="843" customFormat="false" ht="12.75" hidden="false" customHeight="false" outlineLevel="0" collapsed="false">
      <c r="B843" s="0" t="n">
        <v>7397804.73</v>
      </c>
      <c r="C843" s="0" t="n">
        <v>4843544.99</v>
      </c>
      <c r="D843" s="0" t="n">
        <v>1018</v>
      </c>
    </row>
    <row r="844" customFormat="false" ht="12.75" hidden="false" customHeight="false" outlineLevel="0" collapsed="false">
      <c r="B844" s="0" t="n">
        <v>7397894.73</v>
      </c>
      <c r="C844" s="0" t="n">
        <v>4843544.99</v>
      </c>
      <c r="D844" s="0" t="n">
        <v>1027</v>
      </c>
    </row>
    <row r="845" customFormat="false" ht="12.75" hidden="false" customHeight="false" outlineLevel="0" collapsed="false">
      <c r="B845" s="0" t="n">
        <v>7397984.73</v>
      </c>
      <c r="C845" s="0" t="n">
        <v>4843544.99</v>
      </c>
      <c r="D845" s="0" t="n">
        <v>1031</v>
      </c>
    </row>
    <row r="846" customFormat="false" ht="12.75" hidden="false" customHeight="false" outlineLevel="0" collapsed="false">
      <c r="B846" s="0" t="n">
        <v>7398074.73</v>
      </c>
      <c r="C846" s="0" t="n">
        <v>4843544.99</v>
      </c>
      <c r="D846" s="0" t="n">
        <v>1042</v>
      </c>
    </row>
    <row r="847" customFormat="false" ht="12.75" hidden="false" customHeight="false" outlineLevel="0" collapsed="false">
      <c r="B847" s="0" t="n">
        <v>7398164.73</v>
      </c>
      <c r="C847" s="0" t="n">
        <v>4843544.99</v>
      </c>
      <c r="D847" s="0" t="n">
        <v>1058</v>
      </c>
    </row>
    <row r="848" customFormat="false" ht="12.75" hidden="false" customHeight="false" outlineLevel="0" collapsed="false">
      <c r="B848" s="0" t="n">
        <v>7398254.73</v>
      </c>
      <c r="C848" s="0" t="n">
        <v>4843544.99</v>
      </c>
      <c r="D848" s="0" t="n">
        <v>1078</v>
      </c>
    </row>
    <row r="849" customFormat="false" ht="12.75" hidden="false" customHeight="false" outlineLevel="0" collapsed="false">
      <c r="B849" s="0" t="n">
        <v>7398344.73</v>
      </c>
      <c r="C849" s="0" t="n">
        <v>4843544.99</v>
      </c>
      <c r="D849" s="0" t="n">
        <v>1083</v>
      </c>
    </row>
    <row r="850" customFormat="false" ht="12.75" hidden="false" customHeight="false" outlineLevel="0" collapsed="false">
      <c r="B850" s="0" t="n">
        <v>7398434.73</v>
      </c>
      <c r="C850" s="0" t="n">
        <v>4843544.99</v>
      </c>
      <c r="D850" s="0" t="n">
        <v>1083</v>
      </c>
    </row>
    <row r="851" customFormat="false" ht="12.75" hidden="false" customHeight="false" outlineLevel="0" collapsed="false">
      <c r="B851" s="0" t="n">
        <v>7398524.73</v>
      </c>
      <c r="C851" s="0" t="n">
        <v>4843544.99</v>
      </c>
      <c r="D851" s="0" t="n">
        <v>1101</v>
      </c>
    </row>
    <row r="852" customFormat="false" ht="12.75" hidden="false" customHeight="false" outlineLevel="0" collapsed="false">
      <c r="B852" s="0" t="n">
        <v>7398614.73</v>
      </c>
      <c r="C852" s="0" t="n">
        <v>4843544.99</v>
      </c>
      <c r="D852" s="0" t="n">
        <v>1118</v>
      </c>
    </row>
    <row r="853" customFormat="false" ht="12.75" hidden="false" customHeight="false" outlineLevel="0" collapsed="false">
      <c r="B853" s="0" t="n">
        <v>7398704.73</v>
      </c>
      <c r="C853" s="0" t="n">
        <v>4843544.99</v>
      </c>
      <c r="D853" s="0" t="n">
        <v>1125</v>
      </c>
    </row>
    <row r="854" customFormat="false" ht="12.75" hidden="false" customHeight="false" outlineLevel="0" collapsed="false">
      <c r="B854" s="0" t="n">
        <v>7394294.73</v>
      </c>
      <c r="C854" s="0" t="n">
        <v>4843454.99</v>
      </c>
      <c r="D854" s="0" t="n">
        <v>967</v>
      </c>
    </row>
    <row r="855" customFormat="false" ht="12.75" hidden="false" customHeight="false" outlineLevel="0" collapsed="false">
      <c r="B855" s="0" t="n">
        <v>7394384.73</v>
      </c>
      <c r="C855" s="0" t="n">
        <v>4843454.99</v>
      </c>
      <c r="D855" s="0" t="n">
        <v>971</v>
      </c>
    </row>
    <row r="856" customFormat="false" ht="12.75" hidden="false" customHeight="false" outlineLevel="0" collapsed="false">
      <c r="B856" s="0" t="n">
        <v>7394474.73</v>
      </c>
      <c r="C856" s="0" t="n">
        <v>4843454.99</v>
      </c>
      <c r="D856" s="0" t="n">
        <v>972</v>
      </c>
    </row>
    <row r="857" customFormat="false" ht="12.75" hidden="false" customHeight="false" outlineLevel="0" collapsed="false">
      <c r="B857" s="0" t="n">
        <v>7394564.73</v>
      </c>
      <c r="C857" s="0" t="n">
        <v>4843454.99</v>
      </c>
      <c r="D857" s="0" t="n">
        <v>975</v>
      </c>
    </row>
    <row r="858" customFormat="false" ht="12.75" hidden="false" customHeight="false" outlineLevel="0" collapsed="false">
      <c r="B858" s="0" t="n">
        <v>7394654.73</v>
      </c>
      <c r="C858" s="0" t="n">
        <v>4843454.99</v>
      </c>
      <c r="D858" s="0" t="n">
        <v>973</v>
      </c>
    </row>
    <row r="859" customFormat="false" ht="12.75" hidden="false" customHeight="false" outlineLevel="0" collapsed="false">
      <c r="B859" s="0" t="n">
        <v>7394744.73</v>
      </c>
      <c r="C859" s="0" t="n">
        <v>4843454.99</v>
      </c>
      <c r="D859" s="0" t="n">
        <v>969</v>
      </c>
    </row>
    <row r="860" customFormat="false" ht="12.75" hidden="false" customHeight="false" outlineLevel="0" collapsed="false">
      <c r="B860" s="0" t="n">
        <v>7394834.73</v>
      </c>
      <c r="C860" s="0" t="n">
        <v>4843454.99</v>
      </c>
      <c r="D860" s="0" t="n">
        <v>964</v>
      </c>
    </row>
    <row r="861" customFormat="false" ht="12.75" hidden="false" customHeight="false" outlineLevel="0" collapsed="false">
      <c r="B861" s="0" t="n">
        <v>7394924.73</v>
      </c>
      <c r="C861" s="0" t="n">
        <v>4843454.99</v>
      </c>
      <c r="D861" s="0" t="n">
        <v>962</v>
      </c>
    </row>
    <row r="862" customFormat="false" ht="12.75" hidden="false" customHeight="false" outlineLevel="0" collapsed="false">
      <c r="B862" s="0" t="n">
        <v>7395014.73</v>
      </c>
      <c r="C862" s="0" t="n">
        <v>4843454.99</v>
      </c>
      <c r="D862" s="0" t="n">
        <v>960</v>
      </c>
    </row>
    <row r="863" customFormat="false" ht="12.75" hidden="false" customHeight="false" outlineLevel="0" collapsed="false">
      <c r="B863" s="0" t="n">
        <v>7395104.73</v>
      </c>
      <c r="C863" s="0" t="n">
        <v>4843454.99</v>
      </c>
      <c r="D863" s="0" t="n">
        <v>966</v>
      </c>
    </row>
    <row r="864" customFormat="false" ht="12.75" hidden="false" customHeight="false" outlineLevel="0" collapsed="false">
      <c r="B864" s="0" t="n">
        <v>7395194.73</v>
      </c>
      <c r="C864" s="0" t="n">
        <v>4843454.99</v>
      </c>
      <c r="D864" s="0" t="n">
        <v>966</v>
      </c>
    </row>
    <row r="865" customFormat="false" ht="12.75" hidden="false" customHeight="false" outlineLevel="0" collapsed="false">
      <c r="B865" s="0" t="n">
        <v>7395284.73</v>
      </c>
      <c r="C865" s="0" t="n">
        <v>4843454.99</v>
      </c>
      <c r="D865" s="0" t="n">
        <v>967</v>
      </c>
    </row>
    <row r="866" customFormat="false" ht="12.75" hidden="false" customHeight="false" outlineLevel="0" collapsed="false">
      <c r="B866" s="0" t="n">
        <v>7395374.73</v>
      </c>
      <c r="C866" s="0" t="n">
        <v>4843454.99</v>
      </c>
      <c r="D866" s="0" t="n">
        <v>962</v>
      </c>
    </row>
    <row r="867" customFormat="false" ht="12.75" hidden="false" customHeight="false" outlineLevel="0" collapsed="false">
      <c r="B867" s="0" t="n">
        <v>7395464.73</v>
      </c>
      <c r="C867" s="0" t="n">
        <v>4843454.99</v>
      </c>
      <c r="D867" s="0" t="n">
        <v>966</v>
      </c>
    </row>
    <row r="868" customFormat="false" ht="12.75" hidden="false" customHeight="false" outlineLevel="0" collapsed="false">
      <c r="B868" s="0" t="n">
        <v>7395554.73</v>
      </c>
      <c r="C868" s="0" t="n">
        <v>4843454.99</v>
      </c>
      <c r="D868" s="0" t="n">
        <v>968</v>
      </c>
    </row>
    <row r="869" customFormat="false" ht="12.75" hidden="false" customHeight="false" outlineLevel="0" collapsed="false">
      <c r="B869" s="0" t="n">
        <v>7395644.73</v>
      </c>
      <c r="C869" s="0" t="n">
        <v>4843454.99</v>
      </c>
      <c r="D869" s="0" t="n">
        <v>966</v>
      </c>
    </row>
    <row r="870" customFormat="false" ht="12.75" hidden="false" customHeight="false" outlineLevel="0" collapsed="false">
      <c r="B870" s="0" t="n">
        <v>7395734.73</v>
      </c>
      <c r="C870" s="0" t="n">
        <v>4843454.99</v>
      </c>
      <c r="D870" s="0" t="n">
        <v>965</v>
      </c>
    </row>
    <row r="871" customFormat="false" ht="12.75" hidden="false" customHeight="false" outlineLevel="0" collapsed="false">
      <c r="B871" s="0" t="n">
        <v>7395824.73</v>
      </c>
      <c r="C871" s="0" t="n">
        <v>4843454.99</v>
      </c>
      <c r="D871" s="0" t="n">
        <v>960</v>
      </c>
    </row>
    <row r="872" customFormat="false" ht="12.75" hidden="false" customHeight="false" outlineLevel="0" collapsed="false">
      <c r="B872" s="0" t="n">
        <v>7395914.73</v>
      </c>
      <c r="C872" s="0" t="n">
        <v>4843454.99</v>
      </c>
      <c r="D872" s="0" t="n">
        <v>955</v>
      </c>
    </row>
    <row r="873" customFormat="false" ht="12.75" hidden="false" customHeight="false" outlineLevel="0" collapsed="false">
      <c r="B873" s="0" t="n">
        <v>7396004.73</v>
      </c>
      <c r="C873" s="0" t="n">
        <v>4843454.99</v>
      </c>
      <c r="D873" s="0" t="n">
        <v>955</v>
      </c>
    </row>
    <row r="874" customFormat="false" ht="12.75" hidden="false" customHeight="false" outlineLevel="0" collapsed="false">
      <c r="B874" s="0" t="n">
        <v>7396094.73</v>
      </c>
      <c r="C874" s="0" t="n">
        <v>4843454.99</v>
      </c>
      <c r="D874" s="0" t="n">
        <v>956</v>
      </c>
    </row>
    <row r="875" customFormat="false" ht="12.75" hidden="false" customHeight="false" outlineLevel="0" collapsed="false">
      <c r="B875" s="0" t="n">
        <v>7396184.73</v>
      </c>
      <c r="C875" s="0" t="n">
        <v>4843454.99</v>
      </c>
      <c r="D875" s="0" t="n">
        <v>957</v>
      </c>
    </row>
    <row r="876" customFormat="false" ht="12.75" hidden="false" customHeight="false" outlineLevel="0" collapsed="false">
      <c r="B876" s="0" t="n">
        <v>7396274.73</v>
      </c>
      <c r="C876" s="0" t="n">
        <v>4843454.99</v>
      </c>
      <c r="D876" s="0" t="n">
        <v>959</v>
      </c>
    </row>
    <row r="877" customFormat="false" ht="12.75" hidden="false" customHeight="false" outlineLevel="0" collapsed="false">
      <c r="B877" s="0" t="n">
        <v>7396364.73</v>
      </c>
      <c r="C877" s="0" t="n">
        <v>4843454.99</v>
      </c>
      <c r="D877" s="0" t="n">
        <v>960</v>
      </c>
    </row>
    <row r="878" customFormat="false" ht="12.75" hidden="false" customHeight="false" outlineLevel="0" collapsed="false">
      <c r="B878" s="0" t="n">
        <v>7396454.73</v>
      </c>
      <c r="C878" s="0" t="n">
        <v>4843454.99</v>
      </c>
      <c r="D878" s="0" t="n">
        <v>961</v>
      </c>
    </row>
    <row r="879" customFormat="false" ht="12.75" hidden="false" customHeight="false" outlineLevel="0" collapsed="false">
      <c r="B879" s="0" t="n">
        <v>7396544.73</v>
      </c>
      <c r="C879" s="0" t="n">
        <v>4843454.99</v>
      </c>
      <c r="D879" s="0" t="n">
        <v>962</v>
      </c>
    </row>
    <row r="880" customFormat="false" ht="12.75" hidden="false" customHeight="false" outlineLevel="0" collapsed="false">
      <c r="B880" s="0" t="n">
        <v>7396634.73</v>
      </c>
      <c r="C880" s="0" t="n">
        <v>4843454.99</v>
      </c>
      <c r="D880" s="0" t="n">
        <v>962</v>
      </c>
    </row>
    <row r="881" customFormat="false" ht="12.75" hidden="false" customHeight="false" outlineLevel="0" collapsed="false">
      <c r="B881" s="0" t="n">
        <v>7396724.73</v>
      </c>
      <c r="C881" s="0" t="n">
        <v>4843454.99</v>
      </c>
      <c r="D881" s="0" t="n">
        <v>964</v>
      </c>
    </row>
    <row r="882" customFormat="false" ht="12.75" hidden="false" customHeight="false" outlineLevel="0" collapsed="false">
      <c r="B882" s="0" t="n">
        <v>7396814.73</v>
      </c>
      <c r="C882" s="0" t="n">
        <v>4843454.99</v>
      </c>
      <c r="D882" s="0" t="n">
        <v>967</v>
      </c>
    </row>
    <row r="883" customFormat="false" ht="12.75" hidden="false" customHeight="false" outlineLevel="0" collapsed="false">
      <c r="B883" s="0" t="n">
        <v>7396904.73</v>
      </c>
      <c r="C883" s="0" t="n">
        <v>4843454.99</v>
      </c>
      <c r="D883" s="0" t="n">
        <v>970</v>
      </c>
    </row>
    <row r="884" customFormat="false" ht="12.75" hidden="false" customHeight="false" outlineLevel="0" collapsed="false">
      <c r="B884" s="0" t="n">
        <v>7396994.73</v>
      </c>
      <c r="C884" s="0" t="n">
        <v>4843454.99</v>
      </c>
      <c r="D884" s="0" t="n">
        <v>969</v>
      </c>
    </row>
    <row r="885" customFormat="false" ht="12.75" hidden="false" customHeight="false" outlineLevel="0" collapsed="false">
      <c r="B885" s="0" t="n">
        <v>7397084.73</v>
      </c>
      <c r="C885" s="0" t="n">
        <v>4843454.99</v>
      </c>
      <c r="D885" s="0" t="n">
        <v>971</v>
      </c>
    </row>
    <row r="886" customFormat="false" ht="12.75" hidden="false" customHeight="false" outlineLevel="0" collapsed="false">
      <c r="B886" s="0" t="n">
        <v>7397174.73</v>
      </c>
      <c r="C886" s="0" t="n">
        <v>4843454.99</v>
      </c>
      <c r="D886" s="0" t="n">
        <v>973</v>
      </c>
    </row>
    <row r="887" customFormat="false" ht="12.75" hidden="false" customHeight="false" outlineLevel="0" collapsed="false">
      <c r="B887" s="0" t="n">
        <v>7397264.73</v>
      </c>
      <c r="C887" s="0" t="n">
        <v>4843454.99</v>
      </c>
      <c r="D887" s="0" t="n">
        <v>976</v>
      </c>
    </row>
    <row r="888" customFormat="false" ht="12.75" hidden="false" customHeight="false" outlineLevel="0" collapsed="false">
      <c r="B888" s="0" t="n">
        <v>7397354.73</v>
      </c>
      <c r="C888" s="0" t="n">
        <v>4843454.99</v>
      </c>
      <c r="D888" s="0" t="n">
        <v>977</v>
      </c>
    </row>
    <row r="889" customFormat="false" ht="12.75" hidden="false" customHeight="false" outlineLevel="0" collapsed="false">
      <c r="B889" s="0" t="n">
        <v>7397444.73</v>
      </c>
      <c r="C889" s="0" t="n">
        <v>4843454.99</v>
      </c>
      <c r="D889" s="0" t="n">
        <v>982</v>
      </c>
    </row>
    <row r="890" customFormat="false" ht="12.75" hidden="false" customHeight="false" outlineLevel="0" collapsed="false">
      <c r="B890" s="0" t="n">
        <v>7397534.73</v>
      </c>
      <c r="C890" s="0" t="n">
        <v>4843454.99</v>
      </c>
      <c r="D890" s="0" t="n">
        <v>986</v>
      </c>
    </row>
    <row r="891" customFormat="false" ht="12.75" hidden="false" customHeight="false" outlineLevel="0" collapsed="false">
      <c r="B891" s="0" t="n">
        <v>7397624.73</v>
      </c>
      <c r="C891" s="0" t="n">
        <v>4843454.99</v>
      </c>
      <c r="D891" s="0" t="n">
        <v>992</v>
      </c>
    </row>
    <row r="892" customFormat="false" ht="12.75" hidden="false" customHeight="false" outlineLevel="0" collapsed="false">
      <c r="B892" s="0" t="n">
        <v>7397714.73</v>
      </c>
      <c r="C892" s="0" t="n">
        <v>4843454.99</v>
      </c>
      <c r="D892" s="0" t="n">
        <v>1001</v>
      </c>
    </row>
    <row r="893" customFormat="false" ht="12.75" hidden="false" customHeight="false" outlineLevel="0" collapsed="false">
      <c r="B893" s="0" t="n">
        <v>7397804.73</v>
      </c>
      <c r="C893" s="0" t="n">
        <v>4843454.99</v>
      </c>
      <c r="D893" s="0" t="n">
        <v>1012</v>
      </c>
    </row>
    <row r="894" customFormat="false" ht="12.75" hidden="false" customHeight="false" outlineLevel="0" collapsed="false">
      <c r="B894" s="0" t="n">
        <v>7397894.73</v>
      </c>
      <c r="C894" s="0" t="n">
        <v>4843454.99</v>
      </c>
      <c r="D894" s="0" t="n">
        <v>1021</v>
      </c>
    </row>
    <row r="895" customFormat="false" ht="12.75" hidden="false" customHeight="false" outlineLevel="0" collapsed="false">
      <c r="B895" s="0" t="n">
        <v>7397984.73</v>
      </c>
      <c r="C895" s="0" t="n">
        <v>4843454.99</v>
      </c>
      <c r="D895" s="0" t="n">
        <v>1029</v>
      </c>
    </row>
    <row r="896" customFormat="false" ht="12.75" hidden="false" customHeight="false" outlineLevel="0" collapsed="false">
      <c r="B896" s="0" t="n">
        <v>7398074.73</v>
      </c>
      <c r="C896" s="0" t="n">
        <v>4843454.99</v>
      </c>
      <c r="D896" s="0" t="n">
        <v>1041</v>
      </c>
    </row>
    <row r="897" customFormat="false" ht="12.75" hidden="false" customHeight="false" outlineLevel="0" collapsed="false">
      <c r="B897" s="0" t="n">
        <v>7398164.73</v>
      </c>
      <c r="C897" s="0" t="n">
        <v>4843454.99</v>
      </c>
      <c r="D897" s="0" t="n">
        <v>1062</v>
      </c>
    </row>
    <row r="898" customFormat="false" ht="12.75" hidden="false" customHeight="false" outlineLevel="0" collapsed="false">
      <c r="B898" s="0" t="n">
        <v>7398254.73</v>
      </c>
      <c r="C898" s="0" t="n">
        <v>4843454.99</v>
      </c>
      <c r="D898" s="0" t="n">
        <v>1082</v>
      </c>
    </row>
    <row r="899" customFormat="false" ht="12.75" hidden="false" customHeight="false" outlineLevel="0" collapsed="false">
      <c r="B899" s="0" t="n">
        <v>7398344.73</v>
      </c>
      <c r="C899" s="0" t="n">
        <v>4843454.99</v>
      </c>
      <c r="D899" s="0" t="n">
        <v>1072</v>
      </c>
    </row>
    <row r="900" customFormat="false" ht="12.75" hidden="false" customHeight="false" outlineLevel="0" collapsed="false">
      <c r="B900" s="0" t="n">
        <v>7398434.73</v>
      </c>
      <c r="C900" s="0" t="n">
        <v>4843454.99</v>
      </c>
      <c r="D900" s="0" t="n">
        <v>1062</v>
      </c>
    </row>
    <row r="901" customFormat="false" ht="12.75" hidden="false" customHeight="false" outlineLevel="0" collapsed="false">
      <c r="B901" s="0" t="n">
        <v>7398524.73</v>
      </c>
      <c r="C901" s="0" t="n">
        <v>4843454.99</v>
      </c>
      <c r="D901" s="0" t="n">
        <v>1076</v>
      </c>
    </row>
    <row r="902" customFormat="false" ht="12.75" hidden="false" customHeight="false" outlineLevel="0" collapsed="false">
      <c r="B902" s="0" t="n">
        <v>7398614.73</v>
      </c>
      <c r="C902" s="0" t="n">
        <v>4843454.99</v>
      </c>
      <c r="D902" s="0" t="n">
        <v>1090</v>
      </c>
    </row>
    <row r="903" customFormat="false" ht="12.75" hidden="false" customHeight="false" outlineLevel="0" collapsed="false">
      <c r="B903" s="0" t="n">
        <v>7398704.73</v>
      </c>
      <c r="C903" s="0" t="n">
        <v>4843454.99</v>
      </c>
      <c r="D903" s="0" t="n">
        <v>1099</v>
      </c>
    </row>
    <row r="904" customFormat="false" ht="12.75" hidden="false" customHeight="false" outlineLevel="0" collapsed="false">
      <c r="B904" s="0" t="n">
        <v>7394294.73</v>
      </c>
      <c r="C904" s="0" t="n">
        <v>4843364.99</v>
      </c>
      <c r="D904" s="0" t="n">
        <v>968</v>
      </c>
    </row>
    <row r="905" customFormat="false" ht="12.75" hidden="false" customHeight="false" outlineLevel="0" collapsed="false">
      <c r="B905" s="0" t="n">
        <v>7394384.73</v>
      </c>
      <c r="C905" s="0" t="n">
        <v>4843364.99</v>
      </c>
      <c r="D905" s="0" t="n">
        <v>971</v>
      </c>
    </row>
    <row r="906" customFormat="false" ht="12.75" hidden="false" customHeight="false" outlineLevel="0" collapsed="false">
      <c r="B906" s="0" t="n">
        <v>7394474.73</v>
      </c>
      <c r="C906" s="0" t="n">
        <v>4843364.99</v>
      </c>
      <c r="D906" s="0" t="n">
        <v>968</v>
      </c>
    </row>
    <row r="907" customFormat="false" ht="12.75" hidden="false" customHeight="false" outlineLevel="0" collapsed="false">
      <c r="B907" s="0" t="n">
        <v>7394564.73</v>
      </c>
      <c r="C907" s="0" t="n">
        <v>4843364.99</v>
      </c>
      <c r="D907" s="0" t="n">
        <v>968</v>
      </c>
    </row>
    <row r="908" customFormat="false" ht="12.75" hidden="false" customHeight="false" outlineLevel="0" collapsed="false">
      <c r="B908" s="0" t="n">
        <v>7394654.73</v>
      </c>
      <c r="C908" s="0" t="n">
        <v>4843364.99</v>
      </c>
      <c r="D908" s="0" t="n">
        <v>969</v>
      </c>
    </row>
    <row r="909" customFormat="false" ht="12.75" hidden="false" customHeight="false" outlineLevel="0" collapsed="false">
      <c r="B909" s="0" t="n">
        <v>7394744.73</v>
      </c>
      <c r="C909" s="0" t="n">
        <v>4843364.99</v>
      </c>
      <c r="D909" s="0" t="n">
        <v>967</v>
      </c>
    </row>
    <row r="910" customFormat="false" ht="12.75" hidden="false" customHeight="false" outlineLevel="0" collapsed="false">
      <c r="B910" s="0" t="n">
        <v>7394834.73</v>
      </c>
      <c r="C910" s="0" t="n">
        <v>4843364.99</v>
      </c>
      <c r="D910" s="0" t="n">
        <v>960</v>
      </c>
    </row>
    <row r="911" customFormat="false" ht="12.75" hidden="false" customHeight="false" outlineLevel="0" collapsed="false">
      <c r="B911" s="0" t="n">
        <v>7394924.73</v>
      </c>
      <c r="C911" s="0" t="n">
        <v>4843364.99</v>
      </c>
      <c r="D911" s="0" t="n">
        <v>958</v>
      </c>
    </row>
    <row r="912" customFormat="false" ht="12.75" hidden="false" customHeight="false" outlineLevel="0" collapsed="false">
      <c r="B912" s="0" t="n">
        <v>7395014.73</v>
      </c>
      <c r="C912" s="0" t="n">
        <v>4843364.99</v>
      </c>
      <c r="D912" s="0" t="n">
        <v>957</v>
      </c>
    </row>
    <row r="913" customFormat="false" ht="12.75" hidden="false" customHeight="false" outlineLevel="0" collapsed="false">
      <c r="B913" s="0" t="n">
        <v>7395104.73</v>
      </c>
      <c r="C913" s="0" t="n">
        <v>4843364.99</v>
      </c>
      <c r="D913" s="0" t="n">
        <v>960</v>
      </c>
    </row>
    <row r="914" customFormat="false" ht="12.75" hidden="false" customHeight="false" outlineLevel="0" collapsed="false">
      <c r="B914" s="0" t="n">
        <v>7395194.73</v>
      </c>
      <c r="C914" s="0" t="n">
        <v>4843364.99</v>
      </c>
      <c r="D914" s="0" t="n">
        <v>961</v>
      </c>
    </row>
    <row r="915" customFormat="false" ht="12.75" hidden="false" customHeight="false" outlineLevel="0" collapsed="false">
      <c r="B915" s="0" t="n">
        <v>7395284.73</v>
      </c>
      <c r="C915" s="0" t="n">
        <v>4843364.99</v>
      </c>
      <c r="D915" s="0" t="n">
        <v>962</v>
      </c>
    </row>
    <row r="916" customFormat="false" ht="12.75" hidden="false" customHeight="false" outlineLevel="0" collapsed="false">
      <c r="B916" s="0" t="n">
        <v>7395374.73</v>
      </c>
      <c r="C916" s="0" t="n">
        <v>4843364.99</v>
      </c>
      <c r="D916" s="0" t="n">
        <v>958</v>
      </c>
    </row>
    <row r="917" customFormat="false" ht="12.75" hidden="false" customHeight="false" outlineLevel="0" collapsed="false">
      <c r="B917" s="0" t="n">
        <v>7395464.73</v>
      </c>
      <c r="C917" s="0" t="n">
        <v>4843364.99</v>
      </c>
      <c r="D917" s="0" t="n">
        <v>961</v>
      </c>
    </row>
    <row r="918" customFormat="false" ht="12.75" hidden="false" customHeight="false" outlineLevel="0" collapsed="false">
      <c r="B918" s="0" t="n">
        <v>7395554.73</v>
      </c>
      <c r="C918" s="0" t="n">
        <v>4843364.99</v>
      </c>
      <c r="D918" s="0" t="n">
        <v>961</v>
      </c>
    </row>
    <row r="919" customFormat="false" ht="12.75" hidden="false" customHeight="false" outlineLevel="0" collapsed="false">
      <c r="B919" s="0" t="n">
        <v>7395644.73</v>
      </c>
      <c r="C919" s="0" t="n">
        <v>4843364.99</v>
      </c>
      <c r="D919" s="0" t="n">
        <v>958</v>
      </c>
    </row>
    <row r="920" customFormat="false" ht="12.75" hidden="false" customHeight="false" outlineLevel="0" collapsed="false">
      <c r="B920" s="0" t="n">
        <v>7395734.73</v>
      </c>
      <c r="C920" s="0" t="n">
        <v>4843364.99</v>
      </c>
      <c r="D920" s="0" t="n">
        <v>957</v>
      </c>
    </row>
    <row r="921" customFormat="false" ht="12.75" hidden="false" customHeight="false" outlineLevel="0" collapsed="false">
      <c r="B921" s="0" t="n">
        <v>7395824.73</v>
      </c>
      <c r="C921" s="0" t="n">
        <v>4843364.99</v>
      </c>
      <c r="D921" s="0" t="n">
        <v>955</v>
      </c>
    </row>
    <row r="922" customFormat="false" ht="12.75" hidden="false" customHeight="false" outlineLevel="0" collapsed="false">
      <c r="B922" s="0" t="n">
        <v>7395914.73</v>
      </c>
      <c r="C922" s="0" t="n">
        <v>4843364.99</v>
      </c>
      <c r="D922" s="0" t="n">
        <v>957</v>
      </c>
    </row>
    <row r="923" customFormat="false" ht="12.75" hidden="false" customHeight="false" outlineLevel="0" collapsed="false">
      <c r="B923" s="0" t="n">
        <v>7396004.73</v>
      </c>
      <c r="C923" s="0" t="n">
        <v>4843364.99</v>
      </c>
      <c r="D923" s="0" t="n">
        <v>957</v>
      </c>
    </row>
    <row r="924" customFormat="false" ht="12.75" hidden="false" customHeight="false" outlineLevel="0" collapsed="false">
      <c r="B924" s="0" t="n">
        <v>7396094.73</v>
      </c>
      <c r="C924" s="0" t="n">
        <v>4843364.99</v>
      </c>
      <c r="D924" s="0" t="n">
        <v>957</v>
      </c>
    </row>
    <row r="925" customFormat="false" ht="12.75" hidden="false" customHeight="false" outlineLevel="0" collapsed="false">
      <c r="B925" s="0" t="n">
        <v>7396184.73</v>
      </c>
      <c r="C925" s="0" t="n">
        <v>4843364.99</v>
      </c>
      <c r="D925" s="0" t="n">
        <v>960</v>
      </c>
    </row>
    <row r="926" customFormat="false" ht="12.75" hidden="false" customHeight="false" outlineLevel="0" collapsed="false">
      <c r="B926" s="0" t="n">
        <v>7396274.73</v>
      </c>
      <c r="C926" s="0" t="n">
        <v>4843364.99</v>
      </c>
      <c r="D926" s="0" t="n">
        <v>959</v>
      </c>
    </row>
    <row r="927" customFormat="false" ht="12.75" hidden="false" customHeight="false" outlineLevel="0" collapsed="false">
      <c r="B927" s="0" t="n">
        <v>7396364.73</v>
      </c>
      <c r="C927" s="0" t="n">
        <v>4843364.99</v>
      </c>
      <c r="D927" s="0" t="n">
        <v>960</v>
      </c>
    </row>
    <row r="928" customFormat="false" ht="12.75" hidden="false" customHeight="false" outlineLevel="0" collapsed="false">
      <c r="B928" s="0" t="n">
        <v>7396454.73</v>
      </c>
      <c r="C928" s="0" t="n">
        <v>4843364.99</v>
      </c>
      <c r="D928" s="0" t="n">
        <v>960</v>
      </c>
    </row>
    <row r="929" customFormat="false" ht="12.75" hidden="false" customHeight="false" outlineLevel="0" collapsed="false">
      <c r="B929" s="0" t="n">
        <v>7396544.73</v>
      </c>
      <c r="C929" s="0" t="n">
        <v>4843364.99</v>
      </c>
      <c r="D929" s="0" t="n">
        <v>961</v>
      </c>
    </row>
    <row r="930" customFormat="false" ht="12.75" hidden="false" customHeight="false" outlineLevel="0" collapsed="false">
      <c r="B930" s="0" t="n">
        <v>7396634.73</v>
      </c>
      <c r="C930" s="0" t="n">
        <v>4843364.99</v>
      </c>
      <c r="D930" s="0" t="n">
        <v>962</v>
      </c>
    </row>
    <row r="931" customFormat="false" ht="12.75" hidden="false" customHeight="false" outlineLevel="0" collapsed="false">
      <c r="B931" s="0" t="n">
        <v>7396724.73</v>
      </c>
      <c r="C931" s="0" t="n">
        <v>4843364.99</v>
      </c>
      <c r="D931" s="0" t="n">
        <v>965</v>
      </c>
    </row>
    <row r="932" customFormat="false" ht="12.75" hidden="false" customHeight="false" outlineLevel="0" collapsed="false">
      <c r="B932" s="0" t="n">
        <v>7396814.73</v>
      </c>
      <c r="C932" s="0" t="n">
        <v>4843364.99</v>
      </c>
      <c r="D932" s="0" t="n">
        <v>966</v>
      </c>
    </row>
    <row r="933" customFormat="false" ht="12.75" hidden="false" customHeight="false" outlineLevel="0" collapsed="false">
      <c r="B933" s="0" t="n">
        <v>7396904.73</v>
      </c>
      <c r="C933" s="0" t="n">
        <v>4843364.99</v>
      </c>
      <c r="D933" s="0" t="n">
        <v>967</v>
      </c>
    </row>
    <row r="934" customFormat="false" ht="12.75" hidden="false" customHeight="false" outlineLevel="0" collapsed="false">
      <c r="B934" s="0" t="n">
        <v>7396994.73</v>
      </c>
      <c r="C934" s="0" t="n">
        <v>4843364.99</v>
      </c>
      <c r="D934" s="0" t="n">
        <v>969</v>
      </c>
    </row>
    <row r="935" customFormat="false" ht="12.75" hidden="false" customHeight="false" outlineLevel="0" collapsed="false">
      <c r="B935" s="0" t="n">
        <v>7397084.73</v>
      </c>
      <c r="C935" s="0" t="n">
        <v>4843364.99</v>
      </c>
      <c r="D935" s="0" t="n">
        <v>972</v>
      </c>
    </row>
    <row r="936" customFormat="false" ht="12.75" hidden="false" customHeight="false" outlineLevel="0" collapsed="false">
      <c r="B936" s="0" t="n">
        <v>7397174.73</v>
      </c>
      <c r="C936" s="0" t="n">
        <v>4843364.99</v>
      </c>
      <c r="D936" s="0" t="n">
        <v>976</v>
      </c>
    </row>
    <row r="937" customFormat="false" ht="12.75" hidden="false" customHeight="false" outlineLevel="0" collapsed="false">
      <c r="B937" s="0" t="n">
        <v>7397264.73</v>
      </c>
      <c r="C937" s="0" t="n">
        <v>4843364.99</v>
      </c>
      <c r="D937" s="0" t="n">
        <v>979</v>
      </c>
    </row>
    <row r="938" customFormat="false" ht="12.75" hidden="false" customHeight="false" outlineLevel="0" collapsed="false">
      <c r="B938" s="0" t="n">
        <v>7397354.73</v>
      </c>
      <c r="C938" s="0" t="n">
        <v>4843364.99</v>
      </c>
      <c r="D938" s="0" t="n">
        <v>982</v>
      </c>
    </row>
    <row r="939" customFormat="false" ht="12.75" hidden="false" customHeight="false" outlineLevel="0" collapsed="false">
      <c r="B939" s="0" t="n">
        <v>7397444.73</v>
      </c>
      <c r="C939" s="0" t="n">
        <v>4843364.99</v>
      </c>
      <c r="D939" s="0" t="n">
        <v>986</v>
      </c>
    </row>
    <row r="940" customFormat="false" ht="12.75" hidden="false" customHeight="false" outlineLevel="0" collapsed="false">
      <c r="B940" s="0" t="n">
        <v>7397534.73</v>
      </c>
      <c r="C940" s="0" t="n">
        <v>4843364.99</v>
      </c>
      <c r="D940" s="0" t="n">
        <v>990</v>
      </c>
    </row>
    <row r="941" customFormat="false" ht="12.75" hidden="false" customHeight="false" outlineLevel="0" collapsed="false">
      <c r="B941" s="0" t="n">
        <v>7397624.73</v>
      </c>
      <c r="C941" s="0" t="n">
        <v>4843364.99</v>
      </c>
      <c r="D941" s="0" t="n">
        <v>993</v>
      </c>
    </row>
    <row r="942" customFormat="false" ht="12.75" hidden="false" customHeight="false" outlineLevel="0" collapsed="false">
      <c r="B942" s="0" t="n">
        <v>7397714.73</v>
      </c>
      <c r="C942" s="0" t="n">
        <v>4843364.99</v>
      </c>
      <c r="D942" s="0" t="n">
        <v>996</v>
      </c>
    </row>
    <row r="943" customFormat="false" ht="12.75" hidden="false" customHeight="false" outlineLevel="0" collapsed="false">
      <c r="B943" s="0" t="n">
        <v>7397804.73</v>
      </c>
      <c r="C943" s="0" t="n">
        <v>4843364.99</v>
      </c>
      <c r="D943" s="0" t="n">
        <v>1006</v>
      </c>
    </row>
    <row r="944" customFormat="false" ht="12.75" hidden="false" customHeight="false" outlineLevel="0" collapsed="false">
      <c r="B944" s="0" t="n">
        <v>7397894.73</v>
      </c>
      <c r="C944" s="0" t="n">
        <v>4843364.99</v>
      </c>
      <c r="D944" s="0" t="n">
        <v>1015</v>
      </c>
    </row>
    <row r="945" customFormat="false" ht="12.75" hidden="false" customHeight="false" outlineLevel="0" collapsed="false">
      <c r="B945" s="0" t="n">
        <v>7397984.73</v>
      </c>
      <c r="C945" s="0" t="n">
        <v>4843364.99</v>
      </c>
      <c r="D945" s="0" t="n">
        <v>1025</v>
      </c>
    </row>
    <row r="946" customFormat="false" ht="12.75" hidden="false" customHeight="false" outlineLevel="0" collapsed="false">
      <c r="B946" s="0" t="n">
        <v>7398074.73</v>
      </c>
      <c r="C946" s="0" t="n">
        <v>4843364.99</v>
      </c>
      <c r="D946" s="0" t="n">
        <v>1040</v>
      </c>
    </row>
    <row r="947" customFormat="false" ht="12.75" hidden="false" customHeight="false" outlineLevel="0" collapsed="false">
      <c r="B947" s="0" t="n">
        <v>7398164.73</v>
      </c>
      <c r="C947" s="0" t="n">
        <v>4843364.99</v>
      </c>
      <c r="D947" s="0" t="n">
        <v>1064</v>
      </c>
    </row>
    <row r="948" customFormat="false" ht="12.75" hidden="false" customHeight="false" outlineLevel="0" collapsed="false">
      <c r="B948" s="0" t="n">
        <v>7398254.73</v>
      </c>
      <c r="C948" s="0" t="n">
        <v>4843364.99</v>
      </c>
      <c r="D948" s="0" t="n">
        <v>1081</v>
      </c>
    </row>
    <row r="949" customFormat="false" ht="12.75" hidden="false" customHeight="false" outlineLevel="0" collapsed="false">
      <c r="B949" s="0" t="n">
        <v>7398344.73</v>
      </c>
      <c r="C949" s="0" t="n">
        <v>4843364.99</v>
      </c>
      <c r="D949" s="0" t="n">
        <v>1065</v>
      </c>
    </row>
    <row r="950" customFormat="false" ht="12.75" hidden="false" customHeight="false" outlineLevel="0" collapsed="false">
      <c r="B950" s="0" t="n">
        <v>7398434.73</v>
      </c>
      <c r="C950" s="0" t="n">
        <v>4843364.99</v>
      </c>
      <c r="D950" s="0" t="n">
        <v>1047</v>
      </c>
    </row>
    <row r="951" customFormat="false" ht="12.75" hidden="false" customHeight="false" outlineLevel="0" collapsed="false">
      <c r="B951" s="0" t="n">
        <v>7398524.73</v>
      </c>
      <c r="C951" s="0" t="n">
        <v>4843364.99</v>
      </c>
      <c r="D951" s="0" t="n">
        <v>1052</v>
      </c>
    </row>
    <row r="952" customFormat="false" ht="12.75" hidden="false" customHeight="false" outlineLevel="0" collapsed="false">
      <c r="B952" s="0" t="n">
        <v>7398614.73</v>
      </c>
      <c r="C952" s="0" t="n">
        <v>4843364.99</v>
      </c>
      <c r="D952" s="0" t="n">
        <v>1066</v>
      </c>
    </row>
    <row r="953" customFormat="false" ht="12.75" hidden="false" customHeight="false" outlineLevel="0" collapsed="false">
      <c r="B953" s="0" t="n">
        <v>7398704.73</v>
      </c>
      <c r="C953" s="0" t="n">
        <v>4843364.99</v>
      </c>
      <c r="D953" s="0" t="n">
        <v>1073</v>
      </c>
    </row>
    <row r="954" customFormat="false" ht="12.75" hidden="false" customHeight="false" outlineLevel="0" collapsed="false">
      <c r="B954" s="0" t="n">
        <v>7394294.73</v>
      </c>
      <c r="C954" s="0" t="n">
        <v>4843274.99</v>
      </c>
      <c r="D954" s="0" t="n">
        <v>964</v>
      </c>
    </row>
    <row r="955" customFormat="false" ht="12.75" hidden="false" customHeight="false" outlineLevel="0" collapsed="false">
      <c r="B955" s="0" t="n">
        <v>7394384.73</v>
      </c>
      <c r="C955" s="0" t="n">
        <v>4843274.99</v>
      </c>
      <c r="D955" s="0" t="n">
        <v>967</v>
      </c>
    </row>
    <row r="956" customFormat="false" ht="12.75" hidden="false" customHeight="false" outlineLevel="0" collapsed="false">
      <c r="B956" s="0" t="n">
        <v>7394474.73</v>
      </c>
      <c r="C956" s="0" t="n">
        <v>4843274.99</v>
      </c>
      <c r="D956" s="0" t="n">
        <v>963</v>
      </c>
    </row>
    <row r="957" customFormat="false" ht="12.75" hidden="false" customHeight="false" outlineLevel="0" collapsed="false">
      <c r="B957" s="0" t="n">
        <v>7394564.73</v>
      </c>
      <c r="C957" s="0" t="n">
        <v>4843274.99</v>
      </c>
      <c r="D957" s="0" t="n">
        <v>961</v>
      </c>
    </row>
    <row r="958" customFormat="false" ht="12.75" hidden="false" customHeight="false" outlineLevel="0" collapsed="false">
      <c r="B958" s="0" t="n">
        <v>7394654.73</v>
      </c>
      <c r="C958" s="0" t="n">
        <v>4843274.99</v>
      </c>
      <c r="D958" s="0" t="n">
        <v>961</v>
      </c>
    </row>
    <row r="959" customFormat="false" ht="12.75" hidden="false" customHeight="false" outlineLevel="0" collapsed="false">
      <c r="B959" s="0" t="n">
        <v>7394744.73</v>
      </c>
      <c r="C959" s="0" t="n">
        <v>4843274.99</v>
      </c>
      <c r="D959" s="0" t="n">
        <v>960</v>
      </c>
    </row>
    <row r="960" customFormat="false" ht="12.75" hidden="false" customHeight="false" outlineLevel="0" collapsed="false">
      <c r="B960" s="0" t="n">
        <v>7394834.73</v>
      </c>
      <c r="C960" s="0" t="n">
        <v>4843274.99</v>
      </c>
      <c r="D960" s="0" t="n">
        <v>955</v>
      </c>
    </row>
    <row r="961" customFormat="false" ht="12.75" hidden="false" customHeight="false" outlineLevel="0" collapsed="false">
      <c r="B961" s="0" t="n">
        <v>7394924.73</v>
      </c>
      <c r="C961" s="0" t="n">
        <v>4843274.99</v>
      </c>
      <c r="D961" s="0" t="n">
        <v>954</v>
      </c>
    </row>
    <row r="962" customFormat="false" ht="12.75" hidden="false" customHeight="false" outlineLevel="0" collapsed="false">
      <c r="B962" s="0" t="n">
        <v>7395014.73</v>
      </c>
      <c r="C962" s="0" t="n">
        <v>4843274.99</v>
      </c>
      <c r="D962" s="0" t="n">
        <v>952</v>
      </c>
    </row>
    <row r="963" customFormat="false" ht="12.75" hidden="false" customHeight="false" outlineLevel="0" collapsed="false">
      <c r="B963" s="0" t="n">
        <v>7395104.73</v>
      </c>
      <c r="C963" s="0" t="n">
        <v>4843274.99</v>
      </c>
      <c r="D963" s="0" t="n">
        <v>954</v>
      </c>
    </row>
    <row r="964" customFormat="false" ht="12.75" hidden="false" customHeight="false" outlineLevel="0" collapsed="false">
      <c r="B964" s="0" t="n">
        <v>7395194.73</v>
      </c>
      <c r="C964" s="0" t="n">
        <v>4843274.99</v>
      </c>
      <c r="D964" s="0" t="n">
        <v>955</v>
      </c>
    </row>
    <row r="965" customFormat="false" ht="12.75" hidden="false" customHeight="false" outlineLevel="0" collapsed="false">
      <c r="B965" s="0" t="n">
        <v>7395284.73</v>
      </c>
      <c r="C965" s="0" t="n">
        <v>4843274.99</v>
      </c>
      <c r="D965" s="0" t="n">
        <v>955</v>
      </c>
    </row>
    <row r="966" customFormat="false" ht="12.75" hidden="false" customHeight="false" outlineLevel="0" collapsed="false">
      <c r="B966" s="0" t="n">
        <v>7395374.73</v>
      </c>
      <c r="C966" s="0" t="n">
        <v>4843274.99</v>
      </c>
      <c r="D966" s="0" t="n">
        <v>954</v>
      </c>
    </row>
    <row r="967" customFormat="false" ht="12.75" hidden="false" customHeight="false" outlineLevel="0" collapsed="false">
      <c r="B967" s="0" t="n">
        <v>7395464.73</v>
      </c>
      <c r="C967" s="0" t="n">
        <v>4843274.99</v>
      </c>
      <c r="D967" s="0" t="n">
        <v>956</v>
      </c>
    </row>
    <row r="968" customFormat="false" ht="12.75" hidden="false" customHeight="false" outlineLevel="0" collapsed="false">
      <c r="B968" s="0" t="n">
        <v>7395554.73</v>
      </c>
      <c r="C968" s="0" t="n">
        <v>4843274.99</v>
      </c>
      <c r="D968" s="0" t="n">
        <v>956</v>
      </c>
    </row>
    <row r="969" customFormat="false" ht="12.75" hidden="false" customHeight="false" outlineLevel="0" collapsed="false">
      <c r="B969" s="0" t="n">
        <v>7395644.73</v>
      </c>
      <c r="C969" s="0" t="n">
        <v>4843274.99</v>
      </c>
      <c r="D969" s="0" t="n">
        <v>959</v>
      </c>
    </row>
    <row r="970" customFormat="false" ht="12.75" hidden="false" customHeight="false" outlineLevel="0" collapsed="false">
      <c r="B970" s="0" t="n">
        <v>7395734.73</v>
      </c>
      <c r="C970" s="0" t="n">
        <v>4843274.99</v>
      </c>
      <c r="D970" s="0" t="n">
        <v>960</v>
      </c>
    </row>
    <row r="971" customFormat="false" ht="12.75" hidden="false" customHeight="false" outlineLevel="0" collapsed="false">
      <c r="B971" s="0" t="n">
        <v>7395824.73</v>
      </c>
      <c r="C971" s="0" t="n">
        <v>4843274.99</v>
      </c>
      <c r="D971" s="0" t="n">
        <v>962</v>
      </c>
    </row>
    <row r="972" customFormat="false" ht="12.75" hidden="false" customHeight="false" outlineLevel="0" collapsed="false">
      <c r="B972" s="0" t="n">
        <v>7395914.73</v>
      </c>
      <c r="C972" s="0" t="n">
        <v>4843274.99</v>
      </c>
      <c r="D972" s="0" t="n">
        <v>962</v>
      </c>
    </row>
    <row r="973" customFormat="false" ht="12.75" hidden="false" customHeight="false" outlineLevel="0" collapsed="false">
      <c r="B973" s="0" t="n">
        <v>7396004.73</v>
      </c>
      <c r="C973" s="0" t="n">
        <v>4843274.99</v>
      </c>
      <c r="D973" s="0" t="n">
        <v>961</v>
      </c>
    </row>
    <row r="974" customFormat="false" ht="12.75" hidden="false" customHeight="false" outlineLevel="0" collapsed="false">
      <c r="B974" s="0" t="n">
        <v>7396094.73</v>
      </c>
      <c r="C974" s="0" t="n">
        <v>4843274.99</v>
      </c>
      <c r="D974" s="0" t="n">
        <v>960</v>
      </c>
    </row>
    <row r="975" customFormat="false" ht="12.75" hidden="false" customHeight="false" outlineLevel="0" collapsed="false">
      <c r="B975" s="0" t="n">
        <v>7396184.73</v>
      </c>
      <c r="C975" s="0" t="n">
        <v>4843274.99</v>
      </c>
      <c r="D975" s="0" t="n">
        <v>961</v>
      </c>
    </row>
    <row r="976" customFormat="false" ht="12.75" hidden="false" customHeight="false" outlineLevel="0" collapsed="false">
      <c r="B976" s="0" t="n">
        <v>7396274.73</v>
      </c>
      <c r="C976" s="0" t="n">
        <v>4843274.99</v>
      </c>
      <c r="D976" s="0" t="n">
        <v>962</v>
      </c>
    </row>
    <row r="977" customFormat="false" ht="12.75" hidden="false" customHeight="false" outlineLevel="0" collapsed="false">
      <c r="B977" s="0" t="n">
        <v>7396364.73</v>
      </c>
      <c r="C977" s="0" t="n">
        <v>4843274.99</v>
      </c>
      <c r="D977" s="0" t="n">
        <v>963</v>
      </c>
    </row>
    <row r="978" customFormat="false" ht="12.75" hidden="false" customHeight="false" outlineLevel="0" collapsed="false">
      <c r="B978" s="0" t="n">
        <v>7396454.73</v>
      </c>
      <c r="C978" s="0" t="n">
        <v>4843274.99</v>
      </c>
      <c r="D978" s="0" t="n">
        <v>963</v>
      </c>
    </row>
    <row r="979" customFormat="false" ht="12.75" hidden="false" customHeight="false" outlineLevel="0" collapsed="false">
      <c r="B979" s="0" t="n">
        <v>7396544.73</v>
      </c>
      <c r="C979" s="0" t="n">
        <v>4843274.99</v>
      </c>
      <c r="D979" s="0" t="n">
        <v>964</v>
      </c>
    </row>
    <row r="980" customFormat="false" ht="12.75" hidden="false" customHeight="false" outlineLevel="0" collapsed="false">
      <c r="B980" s="0" t="n">
        <v>7396634.73</v>
      </c>
      <c r="C980" s="0" t="n">
        <v>4843274.99</v>
      </c>
      <c r="D980" s="0" t="n">
        <v>965</v>
      </c>
    </row>
    <row r="981" customFormat="false" ht="12.75" hidden="false" customHeight="false" outlineLevel="0" collapsed="false">
      <c r="B981" s="0" t="n">
        <v>7396724.73</v>
      </c>
      <c r="C981" s="0" t="n">
        <v>4843274.99</v>
      </c>
      <c r="D981" s="0" t="n">
        <v>969</v>
      </c>
    </row>
    <row r="982" customFormat="false" ht="12.75" hidden="false" customHeight="false" outlineLevel="0" collapsed="false">
      <c r="B982" s="0" t="n">
        <v>7396814.73</v>
      </c>
      <c r="C982" s="0" t="n">
        <v>4843274.99</v>
      </c>
      <c r="D982" s="0" t="n">
        <v>967</v>
      </c>
    </row>
    <row r="983" customFormat="false" ht="12.75" hidden="false" customHeight="false" outlineLevel="0" collapsed="false">
      <c r="B983" s="0" t="n">
        <v>7396904.73</v>
      </c>
      <c r="C983" s="0" t="n">
        <v>4843274.99</v>
      </c>
      <c r="D983" s="0" t="n">
        <v>967</v>
      </c>
    </row>
    <row r="984" customFormat="false" ht="12.75" hidden="false" customHeight="false" outlineLevel="0" collapsed="false">
      <c r="B984" s="0" t="n">
        <v>7396994.73</v>
      </c>
      <c r="C984" s="0" t="n">
        <v>4843274.99</v>
      </c>
      <c r="D984" s="0" t="n">
        <v>971</v>
      </c>
    </row>
    <row r="985" customFormat="false" ht="12.75" hidden="false" customHeight="false" outlineLevel="0" collapsed="false">
      <c r="B985" s="0" t="n">
        <v>7397084.73</v>
      </c>
      <c r="C985" s="0" t="n">
        <v>4843274.99</v>
      </c>
      <c r="D985" s="0" t="n">
        <v>974</v>
      </c>
    </row>
    <row r="986" customFormat="false" ht="12.75" hidden="false" customHeight="false" outlineLevel="0" collapsed="false">
      <c r="B986" s="0" t="n">
        <v>7397174.73</v>
      </c>
      <c r="C986" s="0" t="n">
        <v>4843274.99</v>
      </c>
      <c r="D986" s="0" t="n">
        <v>977</v>
      </c>
    </row>
    <row r="987" customFormat="false" ht="12.75" hidden="false" customHeight="false" outlineLevel="0" collapsed="false">
      <c r="B987" s="0" t="n">
        <v>7397264.73</v>
      </c>
      <c r="C987" s="0" t="n">
        <v>4843274.99</v>
      </c>
      <c r="D987" s="0" t="n">
        <v>982</v>
      </c>
    </row>
    <row r="988" customFormat="false" ht="12.75" hidden="false" customHeight="false" outlineLevel="0" collapsed="false">
      <c r="B988" s="0" t="n">
        <v>7397354.73</v>
      </c>
      <c r="C988" s="0" t="n">
        <v>4843274.99</v>
      </c>
      <c r="D988" s="0" t="n">
        <v>988</v>
      </c>
    </row>
    <row r="989" customFormat="false" ht="12.75" hidden="false" customHeight="false" outlineLevel="0" collapsed="false">
      <c r="B989" s="0" t="n">
        <v>7397444.73</v>
      </c>
      <c r="C989" s="0" t="n">
        <v>4843274.99</v>
      </c>
      <c r="D989" s="0" t="n">
        <v>993</v>
      </c>
    </row>
    <row r="990" customFormat="false" ht="12.75" hidden="false" customHeight="false" outlineLevel="0" collapsed="false">
      <c r="B990" s="0" t="n">
        <v>7397534.73</v>
      </c>
      <c r="C990" s="0" t="n">
        <v>4843274.99</v>
      </c>
      <c r="D990" s="0" t="n">
        <v>1000</v>
      </c>
    </row>
    <row r="991" customFormat="false" ht="12.75" hidden="false" customHeight="false" outlineLevel="0" collapsed="false">
      <c r="B991" s="0" t="n">
        <v>7397624.73</v>
      </c>
      <c r="C991" s="0" t="n">
        <v>4843274.99</v>
      </c>
      <c r="D991" s="0" t="n">
        <v>1004</v>
      </c>
    </row>
    <row r="992" customFormat="false" ht="12.75" hidden="false" customHeight="false" outlineLevel="0" collapsed="false">
      <c r="B992" s="0" t="n">
        <v>7397714.73</v>
      </c>
      <c r="C992" s="0" t="n">
        <v>4843274.99</v>
      </c>
      <c r="D992" s="0" t="n">
        <v>1004</v>
      </c>
    </row>
    <row r="993" customFormat="false" ht="12.75" hidden="false" customHeight="false" outlineLevel="0" collapsed="false">
      <c r="B993" s="0" t="n">
        <v>7397804.73</v>
      </c>
      <c r="C993" s="0" t="n">
        <v>4843274.99</v>
      </c>
      <c r="D993" s="0" t="n">
        <v>1007</v>
      </c>
    </row>
    <row r="994" customFormat="false" ht="12.75" hidden="false" customHeight="false" outlineLevel="0" collapsed="false">
      <c r="B994" s="0" t="n">
        <v>7397894.73</v>
      </c>
      <c r="C994" s="0" t="n">
        <v>4843274.99</v>
      </c>
      <c r="D994" s="0" t="n">
        <v>1013</v>
      </c>
    </row>
    <row r="995" customFormat="false" ht="12.75" hidden="false" customHeight="false" outlineLevel="0" collapsed="false">
      <c r="B995" s="0" t="n">
        <v>7397984.73</v>
      </c>
      <c r="C995" s="0" t="n">
        <v>4843274.99</v>
      </c>
      <c r="D995" s="0" t="n">
        <v>1023</v>
      </c>
    </row>
    <row r="996" customFormat="false" ht="12.75" hidden="false" customHeight="false" outlineLevel="0" collapsed="false">
      <c r="B996" s="0" t="n">
        <v>7398074.73</v>
      </c>
      <c r="C996" s="0" t="n">
        <v>4843274.99</v>
      </c>
      <c r="D996" s="0" t="n">
        <v>1039</v>
      </c>
    </row>
    <row r="997" customFormat="false" ht="12.75" hidden="false" customHeight="false" outlineLevel="0" collapsed="false">
      <c r="B997" s="0" t="n">
        <v>7398164.73</v>
      </c>
      <c r="C997" s="0" t="n">
        <v>4843274.99</v>
      </c>
      <c r="D997" s="0" t="n">
        <v>1059</v>
      </c>
    </row>
    <row r="998" customFormat="false" ht="12.75" hidden="false" customHeight="false" outlineLevel="0" collapsed="false">
      <c r="B998" s="0" t="n">
        <v>7398254.73</v>
      </c>
      <c r="C998" s="0" t="n">
        <v>4843274.99</v>
      </c>
      <c r="D998" s="0" t="n">
        <v>1072</v>
      </c>
    </row>
    <row r="999" customFormat="false" ht="12.75" hidden="false" customHeight="false" outlineLevel="0" collapsed="false">
      <c r="B999" s="0" t="n">
        <v>7398344.73</v>
      </c>
      <c r="C999" s="0" t="n">
        <v>4843274.99</v>
      </c>
      <c r="D999" s="0" t="n">
        <v>1055</v>
      </c>
    </row>
    <row r="1000" customFormat="false" ht="12.75" hidden="false" customHeight="false" outlineLevel="0" collapsed="false">
      <c r="B1000" s="0" t="n">
        <v>7398434.73</v>
      </c>
      <c r="C1000" s="0" t="n">
        <v>4843274.99</v>
      </c>
      <c r="D1000" s="0" t="n">
        <v>1036</v>
      </c>
    </row>
    <row r="1001" customFormat="false" ht="12.75" hidden="false" customHeight="false" outlineLevel="0" collapsed="false">
      <c r="B1001" s="0" t="n">
        <v>7398524.73</v>
      </c>
      <c r="C1001" s="0" t="n">
        <v>4843274.99</v>
      </c>
      <c r="D1001" s="0" t="n">
        <v>1033</v>
      </c>
    </row>
    <row r="1002" customFormat="false" ht="12.75" hidden="false" customHeight="false" outlineLevel="0" collapsed="false">
      <c r="B1002" s="0" t="n">
        <v>7398614.73</v>
      </c>
      <c r="C1002" s="0" t="n">
        <v>4843274.99</v>
      </c>
      <c r="D1002" s="0" t="n">
        <v>1045</v>
      </c>
    </row>
    <row r="1003" customFormat="false" ht="12.75" hidden="false" customHeight="false" outlineLevel="0" collapsed="false">
      <c r="B1003" s="0" t="n">
        <v>7398704.73</v>
      </c>
      <c r="C1003" s="0" t="n">
        <v>4843274.99</v>
      </c>
      <c r="D1003" s="0" t="n">
        <v>1048</v>
      </c>
    </row>
    <row r="1004" customFormat="false" ht="12.75" hidden="false" customHeight="false" outlineLevel="0" collapsed="false">
      <c r="B1004" s="0" t="n">
        <v>7394294.73</v>
      </c>
      <c r="C1004" s="0" t="n">
        <v>4843184.99</v>
      </c>
      <c r="D1004" s="0" t="n">
        <v>959</v>
      </c>
    </row>
    <row r="1005" customFormat="false" ht="12.75" hidden="false" customHeight="false" outlineLevel="0" collapsed="false">
      <c r="B1005" s="0" t="n">
        <v>7394384.73</v>
      </c>
      <c r="C1005" s="0" t="n">
        <v>4843184.99</v>
      </c>
      <c r="D1005" s="0" t="n">
        <v>961</v>
      </c>
    </row>
    <row r="1006" customFormat="false" ht="12.75" hidden="false" customHeight="false" outlineLevel="0" collapsed="false">
      <c r="B1006" s="0" t="n">
        <v>7394474.73</v>
      </c>
      <c r="C1006" s="0" t="n">
        <v>4843184.99</v>
      </c>
      <c r="D1006" s="0" t="n">
        <v>957</v>
      </c>
    </row>
    <row r="1007" customFormat="false" ht="12.75" hidden="false" customHeight="false" outlineLevel="0" collapsed="false">
      <c r="B1007" s="0" t="n">
        <v>7394564.73</v>
      </c>
      <c r="C1007" s="0" t="n">
        <v>4843184.99</v>
      </c>
      <c r="D1007" s="0" t="n">
        <v>952</v>
      </c>
    </row>
    <row r="1008" customFormat="false" ht="12.75" hidden="false" customHeight="false" outlineLevel="0" collapsed="false">
      <c r="B1008" s="0" t="n">
        <v>7394654.73</v>
      </c>
      <c r="C1008" s="0" t="n">
        <v>4843184.99</v>
      </c>
      <c r="D1008" s="0" t="n">
        <v>952</v>
      </c>
    </row>
    <row r="1009" customFormat="false" ht="12.75" hidden="false" customHeight="false" outlineLevel="0" collapsed="false">
      <c r="B1009" s="0" t="n">
        <v>7394744.73</v>
      </c>
      <c r="C1009" s="0" t="n">
        <v>4843184.99</v>
      </c>
      <c r="D1009" s="0" t="n">
        <v>951</v>
      </c>
    </row>
    <row r="1010" customFormat="false" ht="12.75" hidden="false" customHeight="false" outlineLevel="0" collapsed="false">
      <c r="B1010" s="0" t="n">
        <v>7394834.73</v>
      </c>
      <c r="C1010" s="0" t="n">
        <v>4843184.99</v>
      </c>
      <c r="D1010" s="0" t="n">
        <v>950</v>
      </c>
    </row>
    <row r="1011" customFormat="false" ht="12.75" hidden="false" customHeight="false" outlineLevel="0" collapsed="false">
      <c r="B1011" s="0" t="n">
        <v>7394924.73</v>
      </c>
      <c r="C1011" s="0" t="n">
        <v>4843184.99</v>
      </c>
      <c r="D1011" s="0" t="n">
        <v>949</v>
      </c>
    </row>
    <row r="1012" customFormat="false" ht="12.75" hidden="false" customHeight="false" outlineLevel="0" collapsed="false">
      <c r="B1012" s="0" t="n">
        <v>7395014.73</v>
      </c>
      <c r="C1012" s="0" t="n">
        <v>4843184.99</v>
      </c>
      <c r="D1012" s="0" t="n">
        <v>946</v>
      </c>
    </row>
    <row r="1013" customFormat="false" ht="12.75" hidden="false" customHeight="false" outlineLevel="0" collapsed="false">
      <c r="B1013" s="0" t="n">
        <v>7395104.73</v>
      </c>
      <c r="C1013" s="0" t="n">
        <v>4843184.99</v>
      </c>
      <c r="D1013" s="0" t="n">
        <v>948</v>
      </c>
    </row>
    <row r="1014" customFormat="false" ht="12.75" hidden="false" customHeight="false" outlineLevel="0" collapsed="false">
      <c r="B1014" s="0" t="n">
        <v>7395194.73</v>
      </c>
      <c r="C1014" s="0" t="n">
        <v>4843184.99</v>
      </c>
      <c r="D1014" s="0" t="n">
        <v>949</v>
      </c>
    </row>
    <row r="1015" customFormat="false" ht="12.75" hidden="false" customHeight="false" outlineLevel="0" collapsed="false">
      <c r="B1015" s="0" t="n">
        <v>7395284.73</v>
      </c>
      <c r="C1015" s="0" t="n">
        <v>4843184.99</v>
      </c>
      <c r="D1015" s="0" t="n">
        <v>949</v>
      </c>
    </row>
    <row r="1016" customFormat="false" ht="12.75" hidden="false" customHeight="false" outlineLevel="0" collapsed="false">
      <c r="B1016" s="0" t="n">
        <v>7395374.73</v>
      </c>
      <c r="C1016" s="0" t="n">
        <v>4843184.99</v>
      </c>
      <c r="D1016" s="0" t="n">
        <v>951</v>
      </c>
    </row>
    <row r="1017" customFormat="false" ht="12.75" hidden="false" customHeight="false" outlineLevel="0" collapsed="false">
      <c r="B1017" s="0" t="n">
        <v>7395464.73</v>
      </c>
      <c r="C1017" s="0" t="n">
        <v>4843184.99</v>
      </c>
      <c r="D1017" s="0" t="n">
        <v>955</v>
      </c>
    </row>
    <row r="1018" customFormat="false" ht="12.75" hidden="false" customHeight="false" outlineLevel="0" collapsed="false">
      <c r="B1018" s="0" t="n">
        <v>7395554.73</v>
      </c>
      <c r="C1018" s="0" t="n">
        <v>4843184.99</v>
      </c>
      <c r="D1018" s="0" t="n">
        <v>960</v>
      </c>
    </row>
    <row r="1019" customFormat="false" ht="12.75" hidden="false" customHeight="false" outlineLevel="0" collapsed="false">
      <c r="B1019" s="0" t="n">
        <v>7395644.73</v>
      </c>
      <c r="C1019" s="0" t="n">
        <v>4843184.99</v>
      </c>
      <c r="D1019" s="0" t="n">
        <v>967</v>
      </c>
    </row>
    <row r="1020" customFormat="false" ht="12.75" hidden="false" customHeight="false" outlineLevel="0" collapsed="false">
      <c r="B1020" s="0" t="n">
        <v>7395734.73</v>
      </c>
      <c r="C1020" s="0" t="n">
        <v>4843184.99</v>
      </c>
      <c r="D1020" s="0" t="n">
        <v>969</v>
      </c>
    </row>
    <row r="1021" customFormat="false" ht="12.75" hidden="false" customHeight="false" outlineLevel="0" collapsed="false">
      <c r="B1021" s="0" t="n">
        <v>7395824.73</v>
      </c>
      <c r="C1021" s="0" t="n">
        <v>4843184.99</v>
      </c>
      <c r="D1021" s="0" t="n">
        <v>970</v>
      </c>
    </row>
    <row r="1022" customFormat="false" ht="12.75" hidden="false" customHeight="false" outlineLevel="0" collapsed="false">
      <c r="B1022" s="0" t="n">
        <v>7395914.73</v>
      </c>
      <c r="C1022" s="0" t="n">
        <v>4843184.99</v>
      </c>
      <c r="D1022" s="0" t="n">
        <v>966</v>
      </c>
    </row>
    <row r="1023" customFormat="false" ht="12.75" hidden="false" customHeight="false" outlineLevel="0" collapsed="false">
      <c r="B1023" s="0" t="n">
        <v>7396004.73</v>
      </c>
      <c r="C1023" s="0" t="n">
        <v>4843184.99</v>
      </c>
      <c r="D1023" s="0" t="n">
        <v>964</v>
      </c>
    </row>
    <row r="1024" customFormat="false" ht="12.75" hidden="false" customHeight="false" outlineLevel="0" collapsed="false">
      <c r="B1024" s="0" t="n">
        <v>7396094.73</v>
      </c>
      <c r="C1024" s="0" t="n">
        <v>4843184.99</v>
      </c>
      <c r="D1024" s="0" t="n">
        <v>960</v>
      </c>
    </row>
    <row r="1025" customFormat="false" ht="12.75" hidden="false" customHeight="false" outlineLevel="0" collapsed="false">
      <c r="B1025" s="0" t="n">
        <v>7396184.73</v>
      </c>
      <c r="C1025" s="0" t="n">
        <v>4843184.99</v>
      </c>
      <c r="D1025" s="0" t="n">
        <v>966</v>
      </c>
    </row>
    <row r="1026" customFormat="false" ht="12.75" hidden="false" customHeight="false" outlineLevel="0" collapsed="false">
      <c r="B1026" s="0" t="n">
        <v>7396274.73</v>
      </c>
      <c r="C1026" s="0" t="n">
        <v>4843184.99</v>
      </c>
      <c r="D1026" s="0" t="n">
        <v>968</v>
      </c>
    </row>
    <row r="1027" customFormat="false" ht="12.75" hidden="false" customHeight="false" outlineLevel="0" collapsed="false">
      <c r="B1027" s="0" t="n">
        <v>7396364.73</v>
      </c>
      <c r="C1027" s="0" t="n">
        <v>4843184.99</v>
      </c>
      <c r="D1027" s="0" t="n">
        <v>967</v>
      </c>
    </row>
    <row r="1028" customFormat="false" ht="12.75" hidden="false" customHeight="false" outlineLevel="0" collapsed="false">
      <c r="B1028" s="0" t="n">
        <v>7396454.73</v>
      </c>
      <c r="C1028" s="0" t="n">
        <v>4843184.99</v>
      </c>
      <c r="D1028" s="0" t="n">
        <v>967</v>
      </c>
    </row>
    <row r="1029" customFormat="false" ht="12.75" hidden="false" customHeight="false" outlineLevel="0" collapsed="false">
      <c r="B1029" s="0" t="n">
        <v>7396544.73</v>
      </c>
      <c r="C1029" s="0" t="n">
        <v>4843184.99</v>
      </c>
      <c r="D1029" s="0" t="n">
        <v>969</v>
      </c>
    </row>
    <row r="1030" customFormat="false" ht="12.75" hidden="false" customHeight="false" outlineLevel="0" collapsed="false">
      <c r="B1030" s="0" t="n">
        <v>7396634.73</v>
      </c>
      <c r="C1030" s="0" t="n">
        <v>4843184.99</v>
      </c>
      <c r="D1030" s="0" t="n">
        <v>972</v>
      </c>
    </row>
    <row r="1031" customFormat="false" ht="12.75" hidden="false" customHeight="false" outlineLevel="0" collapsed="false">
      <c r="B1031" s="0" t="n">
        <v>7396724.73</v>
      </c>
      <c r="C1031" s="0" t="n">
        <v>4843184.99</v>
      </c>
      <c r="D1031" s="0" t="n">
        <v>976</v>
      </c>
    </row>
    <row r="1032" customFormat="false" ht="12.75" hidden="false" customHeight="false" outlineLevel="0" collapsed="false">
      <c r="B1032" s="0" t="n">
        <v>7396814.73</v>
      </c>
      <c r="C1032" s="0" t="n">
        <v>4843184.99</v>
      </c>
      <c r="D1032" s="0" t="n">
        <v>973</v>
      </c>
    </row>
    <row r="1033" customFormat="false" ht="12.75" hidden="false" customHeight="false" outlineLevel="0" collapsed="false">
      <c r="B1033" s="0" t="n">
        <v>7396904.73</v>
      </c>
      <c r="C1033" s="0" t="n">
        <v>4843184.99</v>
      </c>
      <c r="D1033" s="0" t="n">
        <v>970</v>
      </c>
    </row>
    <row r="1034" customFormat="false" ht="12.75" hidden="false" customHeight="false" outlineLevel="0" collapsed="false">
      <c r="B1034" s="0" t="n">
        <v>7396994.73</v>
      </c>
      <c r="C1034" s="0" t="n">
        <v>4843184.99</v>
      </c>
      <c r="D1034" s="0" t="n">
        <v>972</v>
      </c>
    </row>
    <row r="1035" customFormat="false" ht="12.75" hidden="false" customHeight="false" outlineLevel="0" collapsed="false">
      <c r="B1035" s="0" t="n">
        <v>7397084.73</v>
      </c>
      <c r="C1035" s="0" t="n">
        <v>4843184.99</v>
      </c>
      <c r="D1035" s="0" t="n">
        <v>976</v>
      </c>
    </row>
    <row r="1036" customFormat="false" ht="12.75" hidden="false" customHeight="false" outlineLevel="0" collapsed="false">
      <c r="B1036" s="0" t="n">
        <v>7397174.73</v>
      </c>
      <c r="C1036" s="0" t="n">
        <v>4843184.99</v>
      </c>
      <c r="D1036" s="0" t="n">
        <v>978</v>
      </c>
    </row>
    <row r="1037" customFormat="false" ht="12.75" hidden="false" customHeight="false" outlineLevel="0" collapsed="false">
      <c r="B1037" s="0" t="n">
        <v>7397264.73</v>
      </c>
      <c r="C1037" s="0" t="n">
        <v>4843184.99</v>
      </c>
      <c r="D1037" s="0" t="n">
        <v>985</v>
      </c>
    </row>
    <row r="1038" customFormat="false" ht="12.75" hidden="false" customHeight="false" outlineLevel="0" collapsed="false">
      <c r="B1038" s="0" t="n">
        <v>7397354.73</v>
      </c>
      <c r="C1038" s="0" t="n">
        <v>4843184.99</v>
      </c>
      <c r="D1038" s="0" t="n">
        <v>993</v>
      </c>
    </row>
    <row r="1039" customFormat="false" ht="12.75" hidden="false" customHeight="false" outlineLevel="0" collapsed="false">
      <c r="B1039" s="0" t="n">
        <v>7397444.73</v>
      </c>
      <c r="C1039" s="0" t="n">
        <v>4843184.99</v>
      </c>
      <c r="D1039" s="0" t="n">
        <v>1000</v>
      </c>
    </row>
    <row r="1040" customFormat="false" ht="12.75" hidden="false" customHeight="false" outlineLevel="0" collapsed="false">
      <c r="B1040" s="0" t="n">
        <v>7397534.73</v>
      </c>
      <c r="C1040" s="0" t="n">
        <v>4843184.99</v>
      </c>
      <c r="D1040" s="0" t="n">
        <v>1007</v>
      </c>
    </row>
    <row r="1041" customFormat="false" ht="12.75" hidden="false" customHeight="false" outlineLevel="0" collapsed="false">
      <c r="B1041" s="0" t="n">
        <v>7397624.73</v>
      </c>
      <c r="C1041" s="0" t="n">
        <v>4843184.99</v>
      </c>
      <c r="D1041" s="0" t="n">
        <v>1015</v>
      </c>
    </row>
    <row r="1042" customFormat="false" ht="12.75" hidden="false" customHeight="false" outlineLevel="0" collapsed="false">
      <c r="B1042" s="0" t="n">
        <v>7397714.73</v>
      </c>
      <c r="C1042" s="0" t="n">
        <v>4843184.99</v>
      </c>
      <c r="D1042" s="0" t="n">
        <v>1019</v>
      </c>
    </row>
    <row r="1043" customFormat="false" ht="12.75" hidden="false" customHeight="false" outlineLevel="0" collapsed="false">
      <c r="B1043" s="0" t="n">
        <v>7397804.73</v>
      </c>
      <c r="C1043" s="0" t="n">
        <v>4843184.99</v>
      </c>
      <c r="D1043" s="0" t="n">
        <v>1016</v>
      </c>
    </row>
    <row r="1044" customFormat="false" ht="12.75" hidden="false" customHeight="false" outlineLevel="0" collapsed="false">
      <c r="B1044" s="0" t="n">
        <v>7397894.73</v>
      </c>
      <c r="C1044" s="0" t="n">
        <v>4843184.99</v>
      </c>
      <c r="D1044" s="0" t="n">
        <v>1018</v>
      </c>
    </row>
    <row r="1045" customFormat="false" ht="12.75" hidden="false" customHeight="false" outlineLevel="0" collapsed="false">
      <c r="B1045" s="0" t="n">
        <v>7397984.73</v>
      </c>
      <c r="C1045" s="0" t="n">
        <v>4843184.99</v>
      </c>
      <c r="D1045" s="0" t="n">
        <v>1023</v>
      </c>
    </row>
    <row r="1046" customFormat="false" ht="12.75" hidden="false" customHeight="false" outlineLevel="0" collapsed="false">
      <c r="B1046" s="0" t="n">
        <v>7398074.73</v>
      </c>
      <c r="C1046" s="0" t="n">
        <v>4843184.99</v>
      </c>
      <c r="D1046" s="0" t="n">
        <v>1038</v>
      </c>
    </row>
    <row r="1047" customFormat="false" ht="12.75" hidden="false" customHeight="false" outlineLevel="0" collapsed="false">
      <c r="B1047" s="0" t="n">
        <v>7398164.73</v>
      </c>
      <c r="C1047" s="0" t="n">
        <v>4843184.99</v>
      </c>
      <c r="D1047" s="0" t="n">
        <v>1052</v>
      </c>
    </row>
    <row r="1048" customFormat="false" ht="12.75" hidden="false" customHeight="false" outlineLevel="0" collapsed="false">
      <c r="B1048" s="0" t="n">
        <v>7398254.73</v>
      </c>
      <c r="C1048" s="0" t="n">
        <v>4843184.99</v>
      </c>
      <c r="D1048" s="0" t="n">
        <v>1058</v>
      </c>
    </row>
    <row r="1049" customFormat="false" ht="12.75" hidden="false" customHeight="false" outlineLevel="0" collapsed="false">
      <c r="B1049" s="0" t="n">
        <v>7398344.73</v>
      </c>
      <c r="C1049" s="0" t="n">
        <v>4843184.99</v>
      </c>
      <c r="D1049" s="0" t="n">
        <v>1044</v>
      </c>
    </row>
    <row r="1050" customFormat="false" ht="12.75" hidden="false" customHeight="false" outlineLevel="0" collapsed="false">
      <c r="B1050" s="0" t="n">
        <v>7398434.73</v>
      </c>
      <c r="C1050" s="0" t="n">
        <v>4843184.99</v>
      </c>
      <c r="D1050" s="0" t="n">
        <v>1030</v>
      </c>
    </row>
    <row r="1051" customFormat="false" ht="12.75" hidden="false" customHeight="false" outlineLevel="0" collapsed="false">
      <c r="B1051" s="0" t="n">
        <v>7398524.73</v>
      </c>
      <c r="C1051" s="0" t="n">
        <v>4843184.99</v>
      </c>
      <c r="D1051" s="0" t="n">
        <v>1021</v>
      </c>
    </row>
    <row r="1052" customFormat="false" ht="12.75" hidden="false" customHeight="false" outlineLevel="0" collapsed="false">
      <c r="B1052" s="0" t="n">
        <v>7398614.73</v>
      </c>
      <c r="C1052" s="0" t="n">
        <v>4843184.99</v>
      </c>
      <c r="D1052" s="0" t="n">
        <v>1026</v>
      </c>
    </row>
    <row r="1053" customFormat="false" ht="12.75" hidden="false" customHeight="false" outlineLevel="0" collapsed="false">
      <c r="B1053" s="0" t="n">
        <v>7398704.73</v>
      </c>
      <c r="C1053" s="0" t="n">
        <v>4843184.99</v>
      </c>
      <c r="D1053" s="0" t="n">
        <v>1034</v>
      </c>
    </row>
    <row r="1054" customFormat="false" ht="12.75" hidden="false" customHeight="false" outlineLevel="0" collapsed="false">
      <c r="B1054" s="0" t="n">
        <v>7394294.73</v>
      </c>
      <c r="C1054" s="0" t="n">
        <v>4843094.99</v>
      </c>
      <c r="D1054" s="0" t="n">
        <v>951</v>
      </c>
    </row>
    <row r="1055" customFormat="false" ht="12.75" hidden="false" customHeight="false" outlineLevel="0" collapsed="false">
      <c r="B1055" s="0" t="n">
        <v>7394384.73</v>
      </c>
      <c r="C1055" s="0" t="n">
        <v>4843094.99</v>
      </c>
      <c r="D1055" s="0" t="n">
        <v>953</v>
      </c>
    </row>
    <row r="1056" customFormat="false" ht="12.75" hidden="false" customHeight="false" outlineLevel="0" collapsed="false">
      <c r="B1056" s="0" t="n">
        <v>7394474.73</v>
      </c>
      <c r="C1056" s="0" t="n">
        <v>4843094.99</v>
      </c>
      <c r="D1056" s="0" t="n">
        <v>948</v>
      </c>
    </row>
    <row r="1057" customFormat="false" ht="12.75" hidden="false" customHeight="false" outlineLevel="0" collapsed="false">
      <c r="B1057" s="0" t="n">
        <v>7394564.73</v>
      </c>
      <c r="C1057" s="0" t="n">
        <v>4843094.99</v>
      </c>
      <c r="D1057" s="0" t="n">
        <v>944</v>
      </c>
    </row>
    <row r="1058" customFormat="false" ht="12.75" hidden="false" customHeight="false" outlineLevel="0" collapsed="false">
      <c r="B1058" s="0" t="n">
        <v>7394654.73</v>
      </c>
      <c r="C1058" s="0" t="n">
        <v>4843094.99</v>
      </c>
      <c r="D1058" s="0" t="n">
        <v>946</v>
      </c>
    </row>
    <row r="1059" customFormat="false" ht="12.75" hidden="false" customHeight="false" outlineLevel="0" collapsed="false">
      <c r="B1059" s="0" t="n">
        <v>7394744.73</v>
      </c>
      <c r="C1059" s="0" t="n">
        <v>4843094.99</v>
      </c>
      <c r="D1059" s="0" t="n">
        <v>947</v>
      </c>
    </row>
    <row r="1060" customFormat="false" ht="12.75" hidden="false" customHeight="false" outlineLevel="0" collapsed="false">
      <c r="B1060" s="0" t="n">
        <v>7394834.73</v>
      </c>
      <c r="C1060" s="0" t="n">
        <v>4843094.99</v>
      </c>
      <c r="D1060" s="0" t="n">
        <v>950</v>
      </c>
    </row>
    <row r="1061" customFormat="false" ht="12.75" hidden="false" customHeight="false" outlineLevel="0" collapsed="false">
      <c r="B1061" s="0" t="n">
        <v>7394924.73</v>
      </c>
      <c r="C1061" s="0" t="n">
        <v>4843094.99</v>
      </c>
      <c r="D1061" s="0" t="n">
        <v>948</v>
      </c>
    </row>
    <row r="1062" customFormat="false" ht="12.75" hidden="false" customHeight="false" outlineLevel="0" collapsed="false">
      <c r="B1062" s="0" t="n">
        <v>7395014.73</v>
      </c>
      <c r="C1062" s="0" t="n">
        <v>4843094.99</v>
      </c>
      <c r="D1062" s="0" t="n">
        <v>946</v>
      </c>
    </row>
    <row r="1063" customFormat="false" ht="12.75" hidden="false" customHeight="false" outlineLevel="0" collapsed="false">
      <c r="B1063" s="0" t="n">
        <v>7395104.73</v>
      </c>
      <c r="C1063" s="0" t="n">
        <v>4843094.99</v>
      </c>
      <c r="D1063" s="0" t="n">
        <v>947</v>
      </c>
    </row>
    <row r="1064" customFormat="false" ht="12.75" hidden="false" customHeight="false" outlineLevel="0" collapsed="false">
      <c r="B1064" s="0" t="n">
        <v>7395194.73</v>
      </c>
      <c r="C1064" s="0" t="n">
        <v>4843094.99</v>
      </c>
      <c r="D1064" s="0" t="n">
        <v>947</v>
      </c>
    </row>
    <row r="1065" customFormat="false" ht="12.75" hidden="false" customHeight="false" outlineLevel="0" collapsed="false">
      <c r="B1065" s="0" t="n">
        <v>7395284.73</v>
      </c>
      <c r="C1065" s="0" t="n">
        <v>4843094.99</v>
      </c>
      <c r="D1065" s="0" t="n">
        <v>951</v>
      </c>
    </row>
    <row r="1066" customFormat="false" ht="12.75" hidden="false" customHeight="false" outlineLevel="0" collapsed="false">
      <c r="B1066" s="0" t="n">
        <v>7395374.73</v>
      </c>
      <c r="C1066" s="0" t="n">
        <v>4843094.99</v>
      </c>
      <c r="D1066" s="0" t="n">
        <v>958</v>
      </c>
    </row>
    <row r="1067" customFormat="false" ht="12.75" hidden="false" customHeight="false" outlineLevel="0" collapsed="false">
      <c r="B1067" s="0" t="n">
        <v>7395464.73</v>
      </c>
      <c r="C1067" s="0" t="n">
        <v>4843094.99</v>
      </c>
      <c r="D1067" s="0" t="n">
        <v>965</v>
      </c>
    </row>
    <row r="1068" customFormat="false" ht="12.75" hidden="false" customHeight="false" outlineLevel="0" collapsed="false">
      <c r="B1068" s="0" t="n">
        <v>7395554.73</v>
      </c>
      <c r="C1068" s="0" t="n">
        <v>4843094.99</v>
      </c>
      <c r="D1068" s="0" t="n">
        <v>974</v>
      </c>
    </row>
    <row r="1069" customFormat="false" ht="12.75" hidden="false" customHeight="false" outlineLevel="0" collapsed="false">
      <c r="B1069" s="0" t="n">
        <v>7395644.73</v>
      </c>
      <c r="C1069" s="0" t="n">
        <v>4843094.99</v>
      </c>
      <c r="D1069" s="0" t="n">
        <v>976</v>
      </c>
    </row>
    <row r="1070" customFormat="false" ht="12.75" hidden="false" customHeight="false" outlineLevel="0" collapsed="false">
      <c r="B1070" s="0" t="n">
        <v>7395734.73</v>
      </c>
      <c r="C1070" s="0" t="n">
        <v>4843094.99</v>
      </c>
      <c r="D1070" s="0" t="n">
        <v>977</v>
      </c>
    </row>
    <row r="1071" customFormat="false" ht="12.75" hidden="false" customHeight="false" outlineLevel="0" collapsed="false">
      <c r="B1071" s="0" t="n">
        <v>7395824.73</v>
      </c>
      <c r="C1071" s="0" t="n">
        <v>4843094.99</v>
      </c>
      <c r="D1071" s="0" t="n">
        <v>976</v>
      </c>
    </row>
    <row r="1072" customFormat="false" ht="12.75" hidden="false" customHeight="false" outlineLevel="0" collapsed="false">
      <c r="B1072" s="0" t="n">
        <v>7395914.73</v>
      </c>
      <c r="C1072" s="0" t="n">
        <v>4843094.99</v>
      </c>
      <c r="D1072" s="0" t="n">
        <v>973</v>
      </c>
    </row>
    <row r="1073" customFormat="false" ht="12.75" hidden="false" customHeight="false" outlineLevel="0" collapsed="false">
      <c r="B1073" s="0" t="n">
        <v>7396004.73</v>
      </c>
      <c r="C1073" s="0" t="n">
        <v>4843094.99</v>
      </c>
      <c r="D1073" s="0" t="n">
        <v>969</v>
      </c>
    </row>
    <row r="1074" customFormat="false" ht="12.75" hidden="false" customHeight="false" outlineLevel="0" collapsed="false">
      <c r="B1074" s="0" t="n">
        <v>7396094.73</v>
      </c>
      <c r="C1074" s="0" t="n">
        <v>4843094.99</v>
      </c>
      <c r="D1074" s="0" t="n">
        <v>966</v>
      </c>
    </row>
    <row r="1075" customFormat="false" ht="12.75" hidden="false" customHeight="false" outlineLevel="0" collapsed="false">
      <c r="B1075" s="0" t="n">
        <v>7396184.73</v>
      </c>
      <c r="C1075" s="0" t="n">
        <v>4843094.99</v>
      </c>
      <c r="D1075" s="0" t="n">
        <v>968</v>
      </c>
    </row>
    <row r="1076" customFormat="false" ht="12.75" hidden="false" customHeight="false" outlineLevel="0" collapsed="false">
      <c r="B1076" s="0" t="n">
        <v>7396274.73</v>
      </c>
      <c r="C1076" s="0" t="n">
        <v>4843094.99</v>
      </c>
      <c r="D1076" s="0" t="n">
        <v>973</v>
      </c>
    </row>
    <row r="1077" customFormat="false" ht="12.75" hidden="false" customHeight="false" outlineLevel="0" collapsed="false">
      <c r="B1077" s="0" t="n">
        <v>7396364.73</v>
      </c>
      <c r="C1077" s="0" t="n">
        <v>4843094.99</v>
      </c>
      <c r="D1077" s="0" t="n">
        <v>974</v>
      </c>
    </row>
    <row r="1078" customFormat="false" ht="12.75" hidden="false" customHeight="false" outlineLevel="0" collapsed="false">
      <c r="B1078" s="0" t="n">
        <v>7396454.73</v>
      </c>
      <c r="C1078" s="0" t="n">
        <v>4843094.99</v>
      </c>
      <c r="D1078" s="0" t="n">
        <v>973</v>
      </c>
    </row>
    <row r="1079" customFormat="false" ht="12.75" hidden="false" customHeight="false" outlineLevel="0" collapsed="false">
      <c r="B1079" s="0" t="n">
        <v>7396544.73</v>
      </c>
      <c r="C1079" s="0" t="n">
        <v>4843094.99</v>
      </c>
      <c r="D1079" s="0" t="n">
        <v>972</v>
      </c>
    </row>
    <row r="1080" customFormat="false" ht="12.75" hidden="false" customHeight="false" outlineLevel="0" collapsed="false">
      <c r="B1080" s="0" t="n">
        <v>7396634.73</v>
      </c>
      <c r="C1080" s="0" t="n">
        <v>4843094.99</v>
      </c>
      <c r="D1080" s="0" t="n">
        <v>974</v>
      </c>
    </row>
    <row r="1081" customFormat="false" ht="12.75" hidden="false" customHeight="false" outlineLevel="0" collapsed="false">
      <c r="B1081" s="0" t="n">
        <v>7396724.73</v>
      </c>
      <c r="C1081" s="0" t="n">
        <v>4843094.99</v>
      </c>
      <c r="D1081" s="0" t="n">
        <v>979</v>
      </c>
    </row>
    <row r="1082" customFormat="false" ht="12.75" hidden="false" customHeight="false" outlineLevel="0" collapsed="false">
      <c r="B1082" s="0" t="n">
        <v>7396814.73</v>
      </c>
      <c r="C1082" s="0" t="n">
        <v>4843094.99</v>
      </c>
      <c r="D1082" s="0" t="n">
        <v>976</v>
      </c>
    </row>
    <row r="1083" customFormat="false" ht="12.75" hidden="false" customHeight="false" outlineLevel="0" collapsed="false">
      <c r="B1083" s="0" t="n">
        <v>7396904.73</v>
      </c>
      <c r="C1083" s="0" t="n">
        <v>4843094.99</v>
      </c>
      <c r="D1083" s="0" t="n">
        <v>973</v>
      </c>
    </row>
    <row r="1084" customFormat="false" ht="12.75" hidden="false" customHeight="false" outlineLevel="0" collapsed="false">
      <c r="B1084" s="0" t="n">
        <v>7396994.73</v>
      </c>
      <c r="C1084" s="0" t="n">
        <v>4843094.99</v>
      </c>
      <c r="D1084" s="0" t="n">
        <v>974</v>
      </c>
    </row>
    <row r="1085" customFormat="false" ht="12.75" hidden="false" customHeight="false" outlineLevel="0" collapsed="false">
      <c r="B1085" s="0" t="n">
        <v>7397084.73</v>
      </c>
      <c r="C1085" s="0" t="n">
        <v>4843094.99</v>
      </c>
      <c r="D1085" s="0" t="n">
        <v>980</v>
      </c>
    </row>
    <row r="1086" customFormat="false" ht="12.75" hidden="false" customHeight="false" outlineLevel="0" collapsed="false">
      <c r="B1086" s="0" t="n">
        <v>7397174.73</v>
      </c>
      <c r="C1086" s="0" t="n">
        <v>4843094.99</v>
      </c>
      <c r="D1086" s="0" t="n">
        <v>982</v>
      </c>
    </row>
    <row r="1087" customFormat="false" ht="12.75" hidden="false" customHeight="false" outlineLevel="0" collapsed="false">
      <c r="B1087" s="0" t="n">
        <v>7397264.73</v>
      </c>
      <c r="C1087" s="0" t="n">
        <v>4843094.99</v>
      </c>
      <c r="D1087" s="0" t="n">
        <v>987</v>
      </c>
    </row>
    <row r="1088" customFormat="false" ht="12.75" hidden="false" customHeight="false" outlineLevel="0" collapsed="false">
      <c r="B1088" s="0" t="n">
        <v>7397354.73</v>
      </c>
      <c r="C1088" s="0" t="n">
        <v>4843094.99</v>
      </c>
      <c r="D1088" s="0" t="n">
        <v>995</v>
      </c>
    </row>
    <row r="1089" customFormat="false" ht="12.75" hidden="false" customHeight="false" outlineLevel="0" collapsed="false">
      <c r="B1089" s="0" t="n">
        <v>7397444.73</v>
      </c>
      <c r="C1089" s="0" t="n">
        <v>4843094.99</v>
      </c>
      <c r="D1089" s="0" t="n">
        <v>1004</v>
      </c>
    </row>
    <row r="1090" customFormat="false" ht="12.75" hidden="false" customHeight="false" outlineLevel="0" collapsed="false">
      <c r="B1090" s="0" t="n">
        <v>7397534.73</v>
      </c>
      <c r="C1090" s="0" t="n">
        <v>4843094.99</v>
      </c>
      <c r="D1090" s="0" t="n">
        <v>1011</v>
      </c>
    </row>
    <row r="1091" customFormat="false" ht="12.75" hidden="false" customHeight="false" outlineLevel="0" collapsed="false">
      <c r="B1091" s="0" t="n">
        <v>7397624.73</v>
      </c>
      <c r="C1091" s="0" t="n">
        <v>4843094.99</v>
      </c>
      <c r="D1091" s="0" t="n">
        <v>1021</v>
      </c>
    </row>
    <row r="1092" customFormat="false" ht="12.75" hidden="false" customHeight="false" outlineLevel="0" collapsed="false">
      <c r="B1092" s="0" t="n">
        <v>7397714.73</v>
      </c>
      <c r="C1092" s="0" t="n">
        <v>4843094.99</v>
      </c>
      <c r="D1092" s="0" t="n">
        <v>1030</v>
      </c>
    </row>
    <row r="1093" customFormat="false" ht="12.75" hidden="false" customHeight="false" outlineLevel="0" collapsed="false">
      <c r="B1093" s="0" t="n">
        <v>7397804.73</v>
      </c>
      <c r="C1093" s="0" t="n">
        <v>4843094.99</v>
      </c>
      <c r="D1093" s="0" t="n">
        <v>1029</v>
      </c>
    </row>
    <row r="1094" customFormat="false" ht="12.75" hidden="false" customHeight="false" outlineLevel="0" collapsed="false">
      <c r="B1094" s="0" t="n">
        <v>7397894.73</v>
      </c>
      <c r="C1094" s="0" t="n">
        <v>4843094.99</v>
      </c>
      <c r="D1094" s="0" t="n">
        <v>1026</v>
      </c>
    </row>
    <row r="1095" customFormat="false" ht="12.75" hidden="false" customHeight="false" outlineLevel="0" collapsed="false">
      <c r="B1095" s="0" t="n">
        <v>7397984.73</v>
      </c>
      <c r="C1095" s="0" t="n">
        <v>4843094.99</v>
      </c>
      <c r="D1095" s="0" t="n">
        <v>1024</v>
      </c>
    </row>
    <row r="1096" customFormat="false" ht="12.75" hidden="false" customHeight="false" outlineLevel="0" collapsed="false">
      <c r="B1096" s="0" t="n">
        <v>7398074.73</v>
      </c>
      <c r="C1096" s="0" t="n">
        <v>4843094.99</v>
      </c>
      <c r="D1096" s="0" t="n">
        <v>1033</v>
      </c>
    </row>
    <row r="1097" customFormat="false" ht="12.75" hidden="false" customHeight="false" outlineLevel="0" collapsed="false">
      <c r="B1097" s="0" t="n">
        <v>7398164.73</v>
      </c>
      <c r="C1097" s="0" t="n">
        <v>4843094.99</v>
      </c>
      <c r="D1097" s="0" t="n">
        <v>1044</v>
      </c>
    </row>
    <row r="1098" customFormat="false" ht="12.75" hidden="false" customHeight="false" outlineLevel="0" collapsed="false">
      <c r="B1098" s="0" t="n">
        <v>7398254.73</v>
      </c>
      <c r="C1098" s="0" t="n">
        <v>4843094.99</v>
      </c>
      <c r="D1098" s="0" t="n">
        <v>1046</v>
      </c>
    </row>
    <row r="1099" customFormat="false" ht="12.75" hidden="false" customHeight="false" outlineLevel="0" collapsed="false">
      <c r="B1099" s="0" t="n">
        <v>7398344.73</v>
      </c>
      <c r="C1099" s="0" t="n">
        <v>4843094.99</v>
      </c>
      <c r="D1099" s="0" t="n">
        <v>1034</v>
      </c>
    </row>
    <row r="1100" customFormat="false" ht="12.75" hidden="false" customHeight="false" outlineLevel="0" collapsed="false">
      <c r="B1100" s="0" t="n">
        <v>7398434.73</v>
      </c>
      <c r="C1100" s="0" t="n">
        <v>4843094.99</v>
      </c>
      <c r="D1100" s="0" t="n">
        <v>1022</v>
      </c>
    </row>
    <row r="1101" customFormat="false" ht="12.75" hidden="false" customHeight="false" outlineLevel="0" collapsed="false">
      <c r="B1101" s="0" t="n">
        <v>7398524.73</v>
      </c>
      <c r="C1101" s="0" t="n">
        <v>4843094.99</v>
      </c>
      <c r="D1101" s="0" t="n">
        <v>1012</v>
      </c>
    </row>
    <row r="1102" customFormat="false" ht="12.75" hidden="false" customHeight="false" outlineLevel="0" collapsed="false">
      <c r="B1102" s="0" t="n">
        <v>7398614.73</v>
      </c>
      <c r="C1102" s="0" t="n">
        <v>4843094.99</v>
      </c>
      <c r="D1102" s="0" t="n">
        <v>1012</v>
      </c>
    </row>
    <row r="1103" customFormat="false" ht="12.75" hidden="false" customHeight="false" outlineLevel="0" collapsed="false">
      <c r="B1103" s="0" t="n">
        <v>7398704.73</v>
      </c>
      <c r="C1103" s="0" t="n">
        <v>4843094.99</v>
      </c>
      <c r="D1103" s="0" t="n">
        <v>1025</v>
      </c>
    </row>
    <row r="1104" customFormat="false" ht="12.75" hidden="false" customHeight="false" outlineLevel="0" collapsed="false">
      <c r="B1104" s="0" t="n">
        <v>7394294.73</v>
      </c>
      <c r="C1104" s="0" t="n">
        <v>4843004.99</v>
      </c>
      <c r="D1104" s="0" t="n">
        <v>946</v>
      </c>
    </row>
    <row r="1105" customFormat="false" ht="12.75" hidden="false" customHeight="false" outlineLevel="0" collapsed="false">
      <c r="B1105" s="0" t="n">
        <v>7394384.73</v>
      </c>
      <c r="C1105" s="0" t="n">
        <v>4843004.99</v>
      </c>
      <c r="D1105" s="0" t="n">
        <v>945</v>
      </c>
    </row>
    <row r="1106" customFormat="false" ht="12.75" hidden="false" customHeight="false" outlineLevel="0" collapsed="false">
      <c r="B1106" s="0" t="n">
        <v>7394474.73</v>
      </c>
      <c r="C1106" s="0" t="n">
        <v>4843004.99</v>
      </c>
      <c r="D1106" s="0" t="n">
        <v>949</v>
      </c>
    </row>
    <row r="1107" customFormat="false" ht="12.75" hidden="false" customHeight="false" outlineLevel="0" collapsed="false">
      <c r="B1107" s="0" t="n">
        <v>7394564.73</v>
      </c>
      <c r="C1107" s="0" t="n">
        <v>4843004.99</v>
      </c>
      <c r="D1107" s="0" t="n">
        <v>957</v>
      </c>
    </row>
    <row r="1108" customFormat="false" ht="12.75" hidden="false" customHeight="false" outlineLevel="0" collapsed="false">
      <c r="B1108" s="0" t="n">
        <v>7394654.73</v>
      </c>
      <c r="C1108" s="0" t="n">
        <v>4843004.99</v>
      </c>
      <c r="D1108" s="0" t="n">
        <v>959</v>
      </c>
    </row>
    <row r="1109" customFormat="false" ht="12.75" hidden="false" customHeight="false" outlineLevel="0" collapsed="false">
      <c r="B1109" s="0" t="n">
        <v>7394744.73</v>
      </c>
      <c r="C1109" s="0" t="n">
        <v>4843004.99</v>
      </c>
      <c r="D1109" s="0" t="n">
        <v>959</v>
      </c>
    </row>
    <row r="1110" customFormat="false" ht="12.75" hidden="false" customHeight="false" outlineLevel="0" collapsed="false">
      <c r="B1110" s="0" t="n">
        <v>7394834.73</v>
      </c>
      <c r="C1110" s="0" t="n">
        <v>4843004.99</v>
      </c>
      <c r="D1110" s="0" t="n">
        <v>960</v>
      </c>
    </row>
    <row r="1111" customFormat="false" ht="12.75" hidden="false" customHeight="false" outlineLevel="0" collapsed="false">
      <c r="B1111" s="0" t="n">
        <v>7394924.73</v>
      </c>
      <c r="C1111" s="0" t="n">
        <v>4843004.99</v>
      </c>
      <c r="D1111" s="0" t="n">
        <v>959</v>
      </c>
    </row>
    <row r="1112" customFormat="false" ht="12.75" hidden="false" customHeight="false" outlineLevel="0" collapsed="false">
      <c r="B1112" s="0" t="n">
        <v>7395014.73</v>
      </c>
      <c r="C1112" s="0" t="n">
        <v>4843004.99</v>
      </c>
      <c r="D1112" s="0" t="n">
        <v>956</v>
      </c>
    </row>
    <row r="1113" customFormat="false" ht="12.75" hidden="false" customHeight="false" outlineLevel="0" collapsed="false">
      <c r="B1113" s="0" t="n">
        <v>7395104.73</v>
      </c>
      <c r="C1113" s="0" t="n">
        <v>4843004.99</v>
      </c>
      <c r="D1113" s="0" t="n">
        <v>951</v>
      </c>
    </row>
    <row r="1114" customFormat="false" ht="12.75" hidden="false" customHeight="false" outlineLevel="0" collapsed="false">
      <c r="B1114" s="0" t="n">
        <v>7395194.73</v>
      </c>
      <c r="C1114" s="0" t="n">
        <v>4843004.99</v>
      </c>
      <c r="D1114" s="0" t="n">
        <v>955</v>
      </c>
    </row>
    <row r="1115" customFormat="false" ht="12.75" hidden="false" customHeight="false" outlineLevel="0" collapsed="false">
      <c r="B1115" s="0" t="n">
        <v>7395284.73</v>
      </c>
      <c r="C1115" s="0" t="n">
        <v>4843004.99</v>
      </c>
      <c r="D1115" s="0" t="n">
        <v>963</v>
      </c>
    </row>
    <row r="1116" customFormat="false" ht="12.75" hidden="false" customHeight="false" outlineLevel="0" collapsed="false">
      <c r="B1116" s="0" t="n">
        <v>7395374.73</v>
      </c>
      <c r="C1116" s="0" t="n">
        <v>4843004.99</v>
      </c>
      <c r="D1116" s="0" t="n">
        <v>972</v>
      </c>
    </row>
    <row r="1117" customFormat="false" ht="12.75" hidden="false" customHeight="false" outlineLevel="0" collapsed="false">
      <c r="B1117" s="0" t="n">
        <v>7395464.73</v>
      </c>
      <c r="C1117" s="0" t="n">
        <v>4843004.99</v>
      </c>
      <c r="D1117" s="0" t="n">
        <v>977</v>
      </c>
    </row>
    <row r="1118" customFormat="false" ht="12.75" hidden="false" customHeight="false" outlineLevel="0" collapsed="false">
      <c r="B1118" s="0" t="n">
        <v>7395554.73</v>
      </c>
      <c r="C1118" s="0" t="n">
        <v>4843004.99</v>
      </c>
      <c r="D1118" s="0" t="n">
        <v>986</v>
      </c>
    </row>
    <row r="1119" customFormat="false" ht="12.75" hidden="false" customHeight="false" outlineLevel="0" collapsed="false">
      <c r="B1119" s="0" t="n">
        <v>7395644.73</v>
      </c>
      <c r="C1119" s="0" t="n">
        <v>4843004.99</v>
      </c>
      <c r="D1119" s="0" t="n">
        <v>989</v>
      </c>
    </row>
    <row r="1120" customFormat="false" ht="12.75" hidden="false" customHeight="false" outlineLevel="0" collapsed="false">
      <c r="B1120" s="0" t="n">
        <v>7395734.73</v>
      </c>
      <c r="C1120" s="0" t="n">
        <v>4843004.99</v>
      </c>
      <c r="D1120" s="0" t="n">
        <v>986</v>
      </c>
    </row>
    <row r="1121" customFormat="false" ht="12.75" hidden="false" customHeight="false" outlineLevel="0" collapsed="false">
      <c r="B1121" s="0" t="n">
        <v>7395824.73</v>
      </c>
      <c r="C1121" s="0" t="n">
        <v>4843004.99</v>
      </c>
      <c r="D1121" s="0" t="n">
        <v>980</v>
      </c>
    </row>
    <row r="1122" customFormat="false" ht="12.75" hidden="false" customHeight="false" outlineLevel="0" collapsed="false">
      <c r="B1122" s="0" t="n">
        <v>7395914.73</v>
      </c>
      <c r="C1122" s="0" t="n">
        <v>4843004.99</v>
      </c>
      <c r="D1122" s="0" t="n">
        <v>979</v>
      </c>
    </row>
    <row r="1123" customFormat="false" ht="12.75" hidden="false" customHeight="false" outlineLevel="0" collapsed="false">
      <c r="B1123" s="0" t="n">
        <v>7396004.73</v>
      </c>
      <c r="C1123" s="0" t="n">
        <v>4843004.99</v>
      </c>
      <c r="D1123" s="0" t="n">
        <v>974</v>
      </c>
    </row>
    <row r="1124" customFormat="false" ht="12.75" hidden="false" customHeight="false" outlineLevel="0" collapsed="false">
      <c r="B1124" s="0" t="n">
        <v>7396094.73</v>
      </c>
      <c r="C1124" s="0" t="n">
        <v>4843004.99</v>
      </c>
      <c r="D1124" s="0" t="n">
        <v>968</v>
      </c>
    </row>
    <row r="1125" customFormat="false" ht="12.75" hidden="false" customHeight="false" outlineLevel="0" collapsed="false">
      <c r="B1125" s="0" t="n">
        <v>7396184.73</v>
      </c>
      <c r="C1125" s="0" t="n">
        <v>4843004.99</v>
      </c>
      <c r="D1125" s="0" t="n">
        <v>969</v>
      </c>
    </row>
    <row r="1126" customFormat="false" ht="12.75" hidden="false" customHeight="false" outlineLevel="0" collapsed="false">
      <c r="B1126" s="0" t="n">
        <v>7396274.73</v>
      </c>
      <c r="C1126" s="0" t="n">
        <v>4843004.99</v>
      </c>
      <c r="D1126" s="0" t="n">
        <v>974</v>
      </c>
    </row>
    <row r="1127" customFormat="false" ht="12.75" hidden="false" customHeight="false" outlineLevel="0" collapsed="false">
      <c r="B1127" s="0" t="n">
        <v>7396364.73</v>
      </c>
      <c r="C1127" s="0" t="n">
        <v>4843004.99</v>
      </c>
      <c r="D1127" s="0" t="n">
        <v>978</v>
      </c>
    </row>
    <row r="1128" customFormat="false" ht="12.75" hidden="false" customHeight="false" outlineLevel="0" collapsed="false">
      <c r="B1128" s="0" t="n">
        <v>7396454.73</v>
      </c>
      <c r="C1128" s="0" t="n">
        <v>4843004.99</v>
      </c>
      <c r="D1128" s="0" t="n">
        <v>978</v>
      </c>
    </row>
    <row r="1129" customFormat="false" ht="12.75" hidden="false" customHeight="false" outlineLevel="0" collapsed="false">
      <c r="B1129" s="0" t="n">
        <v>7396544.73</v>
      </c>
      <c r="C1129" s="0" t="n">
        <v>4843004.99</v>
      </c>
      <c r="D1129" s="0" t="n">
        <v>976</v>
      </c>
    </row>
    <row r="1130" customFormat="false" ht="12.75" hidden="false" customHeight="false" outlineLevel="0" collapsed="false">
      <c r="B1130" s="0" t="n">
        <v>7396634.73</v>
      </c>
      <c r="C1130" s="0" t="n">
        <v>4843004.99</v>
      </c>
      <c r="D1130" s="0" t="n">
        <v>978</v>
      </c>
    </row>
    <row r="1131" customFormat="false" ht="12.75" hidden="false" customHeight="false" outlineLevel="0" collapsed="false">
      <c r="B1131" s="0" t="n">
        <v>7396724.73</v>
      </c>
      <c r="C1131" s="0" t="n">
        <v>4843004.99</v>
      </c>
      <c r="D1131" s="0" t="n">
        <v>982</v>
      </c>
    </row>
    <row r="1132" customFormat="false" ht="12.75" hidden="false" customHeight="false" outlineLevel="0" collapsed="false">
      <c r="B1132" s="0" t="n">
        <v>7396814.73</v>
      </c>
      <c r="C1132" s="0" t="n">
        <v>4843004.99</v>
      </c>
      <c r="D1132" s="0" t="n">
        <v>977</v>
      </c>
    </row>
    <row r="1133" customFormat="false" ht="12.75" hidden="false" customHeight="false" outlineLevel="0" collapsed="false">
      <c r="B1133" s="0" t="n">
        <v>7396904.73</v>
      </c>
      <c r="C1133" s="0" t="n">
        <v>4843004.99</v>
      </c>
      <c r="D1133" s="0" t="n">
        <v>974</v>
      </c>
    </row>
    <row r="1134" customFormat="false" ht="12.75" hidden="false" customHeight="false" outlineLevel="0" collapsed="false">
      <c r="B1134" s="0" t="n">
        <v>7396994.73</v>
      </c>
      <c r="C1134" s="0" t="n">
        <v>4843004.99</v>
      </c>
      <c r="D1134" s="0" t="n">
        <v>979</v>
      </c>
    </row>
    <row r="1135" customFormat="false" ht="12.75" hidden="false" customHeight="false" outlineLevel="0" collapsed="false">
      <c r="B1135" s="0" t="n">
        <v>7397084.73</v>
      </c>
      <c r="C1135" s="0" t="n">
        <v>4843004.99</v>
      </c>
      <c r="D1135" s="0" t="n">
        <v>985</v>
      </c>
    </row>
    <row r="1136" customFormat="false" ht="12.75" hidden="false" customHeight="false" outlineLevel="0" collapsed="false">
      <c r="B1136" s="0" t="n">
        <v>7397174.73</v>
      </c>
      <c r="C1136" s="0" t="n">
        <v>4843004.99</v>
      </c>
      <c r="D1136" s="0" t="n">
        <v>988</v>
      </c>
    </row>
    <row r="1137" customFormat="false" ht="12.75" hidden="false" customHeight="false" outlineLevel="0" collapsed="false">
      <c r="B1137" s="0" t="n">
        <v>7397264.73</v>
      </c>
      <c r="C1137" s="0" t="n">
        <v>4843004.99</v>
      </c>
      <c r="D1137" s="0" t="n">
        <v>990</v>
      </c>
    </row>
    <row r="1138" customFormat="false" ht="12.75" hidden="false" customHeight="false" outlineLevel="0" collapsed="false">
      <c r="B1138" s="0" t="n">
        <v>7397354.73</v>
      </c>
      <c r="C1138" s="0" t="n">
        <v>4843004.99</v>
      </c>
      <c r="D1138" s="0" t="n">
        <v>997</v>
      </c>
    </row>
    <row r="1139" customFormat="false" ht="12.75" hidden="false" customHeight="false" outlineLevel="0" collapsed="false">
      <c r="B1139" s="0" t="n">
        <v>7397444.73</v>
      </c>
      <c r="C1139" s="0" t="n">
        <v>4843004.99</v>
      </c>
      <c r="D1139" s="0" t="n">
        <v>1007</v>
      </c>
    </row>
    <row r="1140" customFormat="false" ht="12.75" hidden="false" customHeight="false" outlineLevel="0" collapsed="false">
      <c r="B1140" s="0" t="n">
        <v>7397534.73</v>
      </c>
      <c r="C1140" s="0" t="n">
        <v>4843004.99</v>
      </c>
      <c r="D1140" s="0" t="n">
        <v>1016</v>
      </c>
    </row>
    <row r="1141" customFormat="false" ht="12.75" hidden="false" customHeight="false" outlineLevel="0" collapsed="false">
      <c r="B1141" s="0" t="n">
        <v>7397624.73</v>
      </c>
      <c r="C1141" s="0" t="n">
        <v>4843004.99</v>
      </c>
      <c r="D1141" s="0" t="n">
        <v>1024</v>
      </c>
    </row>
    <row r="1142" customFormat="false" ht="12.75" hidden="false" customHeight="false" outlineLevel="0" collapsed="false">
      <c r="B1142" s="0" t="n">
        <v>7397714.73</v>
      </c>
      <c r="C1142" s="0" t="n">
        <v>4843004.99</v>
      </c>
      <c r="D1142" s="0" t="n">
        <v>1035</v>
      </c>
    </row>
    <row r="1143" customFormat="false" ht="12.75" hidden="false" customHeight="false" outlineLevel="0" collapsed="false">
      <c r="B1143" s="0" t="n">
        <v>7397804.73</v>
      </c>
      <c r="C1143" s="0" t="n">
        <v>4843004.99</v>
      </c>
      <c r="D1143" s="0" t="n">
        <v>1039</v>
      </c>
    </row>
    <row r="1144" customFormat="false" ht="12.75" hidden="false" customHeight="false" outlineLevel="0" collapsed="false">
      <c r="B1144" s="0" t="n">
        <v>7397894.73</v>
      </c>
      <c r="C1144" s="0" t="n">
        <v>4843004.99</v>
      </c>
      <c r="D1144" s="0" t="n">
        <v>1031</v>
      </c>
    </row>
    <row r="1145" customFormat="false" ht="12.75" hidden="false" customHeight="false" outlineLevel="0" collapsed="false">
      <c r="B1145" s="0" t="n">
        <v>7397984.73</v>
      </c>
      <c r="C1145" s="0" t="n">
        <v>4843004.99</v>
      </c>
      <c r="D1145" s="0" t="n">
        <v>1023</v>
      </c>
    </row>
    <row r="1146" customFormat="false" ht="12.75" hidden="false" customHeight="false" outlineLevel="0" collapsed="false">
      <c r="B1146" s="0" t="n">
        <v>7398074.73</v>
      </c>
      <c r="C1146" s="0" t="n">
        <v>4843004.99</v>
      </c>
      <c r="D1146" s="0" t="n">
        <v>1024</v>
      </c>
    </row>
    <row r="1147" customFormat="false" ht="12.75" hidden="false" customHeight="false" outlineLevel="0" collapsed="false">
      <c r="B1147" s="0" t="n">
        <v>7398164.73</v>
      </c>
      <c r="C1147" s="0" t="n">
        <v>4843004.99</v>
      </c>
      <c r="D1147" s="0" t="n">
        <v>1031</v>
      </c>
    </row>
    <row r="1148" customFormat="false" ht="12.75" hidden="false" customHeight="false" outlineLevel="0" collapsed="false">
      <c r="B1148" s="0" t="n">
        <v>7398254.73</v>
      </c>
      <c r="C1148" s="0" t="n">
        <v>4843004.99</v>
      </c>
      <c r="D1148" s="0" t="n">
        <v>1035</v>
      </c>
    </row>
    <row r="1149" customFormat="false" ht="12.75" hidden="false" customHeight="false" outlineLevel="0" collapsed="false">
      <c r="B1149" s="0" t="n">
        <v>7398344.73</v>
      </c>
      <c r="C1149" s="0" t="n">
        <v>4843004.99</v>
      </c>
      <c r="D1149" s="0" t="n">
        <v>1024</v>
      </c>
    </row>
    <row r="1150" customFormat="false" ht="12.75" hidden="false" customHeight="false" outlineLevel="0" collapsed="false">
      <c r="B1150" s="0" t="n">
        <v>7398434.73</v>
      </c>
      <c r="C1150" s="0" t="n">
        <v>4843004.99</v>
      </c>
      <c r="D1150" s="0" t="n">
        <v>1012</v>
      </c>
    </row>
    <row r="1151" customFormat="false" ht="12.75" hidden="false" customHeight="false" outlineLevel="0" collapsed="false">
      <c r="B1151" s="0" t="n">
        <v>7398524.73</v>
      </c>
      <c r="C1151" s="0" t="n">
        <v>4843004.99</v>
      </c>
      <c r="D1151" s="0" t="n">
        <v>1004</v>
      </c>
    </row>
    <row r="1152" customFormat="false" ht="12.75" hidden="false" customHeight="false" outlineLevel="0" collapsed="false">
      <c r="B1152" s="0" t="n">
        <v>7398614.73</v>
      </c>
      <c r="C1152" s="0" t="n">
        <v>4843004.99</v>
      </c>
      <c r="D1152" s="0" t="n">
        <v>1003</v>
      </c>
    </row>
    <row r="1153" customFormat="false" ht="12.75" hidden="false" customHeight="false" outlineLevel="0" collapsed="false">
      <c r="B1153" s="0" t="n">
        <v>7398704.73</v>
      </c>
      <c r="C1153" s="0" t="n">
        <v>4843004.99</v>
      </c>
      <c r="D1153" s="0" t="n">
        <v>1015</v>
      </c>
    </row>
    <row r="1154" customFormat="false" ht="12.75" hidden="false" customHeight="false" outlineLevel="0" collapsed="false">
      <c r="B1154" s="0" t="n">
        <v>7394294.73</v>
      </c>
      <c r="C1154" s="0" t="n">
        <v>4842914.99</v>
      </c>
      <c r="D1154" s="0" t="n">
        <v>940</v>
      </c>
    </row>
    <row r="1155" customFormat="false" ht="12.75" hidden="false" customHeight="false" outlineLevel="0" collapsed="false">
      <c r="B1155" s="0" t="n">
        <v>7394384.73</v>
      </c>
      <c r="C1155" s="0" t="n">
        <v>4842914.99</v>
      </c>
      <c r="D1155" s="0" t="n">
        <v>942</v>
      </c>
    </row>
    <row r="1156" customFormat="false" ht="12.75" hidden="false" customHeight="false" outlineLevel="0" collapsed="false">
      <c r="B1156" s="0" t="n">
        <v>7394474.73</v>
      </c>
      <c r="C1156" s="0" t="n">
        <v>4842914.99</v>
      </c>
      <c r="D1156" s="0" t="n">
        <v>955</v>
      </c>
    </row>
    <row r="1157" customFormat="false" ht="12.75" hidden="false" customHeight="false" outlineLevel="0" collapsed="false">
      <c r="B1157" s="0" t="n">
        <v>7394564.73</v>
      </c>
      <c r="C1157" s="0" t="n">
        <v>4842914.99</v>
      </c>
      <c r="D1157" s="0" t="n">
        <v>967</v>
      </c>
    </row>
    <row r="1158" customFormat="false" ht="12.75" hidden="false" customHeight="false" outlineLevel="0" collapsed="false">
      <c r="B1158" s="0" t="n">
        <v>7394654.73</v>
      </c>
      <c r="C1158" s="0" t="n">
        <v>4842914.99</v>
      </c>
      <c r="D1158" s="0" t="n">
        <v>970</v>
      </c>
    </row>
    <row r="1159" customFormat="false" ht="12.75" hidden="false" customHeight="false" outlineLevel="0" collapsed="false">
      <c r="B1159" s="0" t="n">
        <v>7394744.73</v>
      </c>
      <c r="C1159" s="0" t="n">
        <v>4842914.99</v>
      </c>
      <c r="D1159" s="0" t="n">
        <v>974</v>
      </c>
    </row>
    <row r="1160" customFormat="false" ht="12.75" hidden="false" customHeight="false" outlineLevel="0" collapsed="false">
      <c r="B1160" s="0" t="n">
        <v>7394834.73</v>
      </c>
      <c r="C1160" s="0" t="n">
        <v>4842914.99</v>
      </c>
      <c r="D1160" s="0" t="n">
        <v>975</v>
      </c>
    </row>
    <row r="1161" customFormat="false" ht="12.75" hidden="false" customHeight="false" outlineLevel="0" collapsed="false">
      <c r="B1161" s="0" t="n">
        <v>7394924.73</v>
      </c>
      <c r="C1161" s="0" t="n">
        <v>4842914.99</v>
      </c>
      <c r="D1161" s="0" t="n">
        <v>973</v>
      </c>
    </row>
    <row r="1162" customFormat="false" ht="12.75" hidden="false" customHeight="false" outlineLevel="0" collapsed="false">
      <c r="B1162" s="0" t="n">
        <v>7395014.73</v>
      </c>
      <c r="C1162" s="0" t="n">
        <v>4842914.99</v>
      </c>
      <c r="D1162" s="0" t="n">
        <v>969</v>
      </c>
    </row>
    <row r="1163" customFormat="false" ht="12.75" hidden="false" customHeight="false" outlineLevel="0" collapsed="false">
      <c r="B1163" s="0" t="n">
        <v>7395104.73</v>
      </c>
      <c r="C1163" s="0" t="n">
        <v>4842914.99</v>
      </c>
      <c r="D1163" s="0" t="n">
        <v>963</v>
      </c>
    </row>
    <row r="1164" customFormat="false" ht="12.75" hidden="false" customHeight="false" outlineLevel="0" collapsed="false">
      <c r="B1164" s="0" t="n">
        <v>7395194.73</v>
      </c>
      <c r="C1164" s="0" t="n">
        <v>4842914.99</v>
      </c>
      <c r="D1164" s="0" t="n">
        <v>964</v>
      </c>
    </row>
    <row r="1165" customFormat="false" ht="12.75" hidden="false" customHeight="false" outlineLevel="0" collapsed="false">
      <c r="B1165" s="0" t="n">
        <v>7395284.73</v>
      </c>
      <c r="C1165" s="0" t="n">
        <v>4842914.99</v>
      </c>
      <c r="D1165" s="0" t="n">
        <v>975</v>
      </c>
    </row>
    <row r="1166" customFormat="false" ht="12.75" hidden="false" customHeight="false" outlineLevel="0" collapsed="false">
      <c r="B1166" s="0" t="n">
        <v>7395374.73</v>
      </c>
      <c r="C1166" s="0" t="n">
        <v>4842914.99</v>
      </c>
      <c r="D1166" s="0" t="n">
        <v>986</v>
      </c>
    </row>
    <row r="1167" customFormat="false" ht="12.75" hidden="false" customHeight="false" outlineLevel="0" collapsed="false">
      <c r="B1167" s="0" t="n">
        <v>7395464.73</v>
      </c>
      <c r="C1167" s="0" t="n">
        <v>4842914.99</v>
      </c>
      <c r="D1167" s="0" t="n">
        <v>992</v>
      </c>
    </row>
    <row r="1168" customFormat="false" ht="12.75" hidden="false" customHeight="false" outlineLevel="0" collapsed="false">
      <c r="B1168" s="0" t="n">
        <v>7395554.73</v>
      </c>
      <c r="C1168" s="0" t="n">
        <v>4842914.99</v>
      </c>
      <c r="D1168" s="0" t="n">
        <v>998</v>
      </c>
    </row>
    <row r="1169" customFormat="false" ht="12.75" hidden="false" customHeight="false" outlineLevel="0" collapsed="false">
      <c r="B1169" s="0" t="n">
        <v>7395644.73</v>
      </c>
      <c r="C1169" s="0" t="n">
        <v>4842914.99</v>
      </c>
      <c r="D1169" s="0" t="n">
        <v>1003</v>
      </c>
    </row>
    <row r="1170" customFormat="false" ht="12.75" hidden="false" customHeight="false" outlineLevel="0" collapsed="false">
      <c r="B1170" s="0" t="n">
        <v>7395734.73</v>
      </c>
      <c r="C1170" s="0" t="n">
        <v>4842914.99</v>
      </c>
      <c r="D1170" s="0" t="n">
        <v>996</v>
      </c>
    </row>
    <row r="1171" customFormat="false" ht="12.75" hidden="false" customHeight="false" outlineLevel="0" collapsed="false">
      <c r="B1171" s="0" t="n">
        <v>7395824.73</v>
      </c>
      <c r="C1171" s="0" t="n">
        <v>4842914.99</v>
      </c>
      <c r="D1171" s="0" t="n">
        <v>989</v>
      </c>
    </row>
    <row r="1172" customFormat="false" ht="12.75" hidden="false" customHeight="false" outlineLevel="0" collapsed="false">
      <c r="B1172" s="0" t="n">
        <v>7395914.73</v>
      </c>
      <c r="C1172" s="0" t="n">
        <v>4842914.99</v>
      </c>
      <c r="D1172" s="0" t="n">
        <v>983</v>
      </c>
    </row>
    <row r="1173" customFormat="false" ht="12.75" hidden="false" customHeight="false" outlineLevel="0" collapsed="false">
      <c r="B1173" s="0" t="n">
        <v>7396004.73</v>
      </c>
      <c r="C1173" s="0" t="n">
        <v>4842914.99</v>
      </c>
      <c r="D1173" s="0" t="n">
        <v>977</v>
      </c>
    </row>
    <row r="1174" customFormat="false" ht="12.75" hidden="false" customHeight="false" outlineLevel="0" collapsed="false">
      <c r="B1174" s="0" t="n">
        <v>7396094.73</v>
      </c>
      <c r="C1174" s="0" t="n">
        <v>4842914.99</v>
      </c>
      <c r="D1174" s="0" t="n">
        <v>971</v>
      </c>
    </row>
    <row r="1175" customFormat="false" ht="12.75" hidden="false" customHeight="false" outlineLevel="0" collapsed="false">
      <c r="B1175" s="0" t="n">
        <v>7396184.73</v>
      </c>
      <c r="C1175" s="0" t="n">
        <v>4842914.99</v>
      </c>
      <c r="D1175" s="0" t="n">
        <v>972</v>
      </c>
    </row>
    <row r="1176" customFormat="false" ht="12.75" hidden="false" customHeight="false" outlineLevel="0" collapsed="false">
      <c r="B1176" s="0" t="n">
        <v>7396274.73</v>
      </c>
      <c r="C1176" s="0" t="n">
        <v>4842914.99</v>
      </c>
      <c r="D1176" s="0" t="n">
        <v>978</v>
      </c>
    </row>
    <row r="1177" customFormat="false" ht="12.75" hidden="false" customHeight="false" outlineLevel="0" collapsed="false">
      <c r="B1177" s="0" t="n">
        <v>7396364.73</v>
      </c>
      <c r="C1177" s="0" t="n">
        <v>4842914.99</v>
      </c>
      <c r="D1177" s="0" t="n">
        <v>981</v>
      </c>
    </row>
    <row r="1178" customFormat="false" ht="12.75" hidden="false" customHeight="false" outlineLevel="0" collapsed="false">
      <c r="B1178" s="0" t="n">
        <v>7396454.73</v>
      </c>
      <c r="C1178" s="0" t="n">
        <v>4842914.99</v>
      </c>
      <c r="D1178" s="0" t="n">
        <v>983</v>
      </c>
    </row>
    <row r="1179" customFormat="false" ht="12.75" hidden="false" customHeight="false" outlineLevel="0" collapsed="false">
      <c r="B1179" s="0" t="n">
        <v>7396544.73</v>
      </c>
      <c r="C1179" s="0" t="n">
        <v>4842914.99</v>
      </c>
      <c r="D1179" s="0" t="n">
        <v>985</v>
      </c>
    </row>
    <row r="1180" customFormat="false" ht="12.75" hidden="false" customHeight="false" outlineLevel="0" collapsed="false">
      <c r="B1180" s="0" t="n">
        <v>7396634.73</v>
      </c>
      <c r="C1180" s="0" t="n">
        <v>4842914.99</v>
      </c>
      <c r="D1180" s="0" t="n">
        <v>984</v>
      </c>
    </row>
    <row r="1181" customFormat="false" ht="12.75" hidden="false" customHeight="false" outlineLevel="0" collapsed="false">
      <c r="B1181" s="0" t="n">
        <v>7396724.73</v>
      </c>
      <c r="C1181" s="0" t="n">
        <v>4842914.99</v>
      </c>
      <c r="D1181" s="0" t="n">
        <v>983</v>
      </c>
    </row>
    <row r="1182" customFormat="false" ht="12.75" hidden="false" customHeight="false" outlineLevel="0" collapsed="false">
      <c r="B1182" s="0" t="n">
        <v>7396814.73</v>
      </c>
      <c r="C1182" s="0" t="n">
        <v>4842914.99</v>
      </c>
      <c r="D1182" s="0" t="n">
        <v>978</v>
      </c>
    </row>
    <row r="1183" customFormat="false" ht="12.75" hidden="false" customHeight="false" outlineLevel="0" collapsed="false">
      <c r="B1183" s="0" t="n">
        <v>7396904.73</v>
      </c>
      <c r="C1183" s="0" t="n">
        <v>4842914.99</v>
      </c>
      <c r="D1183" s="0" t="n">
        <v>978</v>
      </c>
    </row>
    <row r="1184" customFormat="false" ht="12.75" hidden="false" customHeight="false" outlineLevel="0" collapsed="false">
      <c r="B1184" s="0" t="n">
        <v>7396994.73</v>
      </c>
      <c r="C1184" s="0" t="n">
        <v>4842914.99</v>
      </c>
      <c r="D1184" s="0" t="n">
        <v>982</v>
      </c>
    </row>
    <row r="1185" customFormat="false" ht="12.75" hidden="false" customHeight="false" outlineLevel="0" collapsed="false">
      <c r="B1185" s="0" t="n">
        <v>7397084.73</v>
      </c>
      <c r="C1185" s="0" t="n">
        <v>4842914.99</v>
      </c>
      <c r="D1185" s="0" t="n">
        <v>990</v>
      </c>
    </row>
    <row r="1186" customFormat="false" ht="12.75" hidden="false" customHeight="false" outlineLevel="0" collapsed="false">
      <c r="B1186" s="0" t="n">
        <v>7397174.73</v>
      </c>
      <c r="C1186" s="0" t="n">
        <v>4842914.99</v>
      </c>
      <c r="D1186" s="0" t="n">
        <v>993</v>
      </c>
    </row>
    <row r="1187" customFormat="false" ht="12.75" hidden="false" customHeight="false" outlineLevel="0" collapsed="false">
      <c r="B1187" s="0" t="n">
        <v>7397264.73</v>
      </c>
      <c r="C1187" s="0" t="n">
        <v>4842914.99</v>
      </c>
      <c r="D1187" s="0" t="n">
        <v>999</v>
      </c>
    </row>
    <row r="1188" customFormat="false" ht="12.75" hidden="false" customHeight="false" outlineLevel="0" collapsed="false">
      <c r="B1188" s="0" t="n">
        <v>7397354.73</v>
      </c>
      <c r="C1188" s="0" t="n">
        <v>4842914.99</v>
      </c>
      <c r="D1188" s="0" t="n">
        <v>1003</v>
      </c>
    </row>
    <row r="1189" customFormat="false" ht="12.75" hidden="false" customHeight="false" outlineLevel="0" collapsed="false">
      <c r="B1189" s="0" t="n">
        <v>7397444.73</v>
      </c>
      <c r="C1189" s="0" t="n">
        <v>4842914.99</v>
      </c>
      <c r="D1189" s="0" t="n">
        <v>1011</v>
      </c>
    </row>
    <row r="1190" customFormat="false" ht="12.75" hidden="false" customHeight="false" outlineLevel="0" collapsed="false">
      <c r="B1190" s="0" t="n">
        <v>7397534.73</v>
      </c>
      <c r="C1190" s="0" t="n">
        <v>4842914.99</v>
      </c>
      <c r="D1190" s="0" t="n">
        <v>1023</v>
      </c>
    </row>
    <row r="1191" customFormat="false" ht="12.75" hidden="false" customHeight="false" outlineLevel="0" collapsed="false">
      <c r="B1191" s="0" t="n">
        <v>7397624.73</v>
      </c>
      <c r="C1191" s="0" t="n">
        <v>4842914.99</v>
      </c>
      <c r="D1191" s="0" t="n">
        <v>1026</v>
      </c>
    </row>
    <row r="1192" customFormat="false" ht="12.75" hidden="false" customHeight="false" outlineLevel="0" collapsed="false">
      <c r="B1192" s="0" t="n">
        <v>7397714.73</v>
      </c>
      <c r="C1192" s="0" t="n">
        <v>4842914.99</v>
      </c>
      <c r="D1192" s="0" t="n">
        <v>1030</v>
      </c>
    </row>
    <row r="1193" customFormat="false" ht="12.75" hidden="false" customHeight="false" outlineLevel="0" collapsed="false">
      <c r="B1193" s="0" t="n">
        <v>7397804.73</v>
      </c>
      <c r="C1193" s="0" t="n">
        <v>4842914.99</v>
      </c>
      <c r="D1193" s="0" t="n">
        <v>1035</v>
      </c>
    </row>
    <row r="1194" customFormat="false" ht="12.75" hidden="false" customHeight="false" outlineLevel="0" collapsed="false">
      <c r="B1194" s="0" t="n">
        <v>7397894.73</v>
      </c>
      <c r="C1194" s="0" t="n">
        <v>4842914.99</v>
      </c>
      <c r="D1194" s="0" t="n">
        <v>1028</v>
      </c>
    </row>
    <row r="1195" customFormat="false" ht="12.75" hidden="false" customHeight="false" outlineLevel="0" collapsed="false">
      <c r="B1195" s="0" t="n">
        <v>7397984.73</v>
      </c>
      <c r="C1195" s="0" t="n">
        <v>4842914.99</v>
      </c>
      <c r="D1195" s="0" t="n">
        <v>1017</v>
      </c>
    </row>
    <row r="1196" customFormat="false" ht="12.75" hidden="false" customHeight="false" outlineLevel="0" collapsed="false">
      <c r="B1196" s="0" t="n">
        <v>7398074.73</v>
      </c>
      <c r="C1196" s="0" t="n">
        <v>4842914.99</v>
      </c>
      <c r="D1196" s="0" t="n">
        <v>1014</v>
      </c>
    </row>
    <row r="1197" customFormat="false" ht="12.75" hidden="false" customHeight="false" outlineLevel="0" collapsed="false">
      <c r="B1197" s="0" t="n">
        <v>7398164.73</v>
      </c>
      <c r="C1197" s="0" t="n">
        <v>4842914.99</v>
      </c>
      <c r="D1197" s="0" t="n">
        <v>1018</v>
      </c>
    </row>
    <row r="1198" customFormat="false" ht="12.75" hidden="false" customHeight="false" outlineLevel="0" collapsed="false">
      <c r="B1198" s="0" t="n">
        <v>7398254.73</v>
      </c>
      <c r="C1198" s="0" t="n">
        <v>4842914.99</v>
      </c>
      <c r="D1198" s="0" t="n">
        <v>1022</v>
      </c>
    </row>
    <row r="1199" customFormat="false" ht="12.75" hidden="false" customHeight="false" outlineLevel="0" collapsed="false">
      <c r="B1199" s="0" t="n">
        <v>7398344.73</v>
      </c>
      <c r="C1199" s="0" t="n">
        <v>4842914.99</v>
      </c>
      <c r="D1199" s="0" t="n">
        <v>1013</v>
      </c>
    </row>
    <row r="1200" customFormat="false" ht="12.75" hidden="false" customHeight="false" outlineLevel="0" collapsed="false">
      <c r="B1200" s="0" t="n">
        <v>7398434.73</v>
      </c>
      <c r="C1200" s="0" t="n">
        <v>4842914.99</v>
      </c>
      <c r="D1200" s="0" t="n">
        <v>1001</v>
      </c>
    </row>
    <row r="1201" customFormat="false" ht="12.75" hidden="false" customHeight="false" outlineLevel="0" collapsed="false">
      <c r="B1201" s="0" t="n">
        <v>7398524.73</v>
      </c>
      <c r="C1201" s="0" t="n">
        <v>4842914.99</v>
      </c>
      <c r="D1201" s="0" t="n">
        <v>999</v>
      </c>
    </row>
    <row r="1202" customFormat="false" ht="12.75" hidden="false" customHeight="false" outlineLevel="0" collapsed="false">
      <c r="B1202" s="0" t="n">
        <v>7398614.73</v>
      </c>
      <c r="C1202" s="0" t="n">
        <v>4842914.99</v>
      </c>
      <c r="D1202" s="0" t="n">
        <v>996</v>
      </c>
    </row>
    <row r="1203" customFormat="false" ht="12.75" hidden="false" customHeight="false" outlineLevel="0" collapsed="false">
      <c r="B1203" s="0" t="n">
        <v>7398704.73</v>
      </c>
      <c r="C1203" s="0" t="n">
        <v>4842914.99</v>
      </c>
      <c r="D1203" s="0" t="n">
        <v>1010</v>
      </c>
    </row>
    <row r="1204" customFormat="false" ht="12.75" hidden="false" customHeight="false" outlineLevel="0" collapsed="false">
      <c r="B1204" s="0" t="n">
        <v>7394294.73</v>
      </c>
      <c r="C1204" s="0" t="n">
        <v>4842824.99</v>
      </c>
      <c r="D1204" s="0" t="n">
        <v>935</v>
      </c>
    </row>
    <row r="1205" customFormat="false" ht="12.75" hidden="false" customHeight="false" outlineLevel="0" collapsed="false">
      <c r="B1205" s="0" t="n">
        <v>7394384.73</v>
      </c>
      <c r="C1205" s="0" t="n">
        <v>4842824.99</v>
      </c>
      <c r="D1205" s="0" t="n">
        <v>941</v>
      </c>
    </row>
    <row r="1206" customFormat="false" ht="12.75" hidden="false" customHeight="false" outlineLevel="0" collapsed="false">
      <c r="B1206" s="0" t="n">
        <v>7394474.73</v>
      </c>
      <c r="C1206" s="0" t="n">
        <v>4842824.99</v>
      </c>
      <c r="D1206" s="0" t="n">
        <v>956</v>
      </c>
    </row>
    <row r="1207" customFormat="false" ht="12.75" hidden="false" customHeight="false" outlineLevel="0" collapsed="false">
      <c r="B1207" s="0" t="n">
        <v>7394564.73</v>
      </c>
      <c r="C1207" s="0" t="n">
        <v>4842824.99</v>
      </c>
      <c r="D1207" s="0" t="n">
        <v>969</v>
      </c>
    </row>
    <row r="1208" customFormat="false" ht="12.75" hidden="false" customHeight="false" outlineLevel="0" collapsed="false">
      <c r="B1208" s="0" t="n">
        <v>7394654.73</v>
      </c>
      <c r="C1208" s="0" t="n">
        <v>4842824.99</v>
      </c>
      <c r="D1208" s="0" t="n">
        <v>978</v>
      </c>
    </row>
    <row r="1209" customFormat="false" ht="12.75" hidden="false" customHeight="false" outlineLevel="0" collapsed="false">
      <c r="B1209" s="0" t="n">
        <v>7394744.73</v>
      </c>
      <c r="C1209" s="0" t="n">
        <v>4842824.99</v>
      </c>
      <c r="D1209" s="0" t="n">
        <v>983</v>
      </c>
    </row>
    <row r="1210" customFormat="false" ht="12.75" hidden="false" customHeight="false" outlineLevel="0" collapsed="false">
      <c r="B1210" s="0" t="n">
        <v>7394834.73</v>
      </c>
      <c r="C1210" s="0" t="n">
        <v>4842824.99</v>
      </c>
      <c r="D1210" s="0" t="n">
        <v>986</v>
      </c>
    </row>
    <row r="1211" customFormat="false" ht="12.75" hidden="false" customHeight="false" outlineLevel="0" collapsed="false">
      <c r="B1211" s="0" t="n">
        <v>7394924.73</v>
      </c>
      <c r="C1211" s="0" t="n">
        <v>4842824.99</v>
      </c>
      <c r="D1211" s="0" t="n">
        <v>987</v>
      </c>
    </row>
    <row r="1212" customFormat="false" ht="12.75" hidden="false" customHeight="false" outlineLevel="0" collapsed="false">
      <c r="B1212" s="0" t="n">
        <v>7395014.73</v>
      </c>
      <c r="C1212" s="0" t="n">
        <v>4842824.99</v>
      </c>
      <c r="D1212" s="0" t="n">
        <v>981</v>
      </c>
    </row>
    <row r="1213" customFormat="false" ht="12.75" hidden="false" customHeight="false" outlineLevel="0" collapsed="false">
      <c r="B1213" s="0" t="n">
        <v>7395104.73</v>
      </c>
      <c r="C1213" s="0" t="n">
        <v>4842824.99</v>
      </c>
      <c r="D1213" s="0" t="n">
        <v>972</v>
      </c>
    </row>
    <row r="1214" customFormat="false" ht="12.75" hidden="false" customHeight="false" outlineLevel="0" collapsed="false">
      <c r="B1214" s="0" t="n">
        <v>7395194.73</v>
      </c>
      <c r="C1214" s="0" t="n">
        <v>4842824.99</v>
      </c>
      <c r="D1214" s="0" t="n">
        <v>972</v>
      </c>
    </row>
    <row r="1215" customFormat="false" ht="12.75" hidden="false" customHeight="false" outlineLevel="0" collapsed="false">
      <c r="B1215" s="0" t="n">
        <v>7395284.73</v>
      </c>
      <c r="C1215" s="0" t="n">
        <v>4842824.99</v>
      </c>
      <c r="D1215" s="0" t="n">
        <v>979</v>
      </c>
    </row>
    <row r="1216" customFormat="false" ht="12.75" hidden="false" customHeight="false" outlineLevel="0" collapsed="false">
      <c r="B1216" s="0" t="n">
        <v>7395374.73</v>
      </c>
      <c r="C1216" s="0" t="n">
        <v>4842824.99</v>
      </c>
      <c r="D1216" s="0" t="n">
        <v>994</v>
      </c>
    </row>
    <row r="1217" customFormat="false" ht="12.75" hidden="false" customHeight="false" outlineLevel="0" collapsed="false">
      <c r="B1217" s="0" t="n">
        <v>7395464.73</v>
      </c>
      <c r="C1217" s="0" t="n">
        <v>4842824.99</v>
      </c>
      <c r="D1217" s="0" t="n">
        <v>1007</v>
      </c>
    </row>
    <row r="1218" customFormat="false" ht="12.75" hidden="false" customHeight="false" outlineLevel="0" collapsed="false">
      <c r="B1218" s="0" t="n">
        <v>7395554.73</v>
      </c>
      <c r="C1218" s="0" t="n">
        <v>4842824.99</v>
      </c>
      <c r="D1218" s="0" t="n">
        <v>1013</v>
      </c>
    </row>
    <row r="1219" customFormat="false" ht="12.75" hidden="false" customHeight="false" outlineLevel="0" collapsed="false">
      <c r="B1219" s="0" t="n">
        <v>7395644.73</v>
      </c>
      <c r="C1219" s="0" t="n">
        <v>4842824.99</v>
      </c>
      <c r="D1219" s="0" t="n">
        <v>1013</v>
      </c>
    </row>
    <row r="1220" customFormat="false" ht="12.75" hidden="false" customHeight="false" outlineLevel="0" collapsed="false">
      <c r="B1220" s="0" t="n">
        <v>7395734.73</v>
      </c>
      <c r="C1220" s="0" t="n">
        <v>4842824.99</v>
      </c>
      <c r="D1220" s="0" t="n">
        <v>1004</v>
      </c>
    </row>
    <row r="1221" customFormat="false" ht="12.75" hidden="false" customHeight="false" outlineLevel="0" collapsed="false">
      <c r="B1221" s="0" t="n">
        <v>7395824.73</v>
      </c>
      <c r="C1221" s="0" t="n">
        <v>4842824.99</v>
      </c>
      <c r="D1221" s="0" t="n">
        <v>993</v>
      </c>
    </row>
    <row r="1222" customFormat="false" ht="12.75" hidden="false" customHeight="false" outlineLevel="0" collapsed="false">
      <c r="B1222" s="0" t="n">
        <v>7395914.73</v>
      </c>
      <c r="C1222" s="0" t="n">
        <v>4842824.99</v>
      </c>
      <c r="D1222" s="0" t="n">
        <v>983</v>
      </c>
    </row>
    <row r="1223" customFormat="false" ht="12.75" hidden="false" customHeight="false" outlineLevel="0" collapsed="false">
      <c r="B1223" s="0" t="n">
        <v>7396004.73</v>
      </c>
      <c r="C1223" s="0" t="n">
        <v>4842824.99</v>
      </c>
      <c r="D1223" s="0" t="n">
        <v>977</v>
      </c>
    </row>
    <row r="1224" customFormat="false" ht="12.75" hidden="false" customHeight="false" outlineLevel="0" collapsed="false">
      <c r="B1224" s="0" t="n">
        <v>7396094.73</v>
      </c>
      <c r="C1224" s="0" t="n">
        <v>4842824.99</v>
      </c>
      <c r="D1224" s="0" t="n">
        <v>974</v>
      </c>
    </row>
    <row r="1225" customFormat="false" ht="12.75" hidden="false" customHeight="false" outlineLevel="0" collapsed="false">
      <c r="B1225" s="0" t="n">
        <v>7396184.73</v>
      </c>
      <c r="C1225" s="0" t="n">
        <v>4842824.99</v>
      </c>
      <c r="D1225" s="0" t="n">
        <v>977</v>
      </c>
    </row>
    <row r="1226" customFormat="false" ht="12.75" hidden="false" customHeight="false" outlineLevel="0" collapsed="false">
      <c r="B1226" s="0" t="n">
        <v>7396274.73</v>
      </c>
      <c r="C1226" s="0" t="n">
        <v>4842824.99</v>
      </c>
      <c r="D1226" s="0" t="n">
        <v>984</v>
      </c>
    </row>
    <row r="1227" customFormat="false" ht="12.75" hidden="false" customHeight="false" outlineLevel="0" collapsed="false">
      <c r="B1227" s="0" t="n">
        <v>7396364.73</v>
      </c>
      <c r="C1227" s="0" t="n">
        <v>4842824.99</v>
      </c>
      <c r="D1227" s="0" t="n">
        <v>989</v>
      </c>
    </row>
    <row r="1228" customFormat="false" ht="12.75" hidden="false" customHeight="false" outlineLevel="0" collapsed="false">
      <c r="B1228" s="0" t="n">
        <v>7396454.73</v>
      </c>
      <c r="C1228" s="0" t="n">
        <v>4842824.99</v>
      </c>
      <c r="D1228" s="0" t="n">
        <v>992</v>
      </c>
    </row>
    <row r="1229" customFormat="false" ht="12.75" hidden="false" customHeight="false" outlineLevel="0" collapsed="false">
      <c r="B1229" s="0" t="n">
        <v>7396544.73</v>
      </c>
      <c r="C1229" s="0" t="n">
        <v>4842824.99</v>
      </c>
      <c r="D1229" s="0" t="n">
        <v>995</v>
      </c>
    </row>
    <row r="1230" customFormat="false" ht="12.75" hidden="false" customHeight="false" outlineLevel="0" collapsed="false">
      <c r="B1230" s="0" t="n">
        <v>7396634.73</v>
      </c>
      <c r="C1230" s="0" t="n">
        <v>4842824.99</v>
      </c>
      <c r="D1230" s="0" t="n">
        <v>993</v>
      </c>
    </row>
    <row r="1231" customFormat="false" ht="12.75" hidden="false" customHeight="false" outlineLevel="0" collapsed="false">
      <c r="B1231" s="0" t="n">
        <v>7396724.73</v>
      </c>
      <c r="C1231" s="0" t="n">
        <v>4842824.99</v>
      </c>
      <c r="D1231" s="0" t="n">
        <v>988</v>
      </c>
    </row>
    <row r="1232" customFormat="false" ht="12.75" hidden="false" customHeight="false" outlineLevel="0" collapsed="false">
      <c r="B1232" s="0" t="n">
        <v>7396814.73</v>
      </c>
      <c r="C1232" s="0" t="n">
        <v>4842824.99</v>
      </c>
      <c r="D1232" s="0" t="n">
        <v>983</v>
      </c>
    </row>
    <row r="1233" customFormat="false" ht="12.75" hidden="false" customHeight="false" outlineLevel="0" collapsed="false">
      <c r="B1233" s="0" t="n">
        <v>7396904.73</v>
      </c>
      <c r="C1233" s="0" t="n">
        <v>4842824.99</v>
      </c>
      <c r="D1233" s="0" t="n">
        <v>982</v>
      </c>
    </row>
    <row r="1234" customFormat="false" ht="12.75" hidden="false" customHeight="false" outlineLevel="0" collapsed="false">
      <c r="B1234" s="0" t="n">
        <v>7396994.73</v>
      </c>
      <c r="C1234" s="0" t="n">
        <v>4842824.99</v>
      </c>
      <c r="D1234" s="0" t="n">
        <v>985</v>
      </c>
    </row>
    <row r="1235" customFormat="false" ht="12.75" hidden="false" customHeight="false" outlineLevel="0" collapsed="false">
      <c r="B1235" s="0" t="n">
        <v>7397084.73</v>
      </c>
      <c r="C1235" s="0" t="n">
        <v>4842824.99</v>
      </c>
      <c r="D1235" s="0" t="n">
        <v>994</v>
      </c>
    </row>
    <row r="1236" customFormat="false" ht="12.75" hidden="false" customHeight="false" outlineLevel="0" collapsed="false">
      <c r="B1236" s="0" t="n">
        <v>7397174.73</v>
      </c>
      <c r="C1236" s="0" t="n">
        <v>4842824.99</v>
      </c>
      <c r="D1236" s="0" t="n">
        <v>998</v>
      </c>
    </row>
    <row r="1237" customFormat="false" ht="12.75" hidden="false" customHeight="false" outlineLevel="0" collapsed="false">
      <c r="B1237" s="0" t="n">
        <v>7397264.73</v>
      </c>
      <c r="C1237" s="0" t="n">
        <v>4842824.99</v>
      </c>
      <c r="D1237" s="0" t="n">
        <v>1005</v>
      </c>
    </row>
    <row r="1238" customFormat="false" ht="12.75" hidden="false" customHeight="false" outlineLevel="0" collapsed="false">
      <c r="B1238" s="0" t="n">
        <v>7397354.73</v>
      </c>
      <c r="C1238" s="0" t="n">
        <v>4842824.99</v>
      </c>
      <c r="D1238" s="0" t="n">
        <v>1008</v>
      </c>
    </row>
    <row r="1239" customFormat="false" ht="12.75" hidden="false" customHeight="false" outlineLevel="0" collapsed="false">
      <c r="B1239" s="0" t="n">
        <v>7397444.73</v>
      </c>
      <c r="C1239" s="0" t="n">
        <v>4842824.99</v>
      </c>
      <c r="D1239" s="0" t="n">
        <v>1016</v>
      </c>
    </row>
    <row r="1240" customFormat="false" ht="12.75" hidden="false" customHeight="false" outlineLevel="0" collapsed="false">
      <c r="B1240" s="0" t="n">
        <v>7397534.73</v>
      </c>
      <c r="C1240" s="0" t="n">
        <v>4842824.99</v>
      </c>
      <c r="D1240" s="0" t="n">
        <v>1029</v>
      </c>
    </row>
    <row r="1241" customFormat="false" ht="12.75" hidden="false" customHeight="false" outlineLevel="0" collapsed="false">
      <c r="B1241" s="0" t="n">
        <v>7397624.73</v>
      </c>
      <c r="C1241" s="0" t="n">
        <v>4842824.99</v>
      </c>
      <c r="D1241" s="0" t="n">
        <v>1026</v>
      </c>
    </row>
    <row r="1242" customFormat="false" ht="12.75" hidden="false" customHeight="false" outlineLevel="0" collapsed="false">
      <c r="B1242" s="0" t="n">
        <v>7397714.73</v>
      </c>
      <c r="C1242" s="0" t="n">
        <v>4842824.99</v>
      </c>
      <c r="D1242" s="0" t="n">
        <v>1023</v>
      </c>
    </row>
    <row r="1243" customFormat="false" ht="12.75" hidden="false" customHeight="false" outlineLevel="0" collapsed="false">
      <c r="B1243" s="0" t="n">
        <v>7397804.73</v>
      </c>
      <c r="C1243" s="0" t="n">
        <v>4842824.99</v>
      </c>
      <c r="D1243" s="0" t="n">
        <v>1021</v>
      </c>
    </row>
    <row r="1244" customFormat="false" ht="12.75" hidden="false" customHeight="false" outlineLevel="0" collapsed="false">
      <c r="B1244" s="0" t="n">
        <v>7397894.73</v>
      </c>
      <c r="C1244" s="0" t="n">
        <v>4842824.99</v>
      </c>
      <c r="D1244" s="0" t="n">
        <v>1018</v>
      </c>
    </row>
    <row r="1245" customFormat="false" ht="12.75" hidden="false" customHeight="false" outlineLevel="0" collapsed="false">
      <c r="B1245" s="0" t="n">
        <v>7397984.73</v>
      </c>
      <c r="C1245" s="0" t="n">
        <v>4842824.99</v>
      </c>
      <c r="D1245" s="0" t="n">
        <v>1011</v>
      </c>
    </row>
    <row r="1246" customFormat="false" ht="12.75" hidden="false" customHeight="false" outlineLevel="0" collapsed="false">
      <c r="B1246" s="0" t="n">
        <v>7398074.73</v>
      </c>
      <c r="C1246" s="0" t="n">
        <v>4842824.99</v>
      </c>
      <c r="D1246" s="0" t="n">
        <v>1005</v>
      </c>
    </row>
    <row r="1247" customFormat="false" ht="12.75" hidden="false" customHeight="false" outlineLevel="0" collapsed="false">
      <c r="B1247" s="0" t="n">
        <v>7398164.73</v>
      </c>
      <c r="C1247" s="0" t="n">
        <v>4842824.99</v>
      </c>
      <c r="D1247" s="0" t="n">
        <v>1007</v>
      </c>
    </row>
    <row r="1248" customFormat="false" ht="12.75" hidden="false" customHeight="false" outlineLevel="0" collapsed="false">
      <c r="B1248" s="0" t="n">
        <v>7398254.73</v>
      </c>
      <c r="C1248" s="0" t="n">
        <v>4842824.99</v>
      </c>
      <c r="D1248" s="0" t="n">
        <v>1012</v>
      </c>
    </row>
    <row r="1249" customFormat="false" ht="12.75" hidden="false" customHeight="false" outlineLevel="0" collapsed="false">
      <c r="B1249" s="0" t="n">
        <v>7398344.73</v>
      </c>
      <c r="C1249" s="0" t="n">
        <v>4842824.99</v>
      </c>
      <c r="D1249" s="0" t="n">
        <v>1005</v>
      </c>
    </row>
    <row r="1250" customFormat="false" ht="12.75" hidden="false" customHeight="false" outlineLevel="0" collapsed="false">
      <c r="B1250" s="0" t="n">
        <v>7398434.73</v>
      </c>
      <c r="C1250" s="0" t="n">
        <v>4842824.99</v>
      </c>
      <c r="D1250" s="0" t="n">
        <v>993</v>
      </c>
    </row>
    <row r="1251" customFormat="false" ht="12.75" hidden="false" customHeight="false" outlineLevel="0" collapsed="false">
      <c r="B1251" s="0" t="n">
        <v>7398524.73</v>
      </c>
      <c r="C1251" s="0" t="n">
        <v>4842824.99</v>
      </c>
      <c r="D1251" s="0" t="n">
        <v>992</v>
      </c>
    </row>
    <row r="1252" customFormat="false" ht="12.75" hidden="false" customHeight="false" outlineLevel="0" collapsed="false">
      <c r="B1252" s="0" t="n">
        <v>7398614.73</v>
      </c>
      <c r="C1252" s="0" t="n">
        <v>4842824.99</v>
      </c>
      <c r="D1252" s="0" t="n">
        <v>992</v>
      </c>
    </row>
    <row r="1253" customFormat="false" ht="12.75" hidden="false" customHeight="false" outlineLevel="0" collapsed="false">
      <c r="B1253" s="0" t="n">
        <v>7398704.73</v>
      </c>
      <c r="C1253" s="0" t="n">
        <v>4842824.99</v>
      </c>
      <c r="D1253" s="0" t="n">
        <v>1012</v>
      </c>
    </row>
    <row r="1254" customFormat="false" ht="12.75" hidden="false" customHeight="false" outlineLevel="0" collapsed="false">
      <c r="B1254" s="0" t="n">
        <v>7394294.73</v>
      </c>
      <c r="C1254" s="0" t="n">
        <v>4842734.99</v>
      </c>
      <c r="D1254" s="0" t="n">
        <v>936</v>
      </c>
    </row>
    <row r="1255" customFormat="false" ht="12.75" hidden="false" customHeight="false" outlineLevel="0" collapsed="false">
      <c r="B1255" s="0" t="n">
        <v>7394384.73</v>
      </c>
      <c r="C1255" s="0" t="n">
        <v>4842734.99</v>
      </c>
      <c r="D1255" s="0" t="n">
        <v>942</v>
      </c>
    </row>
    <row r="1256" customFormat="false" ht="12.75" hidden="false" customHeight="false" outlineLevel="0" collapsed="false">
      <c r="B1256" s="0" t="n">
        <v>7394474.73</v>
      </c>
      <c r="C1256" s="0" t="n">
        <v>4842734.99</v>
      </c>
      <c r="D1256" s="0" t="n">
        <v>956</v>
      </c>
    </row>
    <row r="1257" customFormat="false" ht="12.75" hidden="false" customHeight="false" outlineLevel="0" collapsed="false">
      <c r="B1257" s="0" t="n">
        <v>7394564.73</v>
      </c>
      <c r="C1257" s="0" t="n">
        <v>4842734.99</v>
      </c>
      <c r="D1257" s="0" t="n">
        <v>968</v>
      </c>
    </row>
    <row r="1258" customFormat="false" ht="12.75" hidden="false" customHeight="false" outlineLevel="0" collapsed="false">
      <c r="B1258" s="0" t="n">
        <v>7394654.73</v>
      </c>
      <c r="C1258" s="0" t="n">
        <v>4842734.99</v>
      </c>
      <c r="D1258" s="0" t="n">
        <v>978</v>
      </c>
    </row>
    <row r="1259" customFormat="false" ht="12.75" hidden="false" customHeight="false" outlineLevel="0" collapsed="false">
      <c r="B1259" s="0" t="n">
        <v>7394744.73</v>
      </c>
      <c r="C1259" s="0" t="n">
        <v>4842734.99</v>
      </c>
      <c r="D1259" s="0" t="n">
        <v>984</v>
      </c>
    </row>
    <row r="1260" customFormat="false" ht="12.75" hidden="false" customHeight="false" outlineLevel="0" collapsed="false">
      <c r="B1260" s="0" t="n">
        <v>7394834.73</v>
      </c>
      <c r="C1260" s="0" t="n">
        <v>4842734.99</v>
      </c>
      <c r="D1260" s="0" t="n">
        <v>986</v>
      </c>
    </row>
    <row r="1261" customFormat="false" ht="12.75" hidden="false" customHeight="false" outlineLevel="0" collapsed="false">
      <c r="B1261" s="0" t="n">
        <v>7394924.73</v>
      </c>
      <c r="C1261" s="0" t="n">
        <v>4842734.99</v>
      </c>
      <c r="D1261" s="0" t="n">
        <v>990</v>
      </c>
    </row>
    <row r="1262" customFormat="false" ht="12.75" hidden="false" customHeight="false" outlineLevel="0" collapsed="false">
      <c r="B1262" s="0" t="n">
        <v>7395014.73</v>
      </c>
      <c r="C1262" s="0" t="n">
        <v>4842734.99</v>
      </c>
      <c r="D1262" s="0" t="n">
        <v>988</v>
      </c>
    </row>
    <row r="1263" customFormat="false" ht="12.75" hidden="false" customHeight="false" outlineLevel="0" collapsed="false">
      <c r="B1263" s="0" t="n">
        <v>7395104.73</v>
      </c>
      <c r="C1263" s="0" t="n">
        <v>4842734.99</v>
      </c>
      <c r="D1263" s="0" t="n">
        <v>981</v>
      </c>
    </row>
    <row r="1264" customFormat="false" ht="12.75" hidden="false" customHeight="false" outlineLevel="0" collapsed="false">
      <c r="B1264" s="0" t="n">
        <v>7395194.73</v>
      </c>
      <c r="C1264" s="0" t="n">
        <v>4842734.99</v>
      </c>
      <c r="D1264" s="0" t="n">
        <v>982</v>
      </c>
    </row>
    <row r="1265" customFormat="false" ht="12.75" hidden="false" customHeight="false" outlineLevel="0" collapsed="false">
      <c r="B1265" s="0" t="n">
        <v>7395284.73</v>
      </c>
      <c r="C1265" s="0" t="n">
        <v>4842734.99</v>
      </c>
      <c r="D1265" s="0" t="n">
        <v>988</v>
      </c>
    </row>
    <row r="1266" customFormat="false" ht="12.75" hidden="false" customHeight="false" outlineLevel="0" collapsed="false">
      <c r="B1266" s="0" t="n">
        <v>7395374.73</v>
      </c>
      <c r="C1266" s="0" t="n">
        <v>4842734.99</v>
      </c>
      <c r="D1266" s="0" t="n">
        <v>998</v>
      </c>
    </row>
    <row r="1267" customFormat="false" ht="12.75" hidden="false" customHeight="false" outlineLevel="0" collapsed="false">
      <c r="B1267" s="0" t="n">
        <v>7395464.73</v>
      </c>
      <c r="C1267" s="0" t="n">
        <v>4842734.99</v>
      </c>
      <c r="D1267" s="0" t="n">
        <v>1007</v>
      </c>
    </row>
    <row r="1268" customFormat="false" ht="12.75" hidden="false" customHeight="false" outlineLevel="0" collapsed="false">
      <c r="B1268" s="0" t="n">
        <v>7395554.73</v>
      </c>
      <c r="C1268" s="0" t="n">
        <v>4842734.99</v>
      </c>
      <c r="D1268" s="0" t="n">
        <v>1014</v>
      </c>
    </row>
    <row r="1269" customFormat="false" ht="12.75" hidden="false" customHeight="false" outlineLevel="0" collapsed="false">
      <c r="B1269" s="0" t="n">
        <v>7395644.73</v>
      </c>
      <c r="C1269" s="0" t="n">
        <v>4842734.99</v>
      </c>
      <c r="D1269" s="0" t="n">
        <v>1015</v>
      </c>
    </row>
    <row r="1270" customFormat="false" ht="12.75" hidden="false" customHeight="false" outlineLevel="0" collapsed="false">
      <c r="B1270" s="0" t="n">
        <v>7395734.73</v>
      </c>
      <c r="C1270" s="0" t="n">
        <v>4842734.99</v>
      </c>
      <c r="D1270" s="0" t="n">
        <v>1008</v>
      </c>
    </row>
    <row r="1271" customFormat="false" ht="12.75" hidden="false" customHeight="false" outlineLevel="0" collapsed="false">
      <c r="B1271" s="0" t="n">
        <v>7395824.73</v>
      </c>
      <c r="C1271" s="0" t="n">
        <v>4842734.99</v>
      </c>
      <c r="D1271" s="0" t="n">
        <v>996</v>
      </c>
    </row>
    <row r="1272" customFormat="false" ht="12.75" hidden="false" customHeight="false" outlineLevel="0" collapsed="false">
      <c r="B1272" s="0" t="n">
        <v>7395914.73</v>
      </c>
      <c r="C1272" s="0" t="n">
        <v>4842734.99</v>
      </c>
      <c r="D1272" s="0" t="n">
        <v>986</v>
      </c>
    </row>
    <row r="1273" customFormat="false" ht="12.75" hidden="false" customHeight="false" outlineLevel="0" collapsed="false">
      <c r="B1273" s="0" t="n">
        <v>7396004.73</v>
      </c>
      <c r="C1273" s="0" t="n">
        <v>4842734.99</v>
      </c>
      <c r="D1273" s="0" t="n">
        <v>981</v>
      </c>
    </row>
    <row r="1274" customFormat="false" ht="12.75" hidden="false" customHeight="false" outlineLevel="0" collapsed="false">
      <c r="B1274" s="0" t="n">
        <v>7396094.73</v>
      </c>
      <c r="C1274" s="0" t="n">
        <v>4842734.99</v>
      </c>
      <c r="D1274" s="0" t="n">
        <v>976</v>
      </c>
    </row>
    <row r="1275" customFormat="false" ht="12.75" hidden="false" customHeight="false" outlineLevel="0" collapsed="false">
      <c r="B1275" s="0" t="n">
        <v>7396184.73</v>
      </c>
      <c r="C1275" s="0" t="n">
        <v>4842734.99</v>
      </c>
      <c r="D1275" s="0" t="n">
        <v>978</v>
      </c>
    </row>
    <row r="1276" customFormat="false" ht="12.75" hidden="false" customHeight="false" outlineLevel="0" collapsed="false">
      <c r="B1276" s="0" t="n">
        <v>7396274.73</v>
      </c>
      <c r="C1276" s="0" t="n">
        <v>4842734.99</v>
      </c>
      <c r="D1276" s="0" t="n">
        <v>985</v>
      </c>
    </row>
    <row r="1277" customFormat="false" ht="12.75" hidden="false" customHeight="false" outlineLevel="0" collapsed="false">
      <c r="B1277" s="0" t="n">
        <v>7396364.73</v>
      </c>
      <c r="C1277" s="0" t="n">
        <v>4842734.99</v>
      </c>
      <c r="D1277" s="0" t="n">
        <v>991</v>
      </c>
    </row>
    <row r="1278" customFormat="false" ht="12.75" hidden="false" customHeight="false" outlineLevel="0" collapsed="false">
      <c r="B1278" s="0" t="n">
        <v>7396454.73</v>
      </c>
      <c r="C1278" s="0" t="n">
        <v>4842734.99</v>
      </c>
      <c r="D1278" s="0" t="n">
        <v>997</v>
      </c>
    </row>
    <row r="1279" customFormat="false" ht="12.75" hidden="false" customHeight="false" outlineLevel="0" collapsed="false">
      <c r="B1279" s="0" t="n">
        <v>7396544.73</v>
      </c>
      <c r="C1279" s="0" t="n">
        <v>4842734.99</v>
      </c>
      <c r="D1279" s="0" t="n">
        <v>1002</v>
      </c>
    </row>
    <row r="1280" customFormat="false" ht="12.75" hidden="false" customHeight="false" outlineLevel="0" collapsed="false">
      <c r="B1280" s="0" t="n">
        <v>7396634.73</v>
      </c>
      <c r="C1280" s="0" t="n">
        <v>4842734.99</v>
      </c>
      <c r="D1280" s="0" t="n">
        <v>1001</v>
      </c>
    </row>
    <row r="1281" customFormat="false" ht="12.75" hidden="false" customHeight="false" outlineLevel="0" collapsed="false">
      <c r="B1281" s="0" t="n">
        <v>7396724.73</v>
      </c>
      <c r="C1281" s="0" t="n">
        <v>4842734.99</v>
      </c>
      <c r="D1281" s="0" t="n">
        <v>995</v>
      </c>
    </row>
    <row r="1282" customFormat="false" ht="12.75" hidden="false" customHeight="false" outlineLevel="0" collapsed="false">
      <c r="B1282" s="0" t="n">
        <v>7396814.73</v>
      </c>
      <c r="C1282" s="0" t="n">
        <v>4842734.99</v>
      </c>
      <c r="D1282" s="0" t="n">
        <v>990</v>
      </c>
    </row>
    <row r="1283" customFormat="false" ht="12.75" hidden="false" customHeight="false" outlineLevel="0" collapsed="false">
      <c r="B1283" s="0" t="n">
        <v>7396904.73</v>
      </c>
      <c r="C1283" s="0" t="n">
        <v>4842734.99</v>
      </c>
      <c r="D1283" s="0" t="n">
        <v>987</v>
      </c>
    </row>
    <row r="1284" customFormat="false" ht="12.75" hidden="false" customHeight="false" outlineLevel="0" collapsed="false">
      <c r="B1284" s="0" t="n">
        <v>7396994.73</v>
      </c>
      <c r="C1284" s="0" t="n">
        <v>4842734.99</v>
      </c>
      <c r="D1284" s="0" t="n">
        <v>988</v>
      </c>
    </row>
    <row r="1285" customFormat="false" ht="12.75" hidden="false" customHeight="false" outlineLevel="0" collapsed="false">
      <c r="B1285" s="0" t="n">
        <v>7397084.73</v>
      </c>
      <c r="C1285" s="0" t="n">
        <v>4842734.99</v>
      </c>
      <c r="D1285" s="0" t="n">
        <v>993</v>
      </c>
    </row>
    <row r="1286" customFormat="false" ht="12.75" hidden="false" customHeight="false" outlineLevel="0" collapsed="false">
      <c r="B1286" s="0" t="n">
        <v>7397174.73</v>
      </c>
      <c r="C1286" s="0" t="n">
        <v>4842734.99</v>
      </c>
      <c r="D1286" s="0" t="n">
        <v>1000</v>
      </c>
    </row>
    <row r="1287" customFormat="false" ht="12.75" hidden="false" customHeight="false" outlineLevel="0" collapsed="false">
      <c r="B1287" s="0" t="n">
        <v>7397264.73</v>
      </c>
      <c r="C1287" s="0" t="n">
        <v>4842734.99</v>
      </c>
      <c r="D1287" s="0" t="n">
        <v>1007</v>
      </c>
    </row>
    <row r="1288" customFormat="false" ht="12.75" hidden="false" customHeight="false" outlineLevel="0" collapsed="false">
      <c r="B1288" s="0" t="n">
        <v>7397354.73</v>
      </c>
      <c r="C1288" s="0" t="n">
        <v>4842734.99</v>
      </c>
      <c r="D1288" s="0" t="n">
        <v>1013</v>
      </c>
    </row>
    <row r="1289" customFormat="false" ht="12.75" hidden="false" customHeight="false" outlineLevel="0" collapsed="false">
      <c r="B1289" s="0" t="n">
        <v>7397444.73</v>
      </c>
      <c r="C1289" s="0" t="n">
        <v>4842734.99</v>
      </c>
      <c r="D1289" s="0" t="n">
        <v>1023</v>
      </c>
    </row>
    <row r="1290" customFormat="false" ht="12.75" hidden="false" customHeight="false" outlineLevel="0" collapsed="false">
      <c r="B1290" s="0" t="n">
        <v>7397534.73</v>
      </c>
      <c r="C1290" s="0" t="n">
        <v>4842734.99</v>
      </c>
      <c r="D1290" s="0" t="n">
        <v>1037</v>
      </c>
    </row>
    <row r="1291" customFormat="false" ht="12.75" hidden="false" customHeight="false" outlineLevel="0" collapsed="false">
      <c r="B1291" s="0" t="n">
        <v>7397624.73</v>
      </c>
      <c r="C1291" s="0" t="n">
        <v>4842734.99</v>
      </c>
      <c r="D1291" s="0" t="n">
        <v>1034</v>
      </c>
    </row>
    <row r="1292" customFormat="false" ht="12.75" hidden="false" customHeight="false" outlineLevel="0" collapsed="false">
      <c r="B1292" s="0" t="n">
        <v>7397714.73</v>
      </c>
      <c r="C1292" s="0" t="n">
        <v>4842734.99</v>
      </c>
      <c r="D1292" s="0" t="n">
        <v>1025</v>
      </c>
    </row>
    <row r="1293" customFormat="false" ht="12.75" hidden="false" customHeight="false" outlineLevel="0" collapsed="false">
      <c r="B1293" s="0" t="n">
        <v>7397804.73</v>
      </c>
      <c r="C1293" s="0" t="n">
        <v>4842734.99</v>
      </c>
      <c r="D1293" s="0" t="n">
        <v>1012</v>
      </c>
    </row>
    <row r="1294" customFormat="false" ht="12.75" hidden="false" customHeight="false" outlineLevel="0" collapsed="false">
      <c r="B1294" s="0" t="n">
        <v>7397894.73</v>
      </c>
      <c r="C1294" s="0" t="n">
        <v>4842734.99</v>
      </c>
      <c r="D1294" s="0" t="n">
        <v>1007</v>
      </c>
    </row>
    <row r="1295" customFormat="false" ht="12.75" hidden="false" customHeight="false" outlineLevel="0" collapsed="false">
      <c r="B1295" s="0" t="n">
        <v>7397984.73</v>
      </c>
      <c r="C1295" s="0" t="n">
        <v>4842734.99</v>
      </c>
      <c r="D1295" s="0" t="n">
        <v>1005</v>
      </c>
    </row>
    <row r="1296" customFormat="false" ht="12.75" hidden="false" customHeight="false" outlineLevel="0" collapsed="false">
      <c r="B1296" s="0" t="n">
        <v>7398074.73</v>
      </c>
      <c r="C1296" s="0" t="n">
        <v>4842734.99</v>
      </c>
      <c r="D1296" s="0" t="n">
        <v>998</v>
      </c>
    </row>
    <row r="1297" customFormat="false" ht="12.75" hidden="false" customHeight="false" outlineLevel="0" collapsed="false">
      <c r="B1297" s="0" t="n">
        <v>7398164.73</v>
      </c>
      <c r="C1297" s="0" t="n">
        <v>4842734.99</v>
      </c>
      <c r="D1297" s="0" t="n">
        <v>997</v>
      </c>
    </row>
    <row r="1298" customFormat="false" ht="12.75" hidden="false" customHeight="false" outlineLevel="0" collapsed="false">
      <c r="B1298" s="0" t="n">
        <v>7398254.73</v>
      </c>
      <c r="C1298" s="0" t="n">
        <v>4842734.99</v>
      </c>
      <c r="D1298" s="0" t="n">
        <v>1003</v>
      </c>
    </row>
    <row r="1299" customFormat="false" ht="12.75" hidden="false" customHeight="false" outlineLevel="0" collapsed="false">
      <c r="B1299" s="0" t="n">
        <v>7398344.73</v>
      </c>
      <c r="C1299" s="0" t="n">
        <v>4842734.99</v>
      </c>
      <c r="D1299" s="0" t="n">
        <v>999</v>
      </c>
    </row>
    <row r="1300" customFormat="false" ht="12.75" hidden="false" customHeight="false" outlineLevel="0" collapsed="false">
      <c r="B1300" s="0" t="n">
        <v>7398434.73</v>
      </c>
      <c r="C1300" s="0" t="n">
        <v>4842734.99</v>
      </c>
      <c r="D1300" s="0" t="n">
        <v>987</v>
      </c>
    </row>
    <row r="1301" customFormat="false" ht="12.75" hidden="false" customHeight="false" outlineLevel="0" collapsed="false">
      <c r="B1301" s="0" t="n">
        <v>7398524.73</v>
      </c>
      <c r="C1301" s="0" t="n">
        <v>4842734.99</v>
      </c>
      <c r="D1301" s="0" t="n">
        <v>983</v>
      </c>
    </row>
    <row r="1302" customFormat="false" ht="12.75" hidden="false" customHeight="false" outlineLevel="0" collapsed="false">
      <c r="B1302" s="0" t="n">
        <v>7398614.73</v>
      </c>
      <c r="C1302" s="0" t="n">
        <v>4842734.99</v>
      </c>
      <c r="D1302" s="0" t="n">
        <v>987</v>
      </c>
    </row>
    <row r="1303" customFormat="false" ht="12.75" hidden="false" customHeight="false" outlineLevel="0" collapsed="false">
      <c r="B1303" s="0" t="n">
        <v>7398704.73</v>
      </c>
      <c r="C1303" s="0" t="n">
        <v>4842734.99</v>
      </c>
      <c r="D1303" s="0" t="n">
        <v>1008</v>
      </c>
    </row>
    <row r="1304" customFormat="false" ht="12.75" hidden="false" customHeight="false" outlineLevel="0" collapsed="false">
      <c r="B1304" s="0" t="n">
        <v>7394294.73</v>
      </c>
      <c r="C1304" s="0" t="n">
        <v>4842644.99</v>
      </c>
      <c r="D1304" s="0" t="n">
        <v>943</v>
      </c>
    </row>
    <row r="1305" customFormat="false" ht="12.75" hidden="false" customHeight="false" outlineLevel="0" collapsed="false">
      <c r="B1305" s="0" t="n">
        <v>7394384.73</v>
      </c>
      <c r="C1305" s="0" t="n">
        <v>4842644.99</v>
      </c>
      <c r="D1305" s="0" t="n">
        <v>942</v>
      </c>
    </row>
    <row r="1306" customFormat="false" ht="12.75" hidden="false" customHeight="false" outlineLevel="0" collapsed="false">
      <c r="B1306" s="0" t="n">
        <v>7394474.73</v>
      </c>
      <c r="C1306" s="0" t="n">
        <v>4842644.99</v>
      </c>
      <c r="D1306" s="0" t="n">
        <v>956</v>
      </c>
    </row>
    <row r="1307" customFormat="false" ht="12.75" hidden="false" customHeight="false" outlineLevel="0" collapsed="false">
      <c r="B1307" s="0" t="n">
        <v>7394564.73</v>
      </c>
      <c r="C1307" s="0" t="n">
        <v>4842644.99</v>
      </c>
      <c r="D1307" s="0" t="n">
        <v>969</v>
      </c>
    </row>
    <row r="1308" customFormat="false" ht="12.75" hidden="false" customHeight="false" outlineLevel="0" collapsed="false">
      <c r="B1308" s="0" t="n">
        <v>7394654.73</v>
      </c>
      <c r="C1308" s="0" t="n">
        <v>4842644.99</v>
      </c>
      <c r="D1308" s="0" t="n">
        <v>974</v>
      </c>
    </row>
    <row r="1309" customFormat="false" ht="12.75" hidden="false" customHeight="false" outlineLevel="0" collapsed="false">
      <c r="B1309" s="0" t="n">
        <v>7394744.73</v>
      </c>
      <c r="C1309" s="0" t="n">
        <v>4842644.99</v>
      </c>
      <c r="D1309" s="0" t="n">
        <v>976</v>
      </c>
    </row>
    <row r="1310" customFormat="false" ht="12.75" hidden="false" customHeight="false" outlineLevel="0" collapsed="false">
      <c r="B1310" s="0" t="n">
        <v>7394834.73</v>
      </c>
      <c r="C1310" s="0" t="n">
        <v>4842644.99</v>
      </c>
      <c r="D1310" s="0" t="n">
        <v>981</v>
      </c>
    </row>
    <row r="1311" customFormat="false" ht="12.75" hidden="false" customHeight="false" outlineLevel="0" collapsed="false">
      <c r="B1311" s="0" t="n">
        <v>7394924.73</v>
      </c>
      <c r="C1311" s="0" t="n">
        <v>4842644.99</v>
      </c>
      <c r="D1311" s="0" t="n">
        <v>985</v>
      </c>
    </row>
    <row r="1312" customFormat="false" ht="12.75" hidden="false" customHeight="false" outlineLevel="0" collapsed="false">
      <c r="B1312" s="0" t="n">
        <v>7395014.73</v>
      </c>
      <c r="C1312" s="0" t="n">
        <v>4842644.99</v>
      </c>
      <c r="D1312" s="0" t="n">
        <v>984</v>
      </c>
    </row>
    <row r="1313" customFormat="false" ht="12.75" hidden="false" customHeight="false" outlineLevel="0" collapsed="false">
      <c r="B1313" s="0" t="n">
        <v>7395104.73</v>
      </c>
      <c r="C1313" s="0" t="n">
        <v>4842644.99</v>
      </c>
      <c r="D1313" s="0" t="n">
        <v>978</v>
      </c>
    </row>
    <row r="1314" customFormat="false" ht="12.75" hidden="false" customHeight="false" outlineLevel="0" collapsed="false">
      <c r="B1314" s="0" t="n">
        <v>7395194.73</v>
      </c>
      <c r="C1314" s="0" t="n">
        <v>4842644.99</v>
      </c>
      <c r="D1314" s="0" t="n">
        <v>983</v>
      </c>
    </row>
    <row r="1315" customFormat="false" ht="12.75" hidden="false" customHeight="false" outlineLevel="0" collapsed="false">
      <c r="B1315" s="0" t="n">
        <v>7395284.73</v>
      </c>
      <c r="C1315" s="0" t="n">
        <v>4842644.99</v>
      </c>
      <c r="D1315" s="0" t="n">
        <v>989</v>
      </c>
    </row>
    <row r="1316" customFormat="false" ht="12.75" hidden="false" customHeight="false" outlineLevel="0" collapsed="false">
      <c r="B1316" s="0" t="n">
        <v>7395374.73</v>
      </c>
      <c r="C1316" s="0" t="n">
        <v>4842644.99</v>
      </c>
      <c r="D1316" s="0" t="n">
        <v>995</v>
      </c>
    </row>
    <row r="1317" customFormat="false" ht="12.75" hidden="false" customHeight="false" outlineLevel="0" collapsed="false">
      <c r="B1317" s="0" t="n">
        <v>7395464.73</v>
      </c>
      <c r="C1317" s="0" t="n">
        <v>4842644.99</v>
      </c>
      <c r="D1317" s="0" t="n">
        <v>999</v>
      </c>
    </row>
    <row r="1318" customFormat="false" ht="12.75" hidden="false" customHeight="false" outlineLevel="0" collapsed="false">
      <c r="B1318" s="0" t="n">
        <v>7395554.73</v>
      </c>
      <c r="C1318" s="0" t="n">
        <v>4842644.99</v>
      </c>
      <c r="D1318" s="0" t="n">
        <v>1006</v>
      </c>
    </row>
    <row r="1319" customFormat="false" ht="12.75" hidden="false" customHeight="false" outlineLevel="0" collapsed="false">
      <c r="B1319" s="0" t="n">
        <v>7395644.73</v>
      </c>
      <c r="C1319" s="0" t="n">
        <v>4842644.99</v>
      </c>
      <c r="D1319" s="0" t="n">
        <v>1009</v>
      </c>
    </row>
    <row r="1320" customFormat="false" ht="12.75" hidden="false" customHeight="false" outlineLevel="0" collapsed="false">
      <c r="B1320" s="0" t="n">
        <v>7395734.73</v>
      </c>
      <c r="C1320" s="0" t="n">
        <v>4842644.99</v>
      </c>
      <c r="D1320" s="0" t="n">
        <v>1006</v>
      </c>
    </row>
    <row r="1321" customFormat="false" ht="12.75" hidden="false" customHeight="false" outlineLevel="0" collapsed="false">
      <c r="B1321" s="0" t="n">
        <v>7395824.73</v>
      </c>
      <c r="C1321" s="0" t="n">
        <v>4842644.99</v>
      </c>
      <c r="D1321" s="0" t="n">
        <v>997</v>
      </c>
    </row>
    <row r="1322" customFormat="false" ht="12.75" hidden="false" customHeight="false" outlineLevel="0" collapsed="false">
      <c r="B1322" s="0" t="n">
        <v>7395914.73</v>
      </c>
      <c r="C1322" s="0" t="n">
        <v>4842644.99</v>
      </c>
      <c r="D1322" s="0" t="n">
        <v>989</v>
      </c>
    </row>
    <row r="1323" customFormat="false" ht="12.75" hidden="false" customHeight="false" outlineLevel="0" collapsed="false">
      <c r="B1323" s="0" t="n">
        <v>7396004.73</v>
      </c>
      <c r="C1323" s="0" t="n">
        <v>4842644.99</v>
      </c>
      <c r="D1323" s="0" t="n">
        <v>983</v>
      </c>
    </row>
    <row r="1324" customFormat="false" ht="12.75" hidden="false" customHeight="false" outlineLevel="0" collapsed="false">
      <c r="B1324" s="0" t="n">
        <v>7396094.73</v>
      </c>
      <c r="C1324" s="0" t="n">
        <v>4842644.99</v>
      </c>
      <c r="D1324" s="0" t="n">
        <v>980</v>
      </c>
    </row>
    <row r="1325" customFormat="false" ht="12.75" hidden="false" customHeight="false" outlineLevel="0" collapsed="false">
      <c r="B1325" s="0" t="n">
        <v>7396184.73</v>
      </c>
      <c r="C1325" s="0" t="n">
        <v>4842644.99</v>
      </c>
      <c r="D1325" s="0" t="n">
        <v>980</v>
      </c>
    </row>
    <row r="1326" customFormat="false" ht="12.75" hidden="false" customHeight="false" outlineLevel="0" collapsed="false">
      <c r="B1326" s="0" t="n">
        <v>7396274.73</v>
      </c>
      <c r="C1326" s="0" t="n">
        <v>4842644.99</v>
      </c>
      <c r="D1326" s="0" t="n">
        <v>984</v>
      </c>
    </row>
    <row r="1327" customFormat="false" ht="12.75" hidden="false" customHeight="false" outlineLevel="0" collapsed="false">
      <c r="B1327" s="0" t="n">
        <v>7396364.73</v>
      </c>
      <c r="C1327" s="0" t="n">
        <v>4842644.99</v>
      </c>
      <c r="D1327" s="0" t="n">
        <v>989</v>
      </c>
    </row>
    <row r="1328" customFormat="false" ht="12.75" hidden="false" customHeight="false" outlineLevel="0" collapsed="false">
      <c r="B1328" s="0" t="n">
        <v>7396454.73</v>
      </c>
      <c r="C1328" s="0" t="n">
        <v>4842644.99</v>
      </c>
      <c r="D1328" s="0" t="n">
        <v>993</v>
      </c>
    </row>
    <row r="1329" customFormat="false" ht="12.75" hidden="false" customHeight="false" outlineLevel="0" collapsed="false">
      <c r="B1329" s="0" t="n">
        <v>7396544.73</v>
      </c>
      <c r="C1329" s="0" t="n">
        <v>4842644.99</v>
      </c>
      <c r="D1329" s="0" t="n">
        <v>1001</v>
      </c>
    </row>
    <row r="1330" customFormat="false" ht="12.75" hidden="false" customHeight="false" outlineLevel="0" collapsed="false">
      <c r="B1330" s="0" t="n">
        <v>7396634.73</v>
      </c>
      <c r="C1330" s="0" t="n">
        <v>4842644.99</v>
      </c>
      <c r="D1330" s="0" t="n">
        <v>1005</v>
      </c>
    </row>
    <row r="1331" customFormat="false" ht="12.75" hidden="false" customHeight="false" outlineLevel="0" collapsed="false">
      <c r="B1331" s="0" t="n">
        <v>7396724.73</v>
      </c>
      <c r="C1331" s="0" t="n">
        <v>4842644.99</v>
      </c>
      <c r="D1331" s="0" t="n">
        <v>1001</v>
      </c>
    </row>
    <row r="1332" customFormat="false" ht="12.75" hidden="false" customHeight="false" outlineLevel="0" collapsed="false">
      <c r="B1332" s="0" t="n">
        <v>7396814.73</v>
      </c>
      <c r="C1332" s="0" t="n">
        <v>4842644.99</v>
      </c>
      <c r="D1332" s="0" t="n">
        <v>995</v>
      </c>
    </row>
    <row r="1333" customFormat="false" ht="12.75" hidden="false" customHeight="false" outlineLevel="0" collapsed="false">
      <c r="B1333" s="0" t="n">
        <v>7396904.73</v>
      </c>
      <c r="C1333" s="0" t="n">
        <v>4842644.99</v>
      </c>
      <c r="D1333" s="0" t="n">
        <v>993</v>
      </c>
    </row>
    <row r="1334" customFormat="false" ht="12.75" hidden="false" customHeight="false" outlineLevel="0" collapsed="false">
      <c r="B1334" s="0" t="n">
        <v>7396994.73</v>
      </c>
      <c r="C1334" s="0" t="n">
        <v>4842644.99</v>
      </c>
      <c r="D1334" s="0" t="n">
        <v>992</v>
      </c>
    </row>
    <row r="1335" customFormat="false" ht="12.75" hidden="false" customHeight="false" outlineLevel="0" collapsed="false">
      <c r="B1335" s="0" t="n">
        <v>7397084.73</v>
      </c>
      <c r="C1335" s="0" t="n">
        <v>4842644.99</v>
      </c>
      <c r="D1335" s="0" t="n">
        <v>995</v>
      </c>
    </row>
    <row r="1336" customFormat="false" ht="12.75" hidden="false" customHeight="false" outlineLevel="0" collapsed="false">
      <c r="B1336" s="0" t="n">
        <v>7397174.73</v>
      </c>
      <c r="C1336" s="0" t="n">
        <v>4842644.99</v>
      </c>
      <c r="D1336" s="0" t="n">
        <v>1000</v>
      </c>
    </row>
    <row r="1337" customFormat="false" ht="12.75" hidden="false" customHeight="false" outlineLevel="0" collapsed="false">
      <c r="B1337" s="0" t="n">
        <v>7397264.73</v>
      </c>
      <c r="C1337" s="0" t="n">
        <v>4842644.99</v>
      </c>
      <c r="D1337" s="0" t="n">
        <v>1007</v>
      </c>
    </row>
    <row r="1338" customFormat="false" ht="12.75" hidden="false" customHeight="false" outlineLevel="0" collapsed="false">
      <c r="B1338" s="0" t="n">
        <v>7397354.73</v>
      </c>
      <c r="C1338" s="0" t="n">
        <v>4842644.99</v>
      </c>
      <c r="D1338" s="0" t="n">
        <v>1016</v>
      </c>
    </row>
    <row r="1339" customFormat="false" ht="12.75" hidden="false" customHeight="false" outlineLevel="0" collapsed="false">
      <c r="B1339" s="0" t="n">
        <v>7397444.73</v>
      </c>
      <c r="C1339" s="0" t="n">
        <v>4842644.99</v>
      </c>
      <c r="D1339" s="0" t="n">
        <v>1031</v>
      </c>
    </row>
    <row r="1340" customFormat="false" ht="12.75" hidden="false" customHeight="false" outlineLevel="0" collapsed="false">
      <c r="B1340" s="0" t="n">
        <v>7397534.73</v>
      </c>
      <c r="C1340" s="0" t="n">
        <v>4842644.99</v>
      </c>
      <c r="D1340" s="0" t="n">
        <v>1047</v>
      </c>
    </row>
    <row r="1341" customFormat="false" ht="12.75" hidden="false" customHeight="false" outlineLevel="0" collapsed="false">
      <c r="B1341" s="0" t="n">
        <v>7397624.73</v>
      </c>
      <c r="C1341" s="0" t="n">
        <v>4842644.99</v>
      </c>
      <c r="D1341" s="0" t="n">
        <v>1050</v>
      </c>
    </row>
    <row r="1342" customFormat="false" ht="12.75" hidden="false" customHeight="false" outlineLevel="0" collapsed="false">
      <c r="B1342" s="0" t="n">
        <v>7397714.73</v>
      </c>
      <c r="C1342" s="0" t="n">
        <v>4842644.99</v>
      </c>
      <c r="D1342" s="0" t="n">
        <v>1033</v>
      </c>
    </row>
    <row r="1343" customFormat="false" ht="12.75" hidden="false" customHeight="false" outlineLevel="0" collapsed="false">
      <c r="B1343" s="0" t="n">
        <v>7397804.73</v>
      </c>
      <c r="C1343" s="0" t="n">
        <v>4842644.99</v>
      </c>
      <c r="D1343" s="0" t="n">
        <v>1014</v>
      </c>
    </row>
    <row r="1344" customFormat="false" ht="12.75" hidden="false" customHeight="false" outlineLevel="0" collapsed="false">
      <c r="B1344" s="0" t="n">
        <v>7397894.73</v>
      </c>
      <c r="C1344" s="0" t="n">
        <v>4842644.99</v>
      </c>
      <c r="D1344" s="0" t="n">
        <v>1001</v>
      </c>
    </row>
    <row r="1345" customFormat="false" ht="12.75" hidden="false" customHeight="false" outlineLevel="0" collapsed="false">
      <c r="B1345" s="0" t="n">
        <v>7397984.73</v>
      </c>
      <c r="C1345" s="0" t="n">
        <v>4842644.99</v>
      </c>
      <c r="D1345" s="0" t="n">
        <v>995</v>
      </c>
    </row>
    <row r="1346" customFormat="false" ht="12.75" hidden="false" customHeight="false" outlineLevel="0" collapsed="false">
      <c r="B1346" s="0" t="n">
        <v>7398074.73</v>
      </c>
      <c r="C1346" s="0" t="n">
        <v>4842644.99</v>
      </c>
      <c r="D1346" s="0" t="n">
        <v>992</v>
      </c>
    </row>
    <row r="1347" customFormat="false" ht="12.75" hidden="false" customHeight="false" outlineLevel="0" collapsed="false">
      <c r="B1347" s="0" t="n">
        <v>7398164.73</v>
      </c>
      <c r="C1347" s="0" t="n">
        <v>4842644.99</v>
      </c>
      <c r="D1347" s="0" t="n">
        <v>987</v>
      </c>
    </row>
    <row r="1348" customFormat="false" ht="12.75" hidden="false" customHeight="false" outlineLevel="0" collapsed="false">
      <c r="B1348" s="0" t="n">
        <v>7398254.73</v>
      </c>
      <c r="C1348" s="0" t="n">
        <v>4842644.99</v>
      </c>
      <c r="D1348" s="0" t="n">
        <v>990</v>
      </c>
    </row>
    <row r="1349" customFormat="false" ht="12.75" hidden="false" customHeight="false" outlineLevel="0" collapsed="false">
      <c r="B1349" s="0" t="n">
        <v>7398344.73</v>
      </c>
      <c r="C1349" s="0" t="n">
        <v>4842644.99</v>
      </c>
      <c r="D1349" s="0" t="n">
        <v>989</v>
      </c>
    </row>
    <row r="1350" customFormat="false" ht="12.75" hidden="false" customHeight="false" outlineLevel="0" collapsed="false">
      <c r="B1350" s="0" t="n">
        <v>7398434.73</v>
      </c>
      <c r="C1350" s="0" t="n">
        <v>4842644.99</v>
      </c>
      <c r="D1350" s="0" t="n">
        <v>982</v>
      </c>
    </row>
    <row r="1351" customFormat="false" ht="12.75" hidden="false" customHeight="false" outlineLevel="0" collapsed="false">
      <c r="B1351" s="0" t="n">
        <v>7398524.73</v>
      </c>
      <c r="C1351" s="0" t="n">
        <v>4842644.99</v>
      </c>
      <c r="D1351" s="0" t="n">
        <v>976</v>
      </c>
    </row>
    <row r="1352" customFormat="false" ht="12.75" hidden="false" customHeight="false" outlineLevel="0" collapsed="false">
      <c r="B1352" s="0" t="n">
        <v>7398614.73</v>
      </c>
      <c r="C1352" s="0" t="n">
        <v>4842644.99</v>
      </c>
      <c r="D1352" s="0" t="n">
        <v>980</v>
      </c>
    </row>
    <row r="1353" customFormat="false" ht="12.75" hidden="false" customHeight="false" outlineLevel="0" collapsed="false">
      <c r="B1353" s="0" t="n">
        <v>7398704.73</v>
      </c>
      <c r="C1353" s="0" t="n">
        <v>4842644.99</v>
      </c>
      <c r="D1353" s="0" t="n">
        <v>997</v>
      </c>
    </row>
    <row r="1354" customFormat="false" ht="12.75" hidden="false" customHeight="false" outlineLevel="0" collapsed="false">
      <c r="B1354" s="0" t="n">
        <v>7394294.73</v>
      </c>
      <c r="C1354" s="0" t="n">
        <v>4842554.99</v>
      </c>
      <c r="D1354" s="0" t="n">
        <v>945</v>
      </c>
    </row>
    <row r="1355" customFormat="false" ht="12.75" hidden="false" customHeight="false" outlineLevel="0" collapsed="false">
      <c r="B1355" s="0" t="n">
        <v>7394384.73</v>
      </c>
      <c r="C1355" s="0" t="n">
        <v>4842554.99</v>
      </c>
      <c r="D1355" s="0" t="n">
        <v>942</v>
      </c>
    </row>
    <row r="1356" customFormat="false" ht="12.75" hidden="false" customHeight="false" outlineLevel="0" collapsed="false">
      <c r="B1356" s="0" t="n">
        <v>7394474.73</v>
      </c>
      <c r="C1356" s="0" t="n">
        <v>4842554.99</v>
      </c>
      <c r="D1356" s="0" t="n">
        <v>954</v>
      </c>
    </row>
    <row r="1357" customFormat="false" ht="12.75" hidden="false" customHeight="false" outlineLevel="0" collapsed="false">
      <c r="B1357" s="0" t="n">
        <v>7394564.73</v>
      </c>
      <c r="C1357" s="0" t="n">
        <v>4842554.99</v>
      </c>
      <c r="D1357" s="0" t="n">
        <v>962</v>
      </c>
    </row>
    <row r="1358" customFormat="false" ht="12.75" hidden="false" customHeight="false" outlineLevel="0" collapsed="false">
      <c r="B1358" s="0" t="n">
        <v>7394654.73</v>
      </c>
      <c r="C1358" s="0" t="n">
        <v>4842554.99</v>
      </c>
      <c r="D1358" s="0" t="n">
        <v>964</v>
      </c>
    </row>
    <row r="1359" customFormat="false" ht="12.75" hidden="false" customHeight="false" outlineLevel="0" collapsed="false">
      <c r="B1359" s="0" t="n">
        <v>7394744.73</v>
      </c>
      <c r="C1359" s="0" t="n">
        <v>4842554.99</v>
      </c>
      <c r="D1359" s="0" t="n">
        <v>964</v>
      </c>
    </row>
    <row r="1360" customFormat="false" ht="12.75" hidden="false" customHeight="false" outlineLevel="0" collapsed="false">
      <c r="B1360" s="0" t="n">
        <v>7394834.73</v>
      </c>
      <c r="C1360" s="0" t="n">
        <v>4842554.99</v>
      </c>
      <c r="D1360" s="0" t="n">
        <v>965</v>
      </c>
    </row>
    <row r="1361" customFormat="false" ht="12.75" hidden="false" customHeight="false" outlineLevel="0" collapsed="false">
      <c r="B1361" s="0" t="n">
        <v>7394924.73</v>
      </c>
      <c r="C1361" s="0" t="n">
        <v>4842554.99</v>
      </c>
      <c r="D1361" s="0" t="n">
        <v>969</v>
      </c>
    </row>
    <row r="1362" customFormat="false" ht="12.75" hidden="false" customHeight="false" outlineLevel="0" collapsed="false">
      <c r="B1362" s="0" t="n">
        <v>7395014.73</v>
      </c>
      <c r="C1362" s="0" t="n">
        <v>4842554.99</v>
      </c>
      <c r="D1362" s="0" t="n">
        <v>970</v>
      </c>
    </row>
    <row r="1363" customFormat="false" ht="12.75" hidden="false" customHeight="false" outlineLevel="0" collapsed="false">
      <c r="B1363" s="0" t="n">
        <v>7395104.73</v>
      </c>
      <c r="C1363" s="0" t="n">
        <v>4842554.99</v>
      </c>
      <c r="D1363" s="0" t="n">
        <v>970</v>
      </c>
    </row>
    <row r="1364" customFormat="false" ht="12.75" hidden="false" customHeight="false" outlineLevel="0" collapsed="false">
      <c r="B1364" s="0" t="n">
        <v>7395194.73</v>
      </c>
      <c r="C1364" s="0" t="n">
        <v>4842554.99</v>
      </c>
      <c r="D1364" s="0" t="n">
        <v>980</v>
      </c>
    </row>
    <row r="1365" customFormat="false" ht="12.75" hidden="false" customHeight="false" outlineLevel="0" collapsed="false">
      <c r="B1365" s="0" t="n">
        <v>7395284.73</v>
      </c>
      <c r="C1365" s="0" t="n">
        <v>4842554.99</v>
      </c>
      <c r="D1365" s="0" t="n">
        <v>985</v>
      </c>
    </row>
    <row r="1366" customFormat="false" ht="12.75" hidden="false" customHeight="false" outlineLevel="0" collapsed="false">
      <c r="B1366" s="0" t="n">
        <v>7395374.73</v>
      </c>
      <c r="C1366" s="0" t="n">
        <v>4842554.99</v>
      </c>
      <c r="D1366" s="0" t="n">
        <v>986</v>
      </c>
    </row>
    <row r="1367" customFormat="false" ht="12.75" hidden="false" customHeight="false" outlineLevel="0" collapsed="false">
      <c r="B1367" s="0" t="n">
        <v>7395464.73</v>
      </c>
      <c r="C1367" s="0" t="n">
        <v>4842554.99</v>
      </c>
      <c r="D1367" s="0" t="n">
        <v>988</v>
      </c>
    </row>
    <row r="1368" customFormat="false" ht="12.75" hidden="false" customHeight="false" outlineLevel="0" collapsed="false">
      <c r="B1368" s="0" t="n">
        <v>7395554.73</v>
      </c>
      <c r="C1368" s="0" t="n">
        <v>4842554.99</v>
      </c>
      <c r="D1368" s="0" t="n">
        <v>997</v>
      </c>
    </row>
    <row r="1369" customFormat="false" ht="12.75" hidden="false" customHeight="false" outlineLevel="0" collapsed="false">
      <c r="B1369" s="0" t="n">
        <v>7395644.73</v>
      </c>
      <c r="C1369" s="0" t="n">
        <v>4842554.99</v>
      </c>
      <c r="D1369" s="0" t="n">
        <v>1004</v>
      </c>
    </row>
    <row r="1370" customFormat="false" ht="12.75" hidden="false" customHeight="false" outlineLevel="0" collapsed="false">
      <c r="B1370" s="0" t="n">
        <v>7395734.73</v>
      </c>
      <c r="C1370" s="0" t="n">
        <v>4842554.99</v>
      </c>
      <c r="D1370" s="0" t="n">
        <v>1004</v>
      </c>
    </row>
    <row r="1371" customFormat="false" ht="12.75" hidden="false" customHeight="false" outlineLevel="0" collapsed="false">
      <c r="B1371" s="0" t="n">
        <v>7395824.73</v>
      </c>
      <c r="C1371" s="0" t="n">
        <v>4842554.99</v>
      </c>
      <c r="D1371" s="0" t="n">
        <v>997</v>
      </c>
    </row>
    <row r="1372" customFormat="false" ht="12.75" hidden="false" customHeight="false" outlineLevel="0" collapsed="false">
      <c r="B1372" s="0" t="n">
        <v>7395914.73</v>
      </c>
      <c r="C1372" s="0" t="n">
        <v>4842554.99</v>
      </c>
      <c r="D1372" s="0" t="n">
        <v>993</v>
      </c>
    </row>
    <row r="1373" customFormat="false" ht="12.75" hidden="false" customHeight="false" outlineLevel="0" collapsed="false">
      <c r="B1373" s="0" t="n">
        <v>7396004.73</v>
      </c>
      <c r="C1373" s="0" t="n">
        <v>4842554.99</v>
      </c>
      <c r="D1373" s="0" t="n">
        <v>989</v>
      </c>
    </row>
    <row r="1374" customFormat="false" ht="12.75" hidden="false" customHeight="false" outlineLevel="0" collapsed="false">
      <c r="B1374" s="0" t="n">
        <v>7396094.73</v>
      </c>
      <c r="C1374" s="0" t="n">
        <v>4842554.99</v>
      </c>
      <c r="D1374" s="0" t="n">
        <v>985</v>
      </c>
    </row>
    <row r="1375" customFormat="false" ht="12.75" hidden="false" customHeight="false" outlineLevel="0" collapsed="false">
      <c r="B1375" s="0" t="n">
        <v>7396184.73</v>
      </c>
      <c r="C1375" s="0" t="n">
        <v>4842554.99</v>
      </c>
      <c r="D1375" s="0" t="n">
        <v>984</v>
      </c>
    </row>
    <row r="1376" customFormat="false" ht="12.75" hidden="false" customHeight="false" outlineLevel="0" collapsed="false">
      <c r="B1376" s="0" t="n">
        <v>7396274.73</v>
      </c>
      <c r="C1376" s="0" t="n">
        <v>4842554.99</v>
      </c>
      <c r="D1376" s="0" t="n">
        <v>986</v>
      </c>
    </row>
    <row r="1377" customFormat="false" ht="12.75" hidden="false" customHeight="false" outlineLevel="0" collapsed="false">
      <c r="B1377" s="0" t="n">
        <v>7396364.73</v>
      </c>
      <c r="C1377" s="0" t="n">
        <v>4842554.99</v>
      </c>
      <c r="D1377" s="0" t="n">
        <v>990</v>
      </c>
    </row>
    <row r="1378" customFormat="false" ht="12.75" hidden="false" customHeight="false" outlineLevel="0" collapsed="false">
      <c r="B1378" s="0" t="n">
        <v>7396454.73</v>
      </c>
      <c r="C1378" s="0" t="n">
        <v>4842554.99</v>
      </c>
      <c r="D1378" s="0" t="n">
        <v>991</v>
      </c>
    </row>
    <row r="1379" customFormat="false" ht="12.75" hidden="false" customHeight="false" outlineLevel="0" collapsed="false">
      <c r="B1379" s="0" t="n">
        <v>7396544.73</v>
      </c>
      <c r="C1379" s="0" t="n">
        <v>4842554.99</v>
      </c>
      <c r="D1379" s="0" t="n">
        <v>997</v>
      </c>
    </row>
    <row r="1380" customFormat="false" ht="12.75" hidden="false" customHeight="false" outlineLevel="0" collapsed="false">
      <c r="B1380" s="0" t="n">
        <v>7396634.73</v>
      </c>
      <c r="C1380" s="0" t="n">
        <v>4842554.99</v>
      </c>
      <c r="D1380" s="0" t="n">
        <v>1004</v>
      </c>
    </row>
    <row r="1381" customFormat="false" ht="12.75" hidden="false" customHeight="false" outlineLevel="0" collapsed="false">
      <c r="B1381" s="0" t="n">
        <v>7396724.73</v>
      </c>
      <c r="C1381" s="0" t="n">
        <v>4842554.99</v>
      </c>
      <c r="D1381" s="0" t="n">
        <v>1004</v>
      </c>
    </row>
    <row r="1382" customFormat="false" ht="12.75" hidden="false" customHeight="false" outlineLevel="0" collapsed="false">
      <c r="B1382" s="0" t="n">
        <v>7396814.73</v>
      </c>
      <c r="C1382" s="0" t="n">
        <v>4842554.99</v>
      </c>
      <c r="D1382" s="0" t="n">
        <v>1000</v>
      </c>
    </row>
    <row r="1383" customFormat="false" ht="12.75" hidden="false" customHeight="false" outlineLevel="0" collapsed="false">
      <c r="B1383" s="0" t="n">
        <v>7396904.73</v>
      </c>
      <c r="C1383" s="0" t="n">
        <v>4842554.99</v>
      </c>
      <c r="D1383" s="0" t="n">
        <v>997</v>
      </c>
    </row>
    <row r="1384" customFormat="false" ht="12.75" hidden="false" customHeight="false" outlineLevel="0" collapsed="false">
      <c r="B1384" s="0" t="n">
        <v>7396994.73</v>
      </c>
      <c r="C1384" s="0" t="n">
        <v>4842554.99</v>
      </c>
      <c r="D1384" s="0" t="n">
        <v>997</v>
      </c>
    </row>
    <row r="1385" customFormat="false" ht="12.75" hidden="false" customHeight="false" outlineLevel="0" collapsed="false">
      <c r="B1385" s="0" t="n">
        <v>7397084.73</v>
      </c>
      <c r="C1385" s="0" t="n">
        <v>4842554.99</v>
      </c>
      <c r="D1385" s="0" t="n">
        <v>1001</v>
      </c>
    </row>
    <row r="1386" customFormat="false" ht="12.75" hidden="false" customHeight="false" outlineLevel="0" collapsed="false">
      <c r="B1386" s="0" t="n">
        <v>7397174.73</v>
      </c>
      <c r="C1386" s="0" t="n">
        <v>4842554.99</v>
      </c>
      <c r="D1386" s="0" t="n">
        <v>1005</v>
      </c>
    </row>
    <row r="1387" customFormat="false" ht="12.75" hidden="false" customHeight="false" outlineLevel="0" collapsed="false">
      <c r="B1387" s="0" t="n">
        <v>7397264.73</v>
      </c>
      <c r="C1387" s="0" t="n">
        <v>4842554.99</v>
      </c>
      <c r="D1387" s="0" t="n">
        <v>1010</v>
      </c>
    </row>
    <row r="1388" customFormat="false" ht="12.75" hidden="false" customHeight="false" outlineLevel="0" collapsed="false">
      <c r="B1388" s="0" t="n">
        <v>7397354.73</v>
      </c>
      <c r="C1388" s="0" t="n">
        <v>4842554.99</v>
      </c>
      <c r="D1388" s="0" t="n">
        <v>1019</v>
      </c>
    </row>
    <row r="1389" customFormat="false" ht="12.75" hidden="false" customHeight="false" outlineLevel="0" collapsed="false">
      <c r="B1389" s="0" t="n">
        <v>7397444.73</v>
      </c>
      <c r="C1389" s="0" t="n">
        <v>4842554.99</v>
      </c>
      <c r="D1389" s="0" t="n">
        <v>1036</v>
      </c>
    </row>
    <row r="1390" customFormat="false" ht="12.75" hidden="false" customHeight="false" outlineLevel="0" collapsed="false">
      <c r="B1390" s="0" t="n">
        <v>7397534.73</v>
      </c>
      <c r="C1390" s="0" t="n">
        <v>4842554.99</v>
      </c>
      <c r="D1390" s="0" t="n">
        <v>1054</v>
      </c>
    </row>
    <row r="1391" customFormat="false" ht="12.75" hidden="false" customHeight="false" outlineLevel="0" collapsed="false">
      <c r="B1391" s="0" t="n">
        <v>7397624.73</v>
      </c>
      <c r="C1391" s="0" t="n">
        <v>4842554.99</v>
      </c>
      <c r="D1391" s="0" t="n">
        <v>1061</v>
      </c>
    </row>
    <row r="1392" customFormat="false" ht="12.75" hidden="false" customHeight="false" outlineLevel="0" collapsed="false">
      <c r="B1392" s="0" t="n">
        <v>7397714.73</v>
      </c>
      <c r="C1392" s="0" t="n">
        <v>4842554.99</v>
      </c>
      <c r="D1392" s="0" t="n">
        <v>1044</v>
      </c>
    </row>
    <row r="1393" customFormat="false" ht="12.75" hidden="false" customHeight="false" outlineLevel="0" collapsed="false">
      <c r="B1393" s="0" t="n">
        <v>7397804.73</v>
      </c>
      <c r="C1393" s="0" t="n">
        <v>4842554.99</v>
      </c>
      <c r="D1393" s="0" t="n">
        <v>1022</v>
      </c>
    </row>
    <row r="1394" customFormat="false" ht="12.75" hidden="false" customHeight="false" outlineLevel="0" collapsed="false">
      <c r="B1394" s="0" t="n">
        <v>7397894.73</v>
      </c>
      <c r="C1394" s="0" t="n">
        <v>4842554.99</v>
      </c>
      <c r="D1394" s="0" t="n">
        <v>1003</v>
      </c>
    </row>
    <row r="1395" customFormat="false" ht="12.75" hidden="false" customHeight="false" outlineLevel="0" collapsed="false">
      <c r="B1395" s="0" t="n">
        <v>7397984.73</v>
      </c>
      <c r="C1395" s="0" t="n">
        <v>4842554.99</v>
      </c>
      <c r="D1395" s="0" t="n">
        <v>990</v>
      </c>
    </row>
    <row r="1396" customFormat="false" ht="12.75" hidden="false" customHeight="false" outlineLevel="0" collapsed="false">
      <c r="B1396" s="0" t="n">
        <v>7398074.73</v>
      </c>
      <c r="C1396" s="0" t="n">
        <v>4842554.99</v>
      </c>
      <c r="D1396" s="0" t="n">
        <v>984</v>
      </c>
    </row>
    <row r="1397" customFormat="false" ht="12.75" hidden="false" customHeight="false" outlineLevel="0" collapsed="false">
      <c r="B1397" s="0" t="n">
        <v>7398164.73</v>
      </c>
      <c r="C1397" s="0" t="n">
        <v>4842554.99</v>
      </c>
      <c r="D1397" s="0" t="n">
        <v>979</v>
      </c>
    </row>
    <row r="1398" customFormat="false" ht="12.75" hidden="false" customHeight="false" outlineLevel="0" collapsed="false">
      <c r="B1398" s="0" t="n">
        <v>7398254.73</v>
      </c>
      <c r="C1398" s="0" t="n">
        <v>4842554.99</v>
      </c>
      <c r="D1398" s="0" t="n">
        <v>977</v>
      </c>
    </row>
    <row r="1399" customFormat="false" ht="12.75" hidden="false" customHeight="false" outlineLevel="0" collapsed="false">
      <c r="B1399" s="0" t="n">
        <v>7398344.73</v>
      </c>
      <c r="C1399" s="0" t="n">
        <v>4842554.99</v>
      </c>
      <c r="D1399" s="0" t="n">
        <v>977</v>
      </c>
    </row>
    <row r="1400" customFormat="false" ht="12.75" hidden="false" customHeight="false" outlineLevel="0" collapsed="false">
      <c r="B1400" s="0" t="n">
        <v>7398434.73</v>
      </c>
      <c r="C1400" s="0" t="n">
        <v>4842554.99</v>
      </c>
      <c r="D1400" s="0" t="n">
        <v>973</v>
      </c>
    </row>
    <row r="1401" customFormat="false" ht="12.75" hidden="false" customHeight="false" outlineLevel="0" collapsed="false">
      <c r="B1401" s="0" t="n">
        <v>7398524.73</v>
      </c>
      <c r="C1401" s="0" t="n">
        <v>4842554.99</v>
      </c>
      <c r="D1401" s="0" t="n">
        <v>970</v>
      </c>
    </row>
    <row r="1402" customFormat="false" ht="12.75" hidden="false" customHeight="false" outlineLevel="0" collapsed="false">
      <c r="B1402" s="0" t="n">
        <v>7398614.73</v>
      </c>
      <c r="C1402" s="0" t="n">
        <v>4842554.99</v>
      </c>
      <c r="D1402" s="0" t="n">
        <v>975</v>
      </c>
    </row>
    <row r="1403" customFormat="false" ht="12.75" hidden="false" customHeight="false" outlineLevel="0" collapsed="false">
      <c r="B1403" s="0" t="n">
        <v>7398704.73</v>
      </c>
      <c r="C1403" s="0" t="n">
        <v>4842554.99</v>
      </c>
      <c r="D1403" s="0" t="n">
        <v>985</v>
      </c>
    </row>
    <row r="1404" customFormat="false" ht="12.75" hidden="false" customHeight="false" outlineLevel="0" collapsed="false">
      <c r="B1404" s="0" t="n">
        <v>7394294.73</v>
      </c>
      <c r="C1404" s="0" t="n">
        <v>4842464.99</v>
      </c>
      <c r="D1404" s="0" t="n">
        <v>952</v>
      </c>
    </row>
    <row r="1405" customFormat="false" ht="12.75" hidden="false" customHeight="false" outlineLevel="0" collapsed="false">
      <c r="B1405" s="0" t="n">
        <v>7394384.73</v>
      </c>
      <c r="C1405" s="0" t="n">
        <v>4842464.99</v>
      </c>
      <c r="D1405" s="0" t="n">
        <v>944</v>
      </c>
    </row>
    <row r="1406" customFormat="false" ht="12.75" hidden="false" customHeight="false" outlineLevel="0" collapsed="false">
      <c r="B1406" s="0" t="n">
        <v>7394474.73</v>
      </c>
      <c r="C1406" s="0" t="n">
        <v>4842464.99</v>
      </c>
      <c r="D1406" s="0" t="n">
        <v>946</v>
      </c>
    </row>
    <row r="1407" customFormat="false" ht="12.75" hidden="false" customHeight="false" outlineLevel="0" collapsed="false">
      <c r="B1407" s="0" t="n">
        <v>7394564.73</v>
      </c>
      <c r="C1407" s="0" t="n">
        <v>4842464.99</v>
      </c>
      <c r="D1407" s="0" t="n">
        <v>951</v>
      </c>
    </row>
    <row r="1408" customFormat="false" ht="12.75" hidden="false" customHeight="false" outlineLevel="0" collapsed="false">
      <c r="B1408" s="0" t="n">
        <v>7394654.73</v>
      </c>
      <c r="C1408" s="0" t="n">
        <v>4842464.99</v>
      </c>
      <c r="D1408" s="0" t="n">
        <v>954</v>
      </c>
    </row>
    <row r="1409" customFormat="false" ht="12.75" hidden="false" customHeight="false" outlineLevel="0" collapsed="false">
      <c r="B1409" s="0" t="n">
        <v>7394744.73</v>
      </c>
      <c r="C1409" s="0" t="n">
        <v>4842464.99</v>
      </c>
      <c r="D1409" s="0" t="n">
        <v>958</v>
      </c>
    </row>
    <row r="1410" customFormat="false" ht="12.75" hidden="false" customHeight="false" outlineLevel="0" collapsed="false">
      <c r="B1410" s="0" t="n">
        <v>7394834.73</v>
      </c>
      <c r="C1410" s="0" t="n">
        <v>4842464.99</v>
      </c>
      <c r="D1410" s="0" t="n">
        <v>959</v>
      </c>
    </row>
    <row r="1411" customFormat="false" ht="12.75" hidden="false" customHeight="false" outlineLevel="0" collapsed="false">
      <c r="B1411" s="0" t="n">
        <v>7394924.73</v>
      </c>
      <c r="C1411" s="0" t="n">
        <v>4842464.99</v>
      </c>
      <c r="D1411" s="0" t="n">
        <v>960</v>
      </c>
    </row>
    <row r="1412" customFormat="false" ht="12.75" hidden="false" customHeight="false" outlineLevel="0" collapsed="false">
      <c r="B1412" s="0" t="n">
        <v>7395014.73</v>
      </c>
      <c r="C1412" s="0" t="n">
        <v>4842464.99</v>
      </c>
      <c r="D1412" s="0" t="n">
        <v>963</v>
      </c>
    </row>
    <row r="1413" customFormat="false" ht="12.75" hidden="false" customHeight="false" outlineLevel="0" collapsed="false">
      <c r="B1413" s="0" t="n">
        <v>7395104.73</v>
      </c>
      <c r="C1413" s="0" t="n">
        <v>4842464.99</v>
      </c>
      <c r="D1413" s="0" t="n">
        <v>965</v>
      </c>
    </row>
    <row r="1414" customFormat="false" ht="12.75" hidden="false" customHeight="false" outlineLevel="0" collapsed="false">
      <c r="B1414" s="0" t="n">
        <v>7395194.73</v>
      </c>
      <c r="C1414" s="0" t="n">
        <v>4842464.99</v>
      </c>
      <c r="D1414" s="0" t="n">
        <v>972</v>
      </c>
    </row>
    <row r="1415" customFormat="false" ht="12.75" hidden="false" customHeight="false" outlineLevel="0" collapsed="false">
      <c r="B1415" s="0" t="n">
        <v>7395284.73</v>
      </c>
      <c r="C1415" s="0" t="n">
        <v>4842464.99</v>
      </c>
      <c r="D1415" s="0" t="n">
        <v>973</v>
      </c>
    </row>
    <row r="1416" customFormat="false" ht="12.75" hidden="false" customHeight="false" outlineLevel="0" collapsed="false">
      <c r="B1416" s="0" t="n">
        <v>7395374.73</v>
      </c>
      <c r="C1416" s="0" t="n">
        <v>4842464.99</v>
      </c>
      <c r="D1416" s="0" t="n">
        <v>973</v>
      </c>
    </row>
    <row r="1417" customFormat="false" ht="12.75" hidden="false" customHeight="false" outlineLevel="0" collapsed="false">
      <c r="B1417" s="0" t="n">
        <v>7395464.73</v>
      </c>
      <c r="C1417" s="0" t="n">
        <v>4842464.99</v>
      </c>
      <c r="D1417" s="0" t="n">
        <v>980</v>
      </c>
    </row>
    <row r="1418" customFormat="false" ht="12.75" hidden="false" customHeight="false" outlineLevel="0" collapsed="false">
      <c r="B1418" s="0" t="n">
        <v>7395554.73</v>
      </c>
      <c r="C1418" s="0" t="n">
        <v>4842464.99</v>
      </c>
      <c r="D1418" s="0" t="n">
        <v>990</v>
      </c>
    </row>
    <row r="1419" customFormat="false" ht="12.75" hidden="false" customHeight="false" outlineLevel="0" collapsed="false">
      <c r="B1419" s="0" t="n">
        <v>7395644.73</v>
      </c>
      <c r="C1419" s="0" t="n">
        <v>4842464.99</v>
      </c>
      <c r="D1419" s="0" t="n">
        <v>994</v>
      </c>
    </row>
    <row r="1420" customFormat="false" ht="12.75" hidden="false" customHeight="false" outlineLevel="0" collapsed="false">
      <c r="B1420" s="0" t="n">
        <v>7395734.73</v>
      </c>
      <c r="C1420" s="0" t="n">
        <v>4842464.99</v>
      </c>
      <c r="D1420" s="0" t="n">
        <v>997</v>
      </c>
    </row>
    <row r="1421" customFormat="false" ht="12.75" hidden="false" customHeight="false" outlineLevel="0" collapsed="false">
      <c r="B1421" s="0" t="n">
        <v>7395824.73</v>
      </c>
      <c r="C1421" s="0" t="n">
        <v>4842464.99</v>
      </c>
      <c r="D1421" s="0" t="n">
        <v>998</v>
      </c>
    </row>
    <row r="1422" customFormat="false" ht="12.75" hidden="false" customHeight="false" outlineLevel="0" collapsed="false">
      <c r="B1422" s="0" t="n">
        <v>7395914.73</v>
      </c>
      <c r="C1422" s="0" t="n">
        <v>4842464.99</v>
      </c>
      <c r="D1422" s="0" t="n">
        <v>1000</v>
      </c>
    </row>
    <row r="1423" customFormat="false" ht="12.75" hidden="false" customHeight="false" outlineLevel="0" collapsed="false">
      <c r="B1423" s="0" t="n">
        <v>7396004.73</v>
      </c>
      <c r="C1423" s="0" t="n">
        <v>4842464.99</v>
      </c>
      <c r="D1423" s="0" t="n">
        <v>998</v>
      </c>
    </row>
    <row r="1424" customFormat="false" ht="12.75" hidden="false" customHeight="false" outlineLevel="0" collapsed="false">
      <c r="B1424" s="0" t="n">
        <v>7396094.73</v>
      </c>
      <c r="C1424" s="0" t="n">
        <v>4842464.99</v>
      </c>
      <c r="D1424" s="0" t="n">
        <v>992</v>
      </c>
    </row>
    <row r="1425" customFormat="false" ht="12.75" hidden="false" customHeight="false" outlineLevel="0" collapsed="false">
      <c r="B1425" s="0" t="n">
        <v>7396184.73</v>
      </c>
      <c r="C1425" s="0" t="n">
        <v>4842464.99</v>
      </c>
      <c r="D1425" s="0" t="n">
        <v>989</v>
      </c>
    </row>
    <row r="1426" customFormat="false" ht="12.75" hidden="false" customHeight="false" outlineLevel="0" collapsed="false">
      <c r="B1426" s="0" t="n">
        <v>7396274.73</v>
      </c>
      <c r="C1426" s="0" t="n">
        <v>4842464.99</v>
      </c>
      <c r="D1426" s="0" t="n">
        <v>990</v>
      </c>
    </row>
    <row r="1427" customFormat="false" ht="12.75" hidden="false" customHeight="false" outlineLevel="0" collapsed="false">
      <c r="B1427" s="0" t="n">
        <v>7396364.73</v>
      </c>
      <c r="C1427" s="0" t="n">
        <v>4842464.99</v>
      </c>
      <c r="D1427" s="0" t="n">
        <v>990</v>
      </c>
    </row>
    <row r="1428" customFormat="false" ht="12.75" hidden="false" customHeight="false" outlineLevel="0" collapsed="false">
      <c r="B1428" s="0" t="n">
        <v>7396454.73</v>
      </c>
      <c r="C1428" s="0" t="n">
        <v>4842464.99</v>
      </c>
      <c r="D1428" s="0" t="n">
        <v>991</v>
      </c>
    </row>
    <row r="1429" customFormat="false" ht="12.75" hidden="false" customHeight="false" outlineLevel="0" collapsed="false">
      <c r="B1429" s="0" t="n">
        <v>7396544.73</v>
      </c>
      <c r="C1429" s="0" t="n">
        <v>4842464.99</v>
      </c>
      <c r="D1429" s="0" t="n">
        <v>993</v>
      </c>
    </row>
    <row r="1430" customFormat="false" ht="12.75" hidden="false" customHeight="false" outlineLevel="0" collapsed="false">
      <c r="B1430" s="0" t="n">
        <v>7396634.73</v>
      </c>
      <c r="C1430" s="0" t="n">
        <v>4842464.99</v>
      </c>
      <c r="D1430" s="0" t="n">
        <v>998</v>
      </c>
    </row>
    <row r="1431" customFormat="false" ht="12.75" hidden="false" customHeight="false" outlineLevel="0" collapsed="false">
      <c r="B1431" s="0" t="n">
        <v>7396724.73</v>
      </c>
      <c r="C1431" s="0" t="n">
        <v>4842464.99</v>
      </c>
      <c r="D1431" s="0" t="n">
        <v>1004</v>
      </c>
    </row>
    <row r="1432" customFormat="false" ht="12.75" hidden="false" customHeight="false" outlineLevel="0" collapsed="false">
      <c r="B1432" s="0" t="n">
        <v>7396814.73</v>
      </c>
      <c r="C1432" s="0" t="n">
        <v>4842464.99</v>
      </c>
      <c r="D1432" s="0" t="n">
        <v>1005</v>
      </c>
    </row>
    <row r="1433" customFormat="false" ht="12.75" hidden="false" customHeight="false" outlineLevel="0" collapsed="false">
      <c r="B1433" s="0" t="n">
        <v>7396904.73</v>
      </c>
      <c r="C1433" s="0" t="n">
        <v>4842464.99</v>
      </c>
      <c r="D1433" s="0" t="n">
        <v>1003</v>
      </c>
    </row>
    <row r="1434" customFormat="false" ht="12.75" hidden="false" customHeight="false" outlineLevel="0" collapsed="false">
      <c r="B1434" s="0" t="n">
        <v>7396994.73</v>
      </c>
      <c r="C1434" s="0" t="n">
        <v>4842464.99</v>
      </c>
      <c r="D1434" s="0" t="n">
        <v>1001</v>
      </c>
    </row>
    <row r="1435" customFormat="false" ht="12.75" hidden="false" customHeight="false" outlineLevel="0" collapsed="false">
      <c r="B1435" s="0" t="n">
        <v>7397084.73</v>
      </c>
      <c r="C1435" s="0" t="n">
        <v>4842464.99</v>
      </c>
      <c r="D1435" s="0" t="n">
        <v>1005</v>
      </c>
    </row>
    <row r="1436" customFormat="false" ht="12.75" hidden="false" customHeight="false" outlineLevel="0" collapsed="false">
      <c r="B1436" s="0" t="n">
        <v>7397174.73</v>
      </c>
      <c r="C1436" s="0" t="n">
        <v>4842464.99</v>
      </c>
      <c r="D1436" s="0" t="n">
        <v>1012</v>
      </c>
    </row>
    <row r="1437" customFormat="false" ht="12.75" hidden="false" customHeight="false" outlineLevel="0" collapsed="false">
      <c r="B1437" s="0" t="n">
        <v>7397264.73</v>
      </c>
      <c r="C1437" s="0" t="n">
        <v>4842464.99</v>
      </c>
      <c r="D1437" s="0" t="n">
        <v>1017</v>
      </c>
    </row>
    <row r="1438" customFormat="false" ht="12.75" hidden="false" customHeight="false" outlineLevel="0" collapsed="false">
      <c r="B1438" s="0" t="n">
        <v>7397354.73</v>
      </c>
      <c r="C1438" s="0" t="n">
        <v>4842464.99</v>
      </c>
      <c r="D1438" s="0" t="n">
        <v>1024</v>
      </c>
    </row>
    <row r="1439" customFormat="false" ht="12.75" hidden="false" customHeight="false" outlineLevel="0" collapsed="false">
      <c r="B1439" s="0" t="n">
        <v>7397444.73</v>
      </c>
      <c r="C1439" s="0" t="n">
        <v>4842464.99</v>
      </c>
      <c r="D1439" s="0" t="n">
        <v>1039</v>
      </c>
    </row>
    <row r="1440" customFormat="false" ht="12.75" hidden="false" customHeight="false" outlineLevel="0" collapsed="false">
      <c r="B1440" s="0" t="n">
        <v>7397534.73</v>
      </c>
      <c r="C1440" s="0" t="n">
        <v>4842464.99</v>
      </c>
      <c r="D1440" s="0" t="n">
        <v>1055</v>
      </c>
    </row>
    <row r="1441" customFormat="false" ht="12.75" hidden="false" customHeight="false" outlineLevel="0" collapsed="false">
      <c r="B1441" s="0" t="n">
        <v>7397624.73</v>
      </c>
      <c r="C1441" s="0" t="n">
        <v>4842464.99</v>
      </c>
      <c r="D1441" s="0" t="n">
        <v>1060</v>
      </c>
    </row>
    <row r="1442" customFormat="false" ht="12.75" hidden="false" customHeight="false" outlineLevel="0" collapsed="false">
      <c r="B1442" s="0" t="n">
        <v>7397714.73</v>
      </c>
      <c r="C1442" s="0" t="n">
        <v>4842464.99</v>
      </c>
      <c r="D1442" s="0" t="n">
        <v>1052</v>
      </c>
    </row>
    <row r="1443" customFormat="false" ht="12.75" hidden="false" customHeight="false" outlineLevel="0" collapsed="false">
      <c r="B1443" s="0" t="n">
        <v>7397804.73</v>
      </c>
      <c r="C1443" s="0" t="n">
        <v>4842464.99</v>
      </c>
      <c r="D1443" s="0" t="n">
        <v>1033</v>
      </c>
    </row>
    <row r="1444" customFormat="false" ht="12.75" hidden="false" customHeight="false" outlineLevel="0" collapsed="false">
      <c r="B1444" s="0" t="n">
        <v>7397894.73</v>
      </c>
      <c r="C1444" s="0" t="n">
        <v>4842464.99</v>
      </c>
      <c r="D1444" s="0" t="n">
        <v>1013</v>
      </c>
    </row>
    <row r="1445" customFormat="false" ht="12.75" hidden="false" customHeight="false" outlineLevel="0" collapsed="false">
      <c r="B1445" s="0" t="n">
        <v>7397984.73</v>
      </c>
      <c r="C1445" s="0" t="n">
        <v>4842464.99</v>
      </c>
      <c r="D1445" s="0" t="n">
        <v>995</v>
      </c>
    </row>
    <row r="1446" customFormat="false" ht="12.75" hidden="false" customHeight="false" outlineLevel="0" collapsed="false">
      <c r="B1446" s="0" t="n">
        <v>7398074.73</v>
      </c>
      <c r="C1446" s="0" t="n">
        <v>4842464.99</v>
      </c>
      <c r="D1446" s="0" t="n">
        <v>983</v>
      </c>
    </row>
    <row r="1447" customFormat="false" ht="12.75" hidden="false" customHeight="false" outlineLevel="0" collapsed="false">
      <c r="B1447" s="0" t="n">
        <v>7398164.73</v>
      </c>
      <c r="C1447" s="0" t="n">
        <v>4842464.99</v>
      </c>
      <c r="D1447" s="0" t="n">
        <v>975</v>
      </c>
    </row>
    <row r="1448" customFormat="false" ht="12.75" hidden="false" customHeight="false" outlineLevel="0" collapsed="false">
      <c r="B1448" s="0" t="n">
        <v>7398254.73</v>
      </c>
      <c r="C1448" s="0" t="n">
        <v>4842464.99</v>
      </c>
      <c r="D1448" s="0" t="n">
        <v>970</v>
      </c>
    </row>
    <row r="1449" customFormat="false" ht="12.75" hidden="false" customHeight="false" outlineLevel="0" collapsed="false">
      <c r="B1449" s="0" t="n">
        <v>7398344.73</v>
      </c>
      <c r="C1449" s="0" t="n">
        <v>4842464.99</v>
      </c>
      <c r="D1449" s="0" t="n">
        <v>967</v>
      </c>
    </row>
    <row r="1450" customFormat="false" ht="12.75" hidden="false" customHeight="false" outlineLevel="0" collapsed="false">
      <c r="B1450" s="0" t="n">
        <v>7398434.73</v>
      </c>
      <c r="C1450" s="0" t="n">
        <v>4842464.99</v>
      </c>
      <c r="D1450" s="0" t="n">
        <v>965</v>
      </c>
    </row>
    <row r="1451" customFormat="false" ht="12.75" hidden="false" customHeight="false" outlineLevel="0" collapsed="false">
      <c r="B1451" s="0" t="n">
        <v>7398524.73</v>
      </c>
      <c r="C1451" s="0" t="n">
        <v>4842464.99</v>
      </c>
      <c r="D1451" s="0" t="n">
        <v>967</v>
      </c>
    </row>
    <row r="1452" customFormat="false" ht="12.75" hidden="false" customHeight="false" outlineLevel="0" collapsed="false">
      <c r="B1452" s="0" t="n">
        <v>7398614.73</v>
      </c>
      <c r="C1452" s="0" t="n">
        <v>4842464.99</v>
      </c>
      <c r="D1452" s="0" t="n">
        <v>973</v>
      </c>
    </row>
    <row r="1453" customFormat="false" ht="12.75" hidden="false" customHeight="false" outlineLevel="0" collapsed="false">
      <c r="B1453" s="0" t="n">
        <v>7398704.73</v>
      </c>
      <c r="C1453" s="0" t="n">
        <v>4842464.99</v>
      </c>
      <c r="D1453" s="0" t="n">
        <v>975</v>
      </c>
    </row>
    <row r="1454" customFormat="false" ht="12.75" hidden="false" customHeight="false" outlineLevel="0" collapsed="false">
      <c r="B1454" s="0" t="n">
        <v>7394294.73</v>
      </c>
      <c r="C1454" s="0" t="n">
        <v>4842374.99</v>
      </c>
      <c r="D1454" s="0" t="n">
        <v>958</v>
      </c>
    </row>
    <row r="1455" customFormat="false" ht="12.75" hidden="false" customHeight="false" outlineLevel="0" collapsed="false">
      <c r="B1455" s="0" t="n">
        <v>7394384.73</v>
      </c>
      <c r="C1455" s="0" t="n">
        <v>4842374.99</v>
      </c>
      <c r="D1455" s="0" t="n">
        <v>951</v>
      </c>
    </row>
    <row r="1456" customFormat="false" ht="12.75" hidden="false" customHeight="false" outlineLevel="0" collapsed="false">
      <c r="B1456" s="0" t="n">
        <v>7394474.73</v>
      </c>
      <c r="C1456" s="0" t="n">
        <v>4842374.99</v>
      </c>
      <c r="D1456" s="0" t="n">
        <v>947</v>
      </c>
    </row>
    <row r="1457" customFormat="false" ht="12.75" hidden="false" customHeight="false" outlineLevel="0" collapsed="false">
      <c r="B1457" s="0" t="n">
        <v>7394564.73</v>
      </c>
      <c r="C1457" s="0" t="n">
        <v>4842374.99</v>
      </c>
      <c r="D1457" s="0" t="n">
        <v>955</v>
      </c>
    </row>
    <row r="1458" customFormat="false" ht="12.75" hidden="false" customHeight="false" outlineLevel="0" collapsed="false">
      <c r="B1458" s="0" t="n">
        <v>7394654.73</v>
      </c>
      <c r="C1458" s="0" t="n">
        <v>4842374.99</v>
      </c>
      <c r="D1458" s="0" t="n">
        <v>959</v>
      </c>
    </row>
    <row r="1459" customFormat="false" ht="12.75" hidden="false" customHeight="false" outlineLevel="0" collapsed="false">
      <c r="B1459" s="0" t="n">
        <v>7394744.73</v>
      </c>
      <c r="C1459" s="0" t="n">
        <v>4842374.99</v>
      </c>
      <c r="D1459" s="0" t="n">
        <v>961</v>
      </c>
    </row>
    <row r="1460" customFormat="false" ht="12.75" hidden="false" customHeight="false" outlineLevel="0" collapsed="false">
      <c r="B1460" s="0" t="n">
        <v>7394834.73</v>
      </c>
      <c r="C1460" s="0" t="n">
        <v>4842374.99</v>
      </c>
      <c r="D1460" s="0" t="n">
        <v>961</v>
      </c>
    </row>
    <row r="1461" customFormat="false" ht="12.75" hidden="false" customHeight="false" outlineLevel="0" collapsed="false">
      <c r="B1461" s="0" t="n">
        <v>7394924.73</v>
      </c>
      <c r="C1461" s="0" t="n">
        <v>4842374.99</v>
      </c>
      <c r="D1461" s="0" t="n">
        <v>963</v>
      </c>
    </row>
    <row r="1462" customFormat="false" ht="12.75" hidden="false" customHeight="false" outlineLevel="0" collapsed="false">
      <c r="B1462" s="0" t="n">
        <v>7395014.73</v>
      </c>
      <c r="C1462" s="0" t="n">
        <v>4842374.99</v>
      </c>
      <c r="D1462" s="0" t="n">
        <v>967</v>
      </c>
    </row>
    <row r="1463" customFormat="false" ht="12.75" hidden="false" customHeight="false" outlineLevel="0" collapsed="false">
      <c r="B1463" s="0" t="n">
        <v>7395104.73</v>
      </c>
      <c r="C1463" s="0" t="n">
        <v>4842374.99</v>
      </c>
      <c r="D1463" s="0" t="n">
        <v>966</v>
      </c>
    </row>
    <row r="1464" customFormat="false" ht="12.75" hidden="false" customHeight="false" outlineLevel="0" collapsed="false">
      <c r="B1464" s="0" t="n">
        <v>7395194.73</v>
      </c>
      <c r="C1464" s="0" t="n">
        <v>4842374.99</v>
      </c>
      <c r="D1464" s="0" t="n">
        <v>970</v>
      </c>
    </row>
    <row r="1465" customFormat="false" ht="12.75" hidden="false" customHeight="false" outlineLevel="0" collapsed="false">
      <c r="B1465" s="0" t="n">
        <v>7395284.73</v>
      </c>
      <c r="C1465" s="0" t="n">
        <v>4842374.99</v>
      </c>
      <c r="D1465" s="0" t="n">
        <v>972</v>
      </c>
    </row>
    <row r="1466" customFormat="false" ht="12.75" hidden="false" customHeight="false" outlineLevel="0" collapsed="false">
      <c r="B1466" s="0" t="n">
        <v>7395374.73</v>
      </c>
      <c r="C1466" s="0" t="n">
        <v>4842374.99</v>
      </c>
      <c r="D1466" s="0" t="n">
        <v>970</v>
      </c>
    </row>
    <row r="1467" customFormat="false" ht="12.75" hidden="false" customHeight="false" outlineLevel="0" collapsed="false">
      <c r="B1467" s="0" t="n">
        <v>7395464.73</v>
      </c>
      <c r="C1467" s="0" t="n">
        <v>4842374.99</v>
      </c>
      <c r="D1467" s="0" t="n">
        <v>972</v>
      </c>
    </row>
    <row r="1468" customFormat="false" ht="12.75" hidden="false" customHeight="false" outlineLevel="0" collapsed="false">
      <c r="B1468" s="0" t="n">
        <v>7395554.73</v>
      </c>
      <c r="C1468" s="0" t="n">
        <v>4842374.99</v>
      </c>
      <c r="D1468" s="0" t="n">
        <v>978</v>
      </c>
    </row>
    <row r="1469" customFormat="false" ht="12.75" hidden="false" customHeight="false" outlineLevel="0" collapsed="false">
      <c r="B1469" s="0" t="n">
        <v>7395644.73</v>
      </c>
      <c r="C1469" s="0" t="n">
        <v>4842374.99</v>
      </c>
      <c r="D1469" s="0" t="n">
        <v>986</v>
      </c>
    </row>
    <row r="1470" customFormat="false" ht="12.75" hidden="false" customHeight="false" outlineLevel="0" collapsed="false">
      <c r="B1470" s="0" t="n">
        <v>7395734.73</v>
      </c>
      <c r="C1470" s="0" t="n">
        <v>4842374.99</v>
      </c>
      <c r="D1470" s="0" t="n">
        <v>992</v>
      </c>
    </row>
    <row r="1471" customFormat="false" ht="12.75" hidden="false" customHeight="false" outlineLevel="0" collapsed="false">
      <c r="B1471" s="0" t="n">
        <v>7395824.73</v>
      </c>
      <c r="C1471" s="0" t="n">
        <v>4842374.99</v>
      </c>
      <c r="D1471" s="0" t="n">
        <v>1001</v>
      </c>
    </row>
    <row r="1472" customFormat="false" ht="12.75" hidden="false" customHeight="false" outlineLevel="0" collapsed="false">
      <c r="B1472" s="0" t="n">
        <v>7395914.73</v>
      </c>
      <c r="C1472" s="0" t="n">
        <v>4842374.99</v>
      </c>
      <c r="D1472" s="0" t="n">
        <v>1007</v>
      </c>
    </row>
    <row r="1473" customFormat="false" ht="12.75" hidden="false" customHeight="false" outlineLevel="0" collapsed="false">
      <c r="B1473" s="0" t="n">
        <v>7396004.73</v>
      </c>
      <c r="C1473" s="0" t="n">
        <v>4842374.99</v>
      </c>
      <c r="D1473" s="0" t="n">
        <v>1007</v>
      </c>
    </row>
    <row r="1474" customFormat="false" ht="12.75" hidden="false" customHeight="false" outlineLevel="0" collapsed="false">
      <c r="B1474" s="0" t="n">
        <v>7396094.73</v>
      </c>
      <c r="C1474" s="0" t="n">
        <v>4842374.99</v>
      </c>
      <c r="D1474" s="0" t="n">
        <v>1003</v>
      </c>
    </row>
    <row r="1475" customFormat="false" ht="12.75" hidden="false" customHeight="false" outlineLevel="0" collapsed="false">
      <c r="B1475" s="0" t="n">
        <v>7396184.73</v>
      </c>
      <c r="C1475" s="0" t="n">
        <v>4842374.99</v>
      </c>
      <c r="D1475" s="0" t="n">
        <v>995</v>
      </c>
    </row>
    <row r="1476" customFormat="false" ht="12.75" hidden="false" customHeight="false" outlineLevel="0" collapsed="false">
      <c r="B1476" s="0" t="n">
        <v>7396274.73</v>
      </c>
      <c r="C1476" s="0" t="n">
        <v>4842374.99</v>
      </c>
      <c r="D1476" s="0" t="n">
        <v>993</v>
      </c>
    </row>
    <row r="1477" customFormat="false" ht="12.75" hidden="false" customHeight="false" outlineLevel="0" collapsed="false">
      <c r="B1477" s="0" t="n">
        <v>7396364.73</v>
      </c>
      <c r="C1477" s="0" t="n">
        <v>4842374.99</v>
      </c>
      <c r="D1477" s="0" t="n">
        <v>991</v>
      </c>
    </row>
    <row r="1478" customFormat="false" ht="12.75" hidden="false" customHeight="false" outlineLevel="0" collapsed="false">
      <c r="B1478" s="0" t="n">
        <v>7396454.73</v>
      </c>
      <c r="C1478" s="0" t="n">
        <v>4842374.99</v>
      </c>
      <c r="D1478" s="0" t="n">
        <v>993</v>
      </c>
    </row>
    <row r="1479" customFormat="false" ht="12.75" hidden="false" customHeight="false" outlineLevel="0" collapsed="false">
      <c r="B1479" s="0" t="n">
        <v>7396544.73</v>
      </c>
      <c r="C1479" s="0" t="n">
        <v>4842374.99</v>
      </c>
      <c r="D1479" s="0" t="n">
        <v>992</v>
      </c>
    </row>
    <row r="1480" customFormat="false" ht="12.75" hidden="false" customHeight="false" outlineLevel="0" collapsed="false">
      <c r="B1480" s="0" t="n">
        <v>7396634.73</v>
      </c>
      <c r="C1480" s="0" t="n">
        <v>4842374.99</v>
      </c>
      <c r="D1480" s="0" t="n">
        <v>995</v>
      </c>
    </row>
    <row r="1481" customFormat="false" ht="12.75" hidden="false" customHeight="false" outlineLevel="0" collapsed="false">
      <c r="B1481" s="0" t="n">
        <v>7396724.73</v>
      </c>
      <c r="C1481" s="0" t="n">
        <v>4842374.99</v>
      </c>
      <c r="D1481" s="0" t="n">
        <v>1000</v>
      </c>
    </row>
    <row r="1482" customFormat="false" ht="12.75" hidden="false" customHeight="false" outlineLevel="0" collapsed="false">
      <c r="B1482" s="0" t="n">
        <v>7396814.73</v>
      </c>
      <c r="C1482" s="0" t="n">
        <v>4842374.99</v>
      </c>
      <c r="D1482" s="0" t="n">
        <v>1005</v>
      </c>
    </row>
    <row r="1483" customFormat="false" ht="12.75" hidden="false" customHeight="false" outlineLevel="0" collapsed="false">
      <c r="B1483" s="0" t="n">
        <v>7396904.73</v>
      </c>
      <c r="C1483" s="0" t="n">
        <v>4842374.99</v>
      </c>
      <c r="D1483" s="0" t="n">
        <v>1007</v>
      </c>
    </row>
    <row r="1484" customFormat="false" ht="12.75" hidden="false" customHeight="false" outlineLevel="0" collapsed="false">
      <c r="B1484" s="0" t="n">
        <v>7396994.73</v>
      </c>
      <c r="C1484" s="0" t="n">
        <v>4842374.99</v>
      </c>
      <c r="D1484" s="0" t="n">
        <v>1006</v>
      </c>
    </row>
    <row r="1485" customFormat="false" ht="12.75" hidden="false" customHeight="false" outlineLevel="0" collapsed="false">
      <c r="B1485" s="0" t="n">
        <v>7397084.73</v>
      </c>
      <c r="C1485" s="0" t="n">
        <v>4842374.99</v>
      </c>
      <c r="D1485" s="0" t="n">
        <v>1009</v>
      </c>
    </row>
    <row r="1486" customFormat="false" ht="12.75" hidden="false" customHeight="false" outlineLevel="0" collapsed="false">
      <c r="B1486" s="0" t="n">
        <v>7397174.73</v>
      </c>
      <c r="C1486" s="0" t="n">
        <v>4842374.99</v>
      </c>
      <c r="D1486" s="0" t="n">
        <v>1014</v>
      </c>
    </row>
    <row r="1487" customFormat="false" ht="12.75" hidden="false" customHeight="false" outlineLevel="0" collapsed="false">
      <c r="B1487" s="0" t="n">
        <v>7397264.73</v>
      </c>
      <c r="C1487" s="0" t="n">
        <v>4842374.99</v>
      </c>
      <c r="D1487" s="0" t="n">
        <v>1020</v>
      </c>
    </row>
    <row r="1488" customFormat="false" ht="12.75" hidden="false" customHeight="false" outlineLevel="0" collapsed="false">
      <c r="B1488" s="0" t="n">
        <v>7397354.73</v>
      </c>
      <c r="C1488" s="0" t="n">
        <v>4842374.99</v>
      </c>
      <c r="D1488" s="0" t="n">
        <v>1026</v>
      </c>
    </row>
    <row r="1489" customFormat="false" ht="12.75" hidden="false" customHeight="false" outlineLevel="0" collapsed="false">
      <c r="B1489" s="0" t="n">
        <v>7397444.73</v>
      </c>
      <c r="C1489" s="0" t="n">
        <v>4842374.99</v>
      </c>
      <c r="D1489" s="0" t="n">
        <v>1037</v>
      </c>
    </row>
    <row r="1490" customFormat="false" ht="12.75" hidden="false" customHeight="false" outlineLevel="0" collapsed="false">
      <c r="B1490" s="0" t="n">
        <v>7397534.73</v>
      </c>
      <c r="C1490" s="0" t="n">
        <v>4842374.99</v>
      </c>
      <c r="D1490" s="0" t="n">
        <v>1048</v>
      </c>
    </row>
    <row r="1491" customFormat="false" ht="12.75" hidden="false" customHeight="false" outlineLevel="0" collapsed="false">
      <c r="B1491" s="0" t="n">
        <v>7397624.73</v>
      </c>
      <c r="C1491" s="0" t="n">
        <v>4842374.99</v>
      </c>
      <c r="D1491" s="0" t="n">
        <v>1050</v>
      </c>
    </row>
    <row r="1492" customFormat="false" ht="12.75" hidden="false" customHeight="false" outlineLevel="0" collapsed="false">
      <c r="B1492" s="0" t="n">
        <v>7397714.73</v>
      </c>
      <c r="C1492" s="0" t="n">
        <v>4842374.99</v>
      </c>
      <c r="D1492" s="0" t="n">
        <v>1045</v>
      </c>
    </row>
    <row r="1493" customFormat="false" ht="12.75" hidden="false" customHeight="false" outlineLevel="0" collapsed="false">
      <c r="B1493" s="0" t="n">
        <v>7397804.73</v>
      </c>
      <c r="C1493" s="0" t="n">
        <v>4842374.99</v>
      </c>
      <c r="D1493" s="0" t="n">
        <v>1037</v>
      </c>
    </row>
    <row r="1494" customFormat="false" ht="12.75" hidden="false" customHeight="false" outlineLevel="0" collapsed="false">
      <c r="B1494" s="0" t="n">
        <v>7397894.73</v>
      </c>
      <c r="C1494" s="0" t="n">
        <v>4842374.99</v>
      </c>
      <c r="D1494" s="0" t="n">
        <v>1025</v>
      </c>
    </row>
    <row r="1495" customFormat="false" ht="12.75" hidden="false" customHeight="false" outlineLevel="0" collapsed="false">
      <c r="B1495" s="0" t="n">
        <v>7397984.73</v>
      </c>
      <c r="C1495" s="0" t="n">
        <v>4842374.99</v>
      </c>
      <c r="D1495" s="0" t="n">
        <v>1006</v>
      </c>
    </row>
    <row r="1496" customFormat="false" ht="12.75" hidden="false" customHeight="false" outlineLevel="0" collapsed="false">
      <c r="B1496" s="0" t="n">
        <v>7398074.73</v>
      </c>
      <c r="C1496" s="0" t="n">
        <v>4842374.99</v>
      </c>
      <c r="D1496" s="0" t="n">
        <v>989</v>
      </c>
    </row>
    <row r="1497" customFormat="false" ht="12.75" hidden="false" customHeight="false" outlineLevel="0" collapsed="false">
      <c r="B1497" s="0" t="n">
        <v>7398164.73</v>
      </c>
      <c r="C1497" s="0" t="n">
        <v>4842374.99</v>
      </c>
      <c r="D1497" s="0" t="n">
        <v>978</v>
      </c>
    </row>
    <row r="1498" customFormat="false" ht="12.75" hidden="false" customHeight="false" outlineLevel="0" collapsed="false">
      <c r="B1498" s="0" t="n">
        <v>7398254.73</v>
      </c>
      <c r="C1498" s="0" t="n">
        <v>4842374.99</v>
      </c>
      <c r="D1498" s="0" t="n">
        <v>969</v>
      </c>
    </row>
    <row r="1499" customFormat="false" ht="12.75" hidden="false" customHeight="false" outlineLevel="0" collapsed="false">
      <c r="B1499" s="0" t="n">
        <v>7398344.73</v>
      </c>
      <c r="C1499" s="0" t="n">
        <v>4842374.99</v>
      </c>
      <c r="D1499" s="0" t="n">
        <v>961</v>
      </c>
    </row>
    <row r="1500" customFormat="false" ht="12.75" hidden="false" customHeight="false" outlineLevel="0" collapsed="false">
      <c r="B1500" s="0" t="n">
        <v>7398434.73</v>
      </c>
      <c r="C1500" s="0" t="n">
        <v>4842374.99</v>
      </c>
      <c r="D1500" s="0" t="n">
        <v>961</v>
      </c>
    </row>
    <row r="1501" customFormat="false" ht="12.75" hidden="false" customHeight="false" outlineLevel="0" collapsed="false">
      <c r="B1501" s="0" t="n">
        <v>7398524.73</v>
      </c>
      <c r="C1501" s="0" t="n">
        <v>4842374.99</v>
      </c>
      <c r="D1501" s="0" t="n">
        <v>969</v>
      </c>
    </row>
    <row r="1502" customFormat="false" ht="12.75" hidden="false" customHeight="false" outlineLevel="0" collapsed="false">
      <c r="B1502" s="0" t="n">
        <v>7398614.73</v>
      </c>
      <c r="C1502" s="0" t="n">
        <v>4842374.99</v>
      </c>
      <c r="D1502" s="0" t="n">
        <v>971</v>
      </c>
    </row>
    <row r="1503" customFormat="false" ht="12.75" hidden="false" customHeight="false" outlineLevel="0" collapsed="false">
      <c r="B1503" s="0" t="n">
        <v>7398704.73</v>
      </c>
      <c r="C1503" s="0" t="n">
        <v>4842374.99</v>
      </c>
      <c r="D1503" s="0" t="n">
        <v>969</v>
      </c>
    </row>
    <row r="1504" customFormat="false" ht="12.75" hidden="false" customHeight="false" outlineLevel="0" collapsed="false">
      <c r="B1504" s="0" t="n">
        <v>7394294.73</v>
      </c>
      <c r="C1504" s="0" t="n">
        <v>4842284.99</v>
      </c>
      <c r="D1504" s="0" t="n">
        <v>959</v>
      </c>
    </row>
    <row r="1505" customFormat="false" ht="12.75" hidden="false" customHeight="false" outlineLevel="0" collapsed="false">
      <c r="B1505" s="0" t="n">
        <v>7394384.73</v>
      </c>
      <c r="C1505" s="0" t="n">
        <v>4842284.99</v>
      </c>
      <c r="D1505" s="0" t="n">
        <v>952</v>
      </c>
    </row>
    <row r="1506" customFormat="false" ht="12.75" hidden="false" customHeight="false" outlineLevel="0" collapsed="false">
      <c r="B1506" s="0" t="n">
        <v>7394474.73</v>
      </c>
      <c r="C1506" s="0" t="n">
        <v>4842284.99</v>
      </c>
      <c r="D1506" s="0" t="n">
        <v>950</v>
      </c>
    </row>
    <row r="1507" customFormat="false" ht="12.75" hidden="false" customHeight="false" outlineLevel="0" collapsed="false">
      <c r="B1507" s="0" t="n">
        <v>7394564.73</v>
      </c>
      <c r="C1507" s="0" t="n">
        <v>4842284.99</v>
      </c>
      <c r="D1507" s="0" t="n">
        <v>962</v>
      </c>
    </row>
    <row r="1508" customFormat="false" ht="12.75" hidden="false" customHeight="false" outlineLevel="0" collapsed="false">
      <c r="B1508" s="0" t="n">
        <v>7394654.73</v>
      </c>
      <c r="C1508" s="0" t="n">
        <v>4842284.99</v>
      </c>
      <c r="D1508" s="0" t="n">
        <v>970</v>
      </c>
    </row>
    <row r="1509" customFormat="false" ht="12.75" hidden="false" customHeight="false" outlineLevel="0" collapsed="false">
      <c r="B1509" s="0" t="n">
        <v>7394744.73</v>
      </c>
      <c r="C1509" s="0" t="n">
        <v>4842284.99</v>
      </c>
      <c r="D1509" s="0" t="n">
        <v>969</v>
      </c>
    </row>
    <row r="1510" customFormat="false" ht="12.75" hidden="false" customHeight="false" outlineLevel="0" collapsed="false">
      <c r="B1510" s="0" t="n">
        <v>7394834.73</v>
      </c>
      <c r="C1510" s="0" t="n">
        <v>4842284.99</v>
      </c>
      <c r="D1510" s="0" t="n">
        <v>968</v>
      </c>
    </row>
    <row r="1511" customFormat="false" ht="12.75" hidden="false" customHeight="false" outlineLevel="0" collapsed="false">
      <c r="B1511" s="0" t="n">
        <v>7394924.73</v>
      </c>
      <c r="C1511" s="0" t="n">
        <v>4842284.99</v>
      </c>
      <c r="D1511" s="0" t="n">
        <v>969</v>
      </c>
    </row>
    <row r="1512" customFormat="false" ht="12.75" hidden="false" customHeight="false" outlineLevel="0" collapsed="false">
      <c r="B1512" s="0" t="n">
        <v>7395014.73</v>
      </c>
      <c r="C1512" s="0" t="n">
        <v>4842284.99</v>
      </c>
      <c r="D1512" s="0" t="n">
        <v>972</v>
      </c>
    </row>
    <row r="1513" customFormat="false" ht="12.75" hidden="false" customHeight="false" outlineLevel="0" collapsed="false">
      <c r="B1513" s="0" t="n">
        <v>7395104.73</v>
      </c>
      <c r="C1513" s="0" t="n">
        <v>4842284.99</v>
      </c>
      <c r="D1513" s="0" t="n">
        <v>967</v>
      </c>
    </row>
    <row r="1514" customFormat="false" ht="12.75" hidden="false" customHeight="false" outlineLevel="0" collapsed="false">
      <c r="B1514" s="0" t="n">
        <v>7395194.73</v>
      </c>
      <c r="C1514" s="0" t="n">
        <v>4842284.99</v>
      </c>
      <c r="D1514" s="0" t="n">
        <v>968</v>
      </c>
    </row>
    <row r="1515" customFormat="false" ht="12.75" hidden="false" customHeight="false" outlineLevel="0" collapsed="false">
      <c r="B1515" s="0" t="n">
        <v>7395284.73</v>
      </c>
      <c r="C1515" s="0" t="n">
        <v>4842284.99</v>
      </c>
      <c r="D1515" s="0" t="n">
        <v>972</v>
      </c>
    </row>
    <row r="1516" customFormat="false" ht="12.75" hidden="false" customHeight="false" outlineLevel="0" collapsed="false">
      <c r="B1516" s="0" t="n">
        <v>7395374.73</v>
      </c>
      <c r="C1516" s="0" t="n">
        <v>4842284.99</v>
      </c>
      <c r="D1516" s="0" t="n">
        <v>975</v>
      </c>
    </row>
    <row r="1517" customFormat="false" ht="12.75" hidden="false" customHeight="false" outlineLevel="0" collapsed="false">
      <c r="B1517" s="0" t="n">
        <v>7395464.73</v>
      </c>
      <c r="C1517" s="0" t="n">
        <v>4842284.99</v>
      </c>
      <c r="D1517" s="0" t="n">
        <v>973</v>
      </c>
    </row>
    <row r="1518" customFormat="false" ht="12.75" hidden="false" customHeight="false" outlineLevel="0" collapsed="false">
      <c r="B1518" s="0" t="n">
        <v>7395554.73</v>
      </c>
      <c r="C1518" s="0" t="n">
        <v>4842284.99</v>
      </c>
      <c r="D1518" s="0" t="n">
        <v>974</v>
      </c>
    </row>
    <row r="1519" customFormat="false" ht="12.75" hidden="false" customHeight="false" outlineLevel="0" collapsed="false">
      <c r="B1519" s="0" t="n">
        <v>7395644.73</v>
      </c>
      <c r="C1519" s="0" t="n">
        <v>4842284.99</v>
      </c>
      <c r="D1519" s="0" t="n">
        <v>982</v>
      </c>
    </row>
    <row r="1520" customFormat="false" ht="12.75" hidden="false" customHeight="false" outlineLevel="0" collapsed="false">
      <c r="B1520" s="0" t="n">
        <v>7395734.73</v>
      </c>
      <c r="C1520" s="0" t="n">
        <v>4842284.99</v>
      </c>
      <c r="D1520" s="0" t="n">
        <v>990</v>
      </c>
    </row>
    <row r="1521" customFormat="false" ht="12.75" hidden="false" customHeight="false" outlineLevel="0" collapsed="false">
      <c r="B1521" s="0" t="n">
        <v>7395824.73</v>
      </c>
      <c r="C1521" s="0" t="n">
        <v>4842284.99</v>
      </c>
      <c r="D1521" s="0" t="n">
        <v>999</v>
      </c>
    </row>
    <row r="1522" customFormat="false" ht="12.75" hidden="false" customHeight="false" outlineLevel="0" collapsed="false">
      <c r="B1522" s="0" t="n">
        <v>7395914.73</v>
      </c>
      <c r="C1522" s="0" t="n">
        <v>4842284.99</v>
      </c>
      <c r="D1522" s="0" t="n">
        <v>1009</v>
      </c>
    </row>
    <row r="1523" customFormat="false" ht="12.75" hidden="false" customHeight="false" outlineLevel="0" collapsed="false">
      <c r="B1523" s="0" t="n">
        <v>7396004.73</v>
      </c>
      <c r="C1523" s="0" t="n">
        <v>4842284.99</v>
      </c>
      <c r="D1523" s="0" t="n">
        <v>1014</v>
      </c>
    </row>
    <row r="1524" customFormat="false" ht="12.75" hidden="false" customHeight="false" outlineLevel="0" collapsed="false">
      <c r="B1524" s="0" t="n">
        <v>7396094.73</v>
      </c>
      <c r="C1524" s="0" t="n">
        <v>4842284.99</v>
      </c>
      <c r="D1524" s="0" t="n">
        <v>1014</v>
      </c>
    </row>
    <row r="1525" customFormat="false" ht="12.75" hidden="false" customHeight="false" outlineLevel="0" collapsed="false">
      <c r="B1525" s="0" t="n">
        <v>7396184.73</v>
      </c>
      <c r="C1525" s="0" t="n">
        <v>4842284.99</v>
      </c>
      <c r="D1525" s="0" t="n">
        <v>1006</v>
      </c>
    </row>
    <row r="1526" customFormat="false" ht="12.75" hidden="false" customHeight="false" outlineLevel="0" collapsed="false">
      <c r="B1526" s="0" t="n">
        <v>7396274.73</v>
      </c>
      <c r="C1526" s="0" t="n">
        <v>4842284.99</v>
      </c>
      <c r="D1526" s="0" t="n">
        <v>999</v>
      </c>
    </row>
    <row r="1527" customFormat="false" ht="12.75" hidden="false" customHeight="false" outlineLevel="0" collapsed="false">
      <c r="B1527" s="0" t="n">
        <v>7396364.73</v>
      </c>
      <c r="C1527" s="0" t="n">
        <v>4842284.99</v>
      </c>
      <c r="D1527" s="0" t="n">
        <v>996</v>
      </c>
    </row>
    <row r="1528" customFormat="false" ht="12.75" hidden="false" customHeight="false" outlineLevel="0" collapsed="false">
      <c r="B1528" s="0" t="n">
        <v>7396454.73</v>
      </c>
      <c r="C1528" s="0" t="n">
        <v>4842284.99</v>
      </c>
      <c r="D1528" s="0" t="n">
        <v>996</v>
      </c>
    </row>
    <row r="1529" customFormat="false" ht="12.75" hidden="false" customHeight="false" outlineLevel="0" collapsed="false">
      <c r="B1529" s="0" t="n">
        <v>7396544.73</v>
      </c>
      <c r="C1529" s="0" t="n">
        <v>4842284.99</v>
      </c>
      <c r="D1529" s="0" t="n">
        <v>995</v>
      </c>
    </row>
    <row r="1530" customFormat="false" ht="12.75" hidden="false" customHeight="false" outlineLevel="0" collapsed="false">
      <c r="B1530" s="0" t="n">
        <v>7396634.73</v>
      </c>
      <c r="C1530" s="0" t="n">
        <v>4842284.99</v>
      </c>
      <c r="D1530" s="0" t="n">
        <v>996</v>
      </c>
    </row>
    <row r="1531" customFormat="false" ht="12.75" hidden="false" customHeight="false" outlineLevel="0" collapsed="false">
      <c r="B1531" s="0" t="n">
        <v>7396724.73</v>
      </c>
      <c r="C1531" s="0" t="n">
        <v>4842284.99</v>
      </c>
      <c r="D1531" s="0" t="n">
        <v>998</v>
      </c>
    </row>
    <row r="1532" customFormat="false" ht="12.75" hidden="false" customHeight="false" outlineLevel="0" collapsed="false">
      <c r="B1532" s="0" t="n">
        <v>7396814.73</v>
      </c>
      <c r="C1532" s="0" t="n">
        <v>4842284.99</v>
      </c>
      <c r="D1532" s="0" t="n">
        <v>1002</v>
      </c>
    </row>
    <row r="1533" customFormat="false" ht="12.75" hidden="false" customHeight="false" outlineLevel="0" collapsed="false">
      <c r="B1533" s="0" t="n">
        <v>7396904.73</v>
      </c>
      <c r="C1533" s="0" t="n">
        <v>4842284.99</v>
      </c>
      <c r="D1533" s="0" t="n">
        <v>1007</v>
      </c>
    </row>
    <row r="1534" customFormat="false" ht="12.75" hidden="false" customHeight="false" outlineLevel="0" collapsed="false">
      <c r="B1534" s="0" t="n">
        <v>7396994.73</v>
      </c>
      <c r="C1534" s="0" t="n">
        <v>4842284.99</v>
      </c>
      <c r="D1534" s="0" t="n">
        <v>1013</v>
      </c>
    </row>
    <row r="1535" customFormat="false" ht="12.75" hidden="false" customHeight="false" outlineLevel="0" collapsed="false">
      <c r="B1535" s="0" t="n">
        <v>7397084.73</v>
      </c>
      <c r="C1535" s="0" t="n">
        <v>4842284.99</v>
      </c>
      <c r="D1535" s="0" t="n">
        <v>1019</v>
      </c>
    </row>
    <row r="1536" customFormat="false" ht="12.75" hidden="false" customHeight="false" outlineLevel="0" collapsed="false">
      <c r="B1536" s="0" t="n">
        <v>7397174.73</v>
      </c>
      <c r="C1536" s="0" t="n">
        <v>4842284.99</v>
      </c>
      <c r="D1536" s="0" t="n">
        <v>1022</v>
      </c>
    </row>
    <row r="1537" customFormat="false" ht="12.75" hidden="false" customHeight="false" outlineLevel="0" collapsed="false">
      <c r="B1537" s="0" t="n">
        <v>7397264.73</v>
      </c>
      <c r="C1537" s="0" t="n">
        <v>4842284.99</v>
      </c>
      <c r="D1537" s="0" t="n">
        <v>1021</v>
      </c>
    </row>
    <row r="1538" customFormat="false" ht="12.75" hidden="false" customHeight="false" outlineLevel="0" collapsed="false">
      <c r="B1538" s="0" t="n">
        <v>7397354.73</v>
      </c>
      <c r="C1538" s="0" t="n">
        <v>4842284.99</v>
      </c>
      <c r="D1538" s="0" t="n">
        <v>1024</v>
      </c>
    </row>
    <row r="1539" customFormat="false" ht="12.75" hidden="false" customHeight="false" outlineLevel="0" collapsed="false">
      <c r="B1539" s="0" t="n">
        <v>7397444.73</v>
      </c>
      <c r="C1539" s="0" t="n">
        <v>4842284.99</v>
      </c>
      <c r="D1539" s="0" t="n">
        <v>1033</v>
      </c>
    </row>
    <row r="1540" customFormat="false" ht="12.75" hidden="false" customHeight="false" outlineLevel="0" collapsed="false">
      <c r="B1540" s="0" t="n">
        <v>7397534.73</v>
      </c>
      <c r="C1540" s="0" t="n">
        <v>4842284.99</v>
      </c>
      <c r="D1540" s="0" t="n">
        <v>1039</v>
      </c>
    </row>
    <row r="1541" customFormat="false" ht="12.75" hidden="false" customHeight="false" outlineLevel="0" collapsed="false">
      <c r="B1541" s="0" t="n">
        <v>7397624.73</v>
      </c>
      <c r="C1541" s="0" t="n">
        <v>4842284.99</v>
      </c>
      <c r="D1541" s="0" t="n">
        <v>1039</v>
      </c>
    </row>
    <row r="1542" customFormat="false" ht="12.75" hidden="false" customHeight="false" outlineLevel="0" collapsed="false">
      <c r="B1542" s="0" t="n">
        <v>7397714.73</v>
      </c>
      <c r="C1542" s="0" t="n">
        <v>4842284.99</v>
      </c>
      <c r="D1542" s="0" t="n">
        <v>1033</v>
      </c>
    </row>
    <row r="1543" customFormat="false" ht="12.75" hidden="false" customHeight="false" outlineLevel="0" collapsed="false">
      <c r="B1543" s="0" t="n">
        <v>7397804.73</v>
      </c>
      <c r="C1543" s="0" t="n">
        <v>4842284.99</v>
      </c>
      <c r="D1543" s="0" t="n">
        <v>1025</v>
      </c>
    </row>
    <row r="1544" customFormat="false" ht="12.75" hidden="false" customHeight="false" outlineLevel="0" collapsed="false">
      <c r="B1544" s="0" t="n">
        <v>7397894.73</v>
      </c>
      <c r="C1544" s="0" t="n">
        <v>4842284.99</v>
      </c>
      <c r="D1544" s="0" t="n">
        <v>1020</v>
      </c>
    </row>
    <row r="1545" customFormat="false" ht="12.75" hidden="false" customHeight="false" outlineLevel="0" collapsed="false">
      <c r="B1545" s="0" t="n">
        <v>7397984.73</v>
      </c>
      <c r="C1545" s="0" t="n">
        <v>4842284.99</v>
      </c>
      <c r="D1545" s="0" t="n">
        <v>1009</v>
      </c>
    </row>
    <row r="1546" customFormat="false" ht="12.75" hidden="false" customHeight="false" outlineLevel="0" collapsed="false">
      <c r="B1546" s="0" t="n">
        <v>7398074.73</v>
      </c>
      <c r="C1546" s="0" t="n">
        <v>4842284.99</v>
      </c>
      <c r="D1546" s="0" t="n">
        <v>993</v>
      </c>
    </row>
    <row r="1547" customFormat="false" ht="12.75" hidden="false" customHeight="false" outlineLevel="0" collapsed="false">
      <c r="B1547" s="0" t="n">
        <v>7398164.73</v>
      </c>
      <c r="C1547" s="0" t="n">
        <v>4842284.99</v>
      </c>
      <c r="D1547" s="0" t="n">
        <v>977</v>
      </c>
    </row>
    <row r="1548" customFormat="false" ht="12.75" hidden="false" customHeight="false" outlineLevel="0" collapsed="false">
      <c r="B1548" s="0" t="n">
        <v>7398254.73</v>
      </c>
      <c r="C1548" s="0" t="n">
        <v>4842284.99</v>
      </c>
      <c r="D1548" s="0" t="n">
        <v>967</v>
      </c>
    </row>
    <row r="1549" customFormat="false" ht="12.75" hidden="false" customHeight="false" outlineLevel="0" collapsed="false">
      <c r="B1549" s="0" t="n">
        <v>7398344.73</v>
      </c>
      <c r="C1549" s="0" t="n">
        <v>4842284.99</v>
      </c>
      <c r="D1549" s="0" t="n">
        <v>961</v>
      </c>
    </row>
    <row r="1550" customFormat="false" ht="12.75" hidden="false" customHeight="false" outlineLevel="0" collapsed="false">
      <c r="B1550" s="0" t="n">
        <v>7398434.73</v>
      </c>
      <c r="C1550" s="0" t="n">
        <v>4842284.99</v>
      </c>
      <c r="D1550" s="0" t="n">
        <v>957</v>
      </c>
    </row>
    <row r="1551" customFormat="false" ht="12.75" hidden="false" customHeight="false" outlineLevel="0" collapsed="false">
      <c r="B1551" s="0" t="n">
        <v>7398524.73</v>
      </c>
      <c r="C1551" s="0" t="n">
        <v>4842284.99</v>
      </c>
      <c r="D1551" s="0" t="n">
        <v>964</v>
      </c>
    </row>
    <row r="1552" customFormat="false" ht="12.75" hidden="false" customHeight="false" outlineLevel="0" collapsed="false">
      <c r="B1552" s="0" t="n">
        <v>7398614.73</v>
      </c>
      <c r="C1552" s="0" t="n">
        <v>4842284.99</v>
      </c>
      <c r="D1552" s="0" t="n">
        <v>965</v>
      </c>
    </row>
    <row r="1553" customFormat="false" ht="12.75" hidden="false" customHeight="false" outlineLevel="0" collapsed="false">
      <c r="B1553" s="0" t="n">
        <v>7398704.73</v>
      </c>
      <c r="C1553" s="0" t="n">
        <v>4842284.99</v>
      </c>
      <c r="D1553" s="0" t="n">
        <v>964</v>
      </c>
    </row>
    <row r="1554" customFormat="false" ht="12.75" hidden="false" customHeight="false" outlineLevel="0" collapsed="false">
      <c r="B1554" s="0" t="n">
        <v>7394294.73</v>
      </c>
      <c r="C1554" s="0" t="n">
        <v>4842194.99</v>
      </c>
      <c r="D1554" s="0" t="n">
        <v>959</v>
      </c>
    </row>
    <row r="1555" customFormat="false" ht="12.75" hidden="false" customHeight="false" outlineLevel="0" collapsed="false">
      <c r="B1555" s="0" t="n">
        <v>7394384.73</v>
      </c>
      <c r="C1555" s="0" t="n">
        <v>4842194.99</v>
      </c>
      <c r="D1555" s="0" t="n">
        <v>951</v>
      </c>
    </row>
    <row r="1556" customFormat="false" ht="12.75" hidden="false" customHeight="false" outlineLevel="0" collapsed="false">
      <c r="B1556" s="0" t="n">
        <v>7394474.73</v>
      </c>
      <c r="C1556" s="0" t="n">
        <v>4842194.99</v>
      </c>
      <c r="D1556" s="0" t="n">
        <v>952</v>
      </c>
    </row>
    <row r="1557" customFormat="false" ht="12.75" hidden="false" customHeight="false" outlineLevel="0" collapsed="false">
      <c r="B1557" s="0" t="n">
        <v>7394564.73</v>
      </c>
      <c r="C1557" s="0" t="n">
        <v>4842194.99</v>
      </c>
      <c r="D1557" s="0" t="n">
        <v>963</v>
      </c>
    </row>
    <row r="1558" customFormat="false" ht="12.75" hidden="false" customHeight="false" outlineLevel="0" collapsed="false">
      <c r="B1558" s="0" t="n">
        <v>7394654.73</v>
      </c>
      <c r="C1558" s="0" t="n">
        <v>4842194.99</v>
      </c>
      <c r="D1558" s="0" t="n">
        <v>971</v>
      </c>
    </row>
    <row r="1559" customFormat="false" ht="12.75" hidden="false" customHeight="false" outlineLevel="0" collapsed="false">
      <c r="B1559" s="0" t="n">
        <v>7394744.73</v>
      </c>
      <c r="C1559" s="0" t="n">
        <v>4842194.99</v>
      </c>
      <c r="D1559" s="0" t="n">
        <v>974</v>
      </c>
    </row>
    <row r="1560" customFormat="false" ht="12.75" hidden="false" customHeight="false" outlineLevel="0" collapsed="false">
      <c r="B1560" s="0" t="n">
        <v>7394834.73</v>
      </c>
      <c r="C1560" s="0" t="n">
        <v>4842194.99</v>
      </c>
      <c r="D1560" s="0" t="n">
        <v>974</v>
      </c>
    </row>
    <row r="1561" customFormat="false" ht="12.75" hidden="false" customHeight="false" outlineLevel="0" collapsed="false">
      <c r="B1561" s="0" t="n">
        <v>7394924.73</v>
      </c>
      <c r="C1561" s="0" t="n">
        <v>4842194.99</v>
      </c>
      <c r="D1561" s="0" t="n">
        <v>977</v>
      </c>
    </row>
    <row r="1562" customFormat="false" ht="12.75" hidden="false" customHeight="false" outlineLevel="0" collapsed="false">
      <c r="B1562" s="0" t="n">
        <v>7395014.73</v>
      </c>
      <c r="C1562" s="0" t="n">
        <v>4842194.99</v>
      </c>
      <c r="D1562" s="0" t="n">
        <v>973</v>
      </c>
    </row>
    <row r="1563" customFormat="false" ht="12.75" hidden="false" customHeight="false" outlineLevel="0" collapsed="false">
      <c r="B1563" s="0" t="n">
        <v>7395104.73</v>
      </c>
      <c r="C1563" s="0" t="n">
        <v>4842194.99</v>
      </c>
      <c r="D1563" s="0" t="n">
        <v>969</v>
      </c>
    </row>
    <row r="1564" customFormat="false" ht="12.75" hidden="false" customHeight="false" outlineLevel="0" collapsed="false">
      <c r="B1564" s="0" t="n">
        <v>7395194.73</v>
      </c>
      <c r="C1564" s="0" t="n">
        <v>4842194.99</v>
      </c>
      <c r="D1564" s="0" t="n">
        <v>970</v>
      </c>
    </row>
    <row r="1565" customFormat="false" ht="12.75" hidden="false" customHeight="false" outlineLevel="0" collapsed="false">
      <c r="B1565" s="0" t="n">
        <v>7395284.73</v>
      </c>
      <c r="C1565" s="0" t="n">
        <v>4842194.99</v>
      </c>
      <c r="D1565" s="0" t="n">
        <v>972</v>
      </c>
    </row>
    <row r="1566" customFormat="false" ht="12.75" hidden="false" customHeight="false" outlineLevel="0" collapsed="false">
      <c r="B1566" s="0" t="n">
        <v>7395374.73</v>
      </c>
      <c r="C1566" s="0" t="n">
        <v>4842194.99</v>
      </c>
      <c r="D1566" s="0" t="n">
        <v>976</v>
      </c>
    </row>
    <row r="1567" customFormat="false" ht="12.75" hidden="false" customHeight="false" outlineLevel="0" collapsed="false">
      <c r="B1567" s="0" t="n">
        <v>7395464.73</v>
      </c>
      <c r="C1567" s="0" t="n">
        <v>4842194.99</v>
      </c>
      <c r="D1567" s="0" t="n">
        <v>976</v>
      </c>
    </row>
    <row r="1568" customFormat="false" ht="12.75" hidden="false" customHeight="false" outlineLevel="0" collapsed="false">
      <c r="B1568" s="0" t="n">
        <v>7395554.73</v>
      </c>
      <c r="C1568" s="0" t="n">
        <v>4842194.99</v>
      </c>
      <c r="D1568" s="0" t="n">
        <v>975</v>
      </c>
    </row>
    <row r="1569" customFormat="false" ht="12.75" hidden="false" customHeight="false" outlineLevel="0" collapsed="false">
      <c r="B1569" s="0" t="n">
        <v>7395644.73</v>
      </c>
      <c r="C1569" s="0" t="n">
        <v>4842194.99</v>
      </c>
      <c r="D1569" s="0" t="n">
        <v>979</v>
      </c>
    </row>
    <row r="1570" customFormat="false" ht="12.75" hidden="false" customHeight="false" outlineLevel="0" collapsed="false">
      <c r="B1570" s="0" t="n">
        <v>7395734.73</v>
      </c>
      <c r="C1570" s="0" t="n">
        <v>4842194.99</v>
      </c>
      <c r="D1570" s="0" t="n">
        <v>987</v>
      </c>
    </row>
    <row r="1571" customFormat="false" ht="12.75" hidden="false" customHeight="false" outlineLevel="0" collapsed="false">
      <c r="B1571" s="0" t="n">
        <v>7395824.73</v>
      </c>
      <c r="C1571" s="0" t="n">
        <v>4842194.99</v>
      </c>
      <c r="D1571" s="0" t="n">
        <v>994</v>
      </c>
    </row>
    <row r="1572" customFormat="false" ht="12.75" hidden="false" customHeight="false" outlineLevel="0" collapsed="false">
      <c r="B1572" s="0" t="n">
        <v>7395914.73</v>
      </c>
      <c r="C1572" s="0" t="n">
        <v>4842194.99</v>
      </c>
      <c r="D1572" s="0" t="n">
        <v>1003</v>
      </c>
    </row>
    <row r="1573" customFormat="false" ht="12.75" hidden="false" customHeight="false" outlineLevel="0" collapsed="false">
      <c r="B1573" s="0" t="n">
        <v>7396004.73</v>
      </c>
      <c r="C1573" s="0" t="n">
        <v>4842194.99</v>
      </c>
      <c r="D1573" s="0" t="n">
        <v>1012</v>
      </c>
    </row>
    <row r="1574" customFormat="false" ht="12.75" hidden="false" customHeight="false" outlineLevel="0" collapsed="false">
      <c r="B1574" s="0" t="n">
        <v>7396094.73</v>
      </c>
      <c r="C1574" s="0" t="n">
        <v>4842194.99</v>
      </c>
      <c r="D1574" s="0" t="n">
        <v>1017</v>
      </c>
    </row>
    <row r="1575" customFormat="false" ht="12.75" hidden="false" customHeight="false" outlineLevel="0" collapsed="false">
      <c r="B1575" s="0" t="n">
        <v>7396184.73</v>
      </c>
      <c r="C1575" s="0" t="n">
        <v>4842194.99</v>
      </c>
      <c r="D1575" s="0" t="n">
        <v>1017</v>
      </c>
    </row>
    <row r="1576" customFormat="false" ht="12.75" hidden="false" customHeight="false" outlineLevel="0" collapsed="false">
      <c r="B1576" s="0" t="n">
        <v>7396274.73</v>
      </c>
      <c r="C1576" s="0" t="n">
        <v>4842194.99</v>
      </c>
      <c r="D1576" s="0" t="n">
        <v>1012</v>
      </c>
    </row>
    <row r="1577" customFormat="false" ht="12.75" hidden="false" customHeight="false" outlineLevel="0" collapsed="false">
      <c r="B1577" s="0" t="n">
        <v>7396364.73</v>
      </c>
      <c r="C1577" s="0" t="n">
        <v>4842194.99</v>
      </c>
      <c r="D1577" s="0" t="n">
        <v>1007</v>
      </c>
    </row>
    <row r="1578" customFormat="false" ht="12.75" hidden="false" customHeight="false" outlineLevel="0" collapsed="false">
      <c r="B1578" s="0" t="n">
        <v>7396454.73</v>
      </c>
      <c r="C1578" s="0" t="n">
        <v>4842194.99</v>
      </c>
      <c r="D1578" s="0" t="n">
        <v>1004</v>
      </c>
    </row>
    <row r="1579" customFormat="false" ht="12.75" hidden="false" customHeight="false" outlineLevel="0" collapsed="false">
      <c r="B1579" s="0" t="n">
        <v>7396544.73</v>
      </c>
      <c r="C1579" s="0" t="n">
        <v>4842194.99</v>
      </c>
      <c r="D1579" s="0" t="n">
        <v>999</v>
      </c>
    </row>
    <row r="1580" customFormat="false" ht="12.75" hidden="false" customHeight="false" outlineLevel="0" collapsed="false">
      <c r="B1580" s="0" t="n">
        <v>7396634.73</v>
      </c>
      <c r="C1580" s="0" t="n">
        <v>4842194.99</v>
      </c>
      <c r="D1580" s="0" t="n">
        <v>999</v>
      </c>
    </row>
    <row r="1581" customFormat="false" ht="12.75" hidden="false" customHeight="false" outlineLevel="0" collapsed="false">
      <c r="B1581" s="0" t="n">
        <v>7396724.73</v>
      </c>
      <c r="C1581" s="0" t="n">
        <v>4842194.99</v>
      </c>
      <c r="D1581" s="0" t="n">
        <v>999</v>
      </c>
    </row>
    <row r="1582" customFormat="false" ht="12.75" hidden="false" customHeight="false" outlineLevel="0" collapsed="false">
      <c r="B1582" s="0" t="n">
        <v>7396814.73</v>
      </c>
      <c r="C1582" s="0" t="n">
        <v>4842194.99</v>
      </c>
      <c r="D1582" s="0" t="n">
        <v>1001</v>
      </c>
    </row>
    <row r="1583" customFormat="false" ht="12.75" hidden="false" customHeight="false" outlineLevel="0" collapsed="false">
      <c r="B1583" s="0" t="n">
        <v>7396904.73</v>
      </c>
      <c r="C1583" s="0" t="n">
        <v>4842194.99</v>
      </c>
      <c r="D1583" s="0" t="n">
        <v>1006</v>
      </c>
    </row>
    <row r="1584" customFormat="false" ht="12.75" hidden="false" customHeight="false" outlineLevel="0" collapsed="false">
      <c r="B1584" s="0" t="n">
        <v>7396994.73</v>
      </c>
      <c r="C1584" s="0" t="n">
        <v>4842194.99</v>
      </c>
      <c r="D1584" s="0" t="n">
        <v>1017</v>
      </c>
    </row>
    <row r="1585" customFormat="false" ht="12.75" hidden="false" customHeight="false" outlineLevel="0" collapsed="false">
      <c r="B1585" s="0" t="n">
        <v>7397084.73</v>
      </c>
      <c r="C1585" s="0" t="n">
        <v>4842194.99</v>
      </c>
      <c r="D1585" s="0" t="n">
        <v>1028</v>
      </c>
    </row>
    <row r="1586" customFormat="false" ht="12.75" hidden="false" customHeight="false" outlineLevel="0" collapsed="false">
      <c r="B1586" s="0" t="n">
        <v>7397174.73</v>
      </c>
      <c r="C1586" s="0" t="n">
        <v>4842194.99</v>
      </c>
      <c r="D1586" s="0" t="n">
        <v>1033</v>
      </c>
    </row>
    <row r="1587" customFormat="false" ht="12.75" hidden="false" customHeight="false" outlineLevel="0" collapsed="false">
      <c r="B1587" s="0" t="n">
        <v>7397264.73</v>
      </c>
      <c r="C1587" s="0" t="n">
        <v>4842194.99</v>
      </c>
      <c r="D1587" s="0" t="n">
        <v>1026</v>
      </c>
    </row>
    <row r="1588" customFormat="false" ht="12.75" hidden="false" customHeight="false" outlineLevel="0" collapsed="false">
      <c r="B1588" s="0" t="n">
        <v>7397354.73</v>
      </c>
      <c r="C1588" s="0" t="n">
        <v>4842194.99</v>
      </c>
      <c r="D1588" s="0" t="n">
        <v>1022</v>
      </c>
    </row>
    <row r="1589" customFormat="false" ht="12.75" hidden="false" customHeight="false" outlineLevel="0" collapsed="false">
      <c r="B1589" s="0" t="n">
        <v>7397444.73</v>
      </c>
      <c r="C1589" s="0" t="n">
        <v>4842194.99</v>
      </c>
      <c r="D1589" s="0" t="n">
        <v>1025</v>
      </c>
    </row>
    <row r="1590" customFormat="false" ht="12.75" hidden="false" customHeight="false" outlineLevel="0" collapsed="false">
      <c r="B1590" s="0" t="n">
        <v>7397534.73</v>
      </c>
      <c r="C1590" s="0" t="n">
        <v>4842194.99</v>
      </c>
      <c r="D1590" s="0" t="n">
        <v>1028</v>
      </c>
    </row>
    <row r="1591" customFormat="false" ht="12.75" hidden="false" customHeight="false" outlineLevel="0" collapsed="false">
      <c r="B1591" s="0" t="n">
        <v>7397624.73</v>
      </c>
      <c r="C1591" s="0" t="n">
        <v>4842194.99</v>
      </c>
      <c r="D1591" s="0" t="n">
        <v>1029</v>
      </c>
    </row>
    <row r="1592" customFormat="false" ht="12.75" hidden="false" customHeight="false" outlineLevel="0" collapsed="false">
      <c r="B1592" s="0" t="n">
        <v>7397714.73</v>
      </c>
      <c r="C1592" s="0" t="n">
        <v>4842194.99</v>
      </c>
      <c r="D1592" s="0" t="n">
        <v>1027</v>
      </c>
    </row>
    <row r="1593" customFormat="false" ht="12.75" hidden="false" customHeight="false" outlineLevel="0" collapsed="false">
      <c r="B1593" s="0" t="n">
        <v>7397804.73</v>
      </c>
      <c r="C1593" s="0" t="n">
        <v>4842194.99</v>
      </c>
      <c r="D1593" s="0" t="n">
        <v>1016</v>
      </c>
    </row>
    <row r="1594" customFormat="false" ht="12.75" hidden="false" customHeight="false" outlineLevel="0" collapsed="false">
      <c r="B1594" s="0" t="n">
        <v>7397894.73</v>
      </c>
      <c r="C1594" s="0" t="n">
        <v>4842194.99</v>
      </c>
      <c r="D1594" s="0" t="n">
        <v>1007</v>
      </c>
    </row>
    <row r="1595" customFormat="false" ht="12.75" hidden="false" customHeight="false" outlineLevel="0" collapsed="false">
      <c r="B1595" s="0" t="n">
        <v>7397984.73</v>
      </c>
      <c r="C1595" s="0" t="n">
        <v>4842194.99</v>
      </c>
      <c r="D1595" s="0" t="n">
        <v>1001</v>
      </c>
    </row>
    <row r="1596" customFormat="false" ht="12.75" hidden="false" customHeight="false" outlineLevel="0" collapsed="false">
      <c r="B1596" s="0" t="n">
        <v>7398074.73</v>
      </c>
      <c r="C1596" s="0" t="n">
        <v>4842194.99</v>
      </c>
      <c r="D1596" s="0" t="n">
        <v>990</v>
      </c>
    </row>
    <row r="1597" customFormat="false" ht="12.75" hidden="false" customHeight="false" outlineLevel="0" collapsed="false">
      <c r="B1597" s="0" t="n">
        <v>7398164.73</v>
      </c>
      <c r="C1597" s="0" t="n">
        <v>4842194.99</v>
      </c>
      <c r="D1597" s="0" t="n">
        <v>974</v>
      </c>
    </row>
    <row r="1598" customFormat="false" ht="12.75" hidden="false" customHeight="false" outlineLevel="0" collapsed="false">
      <c r="B1598" s="0" t="n">
        <v>7398254.73</v>
      </c>
      <c r="C1598" s="0" t="n">
        <v>4842194.99</v>
      </c>
      <c r="D1598" s="0" t="n">
        <v>965</v>
      </c>
    </row>
    <row r="1599" customFormat="false" ht="12.75" hidden="false" customHeight="false" outlineLevel="0" collapsed="false">
      <c r="B1599" s="0" t="n">
        <v>7398344.73</v>
      </c>
      <c r="C1599" s="0" t="n">
        <v>4842194.99</v>
      </c>
      <c r="D1599" s="0" t="n">
        <v>960</v>
      </c>
    </row>
    <row r="1600" customFormat="false" ht="12.75" hidden="false" customHeight="false" outlineLevel="0" collapsed="false">
      <c r="B1600" s="0" t="n">
        <v>7398434.73</v>
      </c>
      <c r="C1600" s="0" t="n">
        <v>4842194.99</v>
      </c>
      <c r="D1600" s="0" t="n">
        <v>954</v>
      </c>
    </row>
    <row r="1601" customFormat="false" ht="12.75" hidden="false" customHeight="false" outlineLevel="0" collapsed="false">
      <c r="B1601" s="0" t="n">
        <v>7398524.73</v>
      </c>
      <c r="C1601" s="0" t="n">
        <v>4842194.99</v>
      </c>
      <c r="D1601" s="0" t="n">
        <v>954</v>
      </c>
    </row>
    <row r="1602" customFormat="false" ht="12.75" hidden="false" customHeight="false" outlineLevel="0" collapsed="false">
      <c r="B1602" s="0" t="n">
        <v>7398614.73</v>
      </c>
      <c r="C1602" s="0" t="n">
        <v>4842194.99</v>
      </c>
      <c r="D1602" s="0" t="n">
        <v>954</v>
      </c>
    </row>
    <row r="1603" customFormat="false" ht="12.75" hidden="false" customHeight="false" outlineLevel="0" collapsed="false">
      <c r="B1603" s="0" t="n">
        <v>7398704.73</v>
      </c>
      <c r="C1603" s="0" t="n">
        <v>4842194.99</v>
      </c>
      <c r="D1603" s="0" t="n">
        <v>958</v>
      </c>
    </row>
    <row r="1604" customFormat="false" ht="12.75" hidden="false" customHeight="false" outlineLevel="0" collapsed="false">
      <c r="B1604" s="0" t="n">
        <v>7394294.73</v>
      </c>
      <c r="C1604" s="0" t="n">
        <v>4842104.99</v>
      </c>
      <c r="D1604" s="0" t="n">
        <v>961</v>
      </c>
    </row>
    <row r="1605" customFormat="false" ht="12.75" hidden="false" customHeight="false" outlineLevel="0" collapsed="false">
      <c r="B1605" s="0" t="n">
        <v>7394384.73</v>
      </c>
      <c r="C1605" s="0" t="n">
        <v>4842104.99</v>
      </c>
      <c r="D1605" s="0" t="n">
        <v>952</v>
      </c>
    </row>
    <row r="1606" customFormat="false" ht="12.75" hidden="false" customHeight="false" outlineLevel="0" collapsed="false">
      <c r="B1606" s="0" t="n">
        <v>7394474.73</v>
      </c>
      <c r="C1606" s="0" t="n">
        <v>4842104.99</v>
      </c>
      <c r="D1606" s="0" t="n">
        <v>958</v>
      </c>
    </row>
    <row r="1607" customFormat="false" ht="12.75" hidden="false" customHeight="false" outlineLevel="0" collapsed="false">
      <c r="B1607" s="0" t="n">
        <v>7394564.73</v>
      </c>
      <c r="C1607" s="0" t="n">
        <v>4842104.99</v>
      </c>
      <c r="D1607" s="0" t="n">
        <v>969</v>
      </c>
    </row>
    <row r="1608" customFormat="false" ht="12.75" hidden="false" customHeight="false" outlineLevel="0" collapsed="false">
      <c r="B1608" s="0" t="n">
        <v>7394654.73</v>
      </c>
      <c r="C1608" s="0" t="n">
        <v>4842104.99</v>
      </c>
      <c r="D1608" s="0" t="n">
        <v>974</v>
      </c>
    </row>
    <row r="1609" customFormat="false" ht="12.75" hidden="false" customHeight="false" outlineLevel="0" collapsed="false">
      <c r="B1609" s="0" t="n">
        <v>7394744.73</v>
      </c>
      <c r="C1609" s="0" t="n">
        <v>4842104.99</v>
      </c>
      <c r="D1609" s="0" t="n">
        <v>979</v>
      </c>
    </row>
    <row r="1610" customFormat="false" ht="12.75" hidden="false" customHeight="false" outlineLevel="0" collapsed="false">
      <c r="B1610" s="0" t="n">
        <v>7394834.73</v>
      </c>
      <c r="C1610" s="0" t="n">
        <v>4842104.99</v>
      </c>
      <c r="D1610" s="0" t="n">
        <v>982</v>
      </c>
    </row>
    <row r="1611" customFormat="false" ht="12.75" hidden="false" customHeight="false" outlineLevel="0" collapsed="false">
      <c r="B1611" s="0" t="n">
        <v>7394924.73</v>
      </c>
      <c r="C1611" s="0" t="n">
        <v>4842104.99</v>
      </c>
      <c r="D1611" s="0" t="n">
        <v>981</v>
      </c>
    </row>
    <row r="1612" customFormat="false" ht="12.75" hidden="false" customHeight="false" outlineLevel="0" collapsed="false">
      <c r="B1612" s="0" t="n">
        <v>7395014.73</v>
      </c>
      <c r="C1612" s="0" t="n">
        <v>4842104.99</v>
      </c>
      <c r="D1612" s="0" t="n">
        <v>978</v>
      </c>
    </row>
    <row r="1613" customFormat="false" ht="12.75" hidden="false" customHeight="false" outlineLevel="0" collapsed="false">
      <c r="B1613" s="0" t="n">
        <v>7395104.73</v>
      </c>
      <c r="C1613" s="0" t="n">
        <v>4842104.99</v>
      </c>
      <c r="D1613" s="0" t="n">
        <v>974</v>
      </c>
    </row>
    <row r="1614" customFormat="false" ht="12.75" hidden="false" customHeight="false" outlineLevel="0" collapsed="false">
      <c r="B1614" s="0" t="n">
        <v>7395194.73</v>
      </c>
      <c r="C1614" s="0" t="n">
        <v>4842104.99</v>
      </c>
      <c r="D1614" s="0" t="n">
        <v>974</v>
      </c>
    </row>
    <row r="1615" customFormat="false" ht="12.75" hidden="false" customHeight="false" outlineLevel="0" collapsed="false">
      <c r="B1615" s="0" t="n">
        <v>7395284.73</v>
      </c>
      <c r="C1615" s="0" t="n">
        <v>4842104.99</v>
      </c>
      <c r="D1615" s="0" t="n">
        <v>973</v>
      </c>
    </row>
    <row r="1616" customFormat="false" ht="12.75" hidden="false" customHeight="false" outlineLevel="0" collapsed="false">
      <c r="B1616" s="0" t="n">
        <v>7395374.73</v>
      </c>
      <c r="C1616" s="0" t="n">
        <v>4842104.99</v>
      </c>
      <c r="D1616" s="0" t="n">
        <v>977</v>
      </c>
    </row>
    <row r="1617" customFormat="false" ht="12.75" hidden="false" customHeight="false" outlineLevel="0" collapsed="false">
      <c r="B1617" s="0" t="n">
        <v>7395464.73</v>
      </c>
      <c r="C1617" s="0" t="n">
        <v>4842104.99</v>
      </c>
      <c r="D1617" s="0" t="n">
        <v>978</v>
      </c>
    </row>
    <row r="1618" customFormat="false" ht="12.75" hidden="false" customHeight="false" outlineLevel="0" collapsed="false">
      <c r="B1618" s="0" t="n">
        <v>7395554.73</v>
      </c>
      <c r="C1618" s="0" t="n">
        <v>4842104.99</v>
      </c>
      <c r="D1618" s="0" t="n">
        <v>976</v>
      </c>
    </row>
    <row r="1619" customFormat="false" ht="12.75" hidden="false" customHeight="false" outlineLevel="0" collapsed="false">
      <c r="B1619" s="0" t="n">
        <v>7395644.73</v>
      </c>
      <c r="C1619" s="0" t="n">
        <v>4842104.99</v>
      </c>
      <c r="D1619" s="0" t="n">
        <v>978</v>
      </c>
    </row>
    <row r="1620" customFormat="false" ht="12.75" hidden="false" customHeight="false" outlineLevel="0" collapsed="false">
      <c r="B1620" s="0" t="n">
        <v>7395734.73</v>
      </c>
      <c r="C1620" s="0" t="n">
        <v>4842104.99</v>
      </c>
      <c r="D1620" s="0" t="n">
        <v>984</v>
      </c>
    </row>
    <row r="1621" customFormat="false" ht="12.75" hidden="false" customHeight="false" outlineLevel="0" collapsed="false">
      <c r="B1621" s="0" t="n">
        <v>7395824.73</v>
      </c>
      <c r="C1621" s="0" t="n">
        <v>4842104.99</v>
      </c>
      <c r="D1621" s="0" t="n">
        <v>989</v>
      </c>
    </row>
    <row r="1622" customFormat="false" ht="12.75" hidden="false" customHeight="false" outlineLevel="0" collapsed="false">
      <c r="B1622" s="0" t="n">
        <v>7395914.73</v>
      </c>
      <c r="C1622" s="0" t="n">
        <v>4842104.99</v>
      </c>
      <c r="D1622" s="0" t="n">
        <v>998</v>
      </c>
    </row>
    <row r="1623" customFormat="false" ht="12.75" hidden="false" customHeight="false" outlineLevel="0" collapsed="false">
      <c r="B1623" s="0" t="n">
        <v>7396004.73</v>
      </c>
      <c r="C1623" s="0" t="n">
        <v>4842104.99</v>
      </c>
      <c r="D1623" s="0" t="n">
        <v>1006</v>
      </c>
    </row>
    <row r="1624" customFormat="false" ht="12.75" hidden="false" customHeight="false" outlineLevel="0" collapsed="false">
      <c r="B1624" s="0" t="n">
        <v>7396094.73</v>
      </c>
      <c r="C1624" s="0" t="n">
        <v>4842104.99</v>
      </c>
      <c r="D1624" s="0" t="n">
        <v>1015</v>
      </c>
    </row>
    <row r="1625" customFormat="false" ht="12.75" hidden="false" customHeight="false" outlineLevel="0" collapsed="false">
      <c r="B1625" s="0" t="n">
        <v>7396184.73</v>
      </c>
      <c r="C1625" s="0" t="n">
        <v>4842104.99</v>
      </c>
      <c r="D1625" s="0" t="n">
        <v>1025</v>
      </c>
    </row>
    <row r="1626" customFormat="false" ht="12.75" hidden="false" customHeight="false" outlineLevel="0" collapsed="false">
      <c r="B1626" s="0" t="n">
        <v>7396274.73</v>
      </c>
      <c r="C1626" s="0" t="n">
        <v>4842104.99</v>
      </c>
      <c r="D1626" s="0" t="n">
        <v>1030</v>
      </c>
    </row>
    <row r="1627" customFormat="false" ht="12.75" hidden="false" customHeight="false" outlineLevel="0" collapsed="false">
      <c r="B1627" s="0" t="n">
        <v>7396364.73</v>
      </c>
      <c r="C1627" s="0" t="n">
        <v>4842104.99</v>
      </c>
      <c r="D1627" s="0" t="n">
        <v>1024</v>
      </c>
    </row>
    <row r="1628" customFormat="false" ht="12.75" hidden="false" customHeight="false" outlineLevel="0" collapsed="false">
      <c r="B1628" s="0" t="n">
        <v>7396454.73</v>
      </c>
      <c r="C1628" s="0" t="n">
        <v>4842104.99</v>
      </c>
      <c r="D1628" s="0" t="n">
        <v>1019</v>
      </c>
    </row>
    <row r="1629" customFormat="false" ht="12.75" hidden="false" customHeight="false" outlineLevel="0" collapsed="false">
      <c r="B1629" s="0" t="n">
        <v>7396544.73</v>
      </c>
      <c r="C1629" s="0" t="n">
        <v>4842104.99</v>
      </c>
      <c r="D1629" s="0" t="n">
        <v>1008</v>
      </c>
    </row>
    <row r="1630" customFormat="false" ht="12.75" hidden="false" customHeight="false" outlineLevel="0" collapsed="false">
      <c r="B1630" s="0" t="n">
        <v>7396634.73</v>
      </c>
      <c r="C1630" s="0" t="n">
        <v>4842104.99</v>
      </c>
      <c r="D1630" s="0" t="n">
        <v>1003</v>
      </c>
    </row>
    <row r="1631" customFormat="false" ht="12.75" hidden="false" customHeight="false" outlineLevel="0" collapsed="false">
      <c r="B1631" s="0" t="n">
        <v>7396724.73</v>
      </c>
      <c r="C1631" s="0" t="n">
        <v>4842104.99</v>
      </c>
      <c r="D1631" s="0" t="n">
        <v>1003</v>
      </c>
    </row>
    <row r="1632" customFormat="false" ht="12.75" hidden="false" customHeight="false" outlineLevel="0" collapsed="false">
      <c r="B1632" s="0" t="n">
        <v>7396814.73</v>
      </c>
      <c r="C1632" s="0" t="n">
        <v>4842104.99</v>
      </c>
      <c r="D1632" s="0" t="n">
        <v>1003</v>
      </c>
    </row>
    <row r="1633" customFormat="false" ht="12.75" hidden="false" customHeight="false" outlineLevel="0" collapsed="false">
      <c r="B1633" s="0" t="n">
        <v>7396904.73</v>
      </c>
      <c r="C1633" s="0" t="n">
        <v>4842104.99</v>
      </c>
      <c r="D1633" s="0" t="n">
        <v>1008</v>
      </c>
    </row>
    <row r="1634" customFormat="false" ht="12.75" hidden="false" customHeight="false" outlineLevel="0" collapsed="false">
      <c r="B1634" s="0" t="n">
        <v>7396994.73</v>
      </c>
      <c r="C1634" s="0" t="n">
        <v>4842104.99</v>
      </c>
      <c r="D1634" s="0" t="n">
        <v>1020</v>
      </c>
    </row>
    <row r="1635" customFormat="false" ht="12.75" hidden="false" customHeight="false" outlineLevel="0" collapsed="false">
      <c r="B1635" s="0" t="n">
        <v>7397084.73</v>
      </c>
      <c r="C1635" s="0" t="n">
        <v>4842104.99</v>
      </c>
      <c r="D1635" s="0" t="n">
        <v>1031</v>
      </c>
    </row>
    <row r="1636" customFormat="false" ht="12.75" hidden="false" customHeight="false" outlineLevel="0" collapsed="false">
      <c r="B1636" s="0" t="n">
        <v>7397174.73</v>
      </c>
      <c r="C1636" s="0" t="n">
        <v>4842104.99</v>
      </c>
      <c r="D1636" s="0" t="n">
        <v>1033</v>
      </c>
    </row>
    <row r="1637" customFormat="false" ht="12.75" hidden="false" customHeight="false" outlineLevel="0" collapsed="false">
      <c r="B1637" s="0" t="n">
        <v>7397264.73</v>
      </c>
      <c r="C1637" s="0" t="n">
        <v>4842104.99</v>
      </c>
      <c r="D1637" s="0" t="n">
        <v>1019</v>
      </c>
    </row>
    <row r="1638" customFormat="false" ht="12.75" hidden="false" customHeight="false" outlineLevel="0" collapsed="false">
      <c r="B1638" s="0" t="n">
        <v>7397354.73</v>
      </c>
      <c r="C1638" s="0" t="n">
        <v>4842104.99</v>
      </c>
      <c r="D1638" s="0" t="n">
        <v>1009</v>
      </c>
    </row>
    <row r="1639" customFormat="false" ht="12.75" hidden="false" customHeight="false" outlineLevel="0" collapsed="false">
      <c r="B1639" s="0" t="n">
        <v>7397444.73</v>
      </c>
      <c r="C1639" s="0" t="n">
        <v>4842104.99</v>
      </c>
      <c r="D1639" s="0" t="n">
        <v>1012</v>
      </c>
    </row>
    <row r="1640" customFormat="false" ht="12.75" hidden="false" customHeight="false" outlineLevel="0" collapsed="false">
      <c r="B1640" s="0" t="n">
        <v>7397534.73</v>
      </c>
      <c r="C1640" s="0" t="n">
        <v>4842104.99</v>
      </c>
      <c r="D1640" s="0" t="n">
        <v>1014</v>
      </c>
    </row>
    <row r="1641" customFormat="false" ht="12.75" hidden="false" customHeight="false" outlineLevel="0" collapsed="false">
      <c r="B1641" s="0" t="n">
        <v>7397624.73</v>
      </c>
      <c r="C1641" s="0" t="n">
        <v>4842104.99</v>
      </c>
      <c r="D1641" s="0" t="n">
        <v>1015</v>
      </c>
    </row>
    <row r="1642" customFormat="false" ht="12.75" hidden="false" customHeight="false" outlineLevel="0" collapsed="false">
      <c r="B1642" s="0" t="n">
        <v>7397714.73</v>
      </c>
      <c r="C1642" s="0" t="n">
        <v>4842104.99</v>
      </c>
      <c r="D1642" s="0" t="n">
        <v>1021</v>
      </c>
    </row>
    <row r="1643" customFormat="false" ht="12.75" hidden="false" customHeight="false" outlineLevel="0" collapsed="false">
      <c r="B1643" s="0" t="n">
        <v>7397804.73</v>
      </c>
      <c r="C1643" s="0" t="n">
        <v>4842104.99</v>
      </c>
      <c r="D1643" s="0" t="n">
        <v>1013</v>
      </c>
    </row>
    <row r="1644" customFormat="false" ht="12.75" hidden="false" customHeight="false" outlineLevel="0" collapsed="false">
      <c r="B1644" s="0" t="n">
        <v>7397894.73</v>
      </c>
      <c r="C1644" s="0" t="n">
        <v>4842104.99</v>
      </c>
      <c r="D1644" s="0" t="n">
        <v>1001</v>
      </c>
    </row>
    <row r="1645" customFormat="false" ht="12.75" hidden="false" customHeight="false" outlineLevel="0" collapsed="false">
      <c r="B1645" s="0" t="n">
        <v>7397984.73</v>
      </c>
      <c r="C1645" s="0" t="n">
        <v>4842104.99</v>
      </c>
      <c r="D1645" s="0" t="n">
        <v>993</v>
      </c>
    </row>
    <row r="1646" customFormat="false" ht="12.75" hidden="false" customHeight="false" outlineLevel="0" collapsed="false">
      <c r="B1646" s="0" t="n">
        <v>7398074.73</v>
      </c>
      <c r="C1646" s="0" t="n">
        <v>4842104.99</v>
      </c>
      <c r="D1646" s="0" t="n">
        <v>983</v>
      </c>
    </row>
    <row r="1647" customFormat="false" ht="12.75" hidden="false" customHeight="false" outlineLevel="0" collapsed="false">
      <c r="B1647" s="0" t="n">
        <v>7398164.73</v>
      </c>
      <c r="C1647" s="0" t="n">
        <v>4842104.99</v>
      </c>
      <c r="D1647" s="0" t="n">
        <v>972</v>
      </c>
    </row>
    <row r="1648" customFormat="false" ht="12.75" hidden="false" customHeight="false" outlineLevel="0" collapsed="false">
      <c r="B1648" s="0" t="n">
        <v>7398254.73</v>
      </c>
      <c r="C1648" s="0" t="n">
        <v>4842104.99</v>
      </c>
      <c r="D1648" s="0" t="n">
        <v>966</v>
      </c>
    </row>
    <row r="1649" customFormat="false" ht="12.75" hidden="false" customHeight="false" outlineLevel="0" collapsed="false">
      <c r="B1649" s="0" t="n">
        <v>7398344.73</v>
      </c>
      <c r="C1649" s="0" t="n">
        <v>4842104.99</v>
      </c>
      <c r="D1649" s="0" t="n">
        <v>962</v>
      </c>
    </row>
    <row r="1650" customFormat="false" ht="12.75" hidden="false" customHeight="false" outlineLevel="0" collapsed="false">
      <c r="B1650" s="0" t="n">
        <v>7398434.73</v>
      </c>
      <c r="C1650" s="0" t="n">
        <v>4842104.99</v>
      </c>
      <c r="D1650" s="0" t="n">
        <v>960</v>
      </c>
    </row>
    <row r="1651" customFormat="false" ht="12.75" hidden="false" customHeight="false" outlineLevel="0" collapsed="false">
      <c r="B1651" s="0" t="n">
        <v>7398524.73</v>
      </c>
      <c r="C1651" s="0" t="n">
        <v>4842104.99</v>
      </c>
      <c r="D1651" s="0" t="n">
        <v>957</v>
      </c>
    </row>
    <row r="1652" customFormat="false" ht="12.75" hidden="false" customHeight="false" outlineLevel="0" collapsed="false">
      <c r="B1652" s="0" t="n">
        <v>7398614.73</v>
      </c>
      <c r="C1652" s="0" t="n">
        <v>4842104.99</v>
      </c>
      <c r="D1652" s="0" t="n">
        <v>952</v>
      </c>
    </row>
    <row r="1653" customFormat="false" ht="12.75" hidden="false" customHeight="false" outlineLevel="0" collapsed="false">
      <c r="B1653" s="0" t="n">
        <v>7398704.73</v>
      </c>
      <c r="C1653" s="0" t="n">
        <v>4842104.99</v>
      </c>
      <c r="D1653" s="0" t="n">
        <v>948</v>
      </c>
    </row>
    <row r="1654" customFormat="false" ht="12.75" hidden="false" customHeight="false" outlineLevel="0" collapsed="false">
      <c r="B1654" s="0" t="n">
        <v>7394294.73</v>
      </c>
      <c r="C1654" s="0" t="n">
        <v>4842014.99</v>
      </c>
      <c r="D1654" s="0" t="n">
        <v>959</v>
      </c>
    </row>
    <row r="1655" customFormat="false" ht="12.75" hidden="false" customHeight="false" outlineLevel="0" collapsed="false">
      <c r="B1655" s="0" t="n">
        <v>7394384.73</v>
      </c>
      <c r="C1655" s="0" t="n">
        <v>4842014.99</v>
      </c>
      <c r="D1655" s="0" t="n">
        <v>954</v>
      </c>
    </row>
    <row r="1656" customFormat="false" ht="12.75" hidden="false" customHeight="false" outlineLevel="0" collapsed="false">
      <c r="B1656" s="0" t="n">
        <v>7394474.73</v>
      </c>
      <c r="C1656" s="0" t="n">
        <v>4842014.99</v>
      </c>
      <c r="D1656" s="0" t="n">
        <v>962</v>
      </c>
    </row>
    <row r="1657" customFormat="false" ht="12.75" hidden="false" customHeight="false" outlineLevel="0" collapsed="false">
      <c r="B1657" s="0" t="n">
        <v>7394564.73</v>
      </c>
      <c r="C1657" s="0" t="n">
        <v>4842014.99</v>
      </c>
      <c r="D1657" s="0" t="n">
        <v>973</v>
      </c>
    </row>
    <row r="1658" customFormat="false" ht="12.75" hidden="false" customHeight="false" outlineLevel="0" collapsed="false">
      <c r="B1658" s="0" t="n">
        <v>7394654.73</v>
      </c>
      <c r="C1658" s="0" t="n">
        <v>4842014.99</v>
      </c>
      <c r="D1658" s="0" t="n">
        <v>978</v>
      </c>
    </row>
    <row r="1659" customFormat="false" ht="12.75" hidden="false" customHeight="false" outlineLevel="0" collapsed="false">
      <c r="B1659" s="0" t="n">
        <v>7394744.73</v>
      </c>
      <c r="C1659" s="0" t="n">
        <v>4842014.99</v>
      </c>
      <c r="D1659" s="0" t="n">
        <v>984</v>
      </c>
    </row>
    <row r="1660" customFormat="false" ht="12.75" hidden="false" customHeight="false" outlineLevel="0" collapsed="false">
      <c r="B1660" s="0" t="n">
        <v>7394834.73</v>
      </c>
      <c r="C1660" s="0" t="n">
        <v>4842014.99</v>
      </c>
      <c r="D1660" s="0" t="n">
        <v>987</v>
      </c>
    </row>
    <row r="1661" customFormat="false" ht="12.75" hidden="false" customHeight="false" outlineLevel="0" collapsed="false">
      <c r="B1661" s="0" t="n">
        <v>7394924.73</v>
      </c>
      <c r="C1661" s="0" t="n">
        <v>4842014.99</v>
      </c>
      <c r="D1661" s="0" t="n">
        <v>988</v>
      </c>
    </row>
    <row r="1662" customFormat="false" ht="12.75" hidden="false" customHeight="false" outlineLevel="0" collapsed="false">
      <c r="B1662" s="0" t="n">
        <v>7395014.73</v>
      </c>
      <c r="C1662" s="0" t="n">
        <v>4842014.99</v>
      </c>
      <c r="D1662" s="0" t="n">
        <v>987</v>
      </c>
    </row>
    <row r="1663" customFormat="false" ht="12.75" hidden="false" customHeight="false" outlineLevel="0" collapsed="false">
      <c r="B1663" s="0" t="n">
        <v>7395104.73</v>
      </c>
      <c r="C1663" s="0" t="n">
        <v>4842014.99</v>
      </c>
      <c r="D1663" s="0" t="n">
        <v>981</v>
      </c>
    </row>
    <row r="1664" customFormat="false" ht="12.75" hidden="false" customHeight="false" outlineLevel="0" collapsed="false">
      <c r="B1664" s="0" t="n">
        <v>7395194.73</v>
      </c>
      <c r="C1664" s="0" t="n">
        <v>4842014.99</v>
      </c>
      <c r="D1664" s="0" t="n">
        <v>980</v>
      </c>
    </row>
    <row r="1665" customFormat="false" ht="12.75" hidden="false" customHeight="false" outlineLevel="0" collapsed="false">
      <c r="B1665" s="0" t="n">
        <v>7395284.73</v>
      </c>
      <c r="C1665" s="0" t="n">
        <v>4842014.99</v>
      </c>
      <c r="D1665" s="0" t="n">
        <v>981</v>
      </c>
    </row>
    <row r="1666" customFormat="false" ht="12.75" hidden="false" customHeight="false" outlineLevel="0" collapsed="false">
      <c r="B1666" s="0" t="n">
        <v>7395374.73</v>
      </c>
      <c r="C1666" s="0" t="n">
        <v>4842014.99</v>
      </c>
      <c r="D1666" s="0" t="n">
        <v>983</v>
      </c>
    </row>
    <row r="1667" customFormat="false" ht="12.75" hidden="false" customHeight="false" outlineLevel="0" collapsed="false">
      <c r="B1667" s="0" t="n">
        <v>7395464.73</v>
      </c>
      <c r="C1667" s="0" t="n">
        <v>4842014.99</v>
      </c>
      <c r="D1667" s="0" t="n">
        <v>982</v>
      </c>
    </row>
    <row r="1668" customFormat="false" ht="12.75" hidden="false" customHeight="false" outlineLevel="0" collapsed="false">
      <c r="B1668" s="0" t="n">
        <v>7395554.73</v>
      </c>
      <c r="C1668" s="0" t="n">
        <v>4842014.99</v>
      </c>
      <c r="D1668" s="0" t="n">
        <v>977</v>
      </c>
    </row>
    <row r="1669" customFormat="false" ht="12.75" hidden="false" customHeight="false" outlineLevel="0" collapsed="false">
      <c r="B1669" s="0" t="n">
        <v>7395644.73</v>
      </c>
      <c r="C1669" s="0" t="n">
        <v>4842014.99</v>
      </c>
      <c r="D1669" s="0" t="n">
        <v>977</v>
      </c>
    </row>
    <row r="1670" customFormat="false" ht="12.75" hidden="false" customHeight="false" outlineLevel="0" collapsed="false">
      <c r="B1670" s="0" t="n">
        <v>7395734.73</v>
      </c>
      <c r="C1670" s="0" t="n">
        <v>4842014.99</v>
      </c>
      <c r="D1670" s="0" t="n">
        <v>984</v>
      </c>
    </row>
    <row r="1671" customFormat="false" ht="12.75" hidden="false" customHeight="false" outlineLevel="0" collapsed="false">
      <c r="B1671" s="0" t="n">
        <v>7395824.73</v>
      </c>
      <c r="C1671" s="0" t="n">
        <v>4842014.99</v>
      </c>
      <c r="D1671" s="0" t="n">
        <v>990</v>
      </c>
    </row>
    <row r="1672" customFormat="false" ht="12.75" hidden="false" customHeight="false" outlineLevel="0" collapsed="false">
      <c r="B1672" s="0" t="n">
        <v>7395914.73</v>
      </c>
      <c r="C1672" s="0" t="n">
        <v>4842014.99</v>
      </c>
      <c r="D1672" s="0" t="n">
        <v>998</v>
      </c>
    </row>
    <row r="1673" customFormat="false" ht="12.75" hidden="false" customHeight="false" outlineLevel="0" collapsed="false">
      <c r="B1673" s="0" t="n">
        <v>7396004.73</v>
      </c>
      <c r="C1673" s="0" t="n">
        <v>4842014.99</v>
      </c>
      <c r="D1673" s="0" t="n">
        <v>1004</v>
      </c>
    </row>
    <row r="1674" customFormat="false" ht="12.75" hidden="false" customHeight="false" outlineLevel="0" collapsed="false">
      <c r="B1674" s="0" t="n">
        <v>7396094.73</v>
      </c>
      <c r="C1674" s="0" t="n">
        <v>4842014.99</v>
      </c>
      <c r="D1674" s="0" t="n">
        <v>1014</v>
      </c>
    </row>
    <row r="1675" customFormat="false" ht="12.75" hidden="false" customHeight="false" outlineLevel="0" collapsed="false">
      <c r="B1675" s="0" t="n">
        <v>7396184.73</v>
      </c>
      <c r="C1675" s="0" t="n">
        <v>4842014.99</v>
      </c>
      <c r="D1675" s="0" t="n">
        <v>1028</v>
      </c>
    </row>
    <row r="1676" customFormat="false" ht="12.75" hidden="false" customHeight="false" outlineLevel="0" collapsed="false">
      <c r="B1676" s="0" t="n">
        <v>7396274.73</v>
      </c>
      <c r="C1676" s="0" t="n">
        <v>4842014.99</v>
      </c>
      <c r="D1676" s="0" t="n">
        <v>1040</v>
      </c>
    </row>
    <row r="1677" customFormat="false" ht="12.75" hidden="false" customHeight="false" outlineLevel="0" collapsed="false">
      <c r="B1677" s="0" t="n">
        <v>7396364.73</v>
      </c>
      <c r="C1677" s="0" t="n">
        <v>4842014.99</v>
      </c>
      <c r="D1677" s="0" t="n">
        <v>1043</v>
      </c>
    </row>
    <row r="1678" customFormat="false" ht="12.75" hidden="false" customHeight="false" outlineLevel="0" collapsed="false">
      <c r="B1678" s="0" t="n">
        <v>7396454.73</v>
      </c>
      <c r="C1678" s="0" t="n">
        <v>4842014.99</v>
      </c>
      <c r="D1678" s="0" t="n">
        <v>1034</v>
      </c>
    </row>
    <row r="1679" customFormat="false" ht="12.75" hidden="false" customHeight="false" outlineLevel="0" collapsed="false">
      <c r="B1679" s="0" t="n">
        <v>7396544.73</v>
      </c>
      <c r="C1679" s="0" t="n">
        <v>4842014.99</v>
      </c>
      <c r="D1679" s="0" t="n">
        <v>1019</v>
      </c>
    </row>
    <row r="1680" customFormat="false" ht="12.75" hidden="false" customHeight="false" outlineLevel="0" collapsed="false">
      <c r="B1680" s="0" t="n">
        <v>7396634.73</v>
      </c>
      <c r="C1680" s="0" t="n">
        <v>4842014.99</v>
      </c>
      <c r="D1680" s="0" t="n">
        <v>1011</v>
      </c>
    </row>
    <row r="1681" customFormat="false" ht="12.75" hidden="false" customHeight="false" outlineLevel="0" collapsed="false">
      <c r="B1681" s="0" t="n">
        <v>7396724.73</v>
      </c>
      <c r="C1681" s="0" t="n">
        <v>4842014.99</v>
      </c>
      <c r="D1681" s="0" t="n">
        <v>1010</v>
      </c>
    </row>
    <row r="1682" customFormat="false" ht="12.75" hidden="false" customHeight="false" outlineLevel="0" collapsed="false">
      <c r="B1682" s="0" t="n">
        <v>7396814.73</v>
      </c>
      <c r="C1682" s="0" t="n">
        <v>4842014.99</v>
      </c>
      <c r="D1682" s="0" t="n">
        <v>1008</v>
      </c>
    </row>
    <row r="1683" customFormat="false" ht="12.75" hidden="false" customHeight="false" outlineLevel="0" collapsed="false">
      <c r="B1683" s="0" t="n">
        <v>7396904.73</v>
      </c>
      <c r="C1683" s="0" t="n">
        <v>4842014.99</v>
      </c>
      <c r="D1683" s="0" t="n">
        <v>1012</v>
      </c>
    </row>
    <row r="1684" customFormat="false" ht="12.75" hidden="false" customHeight="false" outlineLevel="0" collapsed="false">
      <c r="B1684" s="0" t="n">
        <v>7396994.73</v>
      </c>
      <c r="C1684" s="0" t="n">
        <v>4842014.99</v>
      </c>
      <c r="D1684" s="0" t="n">
        <v>1020</v>
      </c>
    </row>
    <row r="1685" customFormat="false" ht="12.75" hidden="false" customHeight="false" outlineLevel="0" collapsed="false">
      <c r="B1685" s="0" t="n">
        <v>7397084.73</v>
      </c>
      <c r="C1685" s="0" t="n">
        <v>4842014.99</v>
      </c>
      <c r="D1685" s="0" t="n">
        <v>1024</v>
      </c>
    </row>
    <row r="1686" customFormat="false" ht="12.75" hidden="false" customHeight="false" outlineLevel="0" collapsed="false">
      <c r="B1686" s="0" t="n">
        <v>7397174.73</v>
      </c>
      <c r="C1686" s="0" t="n">
        <v>4842014.99</v>
      </c>
      <c r="D1686" s="0" t="n">
        <v>1020</v>
      </c>
    </row>
    <row r="1687" customFormat="false" ht="12.75" hidden="false" customHeight="false" outlineLevel="0" collapsed="false">
      <c r="B1687" s="0" t="n">
        <v>7397264.73</v>
      </c>
      <c r="C1687" s="0" t="n">
        <v>4842014.99</v>
      </c>
      <c r="D1687" s="0" t="n">
        <v>1003</v>
      </c>
    </row>
    <row r="1688" customFormat="false" ht="12.75" hidden="false" customHeight="false" outlineLevel="0" collapsed="false">
      <c r="B1688" s="0" t="n">
        <v>7397354.73</v>
      </c>
      <c r="C1688" s="0" t="n">
        <v>4842014.99</v>
      </c>
      <c r="D1688" s="0" t="n">
        <v>996</v>
      </c>
    </row>
    <row r="1689" customFormat="false" ht="12.75" hidden="false" customHeight="false" outlineLevel="0" collapsed="false">
      <c r="B1689" s="0" t="n">
        <v>7397444.73</v>
      </c>
      <c r="C1689" s="0" t="n">
        <v>4842014.99</v>
      </c>
      <c r="D1689" s="0" t="n">
        <v>1002</v>
      </c>
    </row>
    <row r="1690" customFormat="false" ht="12.75" hidden="false" customHeight="false" outlineLevel="0" collapsed="false">
      <c r="B1690" s="0" t="n">
        <v>7397534.73</v>
      </c>
      <c r="C1690" s="0" t="n">
        <v>4842014.99</v>
      </c>
      <c r="D1690" s="0" t="n">
        <v>999</v>
      </c>
    </row>
    <row r="1691" customFormat="false" ht="12.75" hidden="false" customHeight="false" outlineLevel="0" collapsed="false">
      <c r="B1691" s="0" t="n">
        <v>7397624.73</v>
      </c>
      <c r="C1691" s="0" t="n">
        <v>4842014.99</v>
      </c>
      <c r="D1691" s="0" t="n">
        <v>1002</v>
      </c>
    </row>
    <row r="1692" customFormat="false" ht="12.75" hidden="false" customHeight="false" outlineLevel="0" collapsed="false">
      <c r="B1692" s="0" t="n">
        <v>7397714.73</v>
      </c>
      <c r="C1692" s="0" t="n">
        <v>4842014.99</v>
      </c>
      <c r="D1692" s="0" t="n">
        <v>1007</v>
      </c>
    </row>
    <row r="1693" customFormat="false" ht="12.75" hidden="false" customHeight="false" outlineLevel="0" collapsed="false">
      <c r="B1693" s="0" t="n">
        <v>7397804.73</v>
      </c>
      <c r="C1693" s="0" t="n">
        <v>4842014.99</v>
      </c>
      <c r="D1693" s="0" t="n">
        <v>1000</v>
      </c>
    </row>
    <row r="1694" customFormat="false" ht="12.75" hidden="false" customHeight="false" outlineLevel="0" collapsed="false">
      <c r="B1694" s="0" t="n">
        <v>7397894.73</v>
      </c>
      <c r="C1694" s="0" t="n">
        <v>4842014.99</v>
      </c>
      <c r="D1694" s="0" t="n">
        <v>990</v>
      </c>
    </row>
    <row r="1695" customFormat="false" ht="12.75" hidden="false" customHeight="false" outlineLevel="0" collapsed="false">
      <c r="B1695" s="0" t="n">
        <v>7397984.73</v>
      </c>
      <c r="C1695" s="0" t="n">
        <v>4842014.99</v>
      </c>
      <c r="D1695" s="0" t="n">
        <v>988</v>
      </c>
    </row>
    <row r="1696" customFormat="false" ht="12.75" hidden="false" customHeight="false" outlineLevel="0" collapsed="false">
      <c r="B1696" s="0" t="n">
        <v>7398074.73</v>
      </c>
      <c r="C1696" s="0" t="n">
        <v>4842014.99</v>
      </c>
      <c r="D1696" s="0" t="n">
        <v>980</v>
      </c>
    </row>
    <row r="1697" customFormat="false" ht="12.75" hidden="false" customHeight="false" outlineLevel="0" collapsed="false">
      <c r="B1697" s="0" t="n">
        <v>7398164.73</v>
      </c>
      <c r="C1697" s="0" t="n">
        <v>4842014.99</v>
      </c>
      <c r="D1697" s="0" t="n">
        <v>970</v>
      </c>
    </row>
    <row r="1698" customFormat="false" ht="12.75" hidden="false" customHeight="false" outlineLevel="0" collapsed="false">
      <c r="B1698" s="0" t="n">
        <v>7398254.73</v>
      </c>
      <c r="C1698" s="0" t="n">
        <v>4842014.99</v>
      </c>
      <c r="D1698" s="0" t="n">
        <v>967</v>
      </c>
    </row>
    <row r="1699" customFormat="false" ht="12.75" hidden="false" customHeight="false" outlineLevel="0" collapsed="false">
      <c r="B1699" s="0" t="n">
        <v>7398344.73</v>
      </c>
      <c r="C1699" s="0" t="n">
        <v>4842014.99</v>
      </c>
      <c r="D1699" s="0" t="n">
        <v>969</v>
      </c>
    </row>
    <row r="1700" customFormat="false" ht="12.75" hidden="false" customHeight="false" outlineLevel="0" collapsed="false">
      <c r="B1700" s="0" t="n">
        <v>7398434.73</v>
      </c>
      <c r="C1700" s="0" t="n">
        <v>4842014.99</v>
      </c>
      <c r="D1700" s="0" t="n">
        <v>975</v>
      </c>
    </row>
    <row r="1701" customFormat="false" ht="12.75" hidden="false" customHeight="false" outlineLevel="0" collapsed="false">
      <c r="B1701" s="0" t="n">
        <v>7398524.73</v>
      </c>
      <c r="C1701" s="0" t="n">
        <v>4842014.99</v>
      </c>
      <c r="D1701" s="0" t="n">
        <v>973</v>
      </c>
    </row>
    <row r="1702" customFormat="false" ht="12.75" hidden="false" customHeight="false" outlineLevel="0" collapsed="false">
      <c r="B1702" s="0" t="n">
        <v>7398614.73</v>
      </c>
      <c r="C1702" s="0" t="n">
        <v>4842014.99</v>
      </c>
      <c r="D1702" s="0" t="n">
        <v>964</v>
      </c>
    </row>
    <row r="1703" customFormat="false" ht="12.75" hidden="false" customHeight="false" outlineLevel="0" collapsed="false">
      <c r="B1703" s="0" t="n">
        <v>7398704.73</v>
      </c>
      <c r="C1703" s="0" t="n">
        <v>4842014.99</v>
      </c>
      <c r="D1703" s="0" t="n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0:16:23Z</dcterms:created>
  <dc:creator>Tomislav Hengl</dc:creator>
  <dc:description/>
  <dc:language>en-US</dc:language>
  <cp:lastModifiedBy>Administrator</cp:lastModifiedBy>
  <dcterms:modified xsi:type="dcterms:W3CDTF">2007-05-16T08:08:37Z</dcterms:modified>
  <cp:revision>0</cp:revision>
  <dc:subject/>
  <dc:title/>
</cp:coreProperties>
</file>